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2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0" uniqueCount="210">
  <si>
    <t xml:space="preserve">Cancer of the Female Genital Organ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Females</t>
  </si>
  <si>
    <t xml:space="preserve">Cervix uteri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6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9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11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12</v>
      </c>
      <c r="S20" s="33" t="n">
        <f aca="false">VLOOKUP((10000000*$I$11)+(1000000*$N$11)+(100*$W$11)+$A20,data!$A$2:$AN$65536,(S$14-$D$14+10),FALSE())</f>
        <v>14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8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1</v>
      </c>
      <c r="X20" s="33" t="n">
        <f aca="false">VLOOKUP((10000000*$I$11)+(1000000*$N$11)+(100*$W$11)+$A20,data!$A$2:$AN$65536,(X$14-$D$14+10),FALSE())</f>
        <v>4</v>
      </c>
      <c r="Y20" s="33" t="n">
        <f aca="false">VLOOKUP((10000000*$I$11)+(1000000*$N$11)+(100*$W$11)+$A20,data!$A$2:$AN$65536,(Y$14-$D$14+10),FALSE())</f>
        <v>7</v>
      </c>
      <c r="Z20" s="33" t="n">
        <f aca="false">VLOOKUP((10000000*$I$11)+(1000000*$N$11)+(100*$W$11)+$A20,data!$A$2:$AN$65536,(Z$14-$D$14+10),FALSE())</f>
        <v>13</v>
      </c>
      <c r="AA20" s="33" t="n">
        <f aca="false">VLOOKUP((10000000*$I$11)+(1000000*$N$11)+(100*$W$11)+$A20,data!$A$2:$AN$65536,(AA$14-$D$14+10),FALSE())</f>
        <v>11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7</v>
      </c>
      <c r="E21" s="33" t="n">
        <f aca="false">VLOOKUP((10000000*$I$11)+(1000000*$N$11)+(100*$W$11)+$A21,data!$A$2:$AN$65536,(E$14-$D$14+10),FALSE())</f>
        <v>24</v>
      </c>
      <c r="F21" s="33" t="n">
        <f aca="false">VLOOKUP((10000000*$I$11)+(1000000*$N$11)+(100*$W$11)+$A21,data!$A$2:$AN$65536,(F$14-$D$14+10),FALSE())</f>
        <v>23</v>
      </c>
      <c r="G21" s="33" t="n">
        <f aca="false">VLOOKUP((10000000*$I$11)+(1000000*$N$11)+(100*$W$11)+$A21,data!$A$2:$AN$65536,(G$14-$D$14+10),FALSE())</f>
        <v>32</v>
      </c>
      <c r="H21" s="33" t="n">
        <f aca="false">VLOOKUP((10000000*$I$11)+(1000000*$N$11)+(100*$W$11)+$A21,data!$A$2:$AN$65536,(H$14-$D$14+10),FALSE())</f>
        <v>25</v>
      </c>
      <c r="I21" s="33" t="n">
        <f aca="false">VLOOKUP((10000000*$I$11)+(1000000*$N$11)+(100*$W$11)+$A21,data!$A$2:$AN$65536,(I$14-$D$14+10),FALSE())</f>
        <v>21</v>
      </c>
      <c r="J21" s="33" t="n">
        <f aca="false">VLOOKUP((10000000*$I$11)+(1000000*$N$11)+(100*$W$11)+$A21,data!$A$2:$AN$65536,(J$14-$D$14+10),FALSE())</f>
        <v>29</v>
      </c>
      <c r="K21" s="33" t="n">
        <f aca="false">VLOOKUP((10000000*$I$11)+(1000000*$N$11)+(100*$W$11)+$A21,data!$A$2:$AN$65536,(K$14-$D$14+10),FALSE())</f>
        <v>28</v>
      </c>
      <c r="L21" s="33" t="n">
        <f aca="false">VLOOKUP((10000000*$I$11)+(1000000*$N$11)+(100*$W$11)+$A21,data!$A$2:$AN$65536,(L$14-$D$14+10),FALSE())</f>
        <v>29</v>
      </c>
      <c r="M21" s="33" t="n">
        <f aca="false">VLOOKUP((10000000*$I$11)+(1000000*$N$11)+(100*$W$11)+$A21,data!$A$2:$AN$65536,(M$14-$D$14+10),FALSE())</f>
        <v>17</v>
      </c>
      <c r="N21" s="33" t="n">
        <f aca="false">VLOOKUP((10000000*$I$11)+(1000000*$N$11)+(100*$W$11)+$A21,data!$A$2:$AN$65536,(N$14-$D$14+10),FALSE())</f>
        <v>21</v>
      </c>
      <c r="O21" s="33" t="n">
        <f aca="false">VLOOKUP((10000000*$I$11)+(1000000*$N$11)+(100*$W$11)+$A21,data!$A$2:$AN$65536,(O$14-$D$14+10),FALSE())</f>
        <v>21</v>
      </c>
      <c r="P21" s="33" t="n">
        <f aca="false">VLOOKUP((10000000*$I$11)+(1000000*$N$11)+(100*$W$11)+$A21,data!$A$2:$AN$65536,(P$14-$D$14+10),FALSE())</f>
        <v>19</v>
      </c>
      <c r="Q21" s="33" t="n">
        <f aca="false">VLOOKUP((10000000*$I$11)+(1000000*$N$11)+(100*$W$11)+$A21,data!$A$2:$AN$65536,(Q$14-$D$14+10),FALSE())</f>
        <v>21</v>
      </c>
      <c r="R21" s="33" t="n">
        <f aca="false">VLOOKUP((10000000*$I$11)+(1000000*$N$11)+(100*$W$11)+$A21,data!$A$2:$AN$65536,(R$14-$D$14+10),FALSE())</f>
        <v>23</v>
      </c>
      <c r="S21" s="33" t="n">
        <f aca="false">VLOOKUP((10000000*$I$11)+(1000000*$N$11)+(100*$W$11)+$A21,data!$A$2:$AN$65536,(S$14-$D$14+10),FALSE())</f>
        <v>23</v>
      </c>
      <c r="T21" s="33" t="n">
        <f aca="false">VLOOKUP((10000000*$I$11)+(1000000*$N$11)+(100*$W$11)+$A21,data!$A$2:$AN$65536,(T$14-$D$14+10),FALSE())</f>
        <v>25</v>
      </c>
      <c r="U21" s="33" t="n">
        <f aca="false">VLOOKUP((10000000*$I$11)+(1000000*$N$11)+(100*$W$11)+$A21,data!$A$2:$AN$65536,(U$14-$D$14+10),FALSE())</f>
        <v>23</v>
      </c>
      <c r="V21" s="33" t="n">
        <f aca="false">VLOOKUP((10000000*$I$11)+(1000000*$N$11)+(100*$W$11)+$A21,data!$A$2:$AN$65536,(V$14-$D$14+10),FALSE())</f>
        <v>34</v>
      </c>
      <c r="W21" s="33" t="n">
        <f aca="false">VLOOKUP((10000000*$I$11)+(1000000*$N$11)+(100*$W$11)+$A21,data!$A$2:$AN$65536,(W$14-$D$14+10),FALSE())</f>
        <v>25</v>
      </c>
      <c r="X21" s="33" t="n">
        <f aca="false">VLOOKUP((10000000*$I$11)+(1000000*$N$11)+(100*$W$11)+$A21,data!$A$2:$AN$65536,(X$14-$D$14+10),FALSE())</f>
        <v>34</v>
      </c>
      <c r="Y21" s="33" t="n">
        <f aca="false">VLOOKUP((10000000*$I$11)+(1000000*$N$11)+(100*$W$11)+$A21,data!$A$2:$AN$65536,(Y$14-$D$14+10),FALSE())</f>
        <v>26</v>
      </c>
      <c r="Z21" s="33" t="n">
        <f aca="false">VLOOKUP((10000000*$I$11)+(1000000*$N$11)+(100*$W$11)+$A21,data!$A$2:$AN$65536,(Z$14-$D$14+10),FALSE())</f>
        <v>33</v>
      </c>
      <c r="AA21" s="33" t="n">
        <f aca="false">VLOOKUP((10000000*$I$11)+(1000000*$N$11)+(100*$W$11)+$A21,data!$A$2:$AN$65536,(AA$14-$D$14+10),FALSE())</f>
        <v>24</v>
      </c>
      <c r="AB21" s="34" t="n">
        <f aca="false">VLOOKUP((10000000*$I$11)+(1000000*$N$11)+(100*$W$11)+$A21,data!$A$2:$AN$65536,(AB$14-$D$14+10),FALSE())</f>
        <v>3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7</v>
      </c>
      <c r="E22" s="33" t="n">
        <f aca="false">VLOOKUP((10000000*$I$11)+(1000000*$N$11)+(100*$W$11)+$A22,data!$A$2:$AN$65536,(E$14-$D$14+10),FALSE())</f>
        <v>54</v>
      </c>
      <c r="F22" s="33" t="n">
        <f aca="false">VLOOKUP((10000000*$I$11)+(1000000*$N$11)+(100*$W$11)+$A22,data!$A$2:$AN$65536,(F$14-$D$14+10),FALSE())</f>
        <v>36</v>
      </c>
      <c r="G22" s="33" t="n">
        <f aca="false">VLOOKUP((10000000*$I$11)+(1000000*$N$11)+(100*$W$11)+$A22,data!$A$2:$AN$65536,(G$14-$D$14+10),FALSE())</f>
        <v>28</v>
      </c>
      <c r="H22" s="33" t="n">
        <f aca="false">VLOOKUP((10000000*$I$11)+(1000000*$N$11)+(100*$W$11)+$A22,data!$A$2:$AN$65536,(H$14-$D$14+10),FALSE())</f>
        <v>35</v>
      </c>
      <c r="I22" s="33" t="n">
        <f aca="false">VLOOKUP((10000000*$I$11)+(1000000*$N$11)+(100*$W$11)+$A22,data!$A$2:$AN$65536,(I$14-$D$14+10),FALSE())</f>
        <v>43</v>
      </c>
      <c r="J22" s="33" t="n">
        <f aca="false">VLOOKUP((10000000*$I$11)+(1000000*$N$11)+(100*$W$11)+$A22,data!$A$2:$AN$65536,(J$14-$D$14+10),FALSE())</f>
        <v>34</v>
      </c>
      <c r="K22" s="33" t="n">
        <f aca="false">VLOOKUP((10000000*$I$11)+(1000000*$N$11)+(100*$W$11)+$A22,data!$A$2:$AN$65536,(K$14-$D$14+10),FALSE())</f>
        <v>43</v>
      </c>
      <c r="L22" s="33" t="n">
        <f aca="false">VLOOKUP((10000000*$I$11)+(1000000*$N$11)+(100*$W$11)+$A22,data!$A$2:$AN$65536,(L$14-$D$14+10),FALSE())</f>
        <v>38</v>
      </c>
      <c r="M22" s="33" t="n">
        <f aca="false">VLOOKUP((10000000*$I$11)+(1000000*$N$11)+(100*$W$11)+$A22,data!$A$2:$AN$65536,(M$14-$D$14+10),FALSE())</f>
        <v>44</v>
      </c>
      <c r="N22" s="33" t="n">
        <f aca="false">VLOOKUP((10000000*$I$11)+(1000000*$N$11)+(100*$W$11)+$A22,data!$A$2:$AN$65536,(N$14-$D$14+10),FALSE())</f>
        <v>39</v>
      </c>
      <c r="O22" s="33" t="n">
        <f aca="false">VLOOKUP((10000000*$I$11)+(1000000*$N$11)+(100*$W$11)+$A22,data!$A$2:$AN$65536,(O$14-$D$14+10),FALSE())</f>
        <v>42</v>
      </c>
      <c r="P22" s="33" t="n">
        <f aca="false">VLOOKUP((10000000*$I$11)+(1000000*$N$11)+(100*$W$11)+$A22,data!$A$2:$AN$65536,(P$14-$D$14+10),FALSE())</f>
        <v>31</v>
      </c>
      <c r="Q22" s="33" t="n">
        <f aca="false">VLOOKUP((10000000*$I$11)+(1000000*$N$11)+(100*$W$11)+$A22,data!$A$2:$AN$65536,(Q$14-$D$14+10),FALSE())</f>
        <v>39</v>
      </c>
      <c r="R22" s="33" t="n">
        <f aca="false">VLOOKUP((10000000*$I$11)+(1000000*$N$11)+(100*$W$11)+$A22,data!$A$2:$AN$65536,(R$14-$D$14+10),FALSE())</f>
        <v>29</v>
      </c>
      <c r="S22" s="33" t="n">
        <f aca="false">VLOOKUP((10000000*$I$11)+(1000000*$N$11)+(100*$W$11)+$A22,data!$A$2:$AN$65536,(S$14-$D$14+10),FALSE())</f>
        <v>40</v>
      </c>
      <c r="T22" s="33" t="n">
        <f aca="false">VLOOKUP((10000000*$I$11)+(1000000*$N$11)+(100*$W$11)+$A22,data!$A$2:$AN$65536,(T$14-$D$14+10),FALSE())</f>
        <v>39</v>
      </c>
      <c r="U22" s="33" t="n">
        <f aca="false">VLOOKUP((10000000*$I$11)+(1000000*$N$11)+(100*$W$11)+$A22,data!$A$2:$AN$65536,(U$14-$D$14+10),FALSE())</f>
        <v>39</v>
      </c>
      <c r="V22" s="33" t="n">
        <f aca="false">VLOOKUP((10000000*$I$11)+(1000000*$N$11)+(100*$W$11)+$A22,data!$A$2:$AN$65536,(V$14-$D$14+10),FALSE())</f>
        <v>38</v>
      </c>
      <c r="W22" s="33" t="n">
        <f aca="false">VLOOKUP((10000000*$I$11)+(1000000*$N$11)+(100*$W$11)+$A22,data!$A$2:$AN$65536,(W$14-$D$14+10),FALSE())</f>
        <v>39</v>
      </c>
      <c r="X22" s="33" t="n">
        <f aca="false">VLOOKUP((10000000*$I$11)+(1000000*$N$11)+(100*$W$11)+$A22,data!$A$2:$AN$65536,(X$14-$D$14+10),FALSE())</f>
        <v>37</v>
      </c>
      <c r="Y22" s="33" t="n">
        <f aca="false">VLOOKUP((10000000*$I$11)+(1000000*$N$11)+(100*$W$11)+$A22,data!$A$2:$AN$65536,(Y$14-$D$14+10),FALSE())</f>
        <v>43</v>
      </c>
      <c r="Z22" s="33" t="n">
        <f aca="false">VLOOKUP((10000000*$I$11)+(1000000*$N$11)+(100*$W$11)+$A22,data!$A$2:$AN$65536,(Z$14-$D$14+10),FALSE())</f>
        <v>37</v>
      </c>
      <c r="AA22" s="33" t="n">
        <f aca="false">VLOOKUP((10000000*$I$11)+(1000000*$N$11)+(100*$W$11)+$A22,data!$A$2:$AN$65536,(AA$14-$D$14+10),FALSE())</f>
        <v>37</v>
      </c>
      <c r="AB22" s="34" t="n">
        <f aca="false">VLOOKUP((10000000*$I$11)+(1000000*$N$11)+(100*$W$11)+$A22,data!$A$2:$AN$65536,(AB$14-$D$14+10),FALSE())</f>
        <v>5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8</v>
      </c>
      <c r="E23" s="33" t="n">
        <f aca="false">VLOOKUP((10000000*$I$11)+(1000000*$N$11)+(100*$W$11)+$A23,data!$A$2:$AN$65536,(E$14-$D$14+10),FALSE())</f>
        <v>49</v>
      </c>
      <c r="F23" s="33" t="n">
        <f aca="false">VLOOKUP((10000000*$I$11)+(1000000*$N$11)+(100*$W$11)+$A23,data!$A$2:$AN$65536,(F$14-$D$14+10),FALSE())</f>
        <v>39</v>
      </c>
      <c r="G23" s="33" t="n">
        <f aca="false">VLOOKUP((10000000*$I$11)+(1000000*$N$11)+(100*$W$11)+$A23,data!$A$2:$AN$65536,(G$14-$D$14+10),FALSE())</f>
        <v>48</v>
      </c>
      <c r="H23" s="33" t="n">
        <f aca="false">VLOOKUP((10000000*$I$11)+(1000000*$N$11)+(100*$W$11)+$A23,data!$A$2:$AN$65536,(H$14-$D$14+10),FALSE())</f>
        <v>45</v>
      </c>
      <c r="I23" s="33" t="n">
        <f aca="false">VLOOKUP((10000000*$I$11)+(1000000*$N$11)+(100*$W$11)+$A23,data!$A$2:$AN$65536,(I$14-$D$14+10),FALSE())</f>
        <v>50</v>
      </c>
      <c r="J23" s="33" t="n">
        <f aca="false">VLOOKUP((10000000*$I$11)+(1000000*$N$11)+(100*$W$11)+$A23,data!$A$2:$AN$65536,(J$14-$D$14+10),FALSE())</f>
        <v>45</v>
      </c>
      <c r="K23" s="33" t="n">
        <f aca="false">VLOOKUP((10000000*$I$11)+(1000000*$N$11)+(100*$W$11)+$A23,data!$A$2:$AN$65536,(K$14-$D$14+10),FALSE())</f>
        <v>41</v>
      </c>
      <c r="L23" s="33" t="n">
        <f aca="false">VLOOKUP((10000000*$I$11)+(1000000*$N$11)+(100*$W$11)+$A23,data!$A$2:$AN$65536,(L$14-$D$14+10),FALSE())</f>
        <v>51</v>
      </c>
      <c r="M23" s="33" t="n">
        <f aca="false">VLOOKUP((10000000*$I$11)+(1000000*$N$11)+(100*$W$11)+$A23,data!$A$2:$AN$65536,(M$14-$D$14+10),FALSE())</f>
        <v>32</v>
      </c>
      <c r="N23" s="33" t="n">
        <f aca="false">VLOOKUP((10000000*$I$11)+(1000000*$N$11)+(100*$W$11)+$A23,data!$A$2:$AN$65536,(N$14-$D$14+10),FALSE())</f>
        <v>41</v>
      </c>
      <c r="O23" s="33" t="n">
        <f aca="false">VLOOKUP((10000000*$I$11)+(1000000*$N$11)+(100*$W$11)+$A23,data!$A$2:$AN$65536,(O$14-$D$14+10),FALSE())</f>
        <v>39</v>
      </c>
      <c r="P23" s="33" t="n">
        <f aca="false">VLOOKUP((10000000*$I$11)+(1000000*$N$11)+(100*$W$11)+$A23,data!$A$2:$AN$65536,(P$14-$D$14+10),FALSE())</f>
        <v>35</v>
      </c>
      <c r="Q23" s="33" t="n">
        <f aca="false">VLOOKUP((10000000*$I$11)+(1000000*$N$11)+(100*$W$11)+$A23,data!$A$2:$AN$65536,(Q$14-$D$14+10),FALSE())</f>
        <v>38</v>
      </c>
      <c r="R23" s="33" t="n">
        <f aca="false">VLOOKUP((10000000*$I$11)+(1000000*$N$11)+(100*$W$11)+$A23,data!$A$2:$AN$65536,(R$14-$D$14+10),FALSE())</f>
        <v>30</v>
      </c>
      <c r="S23" s="33" t="n">
        <f aca="false">VLOOKUP((10000000*$I$11)+(1000000*$N$11)+(100*$W$11)+$A23,data!$A$2:$AN$65536,(S$14-$D$14+10),FALSE())</f>
        <v>46</v>
      </c>
      <c r="T23" s="33" t="n">
        <f aca="false">VLOOKUP((10000000*$I$11)+(1000000*$N$11)+(100*$W$11)+$A23,data!$A$2:$AN$65536,(T$14-$D$14+10),FALSE())</f>
        <v>43</v>
      </c>
      <c r="U23" s="33" t="n">
        <f aca="false">VLOOKUP((10000000*$I$11)+(1000000*$N$11)+(100*$W$11)+$A23,data!$A$2:$AN$65536,(U$14-$D$14+10),FALSE())</f>
        <v>42</v>
      </c>
      <c r="V23" s="33" t="n">
        <f aca="false">VLOOKUP((10000000*$I$11)+(1000000*$N$11)+(100*$W$11)+$A23,data!$A$2:$AN$65536,(V$14-$D$14+10),FALSE())</f>
        <v>44</v>
      </c>
      <c r="W23" s="33" t="n">
        <f aca="false">VLOOKUP((10000000*$I$11)+(1000000*$N$11)+(100*$W$11)+$A23,data!$A$2:$AN$65536,(W$14-$D$14+10),FALSE())</f>
        <v>36</v>
      </c>
      <c r="X23" s="33" t="n">
        <f aca="false">VLOOKUP((10000000*$I$11)+(1000000*$N$11)+(100*$W$11)+$A23,data!$A$2:$AN$65536,(X$14-$D$14+10),FALSE())</f>
        <v>43</v>
      </c>
      <c r="Y23" s="33" t="n">
        <f aca="false">VLOOKUP((10000000*$I$11)+(1000000*$N$11)+(100*$W$11)+$A23,data!$A$2:$AN$65536,(Y$14-$D$14+10),FALSE())</f>
        <v>30</v>
      </c>
      <c r="Z23" s="33" t="n">
        <f aca="false">VLOOKUP((10000000*$I$11)+(1000000*$N$11)+(100*$W$11)+$A23,data!$A$2:$AN$65536,(Z$14-$D$14+10),FALSE())</f>
        <v>39</v>
      </c>
      <c r="AA23" s="33" t="n">
        <f aca="false">VLOOKUP((10000000*$I$11)+(1000000*$N$11)+(100*$W$11)+$A23,data!$A$2:$AN$65536,(AA$14-$D$14+10),FALSE())</f>
        <v>32</v>
      </c>
      <c r="AB23" s="34" t="n">
        <f aca="false">VLOOKUP((10000000*$I$11)+(1000000*$N$11)+(100*$W$11)+$A23,data!$A$2:$AN$65536,(AB$14-$D$14+10),FALSE())</f>
        <v>5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3</v>
      </c>
      <c r="E24" s="33" t="n">
        <f aca="false">VLOOKUP((10000000*$I$11)+(1000000*$N$11)+(100*$W$11)+$A24,data!$A$2:$AN$65536,(E$14-$D$14+10),FALSE())</f>
        <v>51</v>
      </c>
      <c r="F24" s="33" t="n">
        <f aca="false">VLOOKUP((10000000*$I$11)+(1000000*$N$11)+(100*$W$11)+$A24,data!$A$2:$AN$65536,(F$14-$D$14+10),FALSE())</f>
        <v>51</v>
      </c>
      <c r="G24" s="33" t="n">
        <f aca="false">VLOOKUP((10000000*$I$11)+(1000000*$N$11)+(100*$W$11)+$A24,data!$A$2:$AN$65536,(G$14-$D$14+10),FALSE())</f>
        <v>42</v>
      </c>
      <c r="H24" s="33" t="n">
        <f aca="false">VLOOKUP((10000000*$I$11)+(1000000*$N$11)+(100*$W$11)+$A24,data!$A$2:$AN$65536,(H$14-$D$14+10),FALSE())</f>
        <v>35</v>
      </c>
      <c r="I24" s="33" t="n">
        <f aca="false">VLOOKUP((10000000*$I$11)+(1000000*$N$11)+(100*$W$11)+$A24,data!$A$2:$AN$65536,(I$14-$D$14+10),FALSE())</f>
        <v>38</v>
      </c>
      <c r="J24" s="33" t="n">
        <f aca="false">VLOOKUP((10000000*$I$11)+(1000000*$N$11)+(100*$W$11)+$A24,data!$A$2:$AN$65536,(J$14-$D$14+10),FALSE())</f>
        <v>37</v>
      </c>
      <c r="K24" s="33" t="n">
        <f aca="false">VLOOKUP((10000000*$I$11)+(1000000*$N$11)+(100*$W$11)+$A24,data!$A$2:$AN$65536,(K$14-$D$14+10),FALSE())</f>
        <v>43</v>
      </c>
      <c r="L24" s="33" t="n">
        <f aca="false">VLOOKUP((10000000*$I$11)+(1000000*$N$11)+(100*$W$11)+$A24,data!$A$2:$AN$65536,(L$14-$D$14+10),FALSE())</f>
        <v>40</v>
      </c>
      <c r="M24" s="33" t="n">
        <f aca="false">VLOOKUP((10000000*$I$11)+(1000000*$N$11)+(100*$W$11)+$A24,data!$A$2:$AN$65536,(M$14-$D$14+10),FALSE())</f>
        <v>44</v>
      </c>
      <c r="N24" s="33" t="n">
        <f aca="false">VLOOKUP((10000000*$I$11)+(1000000*$N$11)+(100*$W$11)+$A24,data!$A$2:$AN$65536,(N$14-$D$14+10),FALSE())</f>
        <v>41</v>
      </c>
      <c r="O24" s="33" t="n">
        <f aca="false">VLOOKUP((10000000*$I$11)+(1000000*$N$11)+(100*$W$11)+$A24,data!$A$2:$AN$65536,(O$14-$D$14+10),FALSE())</f>
        <v>33</v>
      </c>
      <c r="P24" s="33" t="n">
        <f aca="false">VLOOKUP((10000000*$I$11)+(1000000*$N$11)+(100*$W$11)+$A24,data!$A$2:$AN$65536,(P$14-$D$14+10),FALSE())</f>
        <v>43</v>
      </c>
      <c r="Q24" s="33" t="n">
        <f aca="false">VLOOKUP((10000000*$I$11)+(1000000*$N$11)+(100*$W$11)+$A24,data!$A$2:$AN$65536,(Q$14-$D$14+10),FALSE())</f>
        <v>21</v>
      </c>
      <c r="R24" s="33" t="n">
        <f aca="false">VLOOKUP((10000000*$I$11)+(1000000*$N$11)+(100*$W$11)+$A24,data!$A$2:$AN$65536,(R$14-$D$14+10),FALSE())</f>
        <v>27</v>
      </c>
      <c r="S24" s="33" t="n">
        <f aca="false">VLOOKUP((10000000*$I$11)+(1000000*$N$11)+(100*$W$11)+$A24,data!$A$2:$AN$65536,(S$14-$D$14+10),FALSE())</f>
        <v>33</v>
      </c>
      <c r="T24" s="33" t="n">
        <f aca="false">VLOOKUP((10000000*$I$11)+(1000000*$N$11)+(100*$W$11)+$A24,data!$A$2:$AN$65536,(T$14-$D$14+10),FALSE())</f>
        <v>39</v>
      </c>
      <c r="U24" s="33" t="n">
        <f aca="false">VLOOKUP((10000000*$I$11)+(1000000*$N$11)+(100*$W$11)+$A24,data!$A$2:$AN$65536,(U$14-$D$14+10),FALSE())</f>
        <v>34</v>
      </c>
      <c r="V24" s="33" t="n">
        <f aca="false">VLOOKUP((10000000*$I$11)+(1000000*$N$11)+(100*$W$11)+$A24,data!$A$2:$AN$65536,(V$14-$D$14+10),FALSE())</f>
        <v>41</v>
      </c>
      <c r="W24" s="33" t="n">
        <f aca="false">VLOOKUP((10000000*$I$11)+(1000000*$N$11)+(100*$W$11)+$A24,data!$A$2:$AN$65536,(W$14-$D$14+10),FALSE())</f>
        <v>46</v>
      </c>
      <c r="X24" s="33" t="n">
        <f aca="false">VLOOKUP((10000000*$I$11)+(1000000*$N$11)+(100*$W$11)+$A24,data!$A$2:$AN$65536,(X$14-$D$14+10),FALSE())</f>
        <v>41</v>
      </c>
      <c r="Y24" s="33" t="n">
        <f aca="false">VLOOKUP((10000000*$I$11)+(1000000*$N$11)+(100*$W$11)+$A24,data!$A$2:$AN$65536,(Y$14-$D$14+10),FALSE())</f>
        <v>36</v>
      </c>
      <c r="Z24" s="33" t="n">
        <f aca="false">VLOOKUP((10000000*$I$11)+(1000000*$N$11)+(100*$W$11)+$A24,data!$A$2:$AN$65536,(Z$14-$D$14+10),FALSE())</f>
        <v>28</v>
      </c>
      <c r="AA24" s="33" t="n">
        <f aca="false">VLOOKUP((10000000*$I$11)+(1000000*$N$11)+(100*$W$11)+$A24,data!$A$2:$AN$65536,(AA$14-$D$14+10),FALSE())</f>
        <v>49</v>
      </c>
      <c r="AB24" s="34" t="n">
        <f aca="false">VLOOKUP((10000000*$I$11)+(1000000*$N$11)+(100*$W$11)+$A24,data!$A$2:$AN$65536,(AB$14-$D$14+10),FALSE())</f>
        <v>4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0</v>
      </c>
      <c r="E25" s="33" t="n">
        <f aca="false">VLOOKUP((10000000*$I$11)+(1000000*$N$11)+(100*$W$11)+$A25,data!$A$2:$AN$65536,(E$14-$D$14+10),FALSE())</f>
        <v>45</v>
      </c>
      <c r="F25" s="33" t="n">
        <f aca="false">VLOOKUP((10000000*$I$11)+(1000000*$N$11)+(100*$W$11)+$A25,data!$A$2:$AN$65536,(F$14-$D$14+10),FALSE())</f>
        <v>32</v>
      </c>
      <c r="G25" s="33" t="n">
        <f aca="false">VLOOKUP((10000000*$I$11)+(1000000*$N$11)+(100*$W$11)+$A25,data!$A$2:$AN$65536,(G$14-$D$14+10),FALSE())</f>
        <v>30</v>
      </c>
      <c r="H25" s="33" t="n">
        <f aca="false">VLOOKUP((10000000*$I$11)+(1000000*$N$11)+(100*$W$11)+$A25,data!$A$2:$AN$65536,(H$14-$D$14+10),FALSE())</f>
        <v>37</v>
      </c>
      <c r="I25" s="33" t="n">
        <f aca="false">VLOOKUP((10000000*$I$11)+(1000000*$N$11)+(100*$W$11)+$A25,data!$A$2:$AN$65536,(I$14-$D$14+10),FALSE())</f>
        <v>35</v>
      </c>
      <c r="J25" s="33" t="n">
        <f aca="false">VLOOKUP((10000000*$I$11)+(1000000*$N$11)+(100*$W$11)+$A25,data!$A$2:$AN$65536,(J$14-$D$14+10),FALSE())</f>
        <v>33</v>
      </c>
      <c r="K25" s="33" t="n">
        <f aca="false">VLOOKUP((10000000*$I$11)+(1000000*$N$11)+(100*$W$11)+$A25,data!$A$2:$AN$65536,(K$14-$D$14+10),FALSE())</f>
        <v>34</v>
      </c>
      <c r="L25" s="33" t="n">
        <f aca="false">VLOOKUP((10000000*$I$11)+(1000000*$N$11)+(100*$W$11)+$A25,data!$A$2:$AN$65536,(L$14-$D$14+10),FALSE())</f>
        <v>30</v>
      </c>
      <c r="M25" s="33" t="n">
        <f aca="false">VLOOKUP((10000000*$I$11)+(1000000*$N$11)+(100*$W$11)+$A25,data!$A$2:$AN$65536,(M$14-$D$14+10),FALSE())</f>
        <v>33</v>
      </c>
      <c r="N25" s="33" t="n">
        <f aca="false">VLOOKUP((10000000*$I$11)+(1000000*$N$11)+(100*$W$11)+$A25,data!$A$2:$AN$65536,(N$14-$D$14+10),FALSE())</f>
        <v>25</v>
      </c>
      <c r="O25" s="33" t="n">
        <f aca="false">VLOOKUP((10000000*$I$11)+(1000000*$N$11)+(100*$W$11)+$A25,data!$A$2:$AN$65536,(O$14-$D$14+10),FALSE())</f>
        <v>27</v>
      </c>
      <c r="P25" s="33" t="n">
        <f aca="false">VLOOKUP((10000000*$I$11)+(1000000*$N$11)+(100*$W$11)+$A25,data!$A$2:$AN$65536,(P$14-$D$14+10),FALSE())</f>
        <v>29</v>
      </c>
      <c r="Q25" s="33" t="n">
        <f aca="false">VLOOKUP((10000000*$I$11)+(1000000*$N$11)+(100*$W$11)+$A25,data!$A$2:$AN$65536,(Q$14-$D$14+10),FALSE())</f>
        <v>28</v>
      </c>
      <c r="R25" s="33" t="n">
        <f aca="false">VLOOKUP((10000000*$I$11)+(1000000*$N$11)+(100*$W$11)+$A25,data!$A$2:$AN$65536,(R$14-$D$14+10),FALSE())</f>
        <v>32</v>
      </c>
      <c r="S25" s="33" t="n">
        <f aca="false">VLOOKUP((10000000*$I$11)+(1000000*$N$11)+(100*$W$11)+$A25,data!$A$2:$AN$65536,(S$14-$D$14+10),FALSE())</f>
        <v>28</v>
      </c>
      <c r="T25" s="33" t="n">
        <f aca="false">VLOOKUP((10000000*$I$11)+(1000000*$N$11)+(100*$W$11)+$A25,data!$A$2:$AN$65536,(T$14-$D$14+10),FALSE())</f>
        <v>30</v>
      </c>
      <c r="U25" s="33" t="n">
        <f aca="false">VLOOKUP((10000000*$I$11)+(1000000*$N$11)+(100*$W$11)+$A25,data!$A$2:$AN$65536,(U$14-$D$14+10),FALSE())</f>
        <v>24</v>
      </c>
      <c r="V25" s="33" t="n">
        <f aca="false">VLOOKUP((10000000*$I$11)+(1000000*$N$11)+(100*$W$11)+$A25,data!$A$2:$AN$65536,(V$14-$D$14+10),FALSE())</f>
        <v>30</v>
      </c>
      <c r="W25" s="33" t="n">
        <f aca="false">VLOOKUP((10000000*$I$11)+(1000000*$N$11)+(100*$W$11)+$A25,data!$A$2:$AN$65536,(W$14-$D$14+10),FALSE())</f>
        <v>29</v>
      </c>
      <c r="X25" s="33" t="n">
        <f aca="false">VLOOKUP((10000000*$I$11)+(1000000*$N$11)+(100*$W$11)+$A25,data!$A$2:$AN$65536,(X$14-$D$14+10),FALSE())</f>
        <v>44</v>
      </c>
      <c r="Y25" s="33" t="n">
        <f aca="false">VLOOKUP((10000000*$I$11)+(1000000*$N$11)+(100*$W$11)+$A25,data!$A$2:$AN$65536,(Y$14-$D$14+10),FALSE())</f>
        <v>35</v>
      </c>
      <c r="Z25" s="33" t="n">
        <f aca="false">VLOOKUP((10000000*$I$11)+(1000000*$N$11)+(100*$W$11)+$A25,data!$A$2:$AN$65536,(Z$14-$D$14+10),FALSE())</f>
        <v>29</v>
      </c>
      <c r="AA25" s="33" t="n">
        <f aca="false">VLOOKUP((10000000*$I$11)+(1000000*$N$11)+(100*$W$11)+$A25,data!$A$2:$AN$65536,(AA$14-$D$14+10),FALSE())</f>
        <v>34</v>
      </c>
      <c r="AB25" s="34" t="n">
        <f aca="false">VLOOKUP((10000000*$I$11)+(1000000*$N$11)+(100*$W$11)+$A25,data!$A$2:$AN$65536,(AB$14-$D$14+10),FALSE())</f>
        <v>4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6</v>
      </c>
      <c r="E26" s="33" t="n">
        <f aca="false">VLOOKUP((10000000*$I$11)+(1000000*$N$11)+(100*$W$11)+$A26,data!$A$2:$AN$65536,(E$14-$D$14+10),FALSE())</f>
        <v>37</v>
      </c>
      <c r="F26" s="33" t="n">
        <f aca="false">VLOOKUP((10000000*$I$11)+(1000000*$N$11)+(100*$W$11)+$A26,data!$A$2:$AN$65536,(F$14-$D$14+10),FALSE())</f>
        <v>33</v>
      </c>
      <c r="G26" s="33" t="n">
        <f aca="false">VLOOKUP((10000000*$I$11)+(1000000*$N$11)+(100*$W$11)+$A26,data!$A$2:$AN$65536,(G$14-$D$14+10),FALSE())</f>
        <v>28</v>
      </c>
      <c r="H26" s="33" t="n">
        <f aca="false">VLOOKUP((10000000*$I$11)+(1000000*$N$11)+(100*$W$11)+$A26,data!$A$2:$AN$65536,(H$14-$D$14+10),FALSE())</f>
        <v>21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32</v>
      </c>
      <c r="K26" s="33" t="n">
        <f aca="false">VLOOKUP((10000000*$I$11)+(1000000*$N$11)+(100*$W$11)+$A26,data!$A$2:$AN$65536,(K$14-$D$14+10),FALSE())</f>
        <v>29</v>
      </c>
      <c r="L26" s="33" t="n">
        <f aca="false">VLOOKUP((10000000*$I$11)+(1000000*$N$11)+(100*$W$11)+$A26,data!$A$2:$AN$65536,(L$14-$D$14+10),FALSE())</f>
        <v>37</v>
      </c>
      <c r="M26" s="33" t="n">
        <f aca="false">VLOOKUP((10000000*$I$11)+(1000000*$N$11)+(100*$W$11)+$A26,data!$A$2:$AN$65536,(M$14-$D$14+10),FALSE())</f>
        <v>17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27</v>
      </c>
      <c r="P26" s="33" t="n">
        <f aca="false">VLOOKUP((10000000*$I$11)+(1000000*$N$11)+(100*$W$11)+$A26,data!$A$2:$AN$65536,(P$14-$D$14+10),FALSE())</f>
        <v>20</v>
      </c>
      <c r="Q26" s="33" t="n">
        <f aca="false">VLOOKUP((10000000*$I$11)+(1000000*$N$11)+(100*$W$11)+$A26,data!$A$2:$AN$65536,(Q$14-$D$14+10),FALSE())</f>
        <v>15</v>
      </c>
      <c r="R26" s="33" t="n">
        <f aca="false">VLOOKUP((10000000*$I$11)+(1000000*$N$11)+(100*$W$11)+$A26,data!$A$2:$AN$65536,(R$14-$D$14+10),FALSE())</f>
        <v>19</v>
      </c>
      <c r="S26" s="33" t="n">
        <f aca="false">VLOOKUP((10000000*$I$11)+(1000000*$N$11)+(100*$W$11)+$A26,data!$A$2:$AN$65536,(S$14-$D$14+10),FALSE())</f>
        <v>14</v>
      </c>
      <c r="T26" s="33" t="n">
        <f aca="false">VLOOKUP((10000000*$I$11)+(1000000*$N$11)+(100*$W$11)+$A26,data!$A$2:$AN$65536,(T$14-$D$14+10),FALSE())</f>
        <v>19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25</v>
      </c>
      <c r="W26" s="33" t="n">
        <f aca="false">VLOOKUP((10000000*$I$11)+(1000000*$N$11)+(100*$W$11)+$A26,data!$A$2:$AN$65536,(W$14-$D$14+10),FALSE())</f>
        <v>27</v>
      </c>
      <c r="X26" s="33" t="n">
        <f aca="false">VLOOKUP((10000000*$I$11)+(1000000*$N$11)+(100*$W$11)+$A26,data!$A$2:$AN$65536,(X$14-$D$14+10),FALSE())</f>
        <v>20</v>
      </c>
      <c r="Y26" s="33" t="n">
        <f aca="false">VLOOKUP((10000000*$I$11)+(1000000*$N$11)+(100*$W$11)+$A26,data!$A$2:$AN$65536,(Y$14-$D$14+10),FALSE())</f>
        <v>27</v>
      </c>
      <c r="Z26" s="33" t="n">
        <f aca="false">VLOOKUP((10000000*$I$11)+(1000000*$N$11)+(100*$W$11)+$A26,data!$A$2:$AN$65536,(Z$14-$D$14+10),FALSE())</f>
        <v>26</v>
      </c>
      <c r="AA26" s="33" t="n">
        <f aca="false">VLOOKUP((10000000*$I$11)+(1000000*$N$11)+(100*$W$11)+$A26,data!$A$2:$AN$65536,(AA$14-$D$14+10),FALSE())</f>
        <v>33</v>
      </c>
      <c r="AB26" s="34" t="n">
        <f aca="false">VLOOKUP((10000000*$I$11)+(1000000*$N$11)+(100*$W$11)+$A26,data!$A$2:$AN$65536,(AB$14-$D$14+10),FALSE())</f>
        <v>3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3</v>
      </c>
      <c r="E27" s="33" t="n">
        <f aca="false">VLOOKUP((10000000*$I$11)+(1000000*$N$11)+(100*$W$11)+$A27,data!$A$2:$AN$65536,(E$14-$D$14+10),FALSE())</f>
        <v>44</v>
      </c>
      <c r="F27" s="33" t="n">
        <f aca="false">VLOOKUP((10000000*$I$11)+(1000000*$N$11)+(100*$W$11)+$A27,data!$A$2:$AN$65536,(F$14-$D$14+10),FALSE())</f>
        <v>28</v>
      </c>
      <c r="G27" s="33" t="n">
        <f aca="false">VLOOKUP((10000000*$I$11)+(1000000*$N$11)+(100*$W$11)+$A27,data!$A$2:$AN$65536,(G$14-$D$14+10),FALSE())</f>
        <v>35</v>
      </c>
      <c r="H27" s="33" t="n">
        <f aca="false">VLOOKUP((10000000*$I$11)+(1000000*$N$11)+(100*$W$11)+$A27,data!$A$2:$AN$65536,(H$14-$D$14+10),FALSE())</f>
        <v>26</v>
      </c>
      <c r="I27" s="33" t="n">
        <f aca="false">VLOOKUP((10000000*$I$11)+(1000000*$N$11)+(100*$W$11)+$A27,data!$A$2:$AN$65536,(I$14-$D$14+10),FALSE())</f>
        <v>25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27</v>
      </c>
      <c r="L27" s="33" t="n">
        <f aca="false">VLOOKUP((10000000*$I$11)+(1000000*$N$11)+(100*$W$11)+$A27,data!$A$2:$AN$65536,(L$14-$D$14+10),FALSE())</f>
        <v>23</v>
      </c>
      <c r="M27" s="33" t="n">
        <f aca="false">VLOOKUP((10000000*$I$11)+(1000000*$N$11)+(100*$W$11)+$A27,data!$A$2:$AN$65536,(M$14-$D$14+10),FALSE())</f>
        <v>18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24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26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15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9</v>
      </c>
      <c r="X27" s="33" t="n">
        <f aca="false">VLOOKUP((10000000*$I$11)+(1000000*$N$11)+(100*$W$11)+$A27,data!$A$2:$AN$65536,(X$14-$D$14+10),FALSE())</f>
        <v>26</v>
      </c>
      <c r="Y27" s="33" t="n">
        <f aca="false">VLOOKUP((10000000*$I$11)+(1000000*$N$11)+(100*$W$11)+$A27,data!$A$2:$AN$65536,(Y$14-$D$14+10),FALSE())</f>
        <v>24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22</v>
      </c>
      <c r="AB27" s="34" t="n">
        <f aca="false">VLOOKUP((10000000*$I$11)+(1000000*$N$11)+(100*$W$11)+$A27,data!$A$2:$AN$65536,(AB$14-$D$14+10),FALSE())</f>
        <v>1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6</v>
      </c>
      <c r="E28" s="33" t="n">
        <f aca="false">VLOOKUP((10000000*$I$11)+(1000000*$N$11)+(100*$W$11)+$A28,data!$A$2:$AN$65536,(E$14-$D$14+10),FALSE())</f>
        <v>34</v>
      </c>
      <c r="F28" s="33" t="n">
        <f aca="false">VLOOKUP((10000000*$I$11)+(1000000*$N$11)+(100*$W$11)+$A28,data!$A$2:$AN$65536,(F$14-$D$14+10),FALSE())</f>
        <v>26</v>
      </c>
      <c r="G28" s="33" t="n">
        <f aca="false">VLOOKUP((10000000*$I$11)+(1000000*$N$11)+(100*$W$11)+$A28,data!$A$2:$AN$65536,(G$14-$D$14+10),FALSE())</f>
        <v>34</v>
      </c>
      <c r="H28" s="33" t="n">
        <f aca="false">VLOOKUP((10000000*$I$11)+(1000000*$N$11)+(100*$W$11)+$A28,data!$A$2:$AN$65536,(H$14-$D$14+10),FALSE())</f>
        <v>20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25</v>
      </c>
      <c r="K28" s="33" t="n">
        <f aca="false">VLOOKUP((10000000*$I$11)+(1000000*$N$11)+(100*$W$11)+$A28,data!$A$2:$AN$65536,(K$14-$D$14+10),FALSE())</f>
        <v>16</v>
      </c>
      <c r="L28" s="33" t="n">
        <f aca="false">VLOOKUP((10000000*$I$11)+(1000000*$N$11)+(100*$W$11)+$A28,data!$A$2:$AN$65536,(L$14-$D$14+10),FALSE())</f>
        <v>15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21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19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3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22</v>
      </c>
      <c r="Y28" s="33" t="n">
        <f aca="false">VLOOKUP((10000000*$I$11)+(1000000*$N$11)+(100*$W$11)+$A28,data!$A$2:$AN$65536,(Y$14-$D$14+10),FALSE())</f>
        <v>22</v>
      </c>
      <c r="Z28" s="33" t="n">
        <f aca="false">VLOOKUP((10000000*$I$11)+(1000000*$N$11)+(100*$W$11)+$A28,data!$A$2:$AN$65536,(Z$14-$D$14+10),FALSE())</f>
        <v>22</v>
      </c>
      <c r="AA28" s="33" t="n">
        <f aca="false">VLOOKUP((10000000*$I$11)+(1000000*$N$11)+(100*$W$11)+$A28,data!$A$2:$AN$65536,(AA$14-$D$14+10),FALSE())</f>
        <v>14</v>
      </c>
      <c r="AB28" s="34" t="n">
        <f aca="false">VLOOKUP((10000000*$I$11)+(1000000*$N$11)+(100*$W$11)+$A28,data!$A$2:$AN$65536,(AB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2</v>
      </c>
      <c r="E29" s="33" t="n">
        <f aca="false">VLOOKUP((10000000*$I$11)+(1000000*$N$11)+(100*$W$11)+$A29,data!$A$2:$AN$65536,(E$14-$D$14+10),FALSE())</f>
        <v>51</v>
      </c>
      <c r="F29" s="33" t="n">
        <f aca="false">VLOOKUP((10000000*$I$11)+(1000000*$N$11)+(100*$W$11)+$A29,data!$A$2:$AN$65536,(F$14-$D$14+10),FALSE())</f>
        <v>46</v>
      </c>
      <c r="G29" s="33" t="n">
        <f aca="false">VLOOKUP((10000000*$I$11)+(1000000*$N$11)+(100*$W$11)+$A29,data!$A$2:$AN$65536,(G$14-$D$14+10),FALSE())</f>
        <v>34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7</v>
      </c>
      <c r="J29" s="33" t="n">
        <f aca="false">VLOOKUP((10000000*$I$11)+(1000000*$N$11)+(100*$W$11)+$A29,data!$A$2:$AN$65536,(J$14-$D$14+10),FALSE())</f>
        <v>25</v>
      </c>
      <c r="K29" s="33" t="n">
        <f aca="false">VLOOKUP((10000000*$I$11)+(1000000*$N$11)+(100*$W$11)+$A29,data!$A$2:$AN$65536,(K$14-$D$14+10),FALSE())</f>
        <v>20</v>
      </c>
      <c r="L29" s="33" t="n">
        <f aca="false">VLOOKUP((10000000*$I$11)+(1000000*$N$11)+(100*$W$11)+$A29,data!$A$2:$AN$65536,(L$14-$D$14+10),FALSE())</f>
        <v>27</v>
      </c>
      <c r="M29" s="33" t="n">
        <f aca="false">VLOOKUP((10000000*$I$11)+(1000000*$N$11)+(100*$W$11)+$A29,data!$A$2:$AN$65536,(M$14-$D$14+10),FALSE())</f>
        <v>16</v>
      </c>
      <c r="N29" s="33" t="n">
        <f aca="false">VLOOKUP((10000000*$I$11)+(1000000*$N$11)+(100*$W$11)+$A29,data!$A$2:$AN$65536,(N$14-$D$14+10),FALSE())</f>
        <v>15</v>
      </c>
      <c r="O29" s="33" t="n">
        <f aca="false">VLOOKUP((10000000*$I$11)+(1000000*$N$11)+(100*$W$11)+$A29,data!$A$2:$AN$65536,(O$14-$D$14+10),FALSE())</f>
        <v>17</v>
      </c>
      <c r="P29" s="33" t="n">
        <f aca="false">VLOOKUP((10000000*$I$11)+(1000000*$N$11)+(100*$W$11)+$A29,data!$A$2:$AN$65536,(P$14-$D$14+10),FALSE())</f>
        <v>19</v>
      </c>
      <c r="Q29" s="33" t="n">
        <f aca="false">VLOOKUP((10000000*$I$11)+(1000000*$N$11)+(100*$W$11)+$A29,data!$A$2:$AN$65536,(Q$14-$D$14+10),FALSE())</f>
        <v>18</v>
      </c>
      <c r="R29" s="33" t="n">
        <f aca="false">VLOOKUP((10000000*$I$11)+(1000000*$N$11)+(100*$W$11)+$A29,data!$A$2:$AN$65536,(R$14-$D$14+10),FALSE())</f>
        <v>22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5</v>
      </c>
      <c r="U29" s="33" t="n">
        <f aca="false">VLOOKUP((10000000*$I$11)+(1000000*$N$11)+(100*$W$11)+$A29,data!$A$2:$AN$65536,(U$14-$D$14+10),FALSE())</f>
        <v>26</v>
      </c>
      <c r="V29" s="33" t="n">
        <f aca="false">VLOOKUP((10000000*$I$11)+(1000000*$N$11)+(100*$W$11)+$A29,data!$A$2:$AN$65536,(V$14-$D$14+10),FALSE())</f>
        <v>18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20</v>
      </c>
      <c r="AA29" s="33" t="n">
        <f aca="false">VLOOKUP((10000000*$I$11)+(1000000*$N$11)+(100*$W$11)+$A29,data!$A$2:$AN$65536,(AA$14-$D$14+10),FALSE())</f>
        <v>16</v>
      </c>
      <c r="AB29" s="34" t="n">
        <f aca="false">VLOOKUP((10000000*$I$11)+(1000000*$N$11)+(100*$W$11)+$A29,data!$A$2:$AN$65536,(AB$14-$D$14+10),FALSE())</f>
        <v>1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6</v>
      </c>
      <c r="E30" s="33" t="n">
        <f aca="false">VLOOKUP((10000000*$I$11)+(1000000*$N$11)+(100*$W$11)+$A30,data!$A$2:$AN$65536,(E$14-$D$14+10),FALSE())</f>
        <v>29</v>
      </c>
      <c r="F30" s="33" t="n">
        <f aca="false">VLOOKUP((10000000*$I$11)+(1000000*$N$11)+(100*$W$11)+$A30,data!$A$2:$AN$65536,(F$14-$D$14+10),FALSE())</f>
        <v>32</v>
      </c>
      <c r="G30" s="33" t="n">
        <f aca="false">VLOOKUP((10000000*$I$11)+(1000000*$N$11)+(100*$W$11)+$A30,data!$A$2:$AN$65536,(G$14-$D$14+10),FALSE())</f>
        <v>33</v>
      </c>
      <c r="H30" s="33" t="n">
        <f aca="false">VLOOKUP((10000000*$I$11)+(1000000*$N$11)+(100*$W$11)+$A30,data!$A$2:$AN$65536,(H$14-$D$14+10),FALSE())</f>
        <v>40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40</v>
      </c>
      <c r="K30" s="33" t="n">
        <f aca="false">VLOOKUP((10000000*$I$11)+(1000000*$N$11)+(100*$W$11)+$A30,data!$A$2:$AN$65536,(K$14-$D$14+10),FALSE())</f>
        <v>23</v>
      </c>
      <c r="L30" s="33" t="n">
        <f aca="false">VLOOKUP((10000000*$I$11)+(1000000*$N$11)+(100*$W$11)+$A30,data!$A$2:$AN$65536,(L$14-$D$14+10),FALSE())</f>
        <v>23</v>
      </c>
      <c r="M30" s="33" t="n">
        <f aca="false">VLOOKUP((10000000*$I$11)+(1000000*$N$11)+(100*$W$11)+$A30,data!$A$2:$AN$65536,(M$14-$D$14+10),FALSE())</f>
        <v>25</v>
      </c>
      <c r="N30" s="33" t="n">
        <f aca="false">VLOOKUP((10000000*$I$11)+(1000000*$N$11)+(100*$W$11)+$A30,data!$A$2:$AN$65536,(N$14-$D$14+10),FALSE())</f>
        <v>19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18</v>
      </c>
      <c r="Q30" s="33" t="n">
        <f aca="false">VLOOKUP((10000000*$I$11)+(1000000*$N$11)+(100*$W$11)+$A30,data!$A$2:$AN$65536,(Q$14-$D$14+10),FALSE())</f>
        <v>19</v>
      </c>
      <c r="R30" s="33" t="n">
        <f aca="false">VLOOKUP((10000000*$I$11)+(1000000*$N$11)+(100*$W$11)+$A30,data!$A$2:$AN$65536,(R$14-$D$14+10),FALSE())</f>
        <v>22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14</v>
      </c>
      <c r="U30" s="33" t="n">
        <f aca="false">VLOOKUP((10000000*$I$11)+(1000000*$N$11)+(100*$W$11)+$A30,data!$A$2:$AN$65536,(U$14-$D$14+10),FALSE())</f>
        <v>13</v>
      </c>
      <c r="V30" s="33" t="n">
        <f aca="false">VLOOKUP((10000000*$I$11)+(1000000*$N$11)+(100*$W$11)+$A30,data!$A$2:$AN$65536,(V$14-$D$14+10),FALSE())</f>
        <v>19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6</v>
      </c>
      <c r="Y30" s="33" t="n">
        <f aca="false">VLOOKUP((10000000*$I$11)+(1000000*$N$11)+(100*$W$11)+$A30,data!$A$2:$AN$65536,(Y$14-$D$14+10),FALSE())</f>
        <v>18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5</v>
      </c>
      <c r="AB30" s="34" t="n">
        <f aca="false">VLOOKUP((10000000*$I$11)+(1000000*$N$11)+(100*$W$11)+$A30,data!$A$2:$AN$65536,(AB$14-$D$14+10),FALSE())</f>
        <v>1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</v>
      </c>
      <c r="E31" s="33" t="n">
        <f aca="false">VLOOKUP((10000000*$I$11)+(1000000*$N$11)+(100*$W$11)+$A31,data!$A$2:$AN$65536,(E$14-$D$14+10),FALSE())</f>
        <v>22</v>
      </c>
      <c r="F31" s="33" t="n">
        <f aca="false">VLOOKUP((10000000*$I$11)+(1000000*$N$11)+(100*$W$11)+$A31,data!$A$2:$AN$65536,(F$14-$D$14+10),FALSE())</f>
        <v>19</v>
      </c>
      <c r="G31" s="33" t="n">
        <f aca="false">VLOOKUP((10000000*$I$11)+(1000000*$N$11)+(100*$W$11)+$A31,data!$A$2:$AN$65536,(G$14-$D$14+10),FALSE())</f>
        <v>18</v>
      </c>
      <c r="H31" s="33" t="n">
        <f aca="false">VLOOKUP((10000000*$I$11)+(1000000*$N$11)+(100*$W$11)+$A31,data!$A$2:$AN$65536,(H$14-$D$14+10),FALSE())</f>
        <v>19</v>
      </c>
      <c r="I31" s="33" t="n">
        <f aca="false">VLOOKUP((10000000*$I$11)+(1000000*$N$11)+(100*$W$11)+$A31,data!$A$2:$AN$65536,(I$14-$D$14+10),FALSE())</f>
        <v>15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27</v>
      </c>
      <c r="M31" s="33" t="n">
        <f aca="false">VLOOKUP((10000000*$I$11)+(1000000*$N$11)+(100*$W$11)+$A31,data!$A$2:$AN$65536,(M$14-$D$14+10),FALSE())</f>
        <v>24</v>
      </c>
      <c r="N31" s="33" t="n">
        <f aca="false">VLOOKUP((10000000*$I$11)+(1000000*$N$11)+(100*$W$11)+$A31,data!$A$2:$AN$65536,(N$14-$D$14+10),FALSE())</f>
        <v>22</v>
      </c>
      <c r="O31" s="33" t="n">
        <f aca="false">VLOOKUP((10000000*$I$11)+(1000000*$N$11)+(100*$W$11)+$A31,data!$A$2:$AN$65536,(O$14-$D$14+10),FALSE())</f>
        <v>17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2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17</v>
      </c>
      <c r="V31" s="33" t="n">
        <f aca="false">VLOOKUP((10000000*$I$11)+(1000000*$N$11)+(100*$W$11)+$A31,data!$A$2:$AN$65536,(V$14-$D$14+10),FALSE())</f>
        <v>12</v>
      </c>
      <c r="W31" s="33" t="n">
        <f aca="false">VLOOKUP((10000000*$I$11)+(1000000*$N$11)+(100*$W$11)+$A31,data!$A$2:$AN$65536,(W$14-$D$14+10),FALSE())</f>
        <v>19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17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11</v>
      </c>
      <c r="AB31" s="34" t="n">
        <f aca="false">VLOOKUP((10000000*$I$11)+(1000000*$N$11)+(100*$W$11)+$A31,data!$A$2:$AN$65536,(AB$14-$D$14+10),FALSE())</f>
        <v>1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4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20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19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8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0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12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12</v>
      </c>
      <c r="Z32" s="33" t="n">
        <f aca="false">VLOOKUP((10000000*$I$11)+(1000000*$N$11)+(100*$W$11)+$A32,data!$A$2:$AN$65536,(Z$14-$D$14+10),FALSE())</f>
        <v>7</v>
      </c>
      <c r="AA32" s="33" t="n">
        <f aca="false">VLOOKUP((10000000*$I$11)+(1000000*$N$11)+(100*$W$11)+$A32,data!$A$2:$AN$65536,(AA$14-$D$14+10),FALSE())</f>
        <v>13</v>
      </c>
      <c r="AB32" s="34" t="n">
        <f aca="false">VLOOKUP((10000000*$I$11)+(1000000*$N$11)+(100*$W$11)+$A32,data!$A$2:$AN$65536,(AB$14-$D$14+10),FALSE())</f>
        <v>1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6</v>
      </c>
      <c r="F33" s="33" t="n">
        <f aca="false">VLOOKUP((10000000*$I$11)+(1000000*$N$11)+(100*$W$11)+$A33,data!$A$2:$AN$65536,(F$14-$D$14+10),FALSE())</f>
        <v>8</v>
      </c>
      <c r="G33" s="33" t="n">
        <f aca="false">VLOOKUP((10000000*$I$11)+(1000000*$N$11)+(100*$W$11)+$A33,data!$A$2:$AN$65536,(G$14-$D$14+10),FALSE())</f>
        <v>9</v>
      </c>
      <c r="H33" s="33" t="n">
        <f aca="false">VLOOKUP((10000000*$I$11)+(1000000*$N$11)+(100*$W$11)+$A33,data!$A$2:$AN$65536,(H$14-$D$14+10),FALSE())</f>
        <v>4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10</v>
      </c>
      <c r="L33" s="33" t="n">
        <f aca="false">VLOOKUP((10000000*$I$11)+(1000000*$N$11)+(100*$W$11)+$A33,data!$A$2:$AN$65536,(L$14-$D$14+10),FALSE())</f>
        <v>5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4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6</v>
      </c>
      <c r="S33" s="33" t="n">
        <f aca="false">VLOOKUP((10000000*$I$11)+(1000000*$N$11)+(100*$W$11)+$A33,data!$A$2:$AN$65536,(S$14-$D$14+10),FALSE())</f>
        <v>6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8</v>
      </c>
      <c r="W33" s="33" t="n">
        <f aca="false">VLOOKUP((10000000*$I$11)+(1000000*$N$11)+(100*$W$11)+$A33,data!$A$2:$AN$65536,(W$14-$D$14+10),FALSE())</f>
        <v>7</v>
      </c>
      <c r="X33" s="33" t="n">
        <f aca="false">VLOOKUP((10000000*$I$11)+(1000000*$N$11)+(100*$W$11)+$A33,data!$A$2:$AN$65536,(X$14-$D$14+10),FALSE())</f>
        <v>5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7</v>
      </c>
      <c r="AA33" s="33" t="n">
        <f aca="false">VLOOKUP((10000000*$I$11)+(1000000*$N$11)+(100*$W$11)+$A33,data!$A$2:$AN$65536,(AA$14-$D$14+10),FALSE())</f>
        <v>3</v>
      </c>
      <c r="AB33" s="34" t="n">
        <f aca="false">VLOOKUP((10000000*$I$11)+(1000000*$N$11)+(100*$W$11)+$A33,data!$A$2:$AN$65536,(AB$14-$D$14+10),FALSE())</f>
        <v>1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4</v>
      </c>
      <c r="AB34" s="40" t="n">
        <f aca="false">VLOOKUP((10000000*$I$11)+(1000000*$N$11)+(100*$W$11)+$A34,data!$A$2:$AN$65536,(AB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97</v>
      </c>
      <c r="E35" s="45" t="n">
        <f aca="false">VLOOKUP((10000000*$I$11)+(1000000*$N$11)+(100*$W$11)+$A35,data!$A$2:$AN$65536,(E$14-$D$14+10),FALSE())</f>
        <v>459</v>
      </c>
      <c r="F35" s="45" t="n">
        <f aca="false">VLOOKUP((10000000*$I$11)+(1000000*$N$11)+(100*$W$11)+$A35,data!$A$2:$AN$65536,(F$14-$D$14+10),FALSE())</f>
        <v>400</v>
      </c>
      <c r="G35" s="45" t="n">
        <f aca="false">VLOOKUP((10000000*$I$11)+(1000000*$N$11)+(100*$W$11)+$A35,data!$A$2:$AN$65536,(G$14-$D$14+10),FALSE())</f>
        <v>392</v>
      </c>
      <c r="H35" s="45" t="n">
        <f aca="false">VLOOKUP((10000000*$I$11)+(1000000*$N$11)+(100*$W$11)+$A35,data!$A$2:$AN$65536,(H$14-$D$14+10),FALSE())</f>
        <v>363</v>
      </c>
      <c r="I35" s="45" t="n">
        <f aca="false">VLOOKUP((10000000*$I$11)+(1000000*$N$11)+(100*$W$11)+$A35,data!$A$2:$AN$65536,(I$14-$D$14+10),FALSE())</f>
        <v>346</v>
      </c>
      <c r="J35" s="45" t="n">
        <f aca="false">VLOOKUP((10000000*$I$11)+(1000000*$N$11)+(100*$W$11)+$A35,data!$A$2:$AN$65536,(J$14-$D$14+10),FALSE())</f>
        <v>382</v>
      </c>
      <c r="K35" s="45" t="n">
        <f aca="false">VLOOKUP((10000000*$I$11)+(1000000*$N$11)+(100*$W$11)+$A35,data!$A$2:$AN$65536,(K$14-$D$14+10),FALSE())</f>
        <v>359</v>
      </c>
      <c r="L35" s="45" t="n">
        <f aca="false">VLOOKUP((10000000*$I$11)+(1000000*$N$11)+(100*$W$11)+$A35,data!$A$2:$AN$65536,(L$14-$D$14+10),FALSE())</f>
        <v>369</v>
      </c>
      <c r="M35" s="45" t="n">
        <f aca="false">VLOOKUP((10000000*$I$11)+(1000000*$N$11)+(100*$W$11)+$A35,data!$A$2:$AN$65536,(M$14-$D$14+10),FALSE())</f>
        <v>313</v>
      </c>
      <c r="N35" s="45" t="n">
        <f aca="false">VLOOKUP((10000000*$I$11)+(1000000*$N$11)+(100*$W$11)+$A35,data!$A$2:$AN$65536,(N$14-$D$14+10),FALSE())</f>
        <v>302</v>
      </c>
      <c r="O35" s="45" t="n">
        <f aca="false">VLOOKUP((10000000*$I$11)+(1000000*$N$11)+(100*$W$11)+$A35,data!$A$2:$AN$65536,(O$14-$D$14+10),FALSE())</f>
        <v>309</v>
      </c>
      <c r="P35" s="45" t="n">
        <f aca="false">VLOOKUP((10000000*$I$11)+(1000000*$N$11)+(100*$W$11)+$A35,data!$A$2:$AN$65536,(P$14-$D$14+10),FALSE())</f>
        <v>292</v>
      </c>
      <c r="Q35" s="45" t="n">
        <f aca="false">VLOOKUP((10000000*$I$11)+(1000000*$N$11)+(100*$W$11)+$A35,data!$A$2:$AN$65536,(Q$14-$D$14+10),FALSE())</f>
        <v>267</v>
      </c>
      <c r="R35" s="45" t="n">
        <f aca="false">VLOOKUP((10000000*$I$11)+(1000000*$N$11)+(100*$W$11)+$A35,data!$A$2:$AN$65536,(R$14-$D$14+10),FALSE())</f>
        <v>284</v>
      </c>
      <c r="S35" s="45" t="n">
        <f aca="false">VLOOKUP((10000000*$I$11)+(1000000*$N$11)+(100*$W$11)+$A35,data!$A$2:$AN$65536,(S$14-$D$14+10),FALSE())</f>
        <v>298</v>
      </c>
      <c r="T35" s="45" t="n">
        <f aca="false">VLOOKUP((10000000*$I$11)+(1000000*$N$11)+(100*$W$11)+$A35,data!$A$2:$AN$65536,(T$14-$D$14+10),FALSE())</f>
        <v>292</v>
      </c>
      <c r="U35" s="45" t="n">
        <f aca="false">VLOOKUP((10000000*$I$11)+(1000000*$N$11)+(100*$W$11)+$A35,data!$A$2:$AN$65536,(U$14-$D$14+10),FALSE())</f>
        <v>293</v>
      </c>
      <c r="V35" s="45" t="n">
        <f aca="false">VLOOKUP((10000000*$I$11)+(1000000*$N$11)+(100*$W$11)+$A35,data!$A$2:$AN$65536,(V$14-$D$14+10),FALSE())</f>
        <v>314</v>
      </c>
      <c r="W35" s="45" t="n">
        <f aca="false">VLOOKUP((10000000*$I$11)+(1000000*$N$11)+(100*$W$11)+$A35,data!$A$2:$AN$65536,(W$14-$D$14+10),FALSE())</f>
        <v>328</v>
      </c>
      <c r="X35" s="45" t="n">
        <f aca="false">VLOOKUP((10000000*$I$11)+(1000000*$N$11)+(100*$W$11)+$A35,data!$A$2:$AN$65536,(X$14-$D$14+10),FALSE())</f>
        <v>333</v>
      </c>
      <c r="Y35" s="45" t="n">
        <f aca="false">VLOOKUP((10000000*$I$11)+(1000000*$N$11)+(100*$W$11)+$A35,data!$A$2:$AN$65536,(Y$14-$D$14+10),FALSE())</f>
        <v>318</v>
      </c>
      <c r="Z35" s="45" t="n">
        <f aca="false">VLOOKUP((10000000*$I$11)+(1000000*$N$11)+(100*$W$11)+$A35,data!$A$2:$AN$65536,(Z$14-$D$14+10),FALSE())</f>
        <v>304</v>
      </c>
      <c r="AA35" s="45" t="n">
        <f aca="false">VLOOKUP((10000000*$I$11)+(1000000*$N$11)+(100*$W$11)+$A35,data!$A$2:$AN$65536,(AA$14-$D$14+10),FALSE())</f>
        <v>318</v>
      </c>
      <c r="AB35" s="46" t="n">
        <f aca="false">VLOOKUP((10000000*$I$11)+(1000000*$N$11)+(100*$W$11)+$A35,data!$A$2:$AN$65536,(AB$14-$D$14+10),FALSE())</f>
        <v>38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.696213988331454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.569940213271628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641852643470112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1.27351221934974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.633717577424445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616158130822694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.623208276205908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46426462190247</v>
      </c>
      <c r="E43" s="59" t="n">
        <f aca="false">VLOOKUP((10000000*$I$11)+(1000000*$N$11)+(100*$W$11)+$A43,data!$A$2:$AN$65536,(E$14-$D$14+10),FALSE())</f>
        <v>1.47670497895695</v>
      </c>
      <c r="F43" s="59" t="n">
        <f aca="false">VLOOKUP((10000000*$I$11)+(1000000*$N$11)+(100*$W$11)+$A43,data!$A$2:$AN$65536,(F$14-$D$14+10),FALSE())</f>
        <v>2.52166106857909</v>
      </c>
      <c r="G43" s="59" t="n">
        <f aca="false">VLOOKUP((10000000*$I$11)+(1000000*$N$11)+(100*$W$11)+$A43,data!$A$2:$AN$65536,(G$14-$D$14+10),FALSE())</f>
        <v>3.1230318393096</v>
      </c>
      <c r="H43" s="59" t="n">
        <f aca="false">VLOOKUP((10000000*$I$11)+(1000000*$N$11)+(100*$W$11)+$A43,data!$A$2:$AN$65536,(H$14-$D$14+10),FALSE())</f>
        <v>2.15782318796798</v>
      </c>
      <c r="I43" s="59" t="n">
        <f aca="false">VLOOKUP((10000000*$I$11)+(1000000*$N$11)+(100*$W$11)+$A43,data!$A$2:$AN$65536,(I$14-$D$14+10),FALSE())</f>
        <v>0.558724766592729</v>
      </c>
      <c r="J43" s="59" t="n">
        <f aca="false">VLOOKUP((10000000*$I$11)+(1000000*$N$11)+(100*$W$11)+$A43,data!$A$2:$AN$65536,(J$14-$D$14+10),FALSE())</f>
        <v>2.33935913256563</v>
      </c>
      <c r="K43" s="59" t="n">
        <f aca="false">VLOOKUP((10000000*$I$11)+(1000000*$N$11)+(100*$W$11)+$A43,data!$A$2:$AN$65536,(K$14-$D$14+10),FALSE())</f>
        <v>2.47023368410652</v>
      </c>
      <c r="L43" s="59" t="n">
        <f aca="false">VLOOKUP((10000000*$I$11)+(1000000*$N$11)+(100*$W$11)+$A43,data!$A$2:$AN$65536,(L$14-$D$14+10),FALSE())</f>
        <v>2.56308390255155</v>
      </c>
      <c r="M43" s="59" t="n">
        <f aca="false">VLOOKUP((10000000*$I$11)+(1000000*$N$11)+(100*$W$11)+$A43,data!$A$2:$AN$65536,(M$14-$D$14+10),FALSE())</f>
        <v>5.81185100997055</v>
      </c>
      <c r="N43" s="59" t="n">
        <f aca="false">VLOOKUP((10000000*$I$11)+(1000000*$N$11)+(100*$W$11)+$A43,data!$A$2:$AN$65536,(N$14-$D$14+10),FALSE())</f>
        <v>1.92771084337349</v>
      </c>
      <c r="O43" s="59" t="n">
        <f aca="false">VLOOKUP((10000000*$I$11)+(1000000*$N$11)+(100*$W$11)+$A43,data!$A$2:$AN$65536,(O$14-$D$14+10),FALSE())</f>
        <v>3.80503024999049</v>
      </c>
      <c r="P43" s="59" t="n">
        <f aca="false">VLOOKUP((10000000*$I$11)+(1000000*$N$11)+(100*$W$11)+$A43,data!$A$2:$AN$65536,(P$14-$D$14+10),FALSE())</f>
        <v>6.80718343502853</v>
      </c>
      <c r="Q43" s="59" t="n">
        <f aca="false">VLOOKUP((10000000*$I$11)+(1000000*$N$11)+(100*$W$11)+$A43,data!$A$2:$AN$65536,(Q$14-$D$14+10),FALSE())</f>
        <v>3.6523898804451</v>
      </c>
      <c r="R43" s="59" t="n">
        <f aca="false">VLOOKUP((10000000*$I$11)+(1000000*$N$11)+(100*$W$11)+$A43,data!$A$2:$AN$65536,(R$14-$D$14+10),FALSE())</f>
        <v>7.23689368400104</v>
      </c>
      <c r="S43" s="59" t="n">
        <f aca="false">VLOOKUP((10000000*$I$11)+(1000000*$N$11)+(100*$W$11)+$A43,data!$A$2:$AN$65536,(S$14-$D$14+10),FALSE())</f>
        <v>8.26075668531238</v>
      </c>
      <c r="T43" s="59" t="n">
        <f aca="false">VLOOKUP((10000000*$I$11)+(1000000*$N$11)+(100*$W$11)+$A43,data!$A$2:$AN$65536,(T$14-$D$14+10),FALSE())</f>
        <v>0.585281344742418</v>
      </c>
      <c r="U43" s="59" t="n">
        <f aca="false">VLOOKUP((10000000*$I$11)+(1000000*$N$11)+(100*$W$11)+$A43,data!$A$2:$AN$65536,(U$14-$D$14+10),FALSE())</f>
        <v>4.64090961828518</v>
      </c>
      <c r="V43" s="59" t="n">
        <f aca="false">VLOOKUP((10000000*$I$11)+(1000000*$N$11)+(100*$W$11)+$A43,data!$A$2:$AN$65536,(V$14-$D$14+10),FALSE())</f>
        <v>0.573272872154417</v>
      </c>
      <c r="W43" s="59" t="n">
        <f aca="false">VLOOKUP((10000000*$I$11)+(1000000*$N$11)+(100*$W$11)+$A43,data!$A$2:$AN$65536,(W$14-$D$14+10),FALSE())</f>
        <v>6.27091492648778</v>
      </c>
      <c r="X43" s="59" t="n">
        <f aca="false">VLOOKUP((10000000*$I$11)+(1000000*$N$11)+(100*$W$11)+$A43,data!$A$2:$AN$65536,(X$14-$D$14+10),FALSE())</f>
        <v>2.24938985300237</v>
      </c>
      <c r="Y43" s="59" t="n">
        <f aca="false">VLOOKUP((10000000*$I$11)+(1000000*$N$11)+(100*$W$11)+$A43,data!$A$2:$AN$65536,(Y$14-$D$14+10),FALSE())</f>
        <v>3.81502575142382</v>
      </c>
      <c r="Z43" s="59" t="n">
        <f aca="false">VLOOKUP((10000000*$I$11)+(1000000*$N$11)+(100*$W$11)+$A43,data!$A$2:$AN$65536,(Z$14-$D$14+10),FALSE())</f>
        <v>6.98204004468506</v>
      </c>
      <c r="AA43" s="59" t="n">
        <f aca="false">VLOOKUP((10000000*$I$11)+(1000000*$N$11)+(100*$W$11)+$A43,data!$A$2:$AN$65536,(AA$14-$D$14+10),FALSE())</f>
        <v>5.94565669778227</v>
      </c>
      <c r="AB43" s="60" t="n">
        <f aca="false">VLOOKUP((10000000*$I$11)+(1000000*$N$11)+(100*$W$11)+$A43,data!$A$2:$AN$65536,(AB$14-$D$14+10),FALSE())</f>
        <v>5.9650017081595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3.0312653841327</v>
      </c>
      <c r="E44" s="59" t="n">
        <f aca="false">VLOOKUP((10000000*$I$11)+(1000000*$N$11)+(100*$W$11)+$A44,data!$A$2:$AN$65536,(E$14-$D$14+10),FALSE())</f>
        <v>11.5679375331373</v>
      </c>
      <c r="F44" s="59" t="n">
        <f aca="false">VLOOKUP((10000000*$I$11)+(1000000*$N$11)+(100*$W$11)+$A44,data!$A$2:$AN$65536,(F$14-$D$14+10),FALSE())</f>
        <v>11.088772858541</v>
      </c>
      <c r="G44" s="59" t="n">
        <f aca="false">VLOOKUP((10000000*$I$11)+(1000000*$N$11)+(100*$W$11)+$A44,data!$A$2:$AN$65536,(G$14-$D$14+10),FALSE())</f>
        <v>15.4613273549534</v>
      </c>
      <c r="H44" s="59" t="n">
        <f aca="false">VLOOKUP((10000000*$I$11)+(1000000*$N$11)+(100*$W$11)+$A44,data!$A$2:$AN$65536,(H$14-$D$14+10),FALSE())</f>
        <v>12.1854924401205</v>
      </c>
      <c r="I44" s="59" t="n">
        <f aca="false">VLOOKUP((10000000*$I$11)+(1000000*$N$11)+(100*$W$11)+$A44,data!$A$2:$AN$65536,(I$14-$D$14+10),FALSE())</f>
        <v>10.42856433431</v>
      </c>
      <c r="J44" s="59" t="n">
        <f aca="false">VLOOKUP((10000000*$I$11)+(1000000*$N$11)+(100*$W$11)+$A44,data!$A$2:$AN$65536,(J$14-$D$14+10),FALSE())</f>
        <v>14.6355249611402</v>
      </c>
      <c r="K44" s="59" t="n">
        <f aca="false">VLOOKUP((10000000*$I$11)+(1000000*$N$11)+(100*$W$11)+$A44,data!$A$2:$AN$65536,(K$14-$D$14+10),FALSE())</f>
        <v>14.5183034325417</v>
      </c>
      <c r="L44" s="59" t="n">
        <f aca="false">VLOOKUP((10000000*$I$11)+(1000000*$N$11)+(100*$W$11)+$A44,data!$A$2:$AN$65536,(L$14-$D$14+10),FALSE())</f>
        <v>15.6549434532646</v>
      </c>
      <c r="M44" s="59" t="n">
        <f aca="false">VLOOKUP((10000000*$I$11)+(1000000*$N$11)+(100*$W$11)+$A44,data!$A$2:$AN$65536,(M$14-$D$14+10),FALSE())</f>
        <v>9.60077709819336</v>
      </c>
      <c r="N44" s="59" t="n">
        <f aca="false">VLOOKUP((10000000*$I$11)+(1000000*$N$11)+(100*$W$11)+$A44,data!$A$2:$AN$65536,(N$14-$D$14+10),FALSE())</f>
        <v>12.3785721022352</v>
      </c>
      <c r="O44" s="59" t="n">
        <f aca="false">VLOOKUP((10000000*$I$11)+(1000000*$N$11)+(100*$W$11)+$A44,data!$A$2:$AN$65536,(O$14-$D$14+10),FALSE())</f>
        <v>12.9818748299993</v>
      </c>
      <c r="P44" s="59" t="n">
        <f aca="false">VLOOKUP((10000000*$I$11)+(1000000*$N$11)+(100*$W$11)+$A44,data!$A$2:$AN$65536,(P$14-$D$14+10),FALSE())</f>
        <v>12.3624675485227</v>
      </c>
      <c r="Q44" s="59" t="n">
        <f aca="false">VLOOKUP((10000000*$I$11)+(1000000*$N$11)+(100*$W$11)+$A44,data!$A$2:$AN$65536,(Q$14-$D$14+10),FALSE())</f>
        <v>14.0819569896799</v>
      </c>
      <c r="R44" s="59" t="n">
        <f aca="false">VLOOKUP((10000000*$I$11)+(1000000*$N$11)+(100*$W$11)+$A44,data!$A$2:$AN$65536,(R$14-$D$14+10),FALSE())</f>
        <v>15.3818373939155</v>
      </c>
      <c r="S44" s="59" t="n">
        <f aca="false">VLOOKUP((10000000*$I$11)+(1000000*$N$11)+(100*$W$11)+$A44,data!$A$2:$AN$65536,(S$14-$D$14+10),FALSE())</f>
        <v>15.0696150696151</v>
      </c>
      <c r="T44" s="59" t="n">
        <f aca="false">VLOOKUP((10000000*$I$11)+(1000000*$N$11)+(100*$W$11)+$A44,data!$A$2:$AN$65536,(T$14-$D$14+10),FALSE())</f>
        <v>15.9162676988897</v>
      </c>
      <c r="U44" s="59" t="n">
        <f aca="false">VLOOKUP((10000000*$I$11)+(1000000*$N$11)+(100*$W$11)+$A44,data!$A$2:$AN$65536,(U$14-$D$14+10),FALSE())</f>
        <v>13.9612242172609</v>
      </c>
      <c r="V44" s="59" t="n">
        <f aca="false">VLOOKUP((10000000*$I$11)+(1000000*$N$11)+(100*$W$11)+$A44,data!$A$2:$AN$65536,(V$14-$D$14+10),FALSE())</f>
        <v>19.9997647086505</v>
      </c>
      <c r="W44" s="59" t="n">
        <f aca="false">VLOOKUP((10000000*$I$11)+(1000000*$N$11)+(100*$W$11)+$A44,data!$A$2:$AN$65536,(W$14-$D$14+10),FALSE())</f>
        <v>14.4998985007105</v>
      </c>
      <c r="X44" s="59" t="n">
        <f aca="false">VLOOKUP((10000000*$I$11)+(1000000*$N$11)+(100*$W$11)+$A44,data!$A$2:$AN$65536,(X$14-$D$14+10),FALSE())</f>
        <v>19.4968661654825</v>
      </c>
      <c r="Y44" s="59" t="n">
        <f aca="false">VLOOKUP((10000000*$I$11)+(1000000*$N$11)+(100*$W$11)+$A44,data!$A$2:$AN$65536,(Y$14-$D$14+10),FALSE())</f>
        <v>14.7763374006149</v>
      </c>
      <c r="Z44" s="59" t="n">
        <f aca="false">VLOOKUP((10000000*$I$11)+(1000000*$N$11)+(100*$W$11)+$A44,data!$A$2:$AN$65536,(Z$14-$D$14+10),FALSE())</f>
        <v>18.7167140256249</v>
      </c>
      <c r="AA44" s="59" t="n">
        <f aca="false">VLOOKUP((10000000*$I$11)+(1000000*$N$11)+(100*$W$11)+$A44,data!$A$2:$AN$65536,(AA$14-$D$14+10),FALSE())</f>
        <v>13.5074290859973</v>
      </c>
      <c r="AB44" s="60" t="n">
        <f aca="false">VLOOKUP((10000000*$I$11)+(1000000*$N$11)+(100*$W$11)+$A44,data!$A$2:$AN$65536,(AB$14-$D$14+10),FALSE())</f>
        <v>21.148708815672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4.8610163395063</v>
      </c>
      <c r="E45" s="59" t="n">
        <f aca="false">VLOOKUP((10000000*$I$11)+(1000000*$N$11)+(100*$W$11)+$A45,data!$A$2:$AN$65536,(E$14-$D$14+10),FALSE())</f>
        <v>27.7887846523572</v>
      </c>
      <c r="F45" s="59" t="n">
        <f aca="false">VLOOKUP((10000000*$I$11)+(1000000*$N$11)+(100*$W$11)+$A45,data!$A$2:$AN$65536,(F$14-$D$14+10),FALSE())</f>
        <v>18.1903621397929</v>
      </c>
      <c r="G45" s="59" t="n">
        <f aca="false">VLOOKUP((10000000*$I$11)+(1000000*$N$11)+(100*$W$11)+$A45,data!$A$2:$AN$65536,(G$14-$D$14+10),FALSE())</f>
        <v>13.8810394915574</v>
      </c>
      <c r="H45" s="59" t="n">
        <f aca="false">VLOOKUP((10000000*$I$11)+(1000000*$N$11)+(100*$W$11)+$A45,data!$A$2:$AN$65536,(H$14-$D$14+10),FALSE())</f>
        <v>17.025085247034</v>
      </c>
      <c r="I45" s="59" t="n">
        <f aca="false">VLOOKUP((10000000*$I$11)+(1000000*$N$11)+(100*$W$11)+$A45,data!$A$2:$AN$65536,(I$14-$D$14+10),FALSE())</f>
        <v>20.6369622391584</v>
      </c>
      <c r="J45" s="59" t="n">
        <f aca="false">VLOOKUP((10000000*$I$11)+(1000000*$N$11)+(100*$W$11)+$A45,data!$A$2:$AN$65536,(J$14-$D$14+10),FALSE())</f>
        <v>16.3372783055359</v>
      </c>
      <c r="K45" s="59" t="n">
        <f aca="false">VLOOKUP((10000000*$I$11)+(1000000*$N$11)+(100*$W$11)+$A45,data!$A$2:$AN$65536,(K$14-$D$14+10),FALSE())</f>
        <v>20.6661219781804</v>
      </c>
      <c r="L45" s="59" t="n">
        <f aca="false">VLOOKUP((10000000*$I$11)+(1000000*$N$11)+(100*$W$11)+$A45,data!$A$2:$AN$65536,(L$14-$D$14+10),FALSE())</f>
        <v>18.3817304948072</v>
      </c>
      <c r="M45" s="59" t="n">
        <f aca="false">VLOOKUP((10000000*$I$11)+(1000000*$N$11)+(100*$W$11)+$A45,data!$A$2:$AN$65536,(M$14-$D$14+10),FALSE())</f>
        <v>21.5847101762097</v>
      </c>
      <c r="N45" s="59" t="n">
        <f aca="false">VLOOKUP((10000000*$I$11)+(1000000*$N$11)+(100*$W$11)+$A45,data!$A$2:$AN$65536,(N$14-$D$14+10),FALSE())</f>
        <v>19.54005711709</v>
      </c>
      <c r="O45" s="59" t="n">
        <f aca="false">VLOOKUP((10000000*$I$11)+(1000000*$N$11)+(100*$W$11)+$A45,data!$A$2:$AN$65536,(O$14-$D$14+10),FALSE())</f>
        <v>21.3138463880642</v>
      </c>
      <c r="P45" s="59" t="n">
        <f aca="false">VLOOKUP((10000000*$I$11)+(1000000*$N$11)+(100*$W$11)+$A45,data!$A$2:$AN$65536,(P$14-$D$14+10),FALSE())</f>
        <v>16.0915244383539</v>
      </c>
      <c r="Q45" s="59" t="n">
        <f aca="false">VLOOKUP((10000000*$I$11)+(1000000*$N$11)+(100*$W$11)+$A45,data!$A$2:$AN$65536,(Q$14-$D$14+10),FALSE())</f>
        <v>20.9687565527364</v>
      </c>
      <c r="R45" s="59" t="n">
        <f aca="false">VLOOKUP((10000000*$I$11)+(1000000*$N$11)+(100*$W$11)+$A45,data!$A$2:$AN$65536,(R$14-$D$14+10),FALSE())</f>
        <v>16.221416744977</v>
      </c>
      <c r="S45" s="59" t="n">
        <f aca="false">VLOOKUP((10000000*$I$11)+(1000000*$N$11)+(100*$W$11)+$A45,data!$A$2:$AN$65536,(S$14-$D$14+10),FALSE())</f>
        <v>23.1415860085971</v>
      </c>
      <c r="T45" s="59" t="n">
        <f aca="false">VLOOKUP((10000000*$I$11)+(1000000*$N$11)+(100*$W$11)+$A45,data!$A$2:$AN$65536,(T$14-$D$14+10),FALSE())</f>
        <v>23.545321725691</v>
      </c>
      <c r="U45" s="59" t="n">
        <f aca="false">VLOOKUP((10000000*$I$11)+(1000000*$N$11)+(100*$W$11)+$A45,data!$A$2:$AN$65536,(U$14-$D$14+10),FALSE())</f>
        <v>24.4916414423693</v>
      </c>
      <c r="V45" s="59" t="n">
        <f aca="false">VLOOKUP((10000000*$I$11)+(1000000*$N$11)+(100*$W$11)+$A45,data!$A$2:$AN$65536,(V$14-$D$14+10),FALSE())</f>
        <v>24.3344838848082</v>
      </c>
      <c r="W45" s="59" t="n">
        <f aca="false">VLOOKUP((10000000*$I$11)+(1000000*$N$11)+(100*$W$11)+$A45,data!$A$2:$AN$65536,(W$14-$D$14+10),FALSE())</f>
        <v>24.8121592304413</v>
      </c>
      <c r="X45" s="59" t="n">
        <f aca="false">VLOOKUP((10000000*$I$11)+(1000000*$N$11)+(100*$W$11)+$A45,data!$A$2:$AN$65536,(X$14-$D$14+10),FALSE())</f>
        <v>23.147424067065</v>
      </c>
      <c r="Y45" s="59" t="n">
        <f aca="false">VLOOKUP((10000000*$I$11)+(1000000*$N$11)+(100*$W$11)+$A45,data!$A$2:$AN$65536,(Y$14-$D$14+10),FALSE())</f>
        <v>26.1968295743929</v>
      </c>
      <c r="Z45" s="59" t="n">
        <f aca="false">VLOOKUP((10000000*$I$11)+(1000000*$N$11)+(100*$W$11)+$A45,data!$A$2:$AN$65536,(Z$14-$D$14+10),FALSE())</f>
        <v>21.8056234934966</v>
      </c>
      <c r="AA45" s="59" t="n">
        <f aca="false">VLOOKUP((10000000*$I$11)+(1000000*$N$11)+(100*$W$11)+$A45,data!$A$2:$AN$65536,(AA$14-$D$14+10),FALSE())</f>
        <v>21.3089451496234</v>
      </c>
      <c r="AB45" s="60" t="n">
        <f aca="false">VLOOKUP((10000000*$I$11)+(1000000*$N$11)+(100*$W$11)+$A45,data!$A$2:$AN$65536,(AB$14-$D$14+10),FALSE())</f>
        <v>33.008747318039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4.3195266272189</v>
      </c>
      <c r="E46" s="59" t="n">
        <f aca="false">VLOOKUP((10000000*$I$11)+(1000000*$N$11)+(100*$W$11)+$A46,data!$A$2:$AN$65536,(E$14-$D$14+10),FALSE())</f>
        <v>28.6139741306316</v>
      </c>
      <c r="F46" s="59" t="n">
        <f aca="false">VLOOKUP((10000000*$I$11)+(1000000*$N$11)+(100*$W$11)+$A46,data!$A$2:$AN$65536,(F$14-$D$14+10),FALSE())</f>
        <v>22.2137417624041</v>
      </c>
      <c r="G46" s="59" t="n">
        <f aca="false">VLOOKUP((10000000*$I$11)+(1000000*$N$11)+(100*$W$11)+$A46,data!$A$2:$AN$65536,(G$14-$D$14+10),FALSE())</f>
        <v>26.6215579157539</v>
      </c>
      <c r="H46" s="59" t="n">
        <f aca="false">VLOOKUP((10000000*$I$11)+(1000000*$N$11)+(100*$W$11)+$A46,data!$A$2:$AN$65536,(H$14-$D$14+10),FALSE())</f>
        <v>24.2672634615903</v>
      </c>
      <c r="I46" s="59" t="n">
        <f aca="false">VLOOKUP((10000000*$I$11)+(1000000*$N$11)+(100*$W$11)+$A46,data!$A$2:$AN$65536,(I$14-$D$14+10),FALSE())</f>
        <v>26.2398320650748</v>
      </c>
      <c r="J46" s="59" t="n">
        <f aca="false">VLOOKUP((10000000*$I$11)+(1000000*$N$11)+(100*$W$11)+$A46,data!$A$2:$AN$65536,(J$14-$D$14+10),FALSE())</f>
        <v>23.0777515090285</v>
      </c>
      <c r="K46" s="59" t="n">
        <f aca="false">VLOOKUP((10000000*$I$11)+(1000000*$N$11)+(100*$W$11)+$A46,data!$A$2:$AN$65536,(K$14-$D$14+10),FALSE())</f>
        <v>20.6690730172814</v>
      </c>
      <c r="L46" s="59" t="n">
        <f aca="false">VLOOKUP((10000000*$I$11)+(1000000*$N$11)+(100*$W$11)+$A46,data!$A$2:$AN$65536,(L$14-$D$14+10),FALSE())</f>
        <v>25.2630327527789</v>
      </c>
      <c r="M46" s="59" t="n">
        <f aca="false">VLOOKUP((10000000*$I$11)+(1000000*$N$11)+(100*$W$11)+$A46,data!$A$2:$AN$65536,(M$14-$D$14+10),FALSE())</f>
        <v>15.6108222024919</v>
      </c>
      <c r="N46" s="59" t="n">
        <f aca="false">VLOOKUP((10000000*$I$11)+(1000000*$N$11)+(100*$W$11)+$A46,data!$A$2:$AN$65536,(N$14-$D$14+10),FALSE())</f>
        <v>19.7370637988553</v>
      </c>
      <c r="O46" s="59" t="n">
        <f aca="false">VLOOKUP((10000000*$I$11)+(1000000*$N$11)+(100*$W$11)+$A46,data!$A$2:$AN$65536,(O$14-$D$14+10),FALSE())</f>
        <v>18.7012688091607</v>
      </c>
      <c r="P46" s="59" t="n">
        <f aca="false">VLOOKUP((10000000*$I$11)+(1000000*$N$11)+(100*$W$11)+$A46,data!$A$2:$AN$65536,(P$14-$D$14+10),FALSE())</f>
        <v>16.7680735878887</v>
      </c>
      <c r="Q46" s="59" t="n">
        <f aca="false">VLOOKUP((10000000*$I$11)+(1000000*$N$11)+(100*$W$11)+$A46,data!$A$2:$AN$65536,(Q$14-$D$14+10),FALSE())</f>
        <v>18.3178435077706</v>
      </c>
      <c r="R46" s="59" t="n">
        <f aca="false">VLOOKUP((10000000*$I$11)+(1000000*$N$11)+(100*$W$11)+$A46,data!$A$2:$AN$65536,(R$14-$D$14+10),FALSE())</f>
        <v>14.6087058147519</v>
      </c>
      <c r="S46" s="59" t="n">
        <f aca="false">VLOOKUP((10000000*$I$11)+(1000000*$N$11)+(100*$W$11)+$A46,data!$A$2:$AN$65536,(S$14-$D$14+10),FALSE())</f>
        <v>22.7720517618637</v>
      </c>
      <c r="T46" s="59" t="n">
        <f aca="false">VLOOKUP((10000000*$I$11)+(1000000*$N$11)+(100*$W$11)+$A46,data!$A$2:$AN$65536,(T$14-$D$14+10),FALSE())</f>
        <v>21.4876446043525</v>
      </c>
      <c r="U46" s="59" t="n">
        <f aca="false">VLOOKUP((10000000*$I$11)+(1000000*$N$11)+(100*$W$11)+$A46,data!$A$2:$AN$65536,(U$14-$D$14+10),FALSE())</f>
        <v>21.3225028556923</v>
      </c>
      <c r="V46" s="59" t="n">
        <f aca="false">VLOOKUP((10000000*$I$11)+(1000000*$N$11)+(100*$W$11)+$A46,data!$A$2:$AN$65536,(V$14-$D$14+10),FALSE())</f>
        <v>23.008220209584</v>
      </c>
      <c r="W46" s="59" t="n">
        <f aca="false">VLOOKUP((10000000*$I$11)+(1000000*$N$11)+(100*$W$11)+$A46,data!$A$2:$AN$65536,(W$14-$D$14+10),FALSE())</f>
        <v>19.5431251628594</v>
      </c>
      <c r="X46" s="59" t="n">
        <f aca="false">VLOOKUP((10000000*$I$11)+(1000000*$N$11)+(100*$W$11)+$A46,data!$A$2:$AN$65536,(X$14-$D$14+10),FALSE())</f>
        <v>24.1153048062363</v>
      </c>
      <c r="Y46" s="59" t="n">
        <f aca="false">VLOOKUP((10000000*$I$11)+(1000000*$N$11)+(100*$W$11)+$A46,data!$A$2:$AN$65536,(Y$14-$D$14+10),FALSE())</f>
        <v>17.4792579472359</v>
      </c>
      <c r="Z46" s="59" t="n">
        <f aca="false">VLOOKUP((10000000*$I$11)+(1000000*$N$11)+(100*$W$11)+$A46,data!$A$2:$AN$65536,(Z$14-$D$14+10),FALSE())</f>
        <v>23.8022581629539</v>
      </c>
      <c r="AA46" s="59" t="n">
        <f aca="false">VLOOKUP((10000000*$I$11)+(1000000*$N$11)+(100*$W$11)+$A46,data!$A$2:$AN$65536,(AA$14-$D$14+10),FALSE())</f>
        <v>20.0106306475315</v>
      </c>
      <c r="AB46" s="60" t="n">
        <f aca="false">VLOOKUP((10000000*$I$11)+(1000000*$N$11)+(100*$W$11)+$A46,data!$A$2:$AN$65536,(AB$14-$D$14+10),FALSE())</f>
        <v>33.087156564679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5.6284462038739</v>
      </c>
      <c r="E47" s="59" t="n">
        <f aca="false">VLOOKUP((10000000*$I$11)+(1000000*$N$11)+(100*$W$11)+$A47,data!$A$2:$AN$65536,(E$14-$D$14+10),FALSE())</f>
        <v>28.4293613985016</v>
      </c>
      <c r="F47" s="59" t="n">
        <f aca="false">VLOOKUP((10000000*$I$11)+(1000000*$N$11)+(100*$W$11)+$A47,data!$A$2:$AN$65536,(F$14-$D$14+10),FALSE())</f>
        <v>29.6287689536978</v>
      </c>
      <c r="G47" s="59" t="n">
        <f aca="false">VLOOKUP((10000000*$I$11)+(1000000*$N$11)+(100*$W$11)+$A47,data!$A$2:$AN$65536,(G$14-$D$14+10),FALSE())</f>
        <v>24.8303261049495</v>
      </c>
      <c r="H47" s="59" t="n">
        <f aca="false">VLOOKUP((10000000*$I$11)+(1000000*$N$11)+(100*$W$11)+$A47,data!$A$2:$AN$65536,(H$14-$D$14+10),FALSE())</f>
        <v>20.7655979305598</v>
      </c>
      <c r="I47" s="59" t="n">
        <f aca="false">VLOOKUP((10000000*$I$11)+(1000000*$N$11)+(100*$W$11)+$A47,data!$A$2:$AN$65536,(I$14-$D$14+10),FALSE())</f>
        <v>22.4272148350124</v>
      </c>
      <c r="J47" s="59" t="n">
        <f aca="false">VLOOKUP((10000000*$I$11)+(1000000*$N$11)+(100*$W$11)+$A47,data!$A$2:$AN$65536,(J$14-$D$14+10),FALSE())</f>
        <v>21.5551140964621</v>
      </c>
      <c r="K47" s="59" t="n">
        <f aca="false">VLOOKUP((10000000*$I$11)+(1000000*$N$11)+(100*$W$11)+$A47,data!$A$2:$AN$65536,(K$14-$D$14+10),FALSE())</f>
        <v>24.4530756851126</v>
      </c>
      <c r="L47" s="59" t="n">
        <f aca="false">VLOOKUP((10000000*$I$11)+(1000000*$N$11)+(100*$W$11)+$A47,data!$A$2:$AN$65536,(L$14-$D$14+10),FALSE())</f>
        <v>22.1611559258931</v>
      </c>
      <c r="M47" s="59" t="n">
        <f aca="false">VLOOKUP((10000000*$I$11)+(1000000*$N$11)+(100*$W$11)+$A47,data!$A$2:$AN$65536,(M$14-$D$14+10),FALSE())</f>
        <v>23.7792850001351</v>
      </c>
      <c r="N47" s="59" t="n">
        <f aca="false">VLOOKUP((10000000*$I$11)+(1000000*$N$11)+(100*$W$11)+$A47,data!$A$2:$AN$65536,(N$14-$D$14+10),FALSE())</f>
        <v>21.6211655390262</v>
      </c>
      <c r="O47" s="59" t="n">
        <f aca="false">VLOOKUP((10000000*$I$11)+(1000000*$N$11)+(100*$W$11)+$A47,data!$A$2:$AN$65536,(O$14-$D$14+10),FALSE())</f>
        <v>16.9814233520301</v>
      </c>
      <c r="P47" s="59" t="n">
        <f aca="false">VLOOKUP((10000000*$I$11)+(1000000*$N$11)+(100*$W$11)+$A47,data!$A$2:$AN$65536,(P$14-$D$14+10),FALSE())</f>
        <v>21.7405592885276</v>
      </c>
      <c r="Q47" s="59" t="n">
        <f aca="false">VLOOKUP((10000000*$I$11)+(1000000*$N$11)+(100*$W$11)+$A47,data!$A$2:$AN$65536,(Q$14-$D$14+10),FALSE())</f>
        <v>10.4152201083183</v>
      </c>
      <c r="R47" s="59" t="n">
        <f aca="false">VLOOKUP((10000000*$I$11)+(1000000*$N$11)+(100*$W$11)+$A47,data!$A$2:$AN$65536,(R$14-$D$14+10),FALSE())</f>
        <v>13.1534077069226</v>
      </c>
      <c r="S47" s="59" t="n">
        <f aca="false">VLOOKUP((10000000*$I$11)+(1000000*$N$11)+(100*$W$11)+$A47,data!$A$2:$AN$65536,(S$14-$D$14+10),FALSE())</f>
        <v>15.7824508711435</v>
      </c>
      <c r="T47" s="59" t="n">
        <f aca="false">VLOOKUP((10000000*$I$11)+(1000000*$N$11)+(100*$W$11)+$A47,data!$A$2:$AN$65536,(T$14-$D$14+10),FALSE())</f>
        <v>18.5706326871706</v>
      </c>
      <c r="U47" s="59" t="n">
        <f aca="false">VLOOKUP((10000000*$I$11)+(1000000*$N$11)+(100*$W$11)+$A47,data!$A$2:$AN$65536,(U$14-$D$14+10),FALSE())</f>
        <v>16.1372999449433</v>
      </c>
      <c r="V47" s="59" t="n">
        <f aca="false">VLOOKUP((10000000*$I$11)+(1000000*$N$11)+(100*$W$11)+$A47,data!$A$2:$AN$65536,(V$14-$D$14+10),FALSE())</f>
        <v>19.5315291281792</v>
      </c>
      <c r="W47" s="59" t="n">
        <f aca="false">VLOOKUP((10000000*$I$11)+(1000000*$N$11)+(100*$W$11)+$A47,data!$A$2:$AN$65536,(W$14-$D$14+10),FALSE())</f>
        <v>22.1483942414175</v>
      </c>
      <c r="X47" s="59" t="n">
        <f aca="false">VLOOKUP((10000000*$I$11)+(1000000*$N$11)+(100*$W$11)+$A47,data!$A$2:$AN$65536,(X$14-$D$14+10),FALSE())</f>
        <v>20.0647946050172</v>
      </c>
      <c r="Y47" s="59" t="n">
        <f aca="false">VLOOKUP((10000000*$I$11)+(1000000*$N$11)+(100*$W$11)+$A47,data!$A$2:$AN$65536,(Y$14-$D$14+10),FALSE())</f>
        <v>17.7522671124458</v>
      </c>
      <c r="Z47" s="59" t="n">
        <f aca="false">VLOOKUP((10000000*$I$11)+(1000000*$N$11)+(100*$W$11)+$A47,data!$A$2:$AN$65536,(Z$14-$D$14+10),FALSE())</f>
        <v>14.0510051486897</v>
      </c>
      <c r="AA47" s="59" t="n">
        <f aca="false">VLOOKUP((10000000*$I$11)+(1000000*$N$11)+(100*$W$11)+$A47,data!$A$2:$AN$65536,(AA$14-$D$14+10),FALSE())</f>
        <v>25.4007091463288</v>
      </c>
      <c r="AB47" s="60" t="n">
        <f aca="false">VLOOKUP((10000000*$I$11)+(1000000*$N$11)+(100*$W$11)+$A47,data!$A$2:$AN$65536,(AB$14-$D$14+10),FALSE())</f>
        <v>25.31931971836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33.586801730392</v>
      </c>
      <c r="E48" s="59" t="n">
        <f aca="false">VLOOKUP((10000000*$I$11)+(1000000*$N$11)+(100*$W$11)+$A48,data!$A$2:$AN$65536,(E$14-$D$14+10),FALSE())</f>
        <v>29.6802448290418</v>
      </c>
      <c r="F48" s="59" t="n">
        <f aca="false">VLOOKUP((10000000*$I$11)+(1000000*$N$11)+(100*$W$11)+$A48,data!$A$2:$AN$65536,(F$14-$D$14+10),FALSE())</f>
        <v>19.7176676463883</v>
      </c>
      <c r="G48" s="59" t="n">
        <f aca="false">VLOOKUP((10000000*$I$11)+(1000000*$N$11)+(100*$W$11)+$A48,data!$A$2:$AN$65536,(G$14-$D$14+10),FALSE())</f>
        <v>17.8350613526111</v>
      </c>
      <c r="H48" s="59" t="n">
        <f aca="false">VLOOKUP((10000000*$I$11)+(1000000*$N$11)+(100*$W$11)+$A48,data!$A$2:$AN$65536,(H$14-$D$14+10),FALSE())</f>
        <v>21.461218997239</v>
      </c>
      <c r="I48" s="59" t="n">
        <f aca="false">VLOOKUP((10000000*$I$11)+(1000000*$N$11)+(100*$W$11)+$A48,data!$A$2:$AN$65536,(I$14-$D$14+10),FALSE())</f>
        <v>19.8553396681322</v>
      </c>
      <c r="J48" s="59" t="n">
        <f aca="false">VLOOKUP((10000000*$I$11)+(1000000*$N$11)+(100*$W$11)+$A48,data!$A$2:$AN$65536,(J$14-$D$14+10),FALSE())</f>
        <v>18.4659806275076</v>
      </c>
      <c r="K48" s="59" t="n">
        <f aca="false">VLOOKUP((10000000*$I$11)+(1000000*$N$11)+(100*$W$11)+$A48,data!$A$2:$AN$65536,(K$14-$D$14+10),FALSE())</f>
        <v>19.8420803837692</v>
      </c>
      <c r="L48" s="59" t="n">
        <f aca="false">VLOOKUP((10000000*$I$11)+(1000000*$N$11)+(100*$W$11)+$A48,data!$A$2:$AN$65536,(L$14-$D$14+10),FALSE())</f>
        <v>17.8159963892914</v>
      </c>
      <c r="M48" s="59" t="n">
        <f aca="false">VLOOKUP((10000000*$I$11)+(1000000*$N$11)+(100*$W$11)+$A48,data!$A$2:$AN$65536,(M$14-$D$14+10),FALSE())</f>
        <v>19.6693170574702</v>
      </c>
      <c r="N48" s="59" t="n">
        <f aca="false">VLOOKUP((10000000*$I$11)+(1000000*$N$11)+(100*$W$11)+$A48,data!$A$2:$AN$65536,(N$14-$D$14+10),FALSE())</f>
        <v>14.8397015439226</v>
      </c>
      <c r="O48" s="59" t="n">
        <f aca="false">VLOOKUP((10000000*$I$11)+(1000000*$N$11)+(100*$W$11)+$A48,data!$A$2:$AN$65536,(O$14-$D$14+10),FALSE())</f>
        <v>15.7910435540375</v>
      </c>
      <c r="P48" s="59" t="n">
        <f aca="false">VLOOKUP((10000000*$I$11)+(1000000*$N$11)+(100*$W$11)+$A48,data!$A$2:$AN$65536,(P$14-$D$14+10),FALSE())</f>
        <v>16.5291140394875</v>
      </c>
      <c r="Q48" s="59" t="n">
        <f aca="false">VLOOKUP((10000000*$I$11)+(1000000*$N$11)+(100*$W$11)+$A48,data!$A$2:$AN$65536,(Q$14-$D$14+10),FALSE())</f>
        <v>15.5634237308862</v>
      </c>
      <c r="R48" s="59" t="n">
        <f aca="false">VLOOKUP((10000000*$I$11)+(1000000*$N$11)+(100*$W$11)+$A48,data!$A$2:$AN$65536,(R$14-$D$14+10),FALSE())</f>
        <v>17.3141434909642</v>
      </c>
      <c r="S48" s="59" t="n">
        <f aca="false">VLOOKUP((10000000*$I$11)+(1000000*$N$11)+(100*$W$11)+$A48,data!$A$2:$AN$65536,(S$14-$D$14+10),FALSE())</f>
        <v>14.7805614501842</v>
      </c>
      <c r="T48" s="59" t="n">
        <f aca="false">VLOOKUP((10000000*$I$11)+(1000000*$N$11)+(100*$W$11)+$A48,data!$A$2:$AN$65536,(T$14-$D$14+10),FALSE())</f>
        <v>15.4775601174231</v>
      </c>
      <c r="U48" s="59" t="n">
        <f aca="false">VLOOKUP((10000000*$I$11)+(1000000*$N$11)+(100*$W$11)+$A48,data!$A$2:$AN$65536,(U$14-$D$14+10),FALSE())</f>
        <v>12.1304018195603</v>
      </c>
      <c r="V48" s="59" t="n">
        <f aca="false">VLOOKUP((10000000*$I$11)+(1000000*$N$11)+(100*$W$11)+$A48,data!$A$2:$AN$65536,(V$14-$D$14+10),FALSE())</f>
        <v>14.8386298998392</v>
      </c>
      <c r="W48" s="59" t="n">
        <f aca="false">VLOOKUP((10000000*$I$11)+(1000000*$N$11)+(100*$W$11)+$A48,data!$A$2:$AN$65536,(W$14-$D$14+10),FALSE())</f>
        <v>14.0940902021773</v>
      </c>
      <c r="X48" s="59" t="n">
        <f aca="false">VLOOKUP((10000000*$I$11)+(1000000*$N$11)+(100*$W$11)+$A48,data!$A$2:$AN$65536,(X$14-$D$14+10),FALSE())</f>
        <v>21.0129181690107</v>
      </c>
      <c r="Y48" s="59" t="n">
        <f aca="false">VLOOKUP((10000000*$I$11)+(1000000*$N$11)+(100*$W$11)+$A48,data!$A$2:$AN$65536,(Y$14-$D$14+10),FALSE())</f>
        <v>16.6222614824208</v>
      </c>
      <c r="Z48" s="59" t="n">
        <f aca="false">VLOOKUP((10000000*$I$11)+(1000000*$N$11)+(100*$W$11)+$A48,data!$A$2:$AN$65536,(Z$14-$D$14+10),FALSE())</f>
        <v>13.7594002799326</v>
      </c>
      <c r="AA48" s="59" t="n">
        <f aca="false">VLOOKUP((10000000*$I$11)+(1000000*$N$11)+(100*$W$11)+$A48,data!$A$2:$AN$65536,(AA$14-$D$14+10),FALSE())</f>
        <v>16.2059876357847</v>
      </c>
      <c r="AB48" s="60" t="n">
        <f aca="false">VLOOKUP((10000000*$I$11)+(1000000*$N$11)+(100*$W$11)+$A48,data!$A$2:$AN$65536,(AB$14-$D$14+10),FALSE())</f>
        <v>19.249926609654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4.7217090941554</v>
      </c>
      <c r="E49" s="59" t="n">
        <f aca="false">VLOOKUP((10000000*$I$11)+(1000000*$N$11)+(100*$W$11)+$A49,data!$A$2:$AN$65536,(E$14-$D$14+10),FALSE())</f>
        <v>25.6630784596604</v>
      </c>
      <c r="F49" s="59" t="n">
        <f aca="false">VLOOKUP((10000000*$I$11)+(1000000*$N$11)+(100*$W$11)+$A49,data!$A$2:$AN$65536,(F$14-$D$14+10),FALSE())</f>
        <v>22.9131660440766</v>
      </c>
      <c r="G49" s="59" t="n">
        <f aca="false">VLOOKUP((10000000*$I$11)+(1000000*$N$11)+(100*$W$11)+$A49,data!$A$2:$AN$65536,(G$14-$D$14+10),FALSE())</f>
        <v>19.2455735180908</v>
      </c>
      <c r="H49" s="59" t="n">
        <f aca="false">VLOOKUP((10000000*$I$11)+(1000000*$N$11)+(100*$W$11)+$A49,data!$A$2:$AN$65536,(H$14-$D$14+10),FALSE())</f>
        <v>14.2743530659271</v>
      </c>
      <c r="I49" s="59" t="n">
        <f aca="false">VLOOKUP((10000000*$I$11)+(1000000*$N$11)+(100*$W$11)+$A49,data!$A$2:$AN$65536,(I$14-$D$14+10),FALSE())</f>
        <v>11.506934620305</v>
      </c>
      <c r="J49" s="59" t="n">
        <f aca="false">VLOOKUP((10000000*$I$11)+(1000000*$N$11)+(100*$W$11)+$A49,data!$A$2:$AN$65536,(J$14-$D$14+10),FALSE())</f>
        <v>21.2743325178173</v>
      </c>
      <c r="K49" s="59" t="n">
        <f aca="false">VLOOKUP((10000000*$I$11)+(1000000*$N$11)+(100*$W$11)+$A49,data!$A$2:$AN$65536,(K$14-$D$14+10),FALSE())</f>
        <v>18.0216010638959</v>
      </c>
      <c r="L49" s="59" t="n">
        <f aca="false">VLOOKUP((10000000*$I$11)+(1000000*$N$11)+(100*$W$11)+$A49,data!$A$2:$AN$65536,(L$14-$D$14+10),FALSE())</f>
        <v>22.2167514305787</v>
      </c>
      <c r="M49" s="59" t="n">
        <f aca="false">VLOOKUP((10000000*$I$11)+(1000000*$N$11)+(100*$W$11)+$A49,data!$A$2:$AN$65536,(M$14-$D$14+10),FALSE())</f>
        <v>9.97447707337108</v>
      </c>
      <c r="N49" s="59" t="n">
        <f aca="false">VLOOKUP((10000000*$I$11)+(1000000*$N$11)+(100*$W$11)+$A49,data!$A$2:$AN$65536,(N$14-$D$14+10),FALSE())</f>
        <v>14.3444033875743</v>
      </c>
      <c r="O49" s="59" t="n">
        <f aca="false">VLOOKUP((10000000*$I$11)+(1000000*$N$11)+(100*$W$11)+$A49,data!$A$2:$AN$65536,(O$14-$D$14+10),FALSE())</f>
        <v>15.2589787787166</v>
      </c>
      <c r="P49" s="59" t="n">
        <f aca="false">VLOOKUP((10000000*$I$11)+(1000000*$N$11)+(100*$W$11)+$A49,data!$A$2:$AN$65536,(P$14-$D$14+10),FALSE())</f>
        <v>11.7624225885563</v>
      </c>
      <c r="Q49" s="59" t="n">
        <f aca="false">VLOOKUP((10000000*$I$11)+(1000000*$N$11)+(100*$W$11)+$A49,data!$A$2:$AN$65536,(Q$14-$D$14+10),FALSE())</f>
        <v>8.95527734493937</v>
      </c>
      <c r="R49" s="59" t="n">
        <f aca="false">VLOOKUP((10000000*$I$11)+(1000000*$N$11)+(100*$W$11)+$A49,data!$A$2:$AN$65536,(R$14-$D$14+10),FALSE())</f>
        <v>11.3623451880468</v>
      </c>
      <c r="S49" s="59" t="n">
        <f aca="false">VLOOKUP((10000000*$I$11)+(1000000*$N$11)+(100*$W$11)+$A49,data!$A$2:$AN$65536,(S$14-$D$14+10),FALSE())</f>
        <v>8.31833062987588</v>
      </c>
      <c r="T49" s="59" t="n">
        <f aca="false">VLOOKUP((10000000*$I$11)+(1000000*$N$11)+(100*$W$11)+$A49,data!$A$2:$AN$65536,(T$14-$D$14+10),FALSE())</f>
        <v>11.1191090667556</v>
      </c>
      <c r="U49" s="59" t="n">
        <f aca="false">VLOOKUP((10000000*$I$11)+(1000000*$N$11)+(100*$W$11)+$A49,data!$A$2:$AN$65536,(U$14-$D$14+10),FALSE())</f>
        <v>11.972156185329</v>
      </c>
      <c r="V49" s="59" t="n">
        <f aca="false">VLOOKUP((10000000*$I$11)+(1000000*$N$11)+(100*$W$11)+$A49,data!$A$2:$AN$65536,(V$14-$D$14+10),FALSE())</f>
        <v>13.910372686705</v>
      </c>
      <c r="W49" s="59" t="n">
        <f aca="false">VLOOKUP((10000000*$I$11)+(1000000*$N$11)+(100*$W$11)+$A49,data!$A$2:$AN$65536,(W$14-$D$14+10),FALSE())</f>
        <v>14.6481196154597</v>
      </c>
      <c r="X49" s="59" t="n">
        <f aca="false">VLOOKUP((10000000*$I$11)+(1000000*$N$11)+(100*$W$11)+$A49,data!$A$2:$AN$65536,(X$14-$D$14+10),FALSE())</f>
        <v>10.616443809817</v>
      </c>
      <c r="Y49" s="59" t="n">
        <f aca="false">VLOOKUP((10000000*$I$11)+(1000000*$N$11)+(100*$W$11)+$A49,data!$A$2:$AN$65536,(Y$14-$D$14+10),FALSE())</f>
        <v>14.0172360087218</v>
      </c>
      <c r="Z49" s="59" t="n">
        <f aca="false">VLOOKUP((10000000*$I$11)+(1000000*$N$11)+(100*$W$11)+$A49,data!$A$2:$AN$65536,(Z$14-$D$14+10),FALSE())</f>
        <v>13.2338419879267</v>
      </c>
      <c r="AA49" s="59" t="n">
        <f aca="false">VLOOKUP((10000000*$I$11)+(1000000*$N$11)+(100*$W$11)+$A49,data!$A$2:$AN$65536,(AA$14-$D$14+10),FALSE())</f>
        <v>16.4514681689017</v>
      </c>
      <c r="AB49" s="60" t="n">
        <f aca="false">VLOOKUP((10000000*$I$11)+(1000000*$N$11)+(100*$W$11)+$A49,data!$A$2:$AN$65536,(AB$14-$D$14+10),FALSE())</f>
        <v>18.1196681652122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30.1291348734226</v>
      </c>
      <c r="E50" s="59" t="n">
        <f aca="false">VLOOKUP((10000000*$I$11)+(1000000*$N$11)+(100*$W$11)+$A50,data!$A$2:$AN$65536,(E$14-$D$14+10),FALSE())</f>
        <v>31.0806897087598</v>
      </c>
      <c r="F50" s="59" t="n">
        <f aca="false">VLOOKUP((10000000*$I$11)+(1000000*$N$11)+(100*$W$11)+$A50,data!$A$2:$AN$65536,(F$14-$D$14+10),FALSE())</f>
        <v>19.8644957610585</v>
      </c>
      <c r="G50" s="59" t="n">
        <f aca="false">VLOOKUP((10000000*$I$11)+(1000000*$N$11)+(100*$W$11)+$A50,data!$A$2:$AN$65536,(G$14-$D$14+10),FALSE())</f>
        <v>24.6894420891501</v>
      </c>
      <c r="H50" s="59" t="n">
        <f aca="false">VLOOKUP((10000000*$I$11)+(1000000*$N$11)+(100*$W$11)+$A50,data!$A$2:$AN$65536,(H$14-$D$14+10),FALSE())</f>
        <v>18.239726123497</v>
      </c>
      <c r="I50" s="59" t="n">
        <f aca="false">VLOOKUP((10000000*$I$11)+(1000000*$N$11)+(100*$W$11)+$A50,data!$A$2:$AN$65536,(I$14-$D$14+10),FALSE())</f>
        <v>17.5252889920155</v>
      </c>
      <c r="J50" s="59" t="n">
        <f aca="false">VLOOKUP((10000000*$I$11)+(1000000*$N$11)+(100*$W$11)+$A50,data!$A$2:$AN$65536,(J$14-$D$14+10),FALSE())</f>
        <v>17.6894719338838</v>
      </c>
      <c r="K50" s="59" t="n">
        <f aca="false">VLOOKUP((10000000*$I$11)+(1000000*$N$11)+(100*$W$11)+$A50,data!$A$2:$AN$65536,(K$14-$D$14+10),FALSE())</f>
        <v>19.1287221305146</v>
      </c>
      <c r="L50" s="59" t="n">
        <f aca="false">VLOOKUP((10000000*$I$11)+(1000000*$N$11)+(100*$W$11)+$A50,data!$A$2:$AN$65536,(L$14-$D$14+10),FALSE())</f>
        <v>16.113777279574</v>
      </c>
      <c r="M50" s="59" t="n">
        <f aca="false">VLOOKUP((10000000*$I$11)+(1000000*$N$11)+(100*$W$11)+$A50,data!$A$2:$AN$65536,(M$14-$D$14+10),FALSE())</f>
        <v>12.4574370899427</v>
      </c>
      <c r="N50" s="59" t="n">
        <f aca="false">VLOOKUP((10000000*$I$11)+(1000000*$N$11)+(100*$W$11)+$A50,data!$A$2:$AN$65536,(N$14-$D$14+10),FALSE())</f>
        <v>9.64047899408488</v>
      </c>
      <c r="O50" s="59" t="n">
        <f aca="false">VLOOKUP((10000000*$I$11)+(1000000*$N$11)+(100*$W$11)+$A50,data!$A$2:$AN$65536,(O$14-$D$14+10),FALSE())</f>
        <v>16.1988134369157</v>
      </c>
      <c r="P50" s="59" t="n">
        <f aca="false">VLOOKUP((10000000*$I$11)+(1000000*$N$11)+(100*$W$11)+$A50,data!$A$2:$AN$65536,(P$14-$D$14+10),FALSE())</f>
        <v>13.8546022469646</v>
      </c>
      <c r="Q50" s="59" t="n">
        <f aca="false">VLOOKUP((10000000*$I$11)+(1000000*$N$11)+(100*$W$11)+$A50,data!$A$2:$AN$65536,(Q$14-$D$14+10),FALSE())</f>
        <v>8.51467565167678</v>
      </c>
      <c r="R50" s="59" t="n">
        <f aca="false">VLOOKUP((10000000*$I$11)+(1000000*$N$11)+(100*$W$11)+$A50,data!$A$2:$AN$65536,(R$14-$D$14+10),FALSE())</f>
        <v>10.6638229805385</v>
      </c>
      <c r="S50" s="59" t="n">
        <f aca="false">VLOOKUP((10000000*$I$11)+(1000000*$N$11)+(100*$W$11)+$A50,data!$A$2:$AN$65536,(S$14-$D$14+10),FALSE())</f>
        <v>15.0347244308489</v>
      </c>
      <c r="T50" s="59" t="n">
        <f aca="false">VLOOKUP((10000000*$I$11)+(1000000*$N$11)+(100*$W$11)+$A50,data!$A$2:$AN$65536,(T$14-$D$14+10),FALSE())</f>
        <v>7.39733354576958</v>
      </c>
      <c r="U50" s="59" t="n">
        <f aca="false">VLOOKUP((10000000*$I$11)+(1000000*$N$11)+(100*$W$11)+$A50,data!$A$2:$AN$65536,(U$14-$D$14+10),FALSE())</f>
        <v>8.87274706164193</v>
      </c>
      <c r="V50" s="59" t="n">
        <f aca="false">VLOOKUP((10000000*$I$11)+(1000000*$N$11)+(100*$W$11)+$A50,data!$A$2:$AN$65536,(V$14-$D$14+10),FALSE())</f>
        <v>12.6117036609974</v>
      </c>
      <c r="W50" s="59" t="n">
        <f aca="false">VLOOKUP((10000000*$I$11)+(1000000*$N$11)+(100*$W$11)+$A50,data!$A$2:$AN$65536,(W$14-$D$14+10),FALSE())</f>
        <v>17.4879996140579</v>
      </c>
      <c r="X50" s="59" t="n">
        <f aca="false">VLOOKUP((10000000*$I$11)+(1000000*$N$11)+(100*$W$11)+$A50,data!$A$2:$AN$65536,(X$14-$D$14+10),FALSE())</f>
        <v>15.5825786770391</v>
      </c>
      <c r="Y50" s="59" t="n">
        <f aca="false">VLOOKUP((10000000*$I$11)+(1000000*$N$11)+(100*$W$11)+$A50,data!$A$2:$AN$65536,(Y$14-$D$14+10),FALSE())</f>
        <v>14.1874157622189</v>
      </c>
      <c r="Z50" s="59" t="n">
        <f aca="false">VLOOKUP((10000000*$I$11)+(1000000*$N$11)+(100*$W$11)+$A50,data!$A$2:$AN$65536,(Z$14-$D$14+10),FALSE())</f>
        <v>9.82148015483275</v>
      </c>
      <c r="AA50" s="59" t="n">
        <f aca="false">VLOOKUP((10000000*$I$11)+(1000000*$N$11)+(100*$W$11)+$A50,data!$A$2:$AN$65536,(AA$14-$D$14+10),FALSE())</f>
        <v>12.4258683987574</v>
      </c>
      <c r="AB50" s="60" t="n">
        <f aca="false">VLOOKUP((10000000*$I$11)+(1000000*$N$11)+(100*$W$11)+$A50,data!$A$2:$AN$65536,(AB$14-$D$14+10),FALSE())</f>
        <v>10.461345329009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5.3655099524397</v>
      </c>
      <c r="E51" s="59" t="n">
        <f aca="false">VLOOKUP((10000000*$I$11)+(1000000*$N$11)+(100*$W$11)+$A51,data!$A$2:$AN$65536,(E$14-$D$14+10),FALSE())</f>
        <v>24.1021932995903</v>
      </c>
      <c r="F51" s="59" t="n">
        <f aca="false">VLOOKUP((10000000*$I$11)+(1000000*$N$11)+(100*$W$11)+$A51,data!$A$2:$AN$65536,(F$14-$D$14+10),FALSE())</f>
        <v>18.4707629135497</v>
      </c>
      <c r="G51" s="59" t="n">
        <f aca="false">VLOOKUP((10000000*$I$11)+(1000000*$N$11)+(100*$W$11)+$A51,data!$A$2:$AN$65536,(G$14-$D$14+10),FALSE())</f>
        <v>24.3481498986687</v>
      </c>
      <c r="H51" s="59" t="n">
        <f aca="false">VLOOKUP((10000000*$I$11)+(1000000*$N$11)+(100*$W$11)+$A51,data!$A$2:$AN$65536,(H$14-$D$14+10),FALSE())</f>
        <v>14.4482571789778</v>
      </c>
      <c r="I51" s="59" t="n">
        <f aca="false">VLOOKUP((10000000*$I$11)+(1000000*$N$11)+(100*$W$11)+$A51,data!$A$2:$AN$65536,(I$14-$D$14+10),FALSE())</f>
        <v>13.8271317434558</v>
      </c>
      <c r="J51" s="59" t="n">
        <f aca="false">VLOOKUP((10000000*$I$11)+(1000000*$N$11)+(100*$W$11)+$A51,data!$A$2:$AN$65536,(J$14-$D$14+10),FALSE())</f>
        <v>18.2848784055586</v>
      </c>
      <c r="K51" s="59" t="n">
        <f aca="false">VLOOKUP((10000000*$I$11)+(1000000*$N$11)+(100*$W$11)+$A51,data!$A$2:$AN$65536,(K$14-$D$14+10),FALSE())</f>
        <v>11.7585672185844</v>
      </c>
      <c r="L51" s="59" t="n">
        <f aca="false">VLOOKUP((10000000*$I$11)+(1000000*$N$11)+(100*$W$11)+$A51,data!$A$2:$AN$65536,(L$14-$D$14+10),FALSE())</f>
        <v>10.9574631281366</v>
      </c>
      <c r="M51" s="59" t="n">
        <f aca="false">VLOOKUP((10000000*$I$11)+(1000000*$N$11)+(100*$W$11)+$A51,data!$A$2:$AN$65536,(M$14-$D$14+10),FALSE())</f>
        <v>8.71586287042417</v>
      </c>
      <c r="N51" s="59" t="n">
        <f aca="false">VLOOKUP((10000000*$I$11)+(1000000*$N$11)+(100*$W$11)+$A51,data!$A$2:$AN$65536,(N$14-$D$14+10),FALSE())</f>
        <v>14.5026322277493</v>
      </c>
      <c r="O51" s="59" t="n">
        <f aca="false">VLOOKUP((10000000*$I$11)+(1000000*$N$11)+(100*$W$11)+$A51,data!$A$2:$AN$65536,(O$14-$D$14+10),FALSE())</f>
        <v>15.3364152224876</v>
      </c>
      <c r="P51" s="59" t="n">
        <f aca="false">VLOOKUP((10000000*$I$11)+(1000000*$N$11)+(100*$W$11)+$A51,data!$A$2:$AN$65536,(P$14-$D$14+10),FALSE())</f>
        <v>9.48662750392236</v>
      </c>
      <c r="Q51" s="59" t="n">
        <f aca="false">VLOOKUP((10000000*$I$11)+(1000000*$N$11)+(100*$W$11)+$A51,data!$A$2:$AN$65536,(Q$14-$D$14+10),FALSE())</f>
        <v>13.6878732647019</v>
      </c>
      <c r="R51" s="59" t="n">
        <f aca="false">VLOOKUP((10000000*$I$11)+(1000000*$N$11)+(100*$W$11)+$A51,data!$A$2:$AN$65536,(R$14-$D$14+10),FALSE())</f>
        <v>8.51480511739788</v>
      </c>
      <c r="S51" s="59" t="n">
        <f aca="false">VLOOKUP((10000000*$I$11)+(1000000*$N$11)+(100*$W$11)+$A51,data!$A$2:$AN$65536,(S$14-$D$14+10),FALSE())</f>
        <v>7.75002642054462</v>
      </c>
      <c r="T51" s="59" t="n">
        <f aca="false">VLOOKUP((10000000*$I$11)+(1000000*$N$11)+(100*$W$11)+$A51,data!$A$2:$AN$65536,(T$14-$D$14+10),FALSE())</f>
        <v>7.59867921139526</v>
      </c>
      <c r="U51" s="59" t="n">
        <f aca="false">VLOOKUP((10000000*$I$11)+(1000000*$N$11)+(100*$W$11)+$A51,data!$A$2:$AN$65536,(U$14-$D$14+10),FALSE())</f>
        <v>8.35932225187281</v>
      </c>
      <c r="V51" s="59" t="n">
        <f aca="false">VLOOKUP((10000000*$I$11)+(1000000*$N$11)+(100*$W$11)+$A51,data!$A$2:$AN$65536,(V$14-$D$14+10),FALSE())</f>
        <v>10.5464945313324</v>
      </c>
      <c r="W51" s="59" t="n">
        <f aca="false">VLOOKUP((10000000*$I$11)+(1000000*$N$11)+(100*$W$11)+$A51,data!$A$2:$AN$65536,(W$14-$D$14+10),FALSE())</f>
        <v>7.25742071267871</v>
      </c>
      <c r="X51" s="59" t="n">
        <f aca="false">VLOOKUP((10000000*$I$11)+(1000000*$N$11)+(100*$W$11)+$A51,data!$A$2:$AN$65536,(X$14-$D$14+10),FALSE())</f>
        <v>13.0148250689194</v>
      </c>
      <c r="Y51" s="59" t="n">
        <f aca="false">VLOOKUP((10000000*$I$11)+(1000000*$N$11)+(100*$W$11)+$A51,data!$A$2:$AN$65536,(Y$14-$D$14+10),FALSE())</f>
        <v>12.8029796025257</v>
      </c>
      <c r="Z51" s="59" t="n">
        <f aca="false">VLOOKUP((10000000*$I$11)+(1000000*$N$11)+(100*$W$11)+$A51,data!$A$2:$AN$65536,(Z$14-$D$14+10),FALSE())</f>
        <v>13.3461942113916</v>
      </c>
      <c r="AA51" s="59" t="n">
        <f aca="false">VLOOKUP((10000000*$I$11)+(1000000*$N$11)+(100*$W$11)+$A51,data!$A$2:$AN$65536,(AA$14-$D$14+10),FALSE())</f>
        <v>8.62557606525864</v>
      </c>
      <c r="AB51" s="60" t="n">
        <f aca="false">VLOOKUP((10000000*$I$11)+(1000000*$N$11)+(100*$W$11)+$A51,data!$A$2:$AN$65536,(AB$14-$D$14+10),FALSE())</f>
        <v>8.0408723727995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0.5174894278697</v>
      </c>
      <c r="E52" s="59" t="n">
        <f aca="false">VLOOKUP((10000000*$I$11)+(1000000*$N$11)+(100*$W$11)+$A52,data!$A$2:$AN$65536,(E$14-$D$14+10),FALSE())</f>
        <v>37.7322196163151</v>
      </c>
      <c r="F52" s="59" t="n">
        <f aca="false">VLOOKUP((10000000*$I$11)+(1000000*$N$11)+(100*$W$11)+$A52,data!$A$2:$AN$65536,(F$14-$D$14+10),FALSE())</f>
        <v>34.5882866015505</v>
      </c>
      <c r="G52" s="59" t="n">
        <f aca="false">VLOOKUP((10000000*$I$11)+(1000000*$N$11)+(100*$W$11)+$A52,data!$A$2:$AN$65536,(G$14-$D$14+10),FALSE())</f>
        <v>25.7470428763991</v>
      </c>
      <c r="H52" s="59" t="n">
        <f aca="false">VLOOKUP((10000000*$I$11)+(1000000*$N$11)+(100*$W$11)+$A52,data!$A$2:$AN$65536,(H$14-$D$14+10),FALSE())</f>
        <v>21.3003887320944</v>
      </c>
      <c r="I52" s="59" t="n">
        <f aca="false">VLOOKUP((10000000*$I$11)+(1000000*$N$11)+(100*$W$11)+$A52,data!$A$2:$AN$65536,(I$14-$D$14+10),FALSE())</f>
        <v>20.5498219015435</v>
      </c>
      <c r="J52" s="59" t="n">
        <f aca="false">VLOOKUP((10000000*$I$11)+(1000000*$N$11)+(100*$W$11)+$A52,data!$A$2:$AN$65536,(J$14-$D$14+10),FALSE())</f>
        <v>19.1201664219285</v>
      </c>
      <c r="K52" s="59" t="n">
        <f aca="false">VLOOKUP((10000000*$I$11)+(1000000*$N$11)+(100*$W$11)+$A52,data!$A$2:$AN$65536,(K$14-$D$14+10),FALSE())</f>
        <v>15.2707892707435</v>
      </c>
      <c r="L52" s="59" t="n">
        <f aca="false">VLOOKUP((10000000*$I$11)+(1000000*$N$11)+(100*$W$11)+$A52,data!$A$2:$AN$65536,(L$14-$D$14+10),FALSE())</f>
        <v>20.6657430865435</v>
      </c>
      <c r="M52" s="59" t="n">
        <f aca="false">VLOOKUP((10000000*$I$11)+(1000000*$N$11)+(100*$W$11)+$A52,data!$A$2:$AN$65536,(M$14-$D$14+10),FALSE())</f>
        <v>12.3297910871023</v>
      </c>
      <c r="N52" s="59" t="n">
        <f aca="false">VLOOKUP((10000000*$I$11)+(1000000*$N$11)+(100*$W$11)+$A52,data!$A$2:$AN$65536,(N$14-$D$14+10),FALSE())</f>
        <v>11.6072119476902</v>
      </c>
      <c r="O52" s="59" t="n">
        <f aca="false">VLOOKUP((10000000*$I$11)+(1000000*$N$11)+(100*$W$11)+$A52,data!$A$2:$AN$65536,(O$14-$D$14+10),FALSE())</f>
        <v>13.1569782290707</v>
      </c>
      <c r="P52" s="59" t="n">
        <f aca="false">VLOOKUP((10000000*$I$11)+(1000000*$N$11)+(100*$W$11)+$A52,data!$A$2:$AN$65536,(P$14-$D$14+10),FALSE())</f>
        <v>14.7523545534307</v>
      </c>
      <c r="Q52" s="59" t="n">
        <f aca="false">VLOOKUP((10000000*$I$11)+(1000000*$N$11)+(100*$W$11)+$A52,data!$A$2:$AN$65536,(Q$14-$D$14+10),FALSE())</f>
        <v>13.8737947140842</v>
      </c>
      <c r="R52" s="59" t="n">
        <f aca="false">VLOOKUP((10000000*$I$11)+(1000000*$N$11)+(100*$W$11)+$A52,data!$A$2:$AN$65536,(R$14-$D$14+10),FALSE())</f>
        <v>16.8356609910082</v>
      </c>
      <c r="S52" s="59" t="n">
        <f aca="false">VLOOKUP((10000000*$I$11)+(1000000*$N$11)+(100*$W$11)+$A52,data!$A$2:$AN$65536,(S$14-$D$14+10),FALSE())</f>
        <v>7.63125763125763</v>
      </c>
      <c r="T52" s="59" t="n">
        <f aca="false">VLOOKUP((10000000*$I$11)+(1000000*$N$11)+(100*$W$11)+$A52,data!$A$2:$AN$65536,(T$14-$D$14+10),FALSE())</f>
        <v>11.528706479133</v>
      </c>
      <c r="U52" s="59" t="n">
        <f aca="false">VLOOKUP((10000000*$I$11)+(1000000*$N$11)+(100*$W$11)+$A52,data!$A$2:$AN$65536,(U$14-$D$14+10),FALSE())</f>
        <v>19.9423206725164</v>
      </c>
      <c r="V52" s="59" t="n">
        <f aca="false">VLOOKUP((10000000*$I$11)+(1000000*$N$11)+(100*$W$11)+$A52,data!$A$2:$AN$65536,(V$14-$D$14+10),FALSE())</f>
        <v>13.6158367309889</v>
      </c>
      <c r="W52" s="59" t="n">
        <f aca="false">VLOOKUP((10000000*$I$11)+(1000000*$N$11)+(100*$W$11)+$A52,data!$A$2:$AN$65536,(W$14-$D$14+10),FALSE())</f>
        <v>15.6649783301133</v>
      </c>
      <c r="X52" s="59" t="n">
        <f aca="false">VLOOKUP((10000000*$I$11)+(1000000*$N$11)+(100*$W$11)+$A52,data!$A$2:$AN$65536,(X$14-$D$14+10),FALSE())</f>
        <v>10.3621574011709</v>
      </c>
      <c r="Y52" s="59" t="n">
        <f aca="false">VLOOKUP((10000000*$I$11)+(1000000*$N$11)+(100*$W$11)+$A52,data!$A$2:$AN$65536,(Y$14-$D$14+10),FALSE())</f>
        <v>9.42042638299106</v>
      </c>
      <c r="Z52" s="59" t="n">
        <f aca="false">VLOOKUP((10000000*$I$11)+(1000000*$N$11)+(100*$W$11)+$A52,data!$A$2:$AN$65536,(Z$14-$D$14+10),FALSE())</f>
        <v>13.4772705831615</v>
      </c>
      <c r="AA52" s="59" t="n">
        <f aca="false">VLOOKUP((10000000*$I$11)+(1000000*$N$11)+(100*$W$11)+$A52,data!$A$2:$AN$65536,(AA$14-$D$14+10),FALSE())</f>
        <v>10.4054212244579</v>
      </c>
      <c r="AB52" s="60" t="n">
        <f aca="false">VLOOKUP((10000000*$I$11)+(1000000*$N$11)+(100*$W$11)+$A52,data!$A$2:$AN$65536,(AB$14-$D$14+10),FALSE())</f>
        <v>12.030722666514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2.5844934016401</v>
      </c>
      <c r="E53" s="59" t="n">
        <f aca="false">VLOOKUP((10000000*$I$11)+(1000000*$N$11)+(100*$W$11)+$A53,data!$A$2:$AN$65536,(E$14-$D$14+10),FALSE())</f>
        <v>25.4361421266369</v>
      </c>
      <c r="F53" s="59" t="n">
        <f aca="false">VLOOKUP((10000000*$I$11)+(1000000*$N$11)+(100*$W$11)+$A53,data!$A$2:$AN$65536,(F$14-$D$14+10),FALSE())</f>
        <v>27.0876539552207</v>
      </c>
      <c r="G53" s="59" t="n">
        <f aca="false">VLOOKUP((10000000*$I$11)+(1000000*$N$11)+(100*$W$11)+$A53,data!$A$2:$AN$65536,(G$14-$D$14+10),FALSE())</f>
        <v>27.0616020468412</v>
      </c>
      <c r="H53" s="59" t="n">
        <f aca="false">VLOOKUP((10000000*$I$11)+(1000000*$N$11)+(100*$W$11)+$A53,data!$A$2:$AN$65536,(H$14-$D$14+10),FALSE())</f>
        <v>31.9473507659377</v>
      </c>
      <c r="I53" s="59" t="n">
        <f aca="false">VLOOKUP((10000000*$I$11)+(1000000*$N$11)+(100*$W$11)+$A53,data!$A$2:$AN$65536,(I$14-$D$14+10),FALSE())</f>
        <v>23.1091743422139</v>
      </c>
      <c r="J53" s="59" t="n">
        <f aca="false">VLOOKUP((10000000*$I$11)+(1000000*$N$11)+(100*$W$11)+$A53,data!$A$2:$AN$65536,(J$14-$D$14+10),FALSE())</f>
        <v>33.5564839516116</v>
      </c>
      <c r="K53" s="59" t="n">
        <f aca="false">VLOOKUP((10000000*$I$11)+(1000000*$N$11)+(100*$W$11)+$A53,data!$A$2:$AN$65536,(K$14-$D$14+10),FALSE())</f>
        <v>19.5618153364632</v>
      </c>
      <c r="L53" s="59" t="n">
        <f aca="false">VLOOKUP((10000000*$I$11)+(1000000*$N$11)+(100*$W$11)+$A53,data!$A$2:$AN$65536,(L$14-$D$14+10),FALSE())</f>
        <v>19.6678695421662</v>
      </c>
      <c r="M53" s="59" t="n">
        <f aca="false">VLOOKUP((10000000*$I$11)+(1000000*$N$11)+(100*$W$11)+$A53,data!$A$2:$AN$65536,(M$14-$D$14+10),FALSE())</f>
        <v>21.446157277539</v>
      </c>
      <c r="N53" s="59" t="n">
        <f aca="false">VLOOKUP((10000000*$I$11)+(1000000*$N$11)+(100*$W$11)+$A53,data!$A$2:$AN$65536,(N$14-$D$14+10),FALSE())</f>
        <v>16.2507056227441</v>
      </c>
      <c r="O53" s="59" t="n">
        <f aca="false">VLOOKUP((10000000*$I$11)+(1000000*$N$11)+(100*$W$11)+$A53,data!$A$2:$AN$65536,(O$14-$D$14+10),FALSE())</f>
        <v>17.9582342779935</v>
      </c>
      <c r="P53" s="59" t="n">
        <f aca="false">VLOOKUP((10000000*$I$11)+(1000000*$N$11)+(100*$W$11)+$A53,data!$A$2:$AN$65536,(P$14-$D$14+10),FALSE())</f>
        <v>15.2697658635901</v>
      </c>
      <c r="Q53" s="59" t="n">
        <f aca="false">VLOOKUP((10000000*$I$11)+(1000000*$N$11)+(100*$W$11)+$A53,data!$A$2:$AN$65536,(Q$14-$D$14+10),FALSE())</f>
        <v>16.1023772193737</v>
      </c>
      <c r="R53" s="59" t="n">
        <f aca="false">VLOOKUP((10000000*$I$11)+(1000000*$N$11)+(100*$W$11)+$A53,data!$A$2:$AN$65536,(R$14-$D$14+10),FALSE())</f>
        <v>18.703347899274</v>
      </c>
      <c r="S53" s="59" t="n">
        <f aca="false">VLOOKUP((10000000*$I$11)+(1000000*$N$11)+(100*$W$11)+$A53,data!$A$2:$AN$65536,(S$14-$D$14+10),FALSE())</f>
        <v>14.4668538847758</v>
      </c>
      <c r="T53" s="59" t="n">
        <f aca="false">VLOOKUP((10000000*$I$11)+(1000000*$N$11)+(100*$W$11)+$A53,data!$A$2:$AN$65536,(T$14-$D$14+10),FALSE())</f>
        <v>11.905571807606</v>
      </c>
      <c r="U53" s="59" t="n">
        <f aca="false">VLOOKUP((10000000*$I$11)+(1000000*$N$11)+(100*$W$11)+$A53,data!$A$2:$AN$65536,(U$14-$D$14+10),FALSE())</f>
        <v>11.0452174208568</v>
      </c>
      <c r="V53" s="59" t="n">
        <f aca="false">VLOOKUP((10000000*$I$11)+(1000000*$N$11)+(100*$W$11)+$A53,data!$A$2:$AN$65536,(V$14-$D$14+10),FALSE())</f>
        <v>15.98586512978</v>
      </c>
      <c r="W53" s="59" t="n">
        <f aca="false">VLOOKUP((10000000*$I$11)+(1000000*$N$11)+(100*$W$11)+$A53,data!$A$2:$AN$65536,(W$14-$D$14+10),FALSE())</f>
        <v>11.68039112624</v>
      </c>
      <c r="X53" s="59" t="n">
        <f aca="false">VLOOKUP((10000000*$I$11)+(1000000*$N$11)+(100*$W$11)+$A53,data!$A$2:$AN$65536,(X$14-$D$14+10),FALSE())</f>
        <v>13.304506901713</v>
      </c>
      <c r="Y53" s="59" t="n">
        <f aca="false">VLOOKUP((10000000*$I$11)+(1000000*$N$11)+(100*$W$11)+$A53,data!$A$2:$AN$65536,(Y$14-$D$14+10),FALSE())</f>
        <v>15.0372171123531</v>
      </c>
      <c r="Z53" s="59" t="n">
        <f aca="false">VLOOKUP((10000000*$I$11)+(1000000*$N$11)+(100*$W$11)+$A53,data!$A$2:$AN$65536,(Z$14-$D$14+10),FALSE())</f>
        <v>10.8411027903331</v>
      </c>
      <c r="AA53" s="59" t="n">
        <f aca="false">VLOOKUP((10000000*$I$11)+(1000000*$N$11)+(100*$W$11)+$A53,data!$A$2:$AN$65536,(AA$14-$D$14+10),FALSE())</f>
        <v>12.3434439854512</v>
      </c>
      <c r="AB53" s="60" t="n">
        <f aca="false">VLOOKUP((10000000*$I$11)+(1000000*$N$11)+(100*$W$11)+$A53,data!$A$2:$AN$65536,(AB$14-$D$14+10),FALSE())</f>
        <v>12.149880931166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4.2505077450059</v>
      </c>
      <c r="E54" s="59" t="n">
        <f aca="false">VLOOKUP((10000000*$I$11)+(1000000*$N$11)+(100*$W$11)+$A54,data!$A$2:$AN$65536,(E$14-$D$14+10),FALSE())</f>
        <v>22.5819365037004</v>
      </c>
      <c r="F54" s="59" t="n">
        <f aca="false">VLOOKUP((10000000*$I$11)+(1000000*$N$11)+(100*$W$11)+$A54,data!$A$2:$AN$65536,(F$14-$D$14+10),FALSE())</f>
        <v>20.0939126020559</v>
      </c>
      <c r="G54" s="59" t="n">
        <f aca="false">VLOOKUP((10000000*$I$11)+(1000000*$N$11)+(100*$W$11)+$A54,data!$A$2:$AN$65536,(G$14-$D$14+10),FALSE())</f>
        <v>19.9552116361056</v>
      </c>
      <c r="H54" s="59" t="n">
        <f aca="false">VLOOKUP((10000000*$I$11)+(1000000*$N$11)+(100*$W$11)+$A54,data!$A$2:$AN$65536,(H$14-$D$14+10),FALSE())</f>
        <v>22.0266870703347</v>
      </c>
      <c r="I54" s="59" t="n">
        <f aca="false">VLOOKUP((10000000*$I$11)+(1000000*$N$11)+(100*$W$11)+$A54,data!$A$2:$AN$65536,(I$14-$D$14+10),FALSE())</f>
        <v>16.6640744773035</v>
      </c>
      <c r="J54" s="59" t="n">
        <f aca="false">VLOOKUP((10000000*$I$11)+(1000000*$N$11)+(100*$W$11)+$A54,data!$A$2:$AN$65536,(J$14-$D$14+10),FALSE())</f>
        <v>28.9469734331111</v>
      </c>
      <c r="K54" s="59" t="n">
        <f aca="false">VLOOKUP((10000000*$I$11)+(1000000*$N$11)+(100*$W$11)+$A54,data!$A$2:$AN$65536,(K$14-$D$14+10),FALSE())</f>
        <v>21.6113861131408</v>
      </c>
      <c r="L54" s="59" t="n">
        <f aca="false">VLOOKUP((10000000*$I$11)+(1000000*$N$11)+(100*$W$11)+$A54,data!$A$2:$AN$65536,(L$14-$D$14+10),FALSE())</f>
        <v>26.865671641791</v>
      </c>
      <c r="M54" s="59" t="n">
        <f aca="false">VLOOKUP((10000000*$I$11)+(1000000*$N$11)+(100*$W$11)+$A54,data!$A$2:$AN$65536,(M$14-$D$14+10),FALSE())</f>
        <v>23.1971467509496</v>
      </c>
      <c r="N54" s="59" t="n">
        <f aca="false">VLOOKUP((10000000*$I$11)+(1000000*$N$11)+(100*$W$11)+$A54,data!$A$2:$AN$65536,(N$14-$D$14+10),FALSE())</f>
        <v>21.924142467064</v>
      </c>
      <c r="O54" s="59" t="n">
        <f aca="false">VLOOKUP((10000000*$I$11)+(1000000*$N$11)+(100*$W$11)+$A54,data!$A$2:$AN$65536,(O$14-$D$14+10),FALSE())</f>
        <v>17.0988312445938</v>
      </c>
      <c r="P54" s="59" t="n">
        <f aca="false">VLOOKUP((10000000*$I$11)+(1000000*$N$11)+(100*$W$11)+$A54,data!$A$2:$AN$65536,(P$14-$D$14+10),FALSE())</f>
        <v>16.309555360747</v>
      </c>
      <c r="Q54" s="59" t="n">
        <f aca="false">VLOOKUP((10000000*$I$11)+(1000000*$N$11)+(100*$W$11)+$A54,data!$A$2:$AN$65536,(Q$14-$D$14+10),FALSE())</f>
        <v>12.2950819672131</v>
      </c>
      <c r="R54" s="59" t="n">
        <f aca="false">VLOOKUP((10000000*$I$11)+(1000000*$N$11)+(100*$W$11)+$A54,data!$A$2:$AN$65536,(R$14-$D$14+10),FALSE())</f>
        <v>22.5289804612297</v>
      </c>
      <c r="S54" s="59" t="n">
        <f aca="false">VLOOKUP((10000000*$I$11)+(1000000*$N$11)+(100*$W$11)+$A54,data!$A$2:$AN$65536,(S$14-$D$14+10),FALSE())</f>
        <v>12.1910334948645</v>
      </c>
      <c r="T54" s="59" t="n">
        <f aca="false">VLOOKUP((10000000*$I$11)+(1000000*$N$11)+(100*$W$11)+$A54,data!$A$2:$AN$65536,(T$14-$D$14+10),FALSE())</f>
        <v>20.2773947603212</v>
      </c>
      <c r="U54" s="59" t="n">
        <f aca="false">VLOOKUP((10000000*$I$11)+(1000000*$N$11)+(100*$W$11)+$A54,data!$A$2:$AN$65536,(U$14-$D$14+10),FALSE())</f>
        <v>17.0091849598783</v>
      </c>
      <c r="V54" s="59" t="n">
        <f aca="false">VLOOKUP((10000000*$I$11)+(1000000*$N$11)+(100*$W$11)+$A54,data!$A$2:$AN$65536,(V$14-$D$14+10),FALSE())</f>
        <v>11.9460040616414</v>
      </c>
      <c r="W54" s="59" t="n">
        <f aca="false">VLOOKUP((10000000*$I$11)+(1000000*$N$11)+(100*$W$11)+$A54,data!$A$2:$AN$65536,(W$14-$D$14+10),FALSE())</f>
        <v>18.898327000736</v>
      </c>
      <c r="X54" s="59" t="n">
        <f aca="false">VLOOKUP((10000000*$I$11)+(1000000*$N$11)+(100*$W$11)+$A54,data!$A$2:$AN$65536,(X$14-$D$14+10),FALSE())</f>
        <v>15.8223153980796</v>
      </c>
      <c r="Y54" s="59" t="n">
        <f aca="false">VLOOKUP((10000000*$I$11)+(1000000*$N$11)+(100*$W$11)+$A54,data!$A$2:$AN$65536,(Y$14-$D$14+10),FALSE())</f>
        <v>16.7066315499823</v>
      </c>
      <c r="Z54" s="59" t="n">
        <f aca="false">VLOOKUP((10000000*$I$11)+(1000000*$N$11)+(100*$W$11)+$A54,data!$A$2:$AN$65536,(Z$14-$D$14+10),FALSE())</f>
        <v>11.741223435482</v>
      </c>
      <c r="AA54" s="59" t="n">
        <f aca="false">VLOOKUP((10000000*$I$11)+(1000000*$N$11)+(100*$W$11)+$A54,data!$A$2:$AN$65536,(AA$14-$D$14+10),FALSE())</f>
        <v>10.6446805628133</v>
      </c>
      <c r="AB54" s="60" t="n">
        <f aca="false">VLOOKUP((10000000*$I$11)+(1000000*$N$11)+(100*$W$11)+$A54,data!$A$2:$AN$65536,(AB$14-$D$14+10),FALSE())</f>
        <v>9.5725841190829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4.2671121391245</v>
      </c>
      <c r="E55" s="59" t="n">
        <f aca="false">VLOOKUP((10000000*$I$11)+(1000000*$N$11)+(100*$W$11)+$A55,data!$A$2:$AN$65536,(E$14-$D$14+10),FALSE())</f>
        <v>12.8039151527223</v>
      </c>
      <c r="F55" s="59" t="n">
        <f aca="false">VLOOKUP((10000000*$I$11)+(1000000*$N$11)+(100*$W$11)+$A55,data!$A$2:$AN$65536,(F$14-$D$14+10),FALSE())</f>
        <v>28.2493855758637</v>
      </c>
      <c r="G55" s="59" t="n">
        <f aca="false">VLOOKUP((10000000*$I$11)+(1000000*$N$11)+(100*$W$11)+$A55,data!$A$2:$AN$65536,(G$14-$D$14+10),FALSE())</f>
        <v>16.9188038405685</v>
      </c>
      <c r="H55" s="59" t="n">
        <f aca="false">VLOOKUP((10000000*$I$11)+(1000000*$N$11)+(100*$W$11)+$A55,data!$A$2:$AN$65536,(H$14-$D$14+10),FALSE())</f>
        <v>26.7564180197434</v>
      </c>
      <c r="I55" s="59" t="n">
        <f aca="false">VLOOKUP((10000000*$I$11)+(1000000*$N$11)+(100*$W$11)+$A55,data!$A$2:$AN$65536,(I$14-$D$14+10),FALSE())</f>
        <v>21.0837022981236</v>
      </c>
      <c r="J55" s="59" t="n">
        <f aca="false">VLOOKUP((10000000*$I$11)+(1000000*$N$11)+(100*$W$11)+$A55,data!$A$2:$AN$65536,(J$14-$D$14+10),FALSE())</f>
        <v>21.3571774354301</v>
      </c>
      <c r="K55" s="59" t="n">
        <f aca="false">VLOOKUP((10000000*$I$11)+(1000000*$N$11)+(100*$W$11)+$A55,data!$A$2:$AN$65536,(K$14-$D$14+10),FALSE())</f>
        <v>26.4375413086583</v>
      </c>
      <c r="L55" s="59" t="n">
        <f aca="false">VLOOKUP((10000000*$I$11)+(1000000*$N$11)+(100*$W$11)+$A55,data!$A$2:$AN$65536,(L$14-$D$14+10),FALSE())</f>
        <v>22.9610580455547</v>
      </c>
      <c r="M55" s="59" t="n">
        <f aca="false">VLOOKUP((10000000*$I$11)+(1000000*$N$11)+(100*$W$11)+$A55,data!$A$2:$AN$65536,(M$14-$D$14+10),FALSE())</f>
        <v>17.5173182578231</v>
      </c>
      <c r="N55" s="59" t="n">
        <f aca="false">VLOOKUP((10000000*$I$11)+(1000000*$N$11)+(100*$W$11)+$A55,data!$A$2:$AN$65536,(N$14-$D$14+10),FALSE())</f>
        <v>16.6311365113923</v>
      </c>
      <c r="O55" s="59" t="n">
        <f aca="false">VLOOKUP((10000000*$I$11)+(1000000*$N$11)+(100*$W$11)+$A55,data!$A$2:$AN$65536,(O$14-$D$14+10),FALSE())</f>
        <v>10.122042917462</v>
      </c>
      <c r="P55" s="59" t="n">
        <f aca="false">VLOOKUP((10000000*$I$11)+(1000000*$N$11)+(100*$W$11)+$A55,data!$A$2:$AN$65536,(P$14-$D$14+10),FALSE())</f>
        <v>10.7810899681958</v>
      </c>
      <c r="Q55" s="59" t="n">
        <f aca="false">VLOOKUP((10000000*$I$11)+(1000000*$N$11)+(100*$W$11)+$A55,data!$A$2:$AN$65536,(Q$14-$D$14+10),FALSE())</f>
        <v>14.4249052545996</v>
      </c>
      <c r="R55" s="59" t="n">
        <f aca="false">VLOOKUP((10000000*$I$11)+(1000000*$N$11)+(100*$W$11)+$A55,data!$A$2:$AN$65536,(R$14-$D$14+10),FALSE())</f>
        <v>10.2275632830478</v>
      </c>
      <c r="S55" s="59" t="n">
        <f aca="false">VLOOKUP((10000000*$I$11)+(1000000*$N$11)+(100*$W$11)+$A55,data!$A$2:$AN$65536,(S$14-$D$14+10),FALSE())</f>
        <v>18.4916127327962</v>
      </c>
      <c r="T55" s="59" t="n">
        <f aca="false">VLOOKUP((10000000*$I$11)+(1000000*$N$11)+(100*$W$11)+$A55,data!$A$2:$AN$65536,(T$14-$D$14+10),FALSE())</f>
        <v>20.1172163137213</v>
      </c>
      <c r="U55" s="59" t="n">
        <f aca="false">VLOOKUP((10000000*$I$11)+(1000000*$N$11)+(100*$W$11)+$A55,data!$A$2:$AN$65536,(U$14-$D$14+10),FALSE())</f>
        <v>13.5299688810716</v>
      </c>
      <c r="V55" s="59" t="n">
        <f aca="false">VLOOKUP((10000000*$I$11)+(1000000*$N$11)+(100*$W$11)+$A55,data!$A$2:$AN$65536,(V$14-$D$14+10),FALSE())</f>
        <v>5.41286638339333</v>
      </c>
      <c r="W55" s="59" t="n">
        <f aca="false">VLOOKUP((10000000*$I$11)+(1000000*$N$11)+(100*$W$11)+$A55,data!$A$2:$AN$65536,(W$14-$D$14+10),FALSE())</f>
        <v>16.1305499173309</v>
      </c>
      <c r="X55" s="59" t="n">
        <f aca="false">VLOOKUP((10000000*$I$11)+(1000000*$N$11)+(100*$W$11)+$A55,data!$A$2:$AN$65536,(X$14-$D$14+10),FALSE())</f>
        <v>13.2481916218436</v>
      </c>
      <c r="Y55" s="59" t="n">
        <f aca="false">VLOOKUP((10000000*$I$11)+(1000000*$N$11)+(100*$W$11)+$A55,data!$A$2:$AN$65536,(Y$14-$D$14+10),FALSE())</f>
        <v>15.7451386884299</v>
      </c>
      <c r="Z55" s="59" t="n">
        <f aca="false">VLOOKUP((10000000*$I$11)+(1000000*$N$11)+(100*$W$11)+$A55,data!$A$2:$AN$65536,(Z$14-$D$14+10),FALSE())</f>
        <v>9.00738605656638</v>
      </c>
      <c r="AA55" s="59" t="n">
        <f aca="false">VLOOKUP((10000000*$I$11)+(1000000*$N$11)+(100*$W$11)+$A55,data!$A$2:$AN$65536,(AA$14-$D$14+10),FALSE())</f>
        <v>16.6512962393688</v>
      </c>
      <c r="AB55" s="60" t="n">
        <f aca="false">VLOOKUP((10000000*$I$11)+(1000000*$N$11)+(100*$W$11)+$A55,data!$A$2:$AN$65536,(AB$14-$D$14+10),FALSE())</f>
        <v>16.4909743628775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3.4181359525535</v>
      </c>
      <c r="E56" s="59" t="n">
        <f aca="false">VLOOKUP((10000000*$I$11)+(1000000*$N$11)+(100*$W$11)+$A56,data!$A$2:$AN$65536,(E$14-$D$14+10),FALSE())</f>
        <v>15.7253308871708</v>
      </c>
      <c r="F56" s="59" t="n">
        <f aca="false">VLOOKUP((10000000*$I$11)+(1000000*$N$11)+(100*$W$11)+$A56,data!$A$2:$AN$65536,(F$14-$D$14+10),FALSE())</f>
        <v>20.6286583636317</v>
      </c>
      <c r="G56" s="59" t="n">
        <f aca="false">VLOOKUP((10000000*$I$11)+(1000000*$N$11)+(100*$W$11)+$A56,data!$A$2:$AN$65536,(G$14-$D$14+10),FALSE())</f>
        <v>22.7911570310719</v>
      </c>
      <c r="H56" s="59" t="n">
        <f aca="false">VLOOKUP((10000000*$I$11)+(1000000*$N$11)+(100*$W$11)+$A56,data!$A$2:$AN$65536,(H$14-$D$14+10),FALSE())</f>
        <v>9.94357023889427</v>
      </c>
      <c r="I56" s="59" t="n">
        <f aca="false">VLOOKUP((10000000*$I$11)+(1000000*$N$11)+(100*$W$11)+$A56,data!$A$2:$AN$65536,(I$14-$D$14+10),FALSE())</f>
        <v>16.9393088761979</v>
      </c>
      <c r="J56" s="59" t="n">
        <f aca="false">VLOOKUP((10000000*$I$11)+(1000000*$N$11)+(100*$W$11)+$A56,data!$A$2:$AN$65536,(J$14-$D$14+10),FALSE())</f>
        <v>16.7986561075114</v>
      </c>
      <c r="K56" s="59" t="n">
        <f aca="false">VLOOKUP((10000000*$I$11)+(1000000*$N$11)+(100*$W$11)+$A56,data!$A$2:$AN$65536,(K$14-$D$14+10),FALSE())</f>
        <v>23.7405631261574</v>
      </c>
      <c r="L56" s="59" t="n">
        <f aca="false">VLOOKUP((10000000*$I$11)+(1000000*$N$11)+(100*$W$11)+$A56,data!$A$2:$AN$65536,(L$14-$D$14+10),FALSE())</f>
        <v>11.7577895355673</v>
      </c>
      <c r="M56" s="59" t="n">
        <f aca="false">VLOOKUP((10000000*$I$11)+(1000000*$N$11)+(100*$W$11)+$A56,data!$A$2:$AN$65536,(M$14-$D$14+10),FALSE())</f>
        <v>11.7475682533716</v>
      </c>
      <c r="N56" s="59" t="n">
        <f aca="false">VLOOKUP((10000000*$I$11)+(1000000*$N$11)+(100*$W$11)+$A56,data!$A$2:$AN$65536,(N$14-$D$14+10),FALSE())</f>
        <v>9.37448733272399</v>
      </c>
      <c r="O56" s="59" t="n">
        <f aca="false">VLOOKUP((10000000*$I$11)+(1000000*$N$11)+(100*$W$11)+$A56,data!$A$2:$AN$65536,(O$14-$D$14+10),FALSE())</f>
        <v>16.3826998689384</v>
      </c>
      <c r="P56" s="59" t="n">
        <f aca="false">VLOOKUP((10000000*$I$11)+(1000000*$N$11)+(100*$W$11)+$A56,data!$A$2:$AN$65536,(P$14-$D$14+10),FALSE())</f>
        <v>14.3857293564784</v>
      </c>
      <c r="Q56" s="59" t="n">
        <f aca="false">VLOOKUP((10000000*$I$11)+(1000000*$N$11)+(100*$W$11)+$A56,data!$A$2:$AN$65536,(Q$14-$D$14+10),FALSE())</f>
        <v>12.4762950394251</v>
      </c>
      <c r="R56" s="59" t="n">
        <f aca="false">VLOOKUP((10000000*$I$11)+(1000000*$N$11)+(100*$W$11)+$A56,data!$A$2:$AN$65536,(R$14-$D$14+10),FALSE())</f>
        <v>15.470297029703</v>
      </c>
      <c r="S56" s="59" t="n">
        <f aca="false">VLOOKUP((10000000*$I$11)+(1000000*$N$11)+(100*$W$11)+$A56,data!$A$2:$AN$65536,(S$14-$D$14+10),FALSE())</f>
        <v>14.2959256611866</v>
      </c>
      <c r="T56" s="59" t="n">
        <f aca="false">VLOOKUP((10000000*$I$11)+(1000000*$N$11)+(100*$W$11)+$A56,data!$A$2:$AN$65536,(T$14-$D$14+10),FALSE())</f>
        <v>15.5915894511761</v>
      </c>
      <c r="U56" s="59" t="n">
        <f aca="false">VLOOKUP((10000000*$I$11)+(1000000*$N$11)+(100*$W$11)+$A56,data!$A$2:$AN$65536,(U$14-$D$14+10),FALSE())</f>
        <v>6.42563399588759</v>
      </c>
      <c r="V56" s="59" t="n">
        <f aca="false">VLOOKUP((10000000*$I$11)+(1000000*$N$11)+(100*$W$11)+$A56,data!$A$2:$AN$65536,(V$14-$D$14+10),FALSE())</f>
        <v>16.6767421984115</v>
      </c>
      <c r="W56" s="59" t="n">
        <f aca="false">VLOOKUP((10000000*$I$11)+(1000000*$N$11)+(100*$W$11)+$A56,data!$A$2:$AN$65536,(W$14-$D$14+10),FALSE())</f>
        <v>14.2618475204759</v>
      </c>
      <c r="X56" s="59" t="n">
        <f aca="false">VLOOKUP((10000000*$I$11)+(1000000*$N$11)+(100*$W$11)+$A56,data!$A$2:$AN$65536,(X$14-$D$14+10),FALSE())</f>
        <v>10.4727394591877</v>
      </c>
      <c r="Y56" s="59" t="n">
        <f aca="false">VLOOKUP((10000000*$I$11)+(1000000*$N$11)+(100*$W$11)+$A56,data!$A$2:$AN$65536,(Y$14-$D$14+10),FALSE())</f>
        <v>12.6267940569889</v>
      </c>
      <c r="Z56" s="59" t="n">
        <f aca="false">VLOOKUP((10000000*$I$11)+(1000000*$N$11)+(100*$W$11)+$A56,data!$A$2:$AN$65536,(Z$14-$D$14+10),FALSE())</f>
        <v>14.7371523611023</v>
      </c>
      <c r="AA56" s="59" t="n">
        <f aca="false">VLOOKUP((10000000*$I$11)+(1000000*$N$11)+(100*$W$11)+$A56,data!$A$2:$AN$65536,(AA$14-$D$14+10),FALSE())</f>
        <v>6.30768907297996</v>
      </c>
      <c r="AB56" s="60" t="n">
        <f aca="false">VLOOKUP((10000000*$I$11)+(1000000*$N$11)+(100*$W$11)+$A56,data!$A$2:$AN$65536,(AB$14-$D$14+10),FALSE())</f>
        <v>22.8012354123914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3.4399569921376</v>
      </c>
      <c r="E57" s="65" t="n">
        <f aca="false">VLOOKUP((10000000*$I$11)+(1000000*$N$11)+(100*$W$11)+$A57,data!$A$2:$AN$65536,(E$14-$D$14+10),FALSE())</f>
        <v>6.19962802231866</v>
      </c>
      <c r="F57" s="65" t="n">
        <f aca="false">VLOOKUP((10000000*$I$11)+(1000000*$N$11)+(100*$W$11)+$A57,data!$A$2:$AN$65536,(F$14-$D$14+10),FALSE())</f>
        <v>11.7820324005891</v>
      </c>
      <c r="G57" s="65" t="n">
        <f aca="false">VLOOKUP((10000000*$I$11)+(1000000*$N$11)+(100*$W$11)+$A57,data!$A$2:$AN$65536,(G$14-$D$14+10),FALSE())</f>
        <v>16.8709931391295</v>
      </c>
      <c r="H57" s="65" t="n">
        <f aca="false">VLOOKUP((10000000*$I$11)+(1000000*$N$11)+(100*$W$11)+$A57,data!$A$2:$AN$65536,(H$14-$D$14+10),FALSE())</f>
        <v>27.2331154684096</v>
      </c>
      <c r="I57" s="65" t="n">
        <f aca="false">VLOOKUP((10000000*$I$11)+(1000000*$N$11)+(100*$W$11)+$A57,data!$A$2:$AN$65536,(I$14-$D$14+10),FALSE())</f>
        <v>26.1137515015407</v>
      </c>
      <c r="J57" s="65" t="n">
        <f aca="false">VLOOKUP((10000000*$I$11)+(1000000*$N$11)+(100*$W$11)+$A57,data!$A$2:$AN$65536,(J$14-$D$14+10),FALSE())</f>
        <v>20.27266737621</v>
      </c>
      <c r="K57" s="65" t="n">
        <f aca="false">VLOOKUP((10000000*$I$11)+(1000000*$N$11)+(100*$W$11)+$A57,data!$A$2:$AN$65536,(K$14-$D$14+10),FALSE())</f>
        <v>4.95785820525533</v>
      </c>
      <c r="L57" s="65" t="n">
        <f aca="false">VLOOKUP((10000000*$I$11)+(1000000*$N$11)+(100*$W$11)+$A57,data!$A$2:$AN$65536,(L$14-$D$14+10),FALSE())</f>
        <v>23.9394809920521</v>
      </c>
      <c r="M57" s="65" t="n">
        <f aca="false">VLOOKUP((10000000*$I$11)+(1000000*$N$11)+(100*$W$11)+$A57,data!$A$2:$AN$65536,(M$14-$D$14+10),FALSE())</f>
        <v>18.5434147698299</v>
      </c>
      <c r="N57" s="65" t="n">
        <f aca="false">VLOOKUP((10000000*$I$11)+(1000000*$N$11)+(100*$W$11)+$A57,data!$A$2:$AN$65536,(N$14-$D$14+10),FALSE())</f>
        <v>8.94774516821761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9.44688488970762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9.18653254329153</v>
      </c>
      <c r="S57" s="65" t="n">
        <f aca="false">VLOOKUP((10000000*$I$11)+(1000000*$N$11)+(100*$W$11)+$A57,data!$A$2:$AN$65536,(S$14-$D$14+10),FALSE())</f>
        <v>18.08400018084</v>
      </c>
      <c r="T57" s="65" t="n">
        <f aca="false">VLOOKUP((10000000*$I$11)+(1000000*$N$11)+(100*$W$11)+$A57,data!$A$2:$AN$65536,(T$14-$D$14+10),FALSE())</f>
        <v>4.46687809889668</v>
      </c>
      <c r="U57" s="65" t="n">
        <f aca="false">VLOOKUP((10000000*$I$11)+(1000000*$N$11)+(100*$W$11)+$A57,data!$A$2:$AN$65536,(U$14-$D$14+10),FALSE())</f>
        <v>18.1249716797318</v>
      </c>
      <c r="V57" s="65" t="n">
        <f aca="false">VLOOKUP((10000000*$I$11)+(1000000*$N$11)+(100*$W$11)+$A57,data!$A$2:$AN$65536,(V$14-$D$14+10),FALSE())</f>
        <v>9.19286633572348</v>
      </c>
      <c r="W57" s="65" t="n">
        <f aca="false">VLOOKUP((10000000*$I$11)+(1000000*$N$11)+(100*$W$11)+$A57,data!$A$2:$AN$65536,(W$14-$D$14+10),FALSE())</f>
        <v>4.59833540258426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3.82892368955087</v>
      </c>
      <c r="Z57" s="65" t="n">
        <f aca="false">VLOOKUP((10000000*$I$11)+(1000000*$N$11)+(100*$W$11)+$A57,data!$A$2:$AN$65536,(Z$14-$D$14+10),FALSE())</f>
        <v>3.69467228256854</v>
      </c>
      <c r="AA57" s="65" t="n">
        <f aca="false">VLOOKUP((10000000*$I$11)+(1000000*$N$11)+(100*$W$11)+$A57,data!$A$2:$AN$65536,(AA$14-$D$14+10),FALSE())</f>
        <v>14.6118721461187</v>
      </c>
      <c r="AB57" s="66" t="n">
        <f aca="false">VLOOKUP((10000000*$I$11)+(1000000*$N$11)+(100*$W$11)+$A57,data!$A$2:$AN$65536,(AB$14-$D$14+10),FALSE())</f>
        <v>3.5009102366615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8.8442806470754</v>
      </c>
      <c r="E59" s="59" t="n">
        <f aca="false">VLOOKUP((10000000*$I$11)+(1000000*$N$11)+(100*$W$11)+$A59,data!$A$2:$AN$65536,(E$14-$D$14+10),FALSE())</f>
        <v>17.3941712473212</v>
      </c>
      <c r="F59" s="59" t="n">
        <f aca="false">VLOOKUP((10000000*$I$11)+(1000000*$N$11)+(100*$W$11)+$A59,data!$A$2:$AN$65536,(F$14-$D$14+10),FALSE())</f>
        <v>15.1495181695746</v>
      </c>
      <c r="G59" s="59" t="n">
        <f aca="false">VLOOKUP((10000000*$I$11)+(1000000*$N$11)+(100*$W$11)+$A59,data!$A$2:$AN$65536,(G$14-$D$14+10),FALSE())</f>
        <v>14.8257912793334</v>
      </c>
      <c r="H59" s="59" t="n">
        <f aca="false">VLOOKUP((10000000*$I$11)+(1000000*$N$11)+(100*$W$11)+$A59,data!$A$2:$AN$65536,(H$14-$D$14+10),FALSE())</f>
        <v>13.7039671285998</v>
      </c>
      <c r="I59" s="59" t="n">
        <f aca="false">VLOOKUP((10000000*$I$11)+(1000000*$N$11)+(100*$W$11)+$A59,data!$A$2:$AN$65536,(I$14-$D$14+10),FALSE())</f>
        <v>13.0549435788732</v>
      </c>
      <c r="J59" s="59" t="n">
        <f aca="false">VLOOKUP((10000000*$I$11)+(1000000*$N$11)+(100*$W$11)+$A59,data!$A$2:$AN$65536,(J$14-$D$14+10),FALSE())</f>
        <v>14.4414158636307</v>
      </c>
      <c r="K59" s="59" t="n">
        <f aca="false">VLOOKUP((10000000*$I$11)+(1000000*$N$11)+(100*$W$11)+$A59,data!$A$2:$AN$65536,(K$14-$D$14+10),FALSE())</f>
        <v>13.5932432115192</v>
      </c>
      <c r="L59" s="59" t="n">
        <f aca="false">VLOOKUP((10000000*$I$11)+(1000000*$N$11)+(100*$W$11)+$A59,data!$A$2:$AN$65536,(L$14-$D$14+10),FALSE())</f>
        <v>13.98745071698</v>
      </c>
      <c r="M59" s="59" t="n">
        <f aca="false">VLOOKUP((10000000*$I$11)+(1000000*$N$11)+(100*$W$11)+$A59,data!$A$2:$AN$65536,(M$14-$D$14+10),FALSE())</f>
        <v>11.8766873528458</v>
      </c>
      <c r="N59" s="59" t="n">
        <f aca="false">VLOOKUP((10000000*$I$11)+(1000000*$N$11)+(100*$W$11)+$A59,data!$A$2:$AN$65536,(N$14-$D$14+10),FALSE())</f>
        <v>11.4784641966937</v>
      </c>
      <c r="O59" s="59" t="n">
        <f aca="false">VLOOKUP((10000000*$I$11)+(1000000*$N$11)+(100*$W$11)+$A59,data!$A$2:$AN$65536,(O$14-$D$14+10),FALSE())</f>
        <v>11.7469635619835</v>
      </c>
      <c r="P59" s="59" t="n">
        <f aca="false">VLOOKUP((10000000*$I$11)+(1000000*$N$11)+(100*$W$11)+$A59,data!$A$2:$AN$65536,(P$14-$D$14+10),FALSE())</f>
        <v>11.1011547101781</v>
      </c>
      <c r="Q59" s="59" t="n">
        <f aca="false">VLOOKUP((10000000*$I$11)+(1000000*$N$11)+(100*$W$11)+$A59,data!$A$2:$AN$65536,(Q$14-$D$14+10),FALSE())</f>
        <v>10.1505667399763</v>
      </c>
      <c r="R59" s="59" t="n">
        <f aca="false">VLOOKUP((10000000*$I$11)+(1000000*$N$11)+(100*$W$11)+$A59,data!$A$2:$AN$65536,(R$14-$D$14+10),FALSE())</f>
        <v>10.766968306064</v>
      </c>
      <c r="S59" s="59" t="n">
        <f aca="false">VLOOKUP((10000000*$I$11)+(1000000*$N$11)+(100*$W$11)+$A59,data!$A$2:$AN$65536,(S$14-$D$14+10),FALSE())</f>
        <v>11.2498763646138</v>
      </c>
      <c r="T59" s="59" t="n">
        <f aca="false">VLOOKUP((10000000*$I$11)+(1000000*$N$11)+(100*$W$11)+$A59,data!$A$2:$AN$65536,(T$14-$D$14+10),FALSE())</f>
        <v>10.9857820654098</v>
      </c>
      <c r="U59" s="59" t="n">
        <f aca="false">VLOOKUP((10000000*$I$11)+(1000000*$N$11)+(100*$W$11)+$A59,data!$A$2:$AN$65536,(U$14-$D$14+10),FALSE())</f>
        <v>10.9596542584429</v>
      </c>
      <c r="V59" s="59" t="n">
        <f aca="false">VLOOKUP((10000000*$I$11)+(1000000*$N$11)+(100*$W$11)+$A59,data!$A$2:$AN$65536,(V$14-$D$14+10),FALSE())</f>
        <v>11.6833035917601</v>
      </c>
      <c r="W59" s="59" t="n">
        <f aca="false">VLOOKUP((10000000*$I$11)+(1000000*$N$11)+(100*$W$11)+$A59,data!$A$2:$AN$65536,(W$14-$D$14+10),FALSE())</f>
        <v>12.1484631083028</v>
      </c>
      <c r="X59" s="59" t="n">
        <f aca="false">VLOOKUP((10000000*$I$11)+(1000000*$N$11)+(100*$W$11)+$A59,data!$A$2:$AN$65536,(X$14-$D$14+10),FALSE())</f>
        <v>12.2698075408837</v>
      </c>
      <c r="Y59" s="59" t="n">
        <f aca="false">VLOOKUP((10000000*$I$11)+(1000000*$N$11)+(100*$W$11)+$A59,data!$A$2:$AN$65536,(Y$14-$D$14+10),FALSE())</f>
        <v>11.6500586166471</v>
      </c>
      <c r="Z59" s="59" t="n">
        <f aca="false">VLOOKUP((10000000*$I$11)+(1000000*$N$11)+(100*$W$11)+$A59,data!$A$2:$AN$65536,(Z$14-$D$14+10),FALSE())</f>
        <v>11.1092433289725</v>
      </c>
      <c r="AA59" s="59" t="n">
        <f aca="false">VLOOKUP((10000000*$I$11)+(1000000*$N$11)+(100*$W$11)+$A59,data!$A$2:$AN$65536,(AA$14-$D$14+10),FALSE())</f>
        <v>11.6008942173555</v>
      </c>
      <c r="AB59" s="60" t="n">
        <f aca="false">VLOOKUP((10000000*$I$11)+(1000000*$N$11)+(100*$W$11)+$A59,data!$A$2:$AN$65536,(AB$14-$D$14+10),FALSE())</f>
        <v>13.993812190682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7.2237587862436</v>
      </c>
      <c r="E60" s="74" t="n">
        <f aca="false">VLOOKUP((10000000*$I$11)+(1000000*$N$11)+(100*$W$11)+$A60,data!$A$2:$AN$65536,(E$14-$D$14+10),FALSE())</f>
        <v>15.8390868587443</v>
      </c>
      <c r="F60" s="74" t="n">
        <f aca="false">VLOOKUP((10000000*$I$11)+(1000000*$N$11)+(100*$W$11)+$A60,data!$A$2:$AN$65536,(F$14-$D$14+10),FALSE())</f>
        <v>13.7010839719287</v>
      </c>
      <c r="G60" s="74" t="n">
        <f aca="false">VLOOKUP((10000000*$I$11)+(1000000*$N$11)+(100*$W$11)+$A60,data!$A$2:$AN$65536,(G$14-$D$14+10),FALSE())</f>
        <v>13.3942837088841</v>
      </c>
      <c r="H60" s="74" t="n">
        <f aca="false">VLOOKUP((10000000*$I$11)+(1000000*$N$11)+(100*$W$11)+$A60,data!$A$2:$AN$65536,(H$14-$D$14+10),FALSE())</f>
        <v>12.3303107817927</v>
      </c>
      <c r="I60" s="74" t="n">
        <f aca="false">VLOOKUP((10000000*$I$11)+(1000000*$N$11)+(100*$W$11)+$A60,data!$A$2:$AN$65536,(I$14-$D$14+10),FALSE())</f>
        <v>11.7154444037074</v>
      </c>
      <c r="J60" s="74" t="n">
        <f aca="false">VLOOKUP((10000000*$I$11)+(1000000*$N$11)+(100*$W$11)+$A60,data!$A$2:$AN$65536,(J$14-$D$14+10),FALSE())</f>
        <v>13.0293563125812</v>
      </c>
      <c r="K60" s="74" t="n">
        <f aca="false">VLOOKUP((10000000*$I$11)+(1000000*$N$11)+(100*$W$11)+$A60,data!$A$2:$AN$65536,(K$14-$D$14+10),FALSE())</f>
        <v>12.2233175750513</v>
      </c>
      <c r="L60" s="74" t="n">
        <f aca="false">VLOOKUP((10000000*$I$11)+(1000000*$N$11)+(100*$W$11)+$A60,data!$A$2:$AN$65536,(L$14-$D$14+10),FALSE())</f>
        <v>12.596523327763</v>
      </c>
      <c r="M60" s="74" t="n">
        <f aca="false">VLOOKUP((10000000*$I$11)+(1000000*$N$11)+(100*$W$11)+$A60,data!$A$2:$AN$65536,(M$14-$D$14+10),FALSE())</f>
        <v>10.5972435515656</v>
      </c>
      <c r="N60" s="74" t="n">
        <f aca="false">VLOOKUP((10000000*$I$11)+(1000000*$N$11)+(100*$W$11)+$A60,data!$A$2:$AN$65536,(N$14-$D$14+10),FALSE())</f>
        <v>10.2202524682265</v>
      </c>
      <c r="O60" s="74" t="n">
        <f aca="false">VLOOKUP((10000000*$I$11)+(1000000*$N$11)+(100*$W$11)+$A60,data!$A$2:$AN$65536,(O$14-$D$14+10),FALSE())</f>
        <v>10.4735655600757</v>
      </c>
      <c r="P60" s="74" t="n">
        <f aca="false">VLOOKUP((10000000*$I$11)+(1000000*$N$11)+(100*$W$11)+$A60,data!$A$2:$AN$65536,(P$14-$D$14+10),FALSE())</f>
        <v>9.86425403779776</v>
      </c>
      <c r="Q60" s="74" t="n">
        <f aca="false">VLOOKUP((10000000*$I$11)+(1000000*$N$11)+(100*$W$11)+$A60,data!$A$2:$AN$65536,(Q$14-$D$14+10),FALSE())</f>
        <v>8.96942619406276</v>
      </c>
      <c r="R60" s="74" t="n">
        <f aca="false">VLOOKUP((10000000*$I$11)+(1000000*$N$11)+(100*$W$11)+$A60,data!$A$2:$AN$65536,(R$14-$D$14+10),FALSE())</f>
        <v>9.55102915667466</v>
      </c>
      <c r="S60" s="74" t="n">
        <f aca="false">VLOOKUP((10000000*$I$11)+(1000000*$N$11)+(100*$W$11)+$A60,data!$A$2:$AN$65536,(S$14-$D$14+10),FALSE())</f>
        <v>10.0087150565484</v>
      </c>
      <c r="T60" s="74" t="n">
        <f aca="false">VLOOKUP((10000000*$I$11)+(1000000*$N$11)+(100*$W$11)+$A60,data!$A$2:$AN$65536,(T$14-$D$14+10),FALSE())</f>
        <v>9.76173631718948</v>
      </c>
      <c r="U60" s="74" t="n">
        <f aca="false">VLOOKUP((10000000*$I$11)+(1000000*$N$11)+(100*$W$11)+$A60,data!$A$2:$AN$65536,(U$14-$D$14+10),FALSE())</f>
        <v>9.74054346923609</v>
      </c>
      <c r="V60" s="74" t="n">
        <f aca="false">VLOOKUP((10000000*$I$11)+(1000000*$N$11)+(100*$W$11)+$A60,data!$A$2:$AN$65536,(V$14-$D$14+10),FALSE())</f>
        <v>10.4266408974367</v>
      </c>
      <c r="W60" s="74" t="n">
        <f aca="false">VLOOKUP((10000000*$I$11)+(1000000*$N$11)+(100*$W$11)+$A60,data!$A$2:$AN$65536,(W$14-$D$14+10),FALSE())</f>
        <v>10.8691698236144</v>
      </c>
      <c r="X60" s="74" t="n">
        <f aca="false">VLOOKUP((10000000*$I$11)+(1000000*$N$11)+(100*$W$11)+$A60,data!$A$2:$AN$65536,(X$14-$D$14+10),FALSE())</f>
        <v>10.9872029052523</v>
      </c>
      <c r="Y60" s="74" t="n">
        <f aca="false">VLOOKUP((10000000*$I$11)+(1000000*$N$11)+(100*$W$11)+$A60,data!$A$2:$AN$65536,(Y$14-$D$14+10),FALSE())</f>
        <v>10.4046531007165</v>
      </c>
      <c r="Z60" s="74" t="n">
        <f aca="false">VLOOKUP((10000000*$I$11)+(1000000*$N$11)+(100*$W$11)+$A60,data!$A$2:$AN$65536,(Z$14-$D$14+10),FALSE())</f>
        <v>9.89539935098531</v>
      </c>
      <c r="AA60" s="74" t="n">
        <f aca="false">VLOOKUP((10000000*$I$11)+(1000000*$N$11)+(100*$W$11)+$A60,data!$A$2:$AN$65536,(AA$14-$D$14+10),FALSE())</f>
        <v>10.3607444358447</v>
      </c>
      <c r="AB60" s="75" t="n">
        <f aca="false">VLOOKUP((10000000*$I$11)+(1000000*$N$11)+(100*$W$11)+$A60,data!$A$2:$AN$65536,(AB$14-$D$14+10),FALSE())</f>
        <v>12.630722739530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0.576198966378</v>
      </c>
      <c r="E61" s="80" t="n">
        <f aca="false">VLOOKUP((10000000*$I$11)+(1000000*$N$11)+(100*$W$11)+$A61,data!$A$2:$AN$65536,(E$14-$D$14+10),FALSE())</f>
        <v>19.060659228615</v>
      </c>
      <c r="F61" s="80" t="n">
        <f aca="false">VLOOKUP((10000000*$I$11)+(1000000*$N$11)+(100*$W$11)+$A61,data!$A$2:$AN$65536,(F$14-$D$14+10),FALSE())</f>
        <v>16.7094128537859</v>
      </c>
      <c r="G61" s="80" t="n">
        <f aca="false">VLOOKUP((10000000*$I$11)+(1000000*$N$11)+(100*$W$11)+$A61,data!$A$2:$AN$65536,(G$14-$D$14+10),FALSE())</f>
        <v>16.3686221854614</v>
      </c>
      <c r="H61" s="80" t="n">
        <f aca="false">VLOOKUP((10000000*$I$11)+(1000000*$N$11)+(100*$W$11)+$A61,data!$A$2:$AN$65536,(H$14-$D$14+10),FALSE())</f>
        <v>15.1888160130528</v>
      </c>
      <c r="I61" s="80" t="n">
        <f aca="false">VLOOKUP((10000000*$I$11)+(1000000*$N$11)+(100*$W$11)+$A61,data!$A$2:$AN$65536,(I$14-$D$14+10),FALSE())</f>
        <v>14.5056200064474</v>
      </c>
      <c r="J61" s="80" t="n">
        <f aca="false">VLOOKUP((10000000*$I$11)+(1000000*$N$11)+(100*$W$11)+$A61,data!$A$2:$AN$65536,(J$14-$D$14+10),FALSE())</f>
        <v>15.9647751955993</v>
      </c>
      <c r="K61" s="80" t="n">
        <f aca="false">VLOOKUP((10000000*$I$11)+(1000000*$N$11)+(100*$W$11)+$A61,data!$A$2:$AN$65536,(K$14-$D$14+10),FALSE())</f>
        <v>15.0747025346834</v>
      </c>
      <c r="L61" s="80" t="n">
        <f aca="false">VLOOKUP((10000000*$I$11)+(1000000*$N$11)+(100*$W$11)+$A61,data!$A$2:$AN$65536,(L$14-$D$14+10),FALSE())</f>
        <v>15.4900097257296</v>
      </c>
      <c r="M61" s="80" t="n">
        <f aca="false">VLOOKUP((10000000*$I$11)+(1000000*$N$11)+(100*$W$11)+$A61,data!$A$2:$AN$65536,(M$14-$D$14+10),FALSE())</f>
        <v>13.2680389212514</v>
      </c>
      <c r="N61" s="80" t="n">
        <f aca="false">VLOOKUP((10000000*$I$11)+(1000000*$N$11)+(100*$W$11)+$A61,data!$A$2:$AN$65536,(N$14-$D$14+10),FALSE())</f>
        <v>12.848808222173</v>
      </c>
      <c r="O61" s="80" t="n">
        <f aca="false">VLOOKUP((10000000*$I$11)+(1000000*$N$11)+(100*$W$11)+$A61,data!$A$2:$AN$65536,(O$14-$D$14+10),FALSE())</f>
        <v>13.1324931840355</v>
      </c>
      <c r="P61" s="80" t="n">
        <f aca="false">VLOOKUP((10000000*$I$11)+(1000000*$N$11)+(100*$W$11)+$A61,data!$A$2:$AN$65536,(P$14-$D$14+10),FALSE())</f>
        <v>12.4502514424385</v>
      </c>
      <c r="Q61" s="80" t="n">
        <f aca="false">VLOOKUP((10000000*$I$11)+(1000000*$N$11)+(100*$W$11)+$A61,data!$A$2:$AN$65536,(Q$14-$D$14+10),FALSE())</f>
        <v>11.4439996801037</v>
      </c>
      <c r="R61" s="80" t="n">
        <f aca="false">VLOOKUP((10000000*$I$11)+(1000000*$N$11)+(100*$W$11)+$A61,data!$A$2:$AN$65536,(R$14-$D$14+10),FALSE())</f>
        <v>12.0948211649245</v>
      </c>
      <c r="S61" s="80" t="n">
        <f aca="false">VLOOKUP((10000000*$I$11)+(1000000*$N$11)+(100*$W$11)+$A61,data!$A$2:$AN$65536,(S$14-$D$14+10),FALSE())</f>
        <v>12.6024260576274</v>
      </c>
      <c r="T61" s="80" t="n">
        <f aca="false">VLOOKUP((10000000*$I$11)+(1000000*$N$11)+(100*$W$11)+$A61,data!$A$2:$AN$65536,(T$14-$D$14+10),FALSE())</f>
        <v>12.3208578365979</v>
      </c>
      <c r="U61" s="80" t="n">
        <f aca="false">VLOOKUP((10000000*$I$11)+(1000000*$N$11)+(100*$W$11)+$A61,data!$A$2:$AN$65536,(U$14-$D$14+10),FALSE())</f>
        <v>12.2891493656611</v>
      </c>
      <c r="V61" s="80" t="n">
        <f aca="false">VLOOKUP((10000000*$I$11)+(1000000*$N$11)+(100*$W$11)+$A61,data!$A$2:$AN$65536,(V$14-$D$14+10),FALSE())</f>
        <v>13.0496980809161</v>
      </c>
      <c r="W61" s="80" t="n">
        <f aca="false">VLOOKUP((10000000*$I$11)+(1000000*$N$11)+(100*$W$11)+$A61,data!$A$2:$AN$65536,(W$14-$D$14+10),FALSE())</f>
        <v>13.536943464738</v>
      </c>
      <c r="X61" s="80" t="n">
        <f aca="false">VLOOKUP((10000000*$I$11)+(1000000*$N$11)+(100*$W$11)+$A61,data!$A$2:$AN$65536,(X$14-$D$14+10),FALSE())</f>
        <v>13.6610192646744</v>
      </c>
      <c r="Y61" s="80" t="n">
        <f aca="false">VLOOKUP((10000000*$I$11)+(1000000*$N$11)+(100*$W$11)+$A61,data!$A$2:$AN$65536,(Y$14-$D$14+10),FALSE())</f>
        <v>13.0034947742558</v>
      </c>
      <c r="Z61" s="80" t="n">
        <f aca="false">VLOOKUP((10000000*$I$11)+(1000000*$N$11)+(100*$W$11)+$A61,data!$A$2:$AN$65536,(Z$14-$D$14+10),FALSE())</f>
        <v>12.430892058016</v>
      </c>
      <c r="AA61" s="80" t="n">
        <f aca="false">VLOOKUP((10000000*$I$11)+(1000000*$N$11)+(100*$W$11)+$A61,data!$A$2:$AN$65536,(AA$14-$D$14+10),FALSE())</f>
        <v>12.9486187405546</v>
      </c>
      <c r="AB61" s="81" t="n">
        <f aca="false">VLOOKUP((10000000*$I$11)+(1000000*$N$11)+(100*$W$11)+$A61,data!$A$2:$AN$65536,(AB$14-$D$14+10),FALSE())</f>
        <v>15.463904352850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20.4453791050765</v>
      </c>
      <c r="E63" s="59" t="n">
        <f aca="false">VLOOKUP((10000000*$I$11)+(1000000*$N$11)+(100*$W$11)+$A63,data!$A$2:$AN$65536,(E$14-$D$14+10),FALSE())</f>
        <v>18.7907228671481</v>
      </c>
      <c r="F63" s="59" t="n">
        <f aca="false">VLOOKUP((10000000*$I$11)+(1000000*$N$11)+(100*$W$11)+$A63,data!$A$2:$AN$65536,(F$14-$D$14+10),FALSE())</f>
        <v>16.2055514862407</v>
      </c>
      <c r="G63" s="59" t="n">
        <f aca="false">VLOOKUP((10000000*$I$11)+(1000000*$N$11)+(100*$W$11)+$A63,data!$A$2:$AN$65536,(G$14-$D$14+10),FALSE())</f>
        <v>15.7812314795801</v>
      </c>
      <c r="H63" s="59" t="n">
        <f aca="false">VLOOKUP((10000000*$I$11)+(1000000*$N$11)+(100*$W$11)+$A63,data!$A$2:$AN$65536,(H$14-$D$14+10),FALSE())</f>
        <v>14.4138490095172</v>
      </c>
      <c r="I63" s="59" t="n">
        <f aca="false">VLOOKUP((10000000*$I$11)+(1000000*$N$11)+(100*$W$11)+$A63,data!$A$2:$AN$65536,(I$14-$D$14+10),FALSE())</f>
        <v>13.5660456702837</v>
      </c>
      <c r="J63" s="59" t="n">
        <f aca="false">VLOOKUP((10000000*$I$11)+(1000000*$N$11)+(100*$W$11)+$A63,data!$A$2:$AN$65536,(J$14-$D$14+10),FALSE())</f>
        <v>15.1093952674468</v>
      </c>
      <c r="K63" s="59" t="n">
        <f aca="false">VLOOKUP((10000000*$I$11)+(1000000*$N$11)+(100*$W$11)+$A63,data!$A$2:$AN$65536,(K$14-$D$14+10),FALSE())</f>
        <v>13.9048663159752</v>
      </c>
      <c r="L63" s="59" t="n">
        <f aca="false">VLOOKUP((10000000*$I$11)+(1000000*$N$11)+(100*$W$11)+$A63,data!$A$2:$AN$65536,(L$14-$D$14+10),FALSE())</f>
        <v>14.2991473059026</v>
      </c>
      <c r="M63" s="59" t="n">
        <f aca="false">VLOOKUP((10000000*$I$11)+(1000000*$N$11)+(100*$W$11)+$A63,data!$A$2:$AN$65536,(M$14-$D$14+10),FALSE())</f>
        <v>12.0407781680722</v>
      </c>
      <c r="N63" s="59" t="n">
        <f aca="false">VLOOKUP((10000000*$I$11)+(1000000*$N$11)+(100*$W$11)+$A63,data!$A$2:$AN$65536,(N$14-$D$14+10),FALSE())</f>
        <v>11.5370039678849</v>
      </c>
      <c r="O63" s="59" t="n">
        <f aca="false">VLOOKUP((10000000*$I$11)+(1000000*$N$11)+(100*$W$11)+$A63,data!$A$2:$AN$65536,(O$14-$D$14+10),FALSE())</f>
        <v>11.8413024586014</v>
      </c>
      <c r="P63" s="59" t="n">
        <f aca="false">VLOOKUP((10000000*$I$11)+(1000000*$N$11)+(100*$W$11)+$A63,data!$A$2:$AN$65536,(P$14-$D$14+10),FALSE())</f>
        <v>11.1489188556035</v>
      </c>
      <c r="Q63" s="59" t="n">
        <f aca="false">VLOOKUP((10000000*$I$11)+(1000000*$N$11)+(100*$W$11)+$A63,data!$A$2:$AN$65536,(Q$14-$D$14+10),FALSE())</f>
        <v>10.171982202457</v>
      </c>
      <c r="R63" s="59" t="n">
        <f aca="false">VLOOKUP((10000000*$I$11)+(1000000*$N$11)+(100*$W$11)+$A63,data!$A$2:$AN$65536,(R$14-$D$14+10),FALSE())</f>
        <v>10.9081517387983</v>
      </c>
      <c r="S63" s="59" t="n">
        <f aca="false">VLOOKUP((10000000*$I$11)+(1000000*$N$11)+(100*$W$11)+$A63,data!$A$2:$AN$65536,(S$14-$D$14+10),FALSE())</f>
        <v>11.1502941078057</v>
      </c>
      <c r="T63" s="59" t="n">
        <f aca="false">VLOOKUP((10000000*$I$11)+(1000000*$N$11)+(100*$W$11)+$A63,data!$A$2:$AN$65536,(T$14-$D$14+10),FALSE())</f>
        <v>10.9450588089908</v>
      </c>
      <c r="U63" s="59" t="n">
        <f aca="false">VLOOKUP((10000000*$I$11)+(1000000*$N$11)+(100*$W$11)+$A63,data!$A$2:$AN$65536,(U$14-$D$14+10),FALSE())</f>
        <v>11.0749659267767</v>
      </c>
      <c r="V63" s="59" t="n">
        <f aca="false">VLOOKUP((10000000*$I$11)+(1000000*$N$11)+(100*$W$11)+$A63,data!$A$2:$AN$65536,(V$14-$D$14+10),FALSE())</f>
        <v>11.7622926469844</v>
      </c>
      <c r="W63" s="59" t="n">
        <f aca="false">VLOOKUP((10000000*$I$11)+(1000000*$N$11)+(100*$W$11)+$A63,data!$A$2:$AN$65536,(W$14-$D$14+10),FALSE())</f>
        <v>12.226266678083</v>
      </c>
      <c r="X63" s="59" t="n">
        <f aca="false">VLOOKUP((10000000*$I$11)+(1000000*$N$11)+(100*$W$11)+$A63,data!$A$2:$AN$65536,(X$14-$D$14+10),FALSE())</f>
        <v>12.3044016107821</v>
      </c>
      <c r="Y63" s="59" t="n">
        <f aca="false">VLOOKUP((10000000*$I$11)+(1000000*$N$11)+(100*$W$11)+$A63,data!$A$2:$AN$65536,(Y$14-$D$14+10),FALSE())</f>
        <v>11.7134537295452</v>
      </c>
      <c r="Z63" s="59" t="n">
        <f aca="false">VLOOKUP((10000000*$I$11)+(1000000*$N$11)+(100*$W$11)+$A63,data!$A$2:$AN$65536,(Z$14-$D$14+10),FALSE())</f>
        <v>11.1738566432749</v>
      </c>
      <c r="AA63" s="59" t="n">
        <f aca="false">VLOOKUP((10000000*$I$11)+(1000000*$N$11)+(100*$W$11)+$A63,data!$A$2:$AN$65536,(AA$14-$D$14+10),FALSE())</f>
        <v>11.6145723361557</v>
      </c>
      <c r="AB63" s="60" t="n">
        <f aca="false">VLOOKUP((10000000*$I$11)+(1000000*$N$11)+(100*$W$11)+$A63,data!$A$2:$AN$65536,(AB$14-$D$14+10),FALSE())</f>
        <v>14.080545120514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8.6730090518615</v>
      </c>
      <c r="E64" s="74" t="n">
        <f aca="false">VLOOKUP((10000000*$I$11)+(1000000*$N$11)+(100*$W$11)+$A64,data!$A$2:$AN$65536,(E$14-$D$14+10),FALSE())</f>
        <v>17.0974109435636</v>
      </c>
      <c r="F64" s="74" t="n">
        <f aca="false">VLOOKUP((10000000*$I$11)+(1000000*$N$11)+(100*$W$11)+$A64,data!$A$2:$AN$65536,(F$14-$D$14+10),FALSE())</f>
        <v>14.6440495124005</v>
      </c>
      <c r="G64" s="74" t="n">
        <f aca="false">VLOOKUP((10000000*$I$11)+(1000000*$N$11)+(100*$W$11)+$A64,data!$A$2:$AN$65536,(G$14-$D$14+10),FALSE())</f>
        <v>14.244514318417</v>
      </c>
      <c r="H64" s="74" t="n">
        <f aca="false">VLOOKUP((10000000*$I$11)+(1000000*$N$11)+(100*$W$11)+$A64,data!$A$2:$AN$65536,(H$14-$D$14+10),FALSE())</f>
        <v>12.956194628725</v>
      </c>
      <c r="I64" s="74" t="n">
        <f aca="false">VLOOKUP((10000000*$I$11)+(1000000*$N$11)+(100*$W$11)+$A64,data!$A$2:$AN$65536,(I$14-$D$14+10),FALSE())</f>
        <v>12.1620265299009</v>
      </c>
      <c r="J64" s="74" t="n">
        <f aca="false">VLOOKUP((10000000*$I$11)+(1000000*$N$11)+(100*$W$11)+$A64,data!$A$2:$AN$65536,(J$14-$D$14+10),FALSE())</f>
        <v>13.6198421550511</v>
      </c>
      <c r="K64" s="74" t="n">
        <f aca="false">VLOOKUP((10000000*$I$11)+(1000000*$N$11)+(100*$W$11)+$A64,data!$A$2:$AN$65536,(K$14-$D$14+10),FALSE())</f>
        <v>12.4931004266738</v>
      </c>
      <c r="L64" s="74" t="n">
        <f aca="false">VLOOKUP((10000000*$I$11)+(1000000*$N$11)+(100*$W$11)+$A64,data!$A$2:$AN$65536,(L$14-$D$14+10),FALSE())</f>
        <v>12.8681156545778</v>
      </c>
      <c r="M64" s="74" t="n">
        <f aca="false">VLOOKUP((10000000*$I$11)+(1000000*$N$11)+(100*$W$11)+$A64,data!$A$2:$AN$65536,(M$14-$D$14+10),FALSE())</f>
        <v>10.7361980486466</v>
      </c>
      <c r="N64" s="74" t="n">
        <f aca="false">VLOOKUP((10000000*$I$11)+(1000000*$N$11)+(100*$W$11)+$A64,data!$A$2:$AN$65536,(N$14-$D$14+10),FALSE())</f>
        <v>10.2658272314932</v>
      </c>
      <c r="O64" s="74" t="n">
        <f aca="false">VLOOKUP((10000000*$I$11)+(1000000*$N$11)+(100*$W$11)+$A64,data!$A$2:$AN$65536,(O$14-$D$14+10),FALSE())</f>
        <v>10.5511413489684</v>
      </c>
      <c r="P64" s="74" t="n">
        <f aca="false">VLOOKUP((10000000*$I$11)+(1000000*$N$11)+(100*$W$11)+$A64,data!$A$2:$AN$65536,(P$14-$D$14+10),FALSE())</f>
        <v>9.90141378362567</v>
      </c>
      <c r="Q64" s="74" t="n">
        <f aca="false">VLOOKUP((10000000*$I$11)+(1000000*$N$11)+(100*$W$11)+$A64,data!$A$2:$AN$65536,(Q$14-$D$14+10),FALSE())</f>
        <v>8.98345999108047</v>
      </c>
      <c r="R64" s="74" t="n">
        <f aca="false">VLOOKUP((10000000*$I$11)+(1000000*$N$11)+(100*$W$11)+$A64,data!$A$2:$AN$65536,(R$14-$D$14+10),FALSE())</f>
        <v>9.67198256661896</v>
      </c>
      <c r="S64" s="74" t="n">
        <f aca="false">VLOOKUP((10000000*$I$11)+(1000000*$N$11)+(100*$W$11)+$A64,data!$A$2:$AN$65536,(S$14-$D$14+10),FALSE())</f>
        <v>9.91608490925268</v>
      </c>
      <c r="T64" s="74" t="n">
        <f aca="false">VLOOKUP((10000000*$I$11)+(1000000*$N$11)+(100*$W$11)+$A64,data!$A$2:$AN$65536,(T$14-$D$14+10),FALSE())</f>
        <v>9.72147180679505</v>
      </c>
      <c r="U64" s="74" t="n">
        <f aca="false">VLOOKUP((10000000*$I$11)+(1000000*$N$11)+(100*$W$11)+$A64,data!$A$2:$AN$65536,(U$14-$D$14+10),FALSE())</f>
        <v>9.83873811376599</v>
      </c>
      <c r="V64" s="74" t="n">
        <f aca="false">VLOOKUP((10000000*$I$11)+(1000000*$N$11)+(100*$W$11)+$A64,data!$A$2:$AN$65536,(V$14-$D$14+10),FALSE())</f>
        <v>10.4926971291347</v>
      </c>
      <c r="W64" s="74" t="n">
        <f aca="false">VLOOKUP((10000000*$I$11)+(1000000*$N$11)+(100*$W$11)+$A64,data!$A$2:$AN$65536,(W$14-$D$14+10),FALSE())</f>
        <v>10.9344014865558</v>
      </c>
      <c r="X64" s="74" t="n">
        <f aca="false">VLOOKUP((10000000*$I$11)+(1000000*$N$11)+(100*$W$11)+$A64,data!$A$2:$AN$65536,(X$14-$D$14+10),FALSE())</f>
        <v>11.0141364297112</v>
      </c>
      <c r="Y64" s="74" t="n">
        <f aca="false">VLOOKUP((10000000*$I$11)+(1000000*$N$11)+(100*$W$11)+$A64,data!$A$2:$AN$65536,(Y$14-$D$14+10),FALSE())</f>
        <v>10.4571406528317</v>
      </c>
      <c r="Z64" s="74" t="n">
        <f aca="false">VLOOKUP((10000000*$I$11)+(1000000*$N$11)+(100*$W$11)+$A64,data!$A$2:$AN$65536,(Z$14-$D$14+10),FALSE())</f>
        <v>9.94834951991519</v>
      </c>
      <c r="AA64" s="74" t="n">
        <f aca="false">VLOOKUP((10000000*$I$11)+(1000000*$N$11)+(100*$W$11)+$A64,data!$A$2:$AN$65536,(AA$14-$D$14+10),FALSE())</f>
        <v>10.3683745559308</v>
      </c>
      <c r="AB64" s="75" t="n">
        <f aca="false">VLOOKUP((10000000*$I$11)+(1000000*$N$11)+(100*$W$11)+$A64,data!$A$2:$AN$65536,(AB$14-$D$14+10),FALSE())</f>
        <v>12.702758377935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2.2969550756154</v>
      </c>
      <c r="E65" s="80" t="n">
        <f aca="false">VLOOKUP((10000000*$I$11)+(1000000*$N$11)+(100*$W$11)+$A65,data!$A$2:$AN$65536,(E$14-$D$14+10),FALSE())</f>
        <v>20.5628423354947</v>
      </c>
      <c r="F65" s="80" t="n">
        <f aca="false">VLOOKUP((10000000*$I$11)+(1000000*$N$11)+(100*$W$11)+$A65,data!$A$2:$AN$65536,(F$14-$D$14+10),FALSE())</f>
        <v>17.845020456873</v>
      </c>
      <c r="G65" s="80" t="n">
        <f aca="false">VLOOKUP((10000000*$I$11)+(1000000*$N$11)+(100*$W$11)+$A65,data!$A$2:$AN$65536,(G$14-$D$14+10),FALSE())</f>
        <v>17.3955330764065</v>
      </c>
      <c r="H65" s="80" t="n">
        <f aca="false">VLOOKUP((10000000*$I$11)+(1000000*$N$11)+(100*$W$11)+$A65,data!$A$2:$AN$65536,(H$14-$D$14+10),FALSE())</f>
        <v>15.9480868121902</v>
      </c>
      <c r="I65" s="80" t="n">
        <f aca="false">VLOOKUP((10000000*$I$11)+(1000000*$N$11)+(100*$W$11)+$A65,data!$A$2:$AN$65536,(I$14-$D$14+10),FALSE())</f>
        <v>15.0456529423661</v>
      </c>
      <c r="J65" s="80" t="n">
        <f aca="false">VLOOKUP((10000000*$I$11)+(1000000*$N$11)+(100*$W$11)+$A65,data!$A$2:$AN$65536,(J$14-$D$14+10),FALSE())</f>
        <v>16.6751342896232</v>
      </c>
      <c r="K65" s="80" t="n">
        <f aca="false">VLOOKUP((10000000*$I$11)+(1000000*$N$11)+(100*$W$11)+$A65,data!$A$2:$AN$65536,(K$14-$D$14+10),FALSE())</f>
        <v>15.3911153701144</v>
      </c>
      <c r="L65" s="80" t="n">
        <f aca="false">VLOOKUP((10000000*$I$11)+(1000000*$N$11)+(100*$W$11)+$A65,data!$A$2:$AN$65536,(L$14-$D$14+10),FALSE())</f>
        <v>15.8045403484997</v>
      </c>
      <c r="M65" s="80" t="n">
        <f aca="false">VLOOKUP((10000000*$I$11)+(1000000*$N$11)+(100*$W$11)+$A65,data!$A$2:$AN$65536,(M$14-$D$14+10),FALSE())</f>
        <v>13.4190790715577</v>
      </c>
      <c r="N65" s="80" t="n">
        <f aca="false">VLOOKUP((10000000*$I$11)+(1000000*$N$11)+(100*$W$11)+$A65,data!$A$2:$AN$65536,(N$14-$D$14+10),FALSE())</f>
        <v>12.8813039357562</v>
      </c>
      <c r="O65" s="80" t="n">
        <f aca="false">VLOOKUP((10000000*$I$11)+(1000000*$N$11)+(100*$W$11)+$A65,data!$A$2:$AN$65536,(O$14-$D$14+10),FALSE())</f>
        <v>13.2048025187154</v>
      </c>
      <c r="P65" s="80" t="n">
        <f aca="false">VLOOKUP((10000000*$I$11)+(1000000*$N$11)+(100*$W$11)+$A65,data!$A$2:$AN$65536,(P$14-$D$14+10),FALSE())</f>
        <v>12.4693686202185</v>
      </c>
      <c r="Q65" s="80" t="n">
        <f aca="false">VLOOKUP((10000000*$I$11)+(1000000*$N$11)+(100*$W$11)+$A65,data!$A$2:$AN$65536,(Q$14-$D$14+10),FALSE())</f>
        <v>11.4332698772596</v>
      </c>
      <c r="R65" s="80" t="n">
        <f aca="false">VLOOKUP((10000000*$I$11)+(1000000*$N$11)+(100*$W$11)+$A65,data!$A$2:$AN$65536,(R$14-$D$14+10),FALSE())</f>
        <v>12.2175840232878</v>
      </c>
      <c r="S65" s="80" t="n">
        <f aca="false">VLOOKUP((10000000*$I$11)+(1000000*$N$11)+(100*$W$11)+$A65,data!$A$2:$AN$65536,(S$14-$D$14+10),FALSE())</f>
        <v>12.4558456729406</v>
      </c>
      <c r="T65" s="80" t="n">
        <f aca="false">VLOOKUP((10000000*$I$11)+(1000000*$N$11)+(100*$W$11)+$A65,data!$A$2:$AN$65536,(T$14-$D$14+10),FALSE())</f>
        <v>12.2401233140596</v>
      </c>
      <c r="U65" s="80" t="n">
        <f aca="false">VLOOKUP((10000000*$I$11)+(1000000*$N$11)+(100*$W$11)+$A65,data!$A$2:$AN$65536,(U$14-$D$14+10),FALSE())</f>
        <v>12.3832932251941</v>
      </c>
      <c r="V65" s="80" t="n">
        <f aca="false">VLOOKUP((10000000*$I$11)+(1000000*$N$11)+(100*$W$11)+$A65,data!$A$2:$AN$65536,(V$14-$D$14+10),FALSE())</f>
        <v>13.1033452516478</v>
      </c>
      <c r="W65" s="80" t="n">
        <f aca="false">VLOOKUP((10000000*$I$11)+(1000000*$N$11)+(100*$W$11)+$A65,data!$A$2:$AN$65536,(W$14-$D$14+10),FALSE())</f>
        <v>13.5892222789921</v>
      </c>
      <c r="X65" s="80" t="n">
        <f aca="false">VLOOKUP((10000000*$I$11)+(1000000*$N$11)+(100*$W$11)+$A65,data!$A$2:$AN$65536,(X$14-$D$14+10),FALSE())</f>
        <v>13.6651002826503</v>
      </c>
      <c r="Y65" s="80" t="n">
        <f aca="false">VLOOKUP((10000000*$I$11)+(1000000*$N$11)+(100*$W$11)+$A65,data!$A$2:$AN$65536,(Y$14-$D$14+10),FALSE())</f>
        <v>13.0400021670475</v>
      </c>
      <c r="Z65" s="80" t="n">
        <f aca="false">VLOOKUP((10000000*$I$11)+(1000000*$N$11)+(100*$W$11)+$A65,data!$A$2:$AN$65536,(Z$14-$D$14+10),FALSE())</f>
        <v>12.4695166377503</v>
      </c>
      <c r="AA65" s="80" t="n">
        <f aca="false">VLOOKUP((10000000*$I$11)+(1000000*$N$11)+(100*$W$11)+$A65,data!$A$2:$AN$65536,(AA$14-$D$14+10),FALSE())</f>
        <v>12.9304690029426</v>
      </c>
      <c r="AB65" s="81" t="n">
        <f aca="false">VLOOKUP((10000000*$I$11)+(1000000*$N$11)+(100*$W$11)+$A65,data!$A$2:$AN$65536,(AB$14-$D$14+10),FALSE())</f>
        <v>15.5282488153072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4.4187327270017</v>
      </c>
      <c r="E67" s="59" t="n">
        <f aca="false">VLOOKUP((10000000*$I$11)+(1000000*$N$11)+(100*$W$11)+$A67,data!$A$2:$AN$65536,(E$14-$D$14+10),FALSE())</f>
        <v>13.3997854492989</v>
      </c>
      <c r="F67" s="59" t="n">
        <f aca="false">VLOOKUP((10000000*$I$11)+(1000000*$N$11)+(100*$W$11)+$A67,data!$A$2:$AN$65536,(F$14-$D$14+10),FALSE())</f>
        <v>11.1641999719234</v>
      </c>
      <c r="G67" s="59" t="n">
        <f aca="false">VLOOKUP((10000000*$I$11)+(1000000*$N$11)+(100*$W$11)+$A67,data!$A$2:$AN$65536,(G$14-$D$14+10),FALSE())</f>
        <v>11.1031647099865</v>
      </c>
      <c r="H67" s="59" t="n">
        <f aca="false">VLOOKUP((10000000*$I$11)+(1000000*$N$11)+(100*$W$11)+$A67,data!$A$2:$AN$65536,(H$14-$D$14+10),FALSE())</f>
        <v>9.8886686602908</v>
      </c>
      <c r="I67" s="59" t="n">
        <f aca="false">VLOOKUP((10000000*$I$11)+(1000000*$N$11)+(100*$W$11)+$A67,data!$A$2:$AN$65536,(I$14-$D$14+10),FALSE())</f>
        <v>9.50794613135633</v>
      </c>
      <c r="J67" s="59" t="n">
        <f aca="false">VLOOKUP((10000000*$I$11)+(1000000*$N$11)+(100*$W$11)+$A67,data!$A$2:$AN$65536,(J$14-$D$14+10),FALSE())</f>
        <v>10.357414220829</v>
      </c>
      <c r="K67" s="59" t="n">
        <f aca="false">VLOOKUP((10000000*$I$11)+(1000000*$N$11)+(100*$W$11)+$A67,data!$A$2:$AN$65536,(K$14-$D$14+10),FALSE())</f>
        <v>9.97719779269567</v>
      </c>
      <c r="L67" s="59" t="n">
        <f aca="false">VLOOKUP((10000000*$I$11)+(1000000*$N$11)+(100*$W$11)+$A67,data!$A$2:$AN$65536,(L$14-$D$14+10),FALSE())</f>
        <v>10.1440866727504</v>
      </c>
      <c r="M67" s="59" t="n">
        <f aca="false">VLOOKUP((10000000*$I$11)+(1000000*$N$11)+(100*$W$11)+$A67,data!$A$2:$AN$65536,(M$14-$D$14+10),FALSE())</f>
        <v>8.72047188847672</v>
      </c>
      <c r="N67" s="59" t="n">
        <f aca="false">VLOOKUP((10000000*$I$11)+(1000000*$N$11)+(100*$W$11)+$A67,data!$A$2:$AN$65536,(N$14-$D$14+10),FALSE())</f>
        <v>8.39349305167478</v>
      </c>
      <c r="O67" s="59" t="n">
        <f aca="false">VLOOKUP((10000000*$I$11)+(1000000*$N$11)+(100*$W$11)+$A67,data!$A$2:$AN$65536,(O$14-$D$14+10),FALSE())</f>
        <v>8.76327315517943</v>
      </c>
      <c r="P67" s="59" t="n">
        <f aca="false">VLOOKUP((10000000*$I$11)+(1000000*$N$11)+(100*$W$11)+$A67,data!$A$2:$AN$65536,(P$14-$D$14+10),FALSE())</f>
        <v>8.35167987995508</v>
      </c>
      <c r="Q67" s="59" t="n">
        <f aca="false">VLOOKUP((10000000*$I$11)+(1000000*$N$11)+(100*$W$11)+$A67,data!$A$2:$AN$65536,(Q$14-$D$14+10),FALSE())</f>
        <v>7.70162475620274</v>
      </c>
      <c r="R67" s="59" t="n">
        <f aca="false">VLOOKUP((10000000*$I$11)+(1000000*$N$11)+(100*$W$11)+$A67,data!$A$2:$AN$65536,(R$14-$D$14+10),FALSE())</f>
        <v>8.04424135564003</v>
      </c>
      <c r="S67" s="59" t="n">
        <f aca="false">VLOOKUP((10000000*$I$11)+(1000000*$N$11)+(100*$W$11)+$A67,data!$A$2:$AN$65536,(S$14-$D$14+10),FALSE())</f>
        <v>8.59299502499007</v>
      </c>
      <c r="T67" s="59" t="n">
        <f aca="false">VLOOKUP((10000000*$I$11)+(1000000*$N$11)+(100*$W$11)+$A67,data!$A$2:$AN$65536,(T$14-$D$14+10),FALSE())</f>
        <v>8.16757247611667</v>
      </c>
      <c r="U67" s="59" t="n">
        <f aca="false">VLOOKUP((10000000*$I$11)+(1000000*$N$11)+(100*$W$11)+$A67,data!$A$2:$AN$65536,(U$14-$D$14+10),FALSE())</f>
        <v>8.38424585474119</v>
      </c>
      <c r="V67" s="59" t="n">
        <f aca="false">VLOOKUP((10000000*$I$11)+(1000000*$N$11)+(100*$W$11)+$A67,data!$A$2:$AN$65536,(V$14-$D$14+10),FALSE())</f>
        <v>9.1168863664355</v>
      </c>
      <c r="W67" s="59" t="n">
        <f aca="false">VLOOKUP((10000000*$I$11)+(1000000*$N$11)+(100*$W$11)+$A67,data!$A$2:$AN$65536,(W$14-$D$14+10),FALSE())</f>
        <v>9.24942123337219</v>
      </c>
      <c r="X67" s="59" t="n">
        <f aca="false">VLOOKUP((10000000*$I$11)+(1000000*$N$11)+(100*$W$11)+$A67,data!$A$2:$AN$65536,(X$14-$D$14+10),FALSE())</f>
        <v>9.61363757761197</v>
      </c>
      <c r="Y67" s="59" t="n">
        <f aca="false">VLOOKUP((10000000*$I$11)+(1000000*$N$11)+(100*$W$11)+$A67,data!$A$2:$AN$65536,(Y$14-$D$14+10),FALSE())</f>
        <v>8.88359326613102</v>
      </c>
      <c r="Z67" s="59" t="n">
        <f aca="false">VLOOKUP((10000000*$I$11)+(1000000*$N$11)+(100*$W$11)+$A67,data!$A$2:$AN$65536,(Z$14-$D$14+10),FALSE())</f>
        <v>8.88663043398031</v>
      </c>
      <c r="AA67" s="59" t="n">
        <f aca="false">VLOOKUP((10000000*$I$11)+(1000000*$N$11)+(100*$W$11)+$A67,data!$A$2:$AN$65536,(AA$14-$D$14+10),FALSE())</f>
        <v>8.99189573063148</v>
      </c>
      <c r="AB67" s="60" t="n">
        <f aca="false">VLOOKUP((10000000*$I$11)+(1000000*$N$11)+(100*$W$11)+$A67,data!$A$2:$AN$65536,(AB$14-$D$14+10),FALSE())</f>
        <v>11.3152958623884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3.1163814982626</v>
      </c>
      <c r="E68" s="74" t="n">
        <f aca="false">VLOOKUP((10000000*$I$11)+(1000000*$N$11)+(100*$W$11)+$A68,data!$A$2:$AN$65536,(E$14-$D$14+10),FALSE())</f>
        <v>12.153955791766</v>
      </c>
      <c r="F68" s="74" t="n">
        <f aca="false">VLOOKUP((10000000*$I$11)+(1000000*$N$11)+(100*$W$11)+$A68,data!$A$2:$AN$65536,(F$14-$D$14+10),FALSE())</f>
        <v>10.040121245375</v>
      </c>
      <c r="G68" s="74" t="n">
        <f aca="false">VLOOKUP((10000000*$I$11)+(1000000*$N$11)+(100*$W$11)+$A68,data!$A$2:$AN$65536,(G$14-$D$14+10),FALSE())</f>
        <v>9.97985066720021</v>
      </c>
      <c r="H68" s="74" t="n">
        <f aca="false">VLOOKUP((10000000*$I$11)+(1000000*$N$11)+(100*$W$11)+$A68,data!$A$2:$AN$65536,(H$14-$D$14+10),FALSE())</f>
        <v>8.84091686486483</v>
      </c>
      <c r="I68" s="74" t="n">
        <f aca="false">VLOOKUP((10000000*$I$11)+(1000000*$N$11)+(100*$W$11)+$A68,data!$A$2:$AN$65536,(I$14-$D$14+10),FALSE())</f>
        <v>8.48351155377393</v>
      </c>
      <c r="J68" s="74" t="n">
        <f aca="false">VLOOKUP((10000000*$I$11)+(1000000*$N$11)+(100*$W$11)+$A68,data!$A$2:$AN$65536,(J$14-$D$14+10),FALSE())</f>
        <v>9.28630737703326</v>
      </c>
      <c r="K68" s="74" t="n">
        <f aca="false">VLOOKUP((10000000*$I$11)+(1000000*$N$11)+(100*$W$11)+$A68,data!$A$2:$AN$65536,(K$14-$D$14+10),FALSE())</f>
        <v>8.91423553790197</v>
      </c>
      <c r="L68" s="74" t="n">
        <f aca="false">VLOOKUP((10000000*$I$11)+(1000000*$N$11)+(100*$W$11)+$A68,data!$A$2:$AN$65536,(L$14-$D$14+10),FALSE())</f>
        <v>9.07656289338793</v>
      </c>
      <c r="M68" s="74" t="n">
        <f aca="false">VLOOKUP((10000000*$I$11)+(1000000*$N$11)+(100*$W$11)+$A68,data!$A$2:$AN$65536,(M$14-$D$14+10),FALSE())</f>
        <v>7.71890528209896</v>
      </c>
      <c r="N68" s="74" t="n">
        <f aca="false">VLOOKUP((10000000*$I$11)+(1000000*$N$11)+(100*$W$11)+$A68,data!$A$2:$AN$65536,(N$14-$D$14+10),FALSE())</f>
        <v>7.42074887073956</v>
      </c>
      <c r="O68" s="74" t="n">
        <f aca="false">VLOOKUP((10000000*$I$11)+(1000000*$N$11)+(100*$W$11)+$A68,data!$A$2:$AN$65536,(O$14-$D$14+10),FALSE())</f>
        <v>7.76110466681324</v>
      </c>
      <c r="P68" s="74" t="n">
        <f aca="false">VLOOKUP((10000000*$I$11)+(1000000*$N$11)+(100*$W$11)+$A68,data!$A$2:$AN$65536,(P$14-$D$14+10),FALSE())</f>
        <v>7.36196470158876</v>
      </c>
      <c r="Q68" s="74" t="n">
        <f aca="false">VLOOKUP((10000000*$I$11)+(1000000*$N$11)+(100*$W$11)+$A68,data!$A$2:$AN$65536,(Q$14-$D$14+10),FALSE())</f>
        <v>6.7443286113941</v>
      </c>
      <c r="R68" s="74" t="n">
        <f aca="false">VLOOKUP((10000000*$I$11)+(1000000*$N$11)+(100*$W$11)+$A68,data!$A$2:$AN$65536,(R$14-$D$14+10),FALSE())</f>
        <v>7.06375463304257</v>
      </c>
      <c r="S68" s="74" t="n">
        <f aca="false">VLOOKUP((10000000*$I$11)+(1000000*$N$11)+(100*$W$11)+$A68,data!$A$2:$AN$65536,(S$14-$D$14+10),FALSE())</f>
        <v>7.5766015739579</v>
      </c>
      <c r="T68" s="74" t="n">
        <f aca="false">VLOOKUP((10000000*$I$11)+(1000000*$N$11)+(100*$W$11)+$A68,data!$A$2:$AN$65536,(T$14-$D$14+10),FALSE())</f>
        <v>7.1913875609061</v>
      </c>
      <c r="U68" s="74" t="n">
        <f aca="false">VLOOKUP((10000000*$I$11)+(1000000*$N$11)+(100*$W$11)+$A68,data!$A$2:$AN$65536,(U$14-$D$14+10),FALSE())</f>
        <v>7.39199269448174</v>
      </c>
      <c r="V68" s="74" t="n">
        <f aca="false">VLOOKUP((10000000*$I$11)+(1000000*$N$11)+(100*$W$11)+$A68,data!$A$2:$AN$65536,(V$14-$D$14+10),FALSE())</f>
        <v>8.08298561795068</v>
      </c>
      <c r="W68" s="74" t="n">
        <f aca="false">VLOOKUP((10000000*$I$11)+(1000000*$N$11)+(100*$W$11)+$A68,data!$A$2:$AN$65536,(W$14-$D$14+10),FALSE())</f>
        <v>8.21409637738618</v>
      </c>
      <c r="X68" s="74" t="n">
        <f aca="false">VLOOKUP((10000000*$I$11)+(1000000*$N$11)+(100*$W$11)+$A68,data!$A$2:$AN$65536,(X$14-$D$14+10),FALSE())</f>
        <v>8.5519142718475</v>
      </c>
      <c r="Y68" s="74" t="n">
        <f aca="false">VLOOKUP((10000000*$I$11)+(1000000*$N$11)+(100*$W$11)+$A68,data!$A$2:$AN$65536,(Y$14-$D$14+10),FALSE())</f>
        <v>7.87415079757703</v>
      </c>
      <c r="Z68" s="74" t="n">
        <f aca="false">VLOOKUP((10000000*$I$11)+(1000000*$N$11)+(100*$W$11)+$A68,data!$A$2:$AN$65536,(Z$14-$D$14+10),FALSE())</f>
        <v>7.85924298766173</v>
      </c>
      <c r="AA68" s="74" t="n">
        <f aca="false">VLOOKUP((10000000*$I$11)+(1000000*$N$11)+(100*$W$11)+$A68,data!$A$2:$AN$65536,(AA$14-$D$14+10),FALSE())</f>
        <v>7.97430178816757</v>
      </c>
      <c r="AB68" s="75" t="n">
        <f aca="false">VLOOKUP((10000000*$I$11)+(1000000*$N$11)+(100*$W$11)+$A68,data!$A$2:$AN$65536,(AB$14-$D$14+10),FALSE())</f>
        <v>10.150444043438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5.7818438578994</v>
      </c>
      <c r="E69" s="80" t="n">
        <f aca="false">VLOOKUP((10000000*$I$11)+(1000000*$N$11)+(100*$W$11)+$A69,data!$A$2:$AN$65536,(E$14-$D$14+10),FALSE())</f>
        <v>14.7055284059156</v>
      </c>
      <c r="F69" s="80" t="n">
        <f aca="false">VLOOKUP((10000000*$I$11)+(1000000*$N$11)+(100*$W$11)+$A69,data!$A$2:$AN$65536,(F$14-$D$14+10),FALSE())</f>
        <v>12.3470641951965</v>
      </c>
      <c r="G69" s="80" t="n">
        <f aca="false">VLOOKUP((10000000*$I$11)+(1000000*$N$11)+(100*$W$11)+$A69,data!$A$2:$AN$65536,(G$14-$D$14+10),FALSE())</f>
        <v>12.2855224451294</v>
      </c>
      <c r="H69" s="80" t="n">
        <f aca="false">VLOOKUP((10000000*$I$11)+(1000000*$N$11)+(100*$W$11)+$A69,data!$A$2:$AN$65536,(H$14-$D$14+10),FALSE())</f>
        <v>10.9942461771232</v>
      </c>
      <c r="I69" s="80" t="n">
        <f aca="false">VLOOKUP((10000000*$I$11)+(1000000*$N$11)+(100*$W$11)+$A69,data!$A$2:$AN$65536,(I$14-$D$14+10),FALSE())</f>
        <v>10.5899307757517</v>
      </c>
      <c r="J69" s="80" t="n">
        <f aca="false">VLOOKUP((10000000*$I$11)+(1000000*$N$11)+(100*$W$11)+$A69,data!$A$2:$AN$65536,(J$14-$D$14+10),FALSE())</f>
        <v>11.4861391866622</v>
      </c>
      <c r="K69" s="80" t="n">
        <f aca="false">VLOOKUP((10000000*$I$11)+(1000000*$N$11)+(100*$W$11)+$A69,data!$A$2:$AN$65536,(K$14-$D$14+10),FALSE())</f>
        <v>11.0991675274089</v>
      </c>
      <c r="L69" s="80" t="n">
        <f aca="false">VLOOKUP((10000000*$I$11)+(1000000*$N$11)+(100*$W$11)+$A69,data!$A$2:$AN$65536,(L$14-$D$14+10),FALSE())</f>
        <v>11.2701050139425</v>
      </c>
      <c r="M69" s="80" t="n">
        <f aca="false">VLOOKUP((10000000*$I$11)+(1000000*$N$11)+(100*$W$11)+$A69,data!$A$2:$AN$65536,(M$14-$D$14+10),FALSE())</f>
        <v>9.78224815366531</v>
      </c>
      <c r="N69" s="80" t="n">
        <f aca="false">VLOOKUP((10000000*$I$11)+(1000000*$N$11)+(100*$W$11)+$A69,data!$A$2:$AN$65536,(N$14-$D$14+10),FALSE())</f>
        <v>9.42527752275399</v>
      </c>
      <c r="O69" s="80" t="n">
        <f aca="false">VLOOKUP((10000000*$I$11)+(1000000*$N$11)+(100*$W$11)+$A69,data!$A$2:$AN$65536,(O$14-$D$14+10),FALSE())</f>
        <v>9.82541316701436</v>
      </c>
      <c r="P69" s="80" t="n">
        <f aca="false">VLOOKUP((10000000*$I$11)+(1000000*$N$11)+(100*$W$11)+$A69,data!$A$2:$AN$65536,(P$14-$D$14+10),FALSE())</f>
        <v>9.4029074083177</v>
      </c>
      <c r="Q69" s="80" t="n">
        <f aca="false">VLOOKUP((10000000*$I$11)+(1000000*$N$11)+(100*$W$11)+$A69,data!$A$2:$AN$65536,(Q$14-$D$14+10),FALSE())</f>
        <v>8.72152608614607</v>
      </c>
      <c r="R69" s="80" t="n">
        <f aca="false">VLOOKUP((10000000*$I$11)+(1000000*$N$11)+(100*$W$11)+$A69,data!$A$2:$AN$65536,(R$14-$D$14+10),FALSE())</f>
        <v>9.08752252929996</v>
      </c>
      <c r="S69" s="80" t="n">
        <f aca="false">VLOOKUP((10000000*$I$11)+(1000000*$N$11)+(100*$W$11)+$A69,data!$A$2:$AN$65536,(S$14-$D$14+10),FALSE())</f>
        <v>9.67243216053198</v>
      </c>
      <c r="T69" s="80" t="n">
        <f aca="false">VLOOKUP((10000000*$I$11)+(1000000*$N$11)+(100*$W$11)+$A69,data!$A$2:$AN$65536,(T$14-$D$14+10),FALSE())</f>
        <v>9.20498240397279</v>
      </c>
      <c r="U69" s="80" t="n">
        <f aca="false">VLOOKUP((10000000*$I$11)+(1000000*$N$11)+(100*$W$11)+$A69,data!$A$2:$AN$65536,(U$14-$D$14+10),FALSE())</f>
        <v>9.43808175757978</v>
      </c>
      <c r="V69" s="80" t="n">
        <f aca="false">VLOOKUP((10000000*$I$11)+(1000000*$N$11)+(100*$W$11)+$A69,data!$A$2:$AN$65536,(V$14-$D$14+10),FALSE())</f>
        <v>10.2121088227248</v>
      </c>
      <c r="W69" s="80" t="n">
        <f aca="false">VLOOKUP((10000000*$I$11)+(1000000*$N$11)+(100*$W$11)+$A69,data!$A$2:$AN$65536,(W$14-$D$14+10),FALSE())</f>
        <v>10.3453071058113</v>
      </c>
      <c r="X69" s="80" t="n">
        <f aca="false">VLOOKUP((10000000*$I$11)+(1000000*$N$11)+(100*$W$11)+$A69,data!$A$2:$AN$65536,(X$14-$D$14+10),FALSE())</f>
        <v>10.7365868293275</v>
      </c>
      <c r="Y69" s="80" t="n">
        <f aca="false">VLOOKUP((10000000*$I$11)+(1000000*$N$11)+(100*$W$11)+$A69,data!$A$2:$AN$65536,(Y$14-$D$14+10),FALSE())</f>
        <v>9.95303290470935</v>
      </c>
      <c r="Z69" s="80" t="n">
        <f aca="false">VLOOKUP((10000000*$I$11)+(1000000*$N$11)+(100*$W$11)+$A69,data!$A$2:$AN$65536,(Z$14-$D$14+10),FALSE())</f>
        <v>9.97621318991193</v>
      </c>
      <c r="AA69" s="80" t="n">
        <f aca="false">VLOOKUP((10000000*$I$11)+(1000000*$N$11)+(100*$W$11)+$A69,data!$A$2:$AN$65536,(AA$14-$D$14+10),FALSE())</f>
        <v>10.0697101851807</v>
      </c>
      <c r="AB69" s="81" t="n">
        <f aca="false">VLOOKUP((10000000*$I$11)+(1000000*$N$11)+(100*$W$11)+$A69,data!$A$2:$AN$65536,(AB$14-$D$14+10),FALSE())</f>
        <v>12.542508226132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4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8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9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8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9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6</v>
      </c>
      <c r="AB21" s="34" t="n">
        <f aca="false">VLOOKUP((10000000*$I$11)+(1000000*$N$11)+(100*$W$11)+$A21,data!$A$2:$AN$65536,(AB$14-$D$14+10),FALSE())</f>
        <v>9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0</v>
      </c>
      <c r="E22" s="33" t="n">
        <f aca="false">VLOOKUP((10000000*$I$11)+(1000000*$N$11)+(100*$W$11)+$A22,data!$A$2:$AN$65536,(E$14-$D$14+10),FALSE())</f>
        <v>17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11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12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14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12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8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21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8</v>
      </c>
      <c r="AB22" s="34" t="n">
        <f aca="false">VLOOKUP((10000000*$I$11)+(1000000*$N$11)+(100*$W$11)+$A22,data!$A$2:$AN$65536,(AB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8</v>
      </c>
      <c r="E23" s="33" t="n">
        <f aca="false">VLOOKUP((10000000*$I$11)+(1000000*$N$11)+(100*$W$11)+$A23,data!$A$2:$AN$65536,(E$14-$D$14+10),FALSE())</f>
        <v>14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13</v>
      </c>
      <c r="H23" s="33" t="n">
        <f aca="false">VLOOKUP((10000000*$I$11)+(1000000*$N$11)+(100*$W$11)+$A23,data!$A$2:$AN$65536,(H$14-$D$14+10),FALSE())</f>
        <v>10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16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15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13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8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1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6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14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17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9</v>
      </c>
      <c r="W24" s="33" t="n">
        <f aca="false">VLOOKUP((10000000*$I$11)+(1000000*$N$11)+(100*$W$11)+$A24,data!$A$2:$AN$65536,(W$14-$D$14+10),FALSE())</f>
        <v>12</v>
      </c>
      <c r="X24" s="33" t="n">
        <f aca="false">VLOOKUP((10000000*$I$11)+(1000000*$N$11)+(100*$W$11)+$A24,data!$A$2:$AN$65536,(X$14-$D$14+10),FALSE())</f>
        <v>13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3</v>
      </c>
      <c r="AB24" s="34" t="n">
        <f aca="false">VLOOKUP((10000000*$I$11)+(1000000*$N$11)+(100*$W$11)+$A24,data!$A$2:$AN$65536,(AB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10</v>
      </c>
      <c r="AB25" s="34" t="n">
        <f aca="false">VLOOKUP((10000000*$I$11)+(1000000*$N$11)+(100*$W$11)+$A25,data!$A$2:$AN$65536,(AB$14-$D$14+10),FALSE())</f>
        <v>1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9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8</v>
      </c>
      <c r="AB26" s="34" t="n">
        <f aca="false">VLOOKUP((10000000*$I$11)+(1000000*$N$11)+(100*$W$11)+$A26,data!$A$2:$AN$65536,(AB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8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7</v>
      </c>
      <c r="AB27" s="34" t="n">
        <f aca="false">VLOOKUP((10000000*$I$11)+(1000000*$N$11)+(100*$W$11)+$A27,data!$A$2:$AN$65536,(AB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4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5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6</v>
      </c>
      <c r="AB28" s="34" t="n">
        <f aca="false">VLOOKUP((10000000*$I$11)+(1000000*$N$11)+(100*$W$11)+$A28,data!$A$2:$AN$65536,(AB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5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6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6</v>
      </c>
      <c r="V29" s="33" t="n">
        <f aca="false">VLOOKUP((10000000*$I$11)+(1000000*$N$11)+(100*$W$11)+$A29,data!$A$2:$AN$65536,(V$14-$D$14+10),FALSE())</f>
        <v>8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5</v>
      </c>
      <c r="AB29" s="34" t="n">
        <f aca="false">VLOOKUP((10000000*$I$11)+(1000000*$N$11)+(100*$W$11)+$A29,data!$A$2:$AN$65536,(AB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9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5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5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5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6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4</v>
      </c>
      <c r="AB30" s="34" t="n">
        <f aca="false">VLOOKUP((10000000*$I$11)+(1000000*$N$11)+(100*$W$11)+$A30,data!$A$2:$AN$65536,(AB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9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4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6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4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4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0</v>
      </c>
      <c r="AB31" s="34" t="n">
        <f aca="false">VLOOKUP((10000000*$I$11)+(1000000*$N$11)+(100*$W$11)+$A31,data!$A$2:$AN$65536,(AB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3</v>
      </c>
      <c r="U32" s="33" t="n">
        <f aca="false">VLOOKUP((10000000*$I$11)+(1000000*$N$11)+(100*$W$11)+$A32,data!$A$2:$AN$65536,(U$14-$D$14+10),FALSE())</f>
        <v>6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3</v>
      </c>
      <c r="R33" s="33" t="n">
        <f aca="false">VLOOKUP((10000000*$I$11)+(1000000*$N$11)+(100*$W$11)+$A33,data!$A$2:$AN$65536,(R$14-$D$14+10),FALSE())</f>
        <v>2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2</v>
      </c>
      <c r="AB33" s="34" t="n">
        <f aca="false">VLOOKUP((10000000*$I$11)+(1000000*$N$11)+(100*$W$11)+$A33,data!$A$2:$AN$65536,(AB$14-$D$14+10),FALSE())</f>
        <v>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6</v>
      </c>
      <c r="E35" s="45" t="n">
        <f aca="false">VLOOKUP((10000000*$I$11)+(1000000*$N$11)+(100*$W$11)+$A35,data!$A$2:$AN$65536,(E$14-$D$14+10),FALSE())</f>
        <v>115</v>
      </c>
      <c r="F35" s="45" t="n">
        <f aca="false">VLOOKUP((10000000*$I$11)+(1000000*$N$11)+(100*$W$11)+$A35,data!$A$2:$AN$65536,(F$14-$D$14+10),FALSE())</f>
        <v>89</v>
      </c>
      <c r="G35" s="45" t="n">
        <f aca="false">VLOOKUP((10000000*$I$11)+(1000000*$N$11)+(100*$W$11)+$A35,data!$A$2:$AN$65536,(G$14-$D$14+10),FALSE())</f>
        <v>88</v>
      </c>
      <c r="H35" s="45" t="n">
        <f aca="false">VLOOKUP((10000000*$I$11)+(1000000*$N$11)+(100*$W$11)+$A35,data!$A$2:$AN$65536,(H$14-$D$14+10),FALSE())</f>
        <v>70</v>
      </c>
      <c r="I35" s="45" t="n">
        <f aca="false">VLOOKUP((10000000*$I$11)+(1000000*$N$11)+(100*$W$11)+$A35,data!$A$2:$AN$65536,(I$14-$D$14+10),FALSE())</f>
        <v>85</v>
      </c>
      <c r="J35" s="45" t="n">
        <f aca="false">VLOOKUP((10000000*$I$11)+(1000000*$N$11)+(100*$W$11)+$A35,data!$A$2:$AN$65536,(J$14-$D$14+10),FALSE())</f>
        <v>90</v>
      </c>
      <c r="K35" s="45" t="n">
        <f aca="false">VLOOKUP((10000000*$I$11)+(1000000*$N$11)+(100*$W$11)+$A35,data!$A$2:$AN$65536,(K$14-$D$14+10),FALSE())</f>
        <v>70</v>
      </c>
      <c r="L35" s="45" t="n">
        <f aca="false">VLOOKUP((10000000*$I$11)+(1000000*$N$11)+(100*$W$11)+$A35,data!$A$2:$AN$65536,(L$14-$D$14+10),FALSE())</f>
        <v>82</v>
      </c>
      <c r="M35" s="45" t="n">
        <f aca="false">VLOOKUP((10000000*$I$11)+(1000000*$N$11)+(100*$W$11)+$A35,data!$A$2:$AN$65536,(M$14-$D$14+10),FALSE())</f>
        <v>73</v>
      </c>
      <c r="N35" s="45" t="n">
        <f aca="false">VLOOKUP((10000000*$I$11)+(1000000*$N$11)+(100*$W$11)+$A35,data!$A$2:$AN$65536,(N$14-$D$14+10),FALSE())</f>
        <v>67</v>
      </c>
      <c r="O35" s="45" t="n">
        <f aca="false">VLOOKUP((10000000*$I$11)+(1000000*$N$11)+(100*$W$11)+$A35,data!$A$2:$AN$65536,(O$14-$D$14+10),FALSE())</f>
        <v>77</v>
      </c>
      <c r="P35" s="45" t="n">
        <f aca="false">VLOOKUP((10000000*$I$11)+(1000000*$N$11)+(100*$W$11)+$A35,data!$A$2:$AN$65536,(P$14-$D$14+10),FALSE())</f>
        <v>72</v>
      </c>
      <c r="Q35" s="45" t="n">
        <f aca="false">VLOOKUP((10000000*$I$11)+(1000000*$N$11)+(100*$W$11)+$A35,data!$A$2:$AN$65536,(Q$14-$D$14+10),FALSE())</f>
        <v>65</v>
      </c>
      <c r="R35" s="45" t="n">
        <f aca="false">VLOOKUP((10000000*$I$11)+(1000000*$N$11)+(100*$W$11)+$A35,data!$A$2:$AN$65536,(R$14-$D$14+10),FALSE())</f>
        <v>76</v>
      </c>
      <c r="S35" s="45" t="n">
        <f aca="false">VLOOKUP((10000000*$I$11)+(1000000*$N$11)+(100*$W$11)+$A35,data!$A$2:$AN$65536,(S$14-$D$14+10),FALSE())</f>
        <v>62</v>
      </c>
      <c r="T35" s="45" t="n">
        <f aca="false">VLOOKUP((10000000*$I$11)+(1000000*$N$11)+(100*$W$11)+$A35,data!$A$2:$AN$65536,(T$14-$D$14+10),FALSE())</f>
        <v>72</v>
      </c>
      <c r="U35" s="45" t="n">
        <f aca="false">VLOOKUP((10000000*$I$11)+(1000000*$N$11)+(100*$W$11)+$A35,data!$A$2:$AN$65536,(U$14-$D$14+10),FALSE())</f>
        <v>68</v>
      </c>
      <c r="V35" s="45" t="n">
        <f aca="false">VLOOKUP((10000000*$I$11)+(1000000*$N$11)+(100*$W$11)+$A35,data!$A$2:$AN$65536,(V$14-$D$14+10),FALSE())</f>
        <v>79</v>
      </c>
      <c r="W35" s="45" t="n">
        <f aca="false">VLOOKUP((10000000*$I$11)+(1000000*$N$11)+(100*$W$11)+$A35,data!$A$2:$AN$65536,(W$14-$D$14+10),FALSE())</f>
        <v>69</v>
      </c>
      <c r="X35" s="45" t="n">
        <f aca="false">VLOOKUP((10000000*$I$11)+(1000000*$N$11)+(100*$W$11)+$A35,data!$A$2:$AN$65536,(X$14-$D$14+10),FALSE())</f>
        <v>86</v>
      </c>
      <c r="Y35" s="45" t="n">
        <f aca="false">VLOOKUP((10000000*$I$11)+(1000000*$N$11)+(100*$W$11)+$A35,data!$A$2:$AN$65536,(Y$14-$D$14+10),FALSE())</f>
        <v>88</v>
      </c>
      <c r="Z35" s="45" t="n">
        <f aca="false">VLOOKUP((10000000*$I$11)+(1000000*$N$11)+(100*$W$11)+$A35,data!$A$2:$AN$65536,(Z$14-$D$14+10),FALSE())</f>
        <v>55</v>
      </c>
      <c r="AA35" s="45" t="n">
        <f aca="false">VLOOKUP((10000000*$I$11)+(1000000*$N$11)+(100*$W$11)+$A35,data!$A$2:$AN$65536,(AA$14-$D$14+10),FALSE())</f>
        <v>80</v>
      </c>
      <c r="AB35" s="46" t="n">
        <f aca="false">VLOOKUP((10000000*$I$11)+(1000000*$N$11)+(100*$W$11)+$A35,data!$A$2:$AN$65536,(AB$14-$D$14+10),FALSE())</f>
        <v>10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2.70262965865787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2.46287220156146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13260540402209</v>
      </c>
      <c r="E43" s="59" t="n">
        <f aca="false">VLOOKUP((10000000*$I$11)+(1000000*$N$11)+(100*$W$11)+$A43,data!$A$2:$AN$65536,(E$14-$D$14+10),FALSE())</f>
        <v>6.38964026325318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2.22108699997779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5.0598325195436</v>
      </c>
      <c r="L43" s="59" t="n">
        <f aca="false">VLOOKUP((10000000*$I$11)+(1000000*$N$11)+(100*$W$11)+$A43,data!$A$2:$AN$65536,(L$14-$D$14+10),FALSE())</f>
        <v>5.31377862798236</v>
      </c>
      <c r="M43" s="59" t="n">
        <f aca="false">VLOOKUP((10000000*$I$11)+(1000000*$N$11)+(100*$W$11)+$A43,data!$A$2:$AN$65536,(M$14-$D$14+10),FALSE())</f>
        <v>5.42637762161869</v>
      </c>
      <c r="N43" s="59" t="n">
        <f aca="false">VLOOKUP((10000000*$I$11)+(1000000*$N$11)+(100*$W$11)+$A43,data!$A$2:$AN$65536,(N$14-$D$14+10),FALSE())</f>
        <v>5.51131196781394</v>
      </c>
      <c r="O43" s="59" t="n">
        <f aca="false">VLOOKUP((10000000*$I$11)+(1000000*$N$11)+(100*$W$11)+$A43,data!$A$2:$AN$65536,(O$14-$D$14+10),FALSE())</f>
        <v>2.7900228781876</v>
      </c>
      <c r="P43" s="59" t="n">
        <f aca="false">VLOOKUP((10000000*$I$11)+(1000000*$N$11)+(100*$W$11)+$A43,data!$A$2:$AN$65536,(P$14-$D$14+10),FALSE())</f>
        <v>8.25127894823698</v>
      </c>
      <c r="Q43" s="59" t="n">
        <f aca="false">VLOOKUP((10000000*$I$11)+(1000000*$N$11)+(100*$W$11)+$A43,data!$A$2:$AN$65536,(Q$14-$D$14+10),FALSE())</f>
        <v>5.39665407447383</v>
      </c>
      <c r="R43" s="59" t="n">
        <f aca="false">VLOOKUP((10000000*$I$11)+(1000000*$N$11)+(100*$W$11)+$A43,data!$A$2:$AN$65536,(R$14-$D$14+10),FALSE())</f>
        <v>5.33006422727394</v>
      </c>
      <c r="S43" s="59" t="n">
        <f aca="false">VLOOKUP((10000000*$I$11)+(1000000*$N$11)+(100*$W$11)+$A43,data!$A$2:$AN$65536,(S$14-$D$14+10),FALSE())</f>
        <v>10.2848914943947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1.8971137602018</v>
      </c>
      <c r="X43" s="59" t="n">
        <f aca="false">VLOOKUP((10000000*$I$11)+(1000000*$N$11)+(100*$W$11)+$A43,data!$A$2:$AN$65536,(X$14-$D$14+10),FALSE())</f>
        <v>4.67136917830616</v>
      </c>
      <c r="Y43" s="59" t="n">
        <f aca="false">VLOOKUP((10000000*$I$11)+(1000000*$N$11)+(100*$W$11)+$A43,data!$A$2:$AN$65536,(Y$14-$D$14+10),FALSE())</f>
        <v>4.54039819292152</v>
      </c>
      <c r="Z43" s="59" t="n">
        <f aca="false">VLOOKUP((10000000*$I$11)+(1000000*$N$11)+(100*$W$11)+$A43,data!$A$2:$AN$65536,(Z$14-$D$14+10),FALSE())</f>
        <v>11.2135280001794</v>
      </c>
      <c r="AA43" s="59" t="n">
        <f aca="false">VLOOKUP((10000000*$I$11)+(1000000*$N$11)+(100*$W$11)+$A43,data!$A$2:$AN$65536,(AA$14-$D$14+10),FALSE())</f>
        <v>8.88553213230557</v>
      </c>
      <c r="AB43" s="60" t="n">
        <f aca="false">VLOOKUP((10000000*$I$11)+(1000000*$N$11)+(100*$W$11)+$A43,data!$A$2:$AN$65536,(AB$14-$D$14+10),FALSE())</f>
        <v>4.3994720633524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0.3911218255123</v>
      </c>
      <c r="E44" s="59" t="n">
        <f aca="false">VLOOKUP((10000000*$I$11)+(1000000*$N$11)+(100*$W$11)+$A44,data!$A$2:$AN$65536,(E$14-$D$14+10),FALSE())</f>
        <v>16.54841445504</v>
      </c>
      <c r="F44" s="59" t="n">
        <f aca="false">VLOOKUP((10000000*$I$11)+(1000000*$N$11)+(100*$W$11)+$A44,data!$A$2:$AN$65536,(F$14-$D$14+10),FALSE())</f>
        <v>8.24572253143682</v>
      </c>
      <c r="G44" s="59" t="n">
        <f aca="false">VLOOKUP((10000000*$I$11)+(1000000*$N$11)+(100*$W$11)+$A44,data!$A$2:$AN$65536,(G$14-$D$14+10),FALSE())</f>
        <v>12.3652700781073</v>
      </c>
      <c r="H44" s="59" t="n">
        <f aca="false">VLOOKUP((10000000*$I$11)+(1000000*$N$11)+(100*$W$11)+$A44,data!$A$2:$AN$65536,(H$14-$D$14+10),FALSE())</f>
        <v>4.13761714628545</v>
      </c>
      <c r="I44" s="59" t="n">
        <f aca="false">VLOOKUP((10000000*$I$11)+(1000000*$N$11)+(100*$W$11)+$A44,data!$A$2:$AN$65536,(I$14-$D$14+10),FALSE())</f>
        <v>18.9937531656255</v>
      </c>
      <c r="J44" s="59" t="n">
        <f aca="false">VLOOKUP((10000000*$I$11)+(1000000*$N$11)+(100*$W$11)+$A44,data!$A$2:$AN$65536,(J$14-$D$14+10),FALSE())</f>
        <v>6.40765501185416</v>
      </c>
      <c r="K44" s="59" t="n">
        <f aca="false">VLOOKUP((10000000*$I$11)+(1000000*$N$11)+(100*$W$11)+$A44,data!$A$2:$AN$65536,(K$14-$D$14+10),FALSE())</f>
        <v>15.3354072646015</v>
      </c>
      <c r="L44" s="59" t="n">
        <f aca="false">VLOOKUP((10000000*$I$11)+(1000000*$N$11)+(100*$W$11)+$A44,data!$A$2:$AN$65536,(L$14-$D$14+10),FALSE())</f>
        <v>6.81431005110733</v>
      </c>
      <c r="M44" s="59" t="n">
        <f aca="false">VLOOKUP((10000000*$I$11)+(1000000*$N$11)+(100*$W$11)+$A44,data!$A$2:$AN$65536,(M$14-$D$14+10),FALSE())</f>
        <v>7.11710001897893</v>
      </c>
      <c r="N44" s="59" t="n">
        <f aca="false">VLOOKUP((10000000*$I$11)+(1000000*$N$11)+(100*$W$11)+$A44,data!$A$2:$AN$65536,(N$14-$D$14+10),FALSE())</f>
        <v>19.9670543603055</v>
      </c>
      <c r="O44" s="59" t="n">
        <f aca="false">VLOOKUP((10000000*$I$11)+(1000000*$N$11)+(100*$W$11)+$A44,data!$A$2:$AN$65536,(O$14-$D$14+10),FALSE())</f>
        <v>18.5740441000876</v>
      </c>
      <c r="P44" s="59" t="n">
        <f aca="false">VLOOKUP((10000000*$I$11)+(1000000*$N$11)+(100*$W$11)+$A44,data!$A$2:$AN$65536,(P$14-$D$14+10),FALSE())</f>
        <v>11.232799775344</v>
      </c>
      <c r="Q44" s="59" t="n">
        <f aca="false">VLOOKUP((10000000*$I$11)+(1000000*$N$11)+(100*$W$11)+$A44,data!$A$2:$AN$65536,(Q$14-$D$14+10),FALSE())</f>
        <v>8.74227765473832</v>
      </c>
      <c r="R44" s="59" t="n">
        <f aca="false">VLOOKUP((10000000*$I$11)+(1000000*$N$11)+(100*$W$11)+$A44,data!$A$2:$AN$65536,(R$14-$D$14+10),FALSE())</f>
        <v>2.92329279700655</v>
      </c>
      <c r="S44" s="59" t="n">
        <f aca="false">VLOOKUP((10000000*$I$11)+(1000000*$N$11)+(100*$W$11)+$A44,data!$A$2:$AN$65536,(S$14-$D$14+10),FALSE())</f>
        <v>19.9129519528916</v>
      </c>
      <c r="T44" s="59" t="n">
        <f aca="false">VLOOKUP((10000000*$I$11)+(1000000*$N$11)+(100*$W$11)+$A44,data!$A$2:$AN$65536,(T$14-$D$14+10),FALSE())</f>
        <v>19.2429282238777</v>
      </c>
      <c r="U44" s="59" t="n">
        <f aca="false">VLOOKUP((10000000*$I$11)+(1000000*$N$11)+(100*$W$11)+$A44,data!$A$2:$AN$65536,(U$14-$D$14+10),FALSE())</f>
        <v>7.80843310775638</v>
      </c>
      <c r="V44" s="59" t="n">
        <f aca="false">VLOOKUP((10000000*$I$11)+(1000000*$N$11)+(100*$W$11)+$A44,data!$A$2:$AN$65536,(V$14-$D$14+10),FALSE())</f>
        <v>17.5070028011205</v>
      </c>
      <c r="W44" s="59" t="n">
        <f aca="false">VLOOKUP((10000000*$I$11)+(1000000*$N$11)+(100*$W$11)+$A44,data!$A$2:$AN$65536,(W$14-$D$14+10),FALSE())</f>
        <v>9.71274555034844</v>
      </c>
      <c r="X44" s="59" t="n">
        <f aca="false">VLOOKUP((10000000*$I$11)+(1000000*$N$11)+(100*$W$11)+$A44,data!$A$2:$AN$65536,(X$14-$D$14+10),FALSE())</f>
        <v>21.2750868732714</v>
      </c>
      <c r="Y44" s="59" t="n">
        <f aca="false">VLOOKUP((10000000*$I$11)+(1000000*$N$11)+(100*$W$11)+$A44,data!$A$2:$AN$65536,(Y$14-$D$14+10),FALSE())</f>
        <v>16.2104580612292</v>
      </c>
      <c r="Z44" s="59" t="n">
        <f aca="false">VLOOKUP((10000000*$I$11)+(1000000*$N$11)+(100*$W$11)+$A44,data!$A$2:$AN$65536,(Z$14-$D$14+10),FALSE())</f>
        <v>13.8134266507045</v>
      </c>
      <c r="AA44" s="59" t="n">
        <f aca="false">VLOOKUP((10000000*$I$11)+(1000000*$N$11)+(100*$W$11)+$A44,data!$A$2:$AN$65536,(AA$14-$D$14+10),FALSE())</f>
        <v>13.6811382707041</v>
      </c>
      <c r="AB44" s="60" t="n">
        <f aca="false">VLOOKUP((10000000*$I$11)+(1000000*$N$11)+(100*$W$11)+$A44,data!$A$2:$AN$65536,(AB$14-$D$14+10),FALSE())</f>
        <v>20.4271544973785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2.0274020881977</v>
      </c>
      <c r="E45" s="59" t="n">
        <f aca="false">VLOOKUP((10000000*$I$11)+(1000000*$N$11)+(100*$W$11)+$A45,data!$A$2:$AN$65536,(E$14-$D$14+10),FALSE())</f>
        <v>36.3628585484803</v>
      </c>
      <c r="F45" s="59" t="n">
        <f aca="false">VLOOKUP((10000000*$I$11)+(1000000*$N$11)+(100*$W$11)+$A45,data!$A$2:$AN$65536,(F$14-$D$14+10),FALSE())</f>
        <v>16.7332510615156</v>
      </c>
      <c r="G45" s="59" t="n">
        <f aca="false">VLOOKUP((10000000*$I$11)+(1000000*$N$11)+(100*$W$11)+$A45,data!$A$2:$AN$65536,(G$14-$D$14+10),FALSE())</f>
        <v>8.17811944143444</v>
      </c>
      <c r="H45" s="59" t="n">
        <f aca="false">VLOOKUP((10000000*$I$11)+(1000000*$N$11)+(100*$W$11)+$A45,data!$A$2:$AN$65536,(H$14-$D$14+10),FALSE())</f>
        <v>14.070917423816</v>
      </c>
      <c r="I45" s="59" t="n">
        <f aca="false">VLOOKUP((10000000*$I$11)+(1000000*$N$11)+(100*$W$11)+$A45,data!$A$2:$AN$65536,(I$14-$D$14+10),FALSE())</f>
        <v>21.8059272474973</v>
      </c>
      <c r="J45" s="59" t="n">
        <f aca="false">VLOOKUP((10000000*$I$11)+(1000000*$N$11)+(100*$W$11)+$A45,data!$A$2:$AN$65536,(J$14-$D$14+10),FALSE())</f>
        <v>9.99820032394169</v>
      </c>
      <c r="K45" s="59" t="n">
        <f aca="false">VLOOKUP((10000000*$I$11)+(1000000*$N$11)+(100*$W$11)+$A45,data!$A$2:$AN$65536,(K$14-$D$14+10),FALSE())</f>
        <v>12.1153380179307</v>
      </c>
      <c r="L45" s="59" t="n">
        <f aca="false">VLOOKUP((10000000*$I$11)+(1000000*$N$11)+(100*$W$11)+$A45,data!$A$2:$AN$65536,(L$14-$D$14+10),FALSE())</f>
        <v>10.2375102375102</v>
      </c>
      <c r="M45" s="59" t="n">
        <f aca="false">VLOOKUP((10000000*$I$11)+(1000000*$N$11)+(100*$W$11)+$A45,data!$A$2:$AN$65536,(M$14-$D$14+10),FALSE())</f>
        <v>24.8601615910503</v>
      </c>
      <c r="N45" s="59" t="n">
        <f aca="false">VLOOKUP((10000000*$I$11)+(1000000*$N$11)+(100*$W$11)+$A45,data!$A$2:$AN$65536,(N$14-$D$14+10),FALSE())</f>
        <v>17.0448492596144</v>
      </c>
      <c r="O45" s="59" t="n">
        <f aca="false">VLOOKUP((10000000*$I$11)+(1000000*$N$11)+(100*$W$11)+$A45,data!$A$2:$AN$65536,(O$14-$D$14+10),FALSE())</f>
        <v>30.2245250431779</v>
      </c>
      <c r="P45" s="59" t="n">
        <f aca="false">VLOOKUP((10000000*$I$11)+(1000000*$N$11)+(100*$W$11)+$A45,data!$A$2:$AN$65536,(P$14-$D$14+10),FALSE())</f>
        <v>13.2234319213647</v>
      </c>
      <c r="Q45" s="59" t="n">
        <f aca="false">VLOOKUP((10000000*$I$11)+(1000000*$N$11)+(100*$W$11)+$A45,data!$A$2:$AN$65536,(Q$14-$D$14+10),FALSE())</f>
        <v>27.1523928046159</v>
      </c>
      <c r="R45" s="59" t="n">
        <f aca="false">VLOOKUP((10000000*$I$11)+(1000000*$N$11)+(100*$W$11)+$A45,data!$A$2:$AN$65536,(R$14-$D$14+10),FALSE())</f>
        <v>23.3770484138673</v>
      </c>
      <c r="S45" s="59" t="n">
        <f aca="false">VLOOKUP((10000000*$I$11)+(1000000*$N$11)+(100*$W$11)+$A45,data!$A$2:$AN$65536,(S$14-$D$14+10),FALSE())</f>
        <v>16.8739755086298</v>
      </c>
      <c r="T45" s="59" t="n">
        <f aca="false">VLOOKUP((10000000*$I$11)+(1000000*$N$11)+(100*$W$11)+$A45,data!$A$2:$AN$65536,(T$14-$D$14+10),FALSE())</f>
        <v>15.083335428241</v>
      </c>
      <c r="U45" s="59" t="n">
        <f aca="false">VLOOKUP((10000000*$I$11)+(1000000*$N$11)+(100*$W$11)+$A45,data!$A$2:$AN$65536,(U$14-$D$14+10),FALSE())</f>
        <v>20.7954250064986</v>
      </c>
      <c r="V45" s="59" t="n">
        <f aca="false">VLOOKUP((10000000*$I$11)+(1000000*$N$11)+(100*$W$11)+$A45,data!$A$2:$AN$65536,(V$14-$D$14+10),FALSE())</f>
        <v>23.9527332730079</v>
      </c>
      <c r="W45" s="59" t="n">
        <f aca="false">VLOOKUP((10000000*$I$11)+(1000000*$N$11)+(100*$W$11)+$A45,data!$A$2:$AN$65536,(W$14-$D$14+10),FALSE())</f>
        <v>21.2077832564551</v>
      </c>
      <c r="X45" s="59" t="n">
        <f aca="false">VLOOKUP((10000000*$I$11)+(1000000*$N$11)+(100*$W$11)+$A45,data!$A$2:$AN$65536,(X$14-$D$14+10),FALSE())</f>
        <v>20.6985769728331</v>
      </c>
      <c r="Y45" s="59" t="n">
        <f aca="false">VLOOKUP((10000000*$I$11)+(1000000*$N$11)+(100*$W$11)+$A45,data!$A$2:$AN$65536,(Y$14-$D$14+10),FALSE())</f>
        <v>52.8834046839587</v>
      </c>
      <c r="Z45" s="59" t="n">
        <f aca="false">VLOOKUP((10000000*$I$11)+(1000000*$N$11)+(100*$W$11)+$A45,data!$A$2:$AN$65536,(Z$14-$D$14+10),FALSE())</f>
        <v>12.1743364986608</v>
      </c>
      <c r="AA45" s="59" t="n">
        <f aca="false">VLOOKUP((10000000*$I$11)+(1000000*$N$11)+(100*$W$11)+$A45,data!$A$2:$AN$65536,(AA$14-$D$14+10),FALSE())</f>
        <v>18.8732660186845</v>
      </c>
      <c r="AB45" s="60" t="n">
        <f aca="false">VLOOKUP((10000000*$I$11)+(1000000*$N$11)+(100*$W$11)+$A45,data!$A$2:$AN$65536,(AB$14-$D$14+10),FALSE())</f>
        <v>20.6925093116292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42.0246544639522</v>
      </c>
      <c r="E46" s="59" t="n">
        <f aca="false">VLOOKUP((10000000*$I$11)+(1000000*$N$11)+(100*$W$11)+$A46,data!$A$2:$AN$65536,(E$14-$D$14+10),FALSE())</f>
        <v>32.3467572375869</v>
      </c>
      <c r="F46" s="59" t="n">
        <f aca="false">VLOOKUP((10000000*$I$11)+(1000000*$N$11)+(100*$W$11)+$A46,data!$A$2:$AN$65536,(F$14-$D$14+10),FALSE())</f>
        <v>20.3587667111543</v>
      </c>
      <c r="G46" s="59" t="n">
        <f aca="false">VLOOKUP((10000000*$I$11)+(1000000*$N$11)+(100*$W$11)+$A46,data!$A$2:$AN$65536,(G$14-$D$14+10),FALSE())</f>
        <v>28.8574663144576</v>
      </c>
      <c r="H46" s="59" t="n">
        <f aca="false">VLOOKUP((10000000*$I$11)+(1000000*$N$11)+(100*$W$11)+$A46,data!$A$2:$AN$65536,(H$14-$D$14+10),FALSE())</f>
        <v>21.6323793454042</v>
      </c>
      <c r="I46" s="59" t="n">
        <f aca="false">VLOOKUP((10000000*$I$11)+(1000000*$N$11)+(100*$W$11)+$A46,data!$A$2:$AN$65536,(I$14-$D$14+10),FALSE())</f>
        <v>23.2508983301628</v>
      </c>
      <c r="J46" s="59" t="n">
        <f aca="false">VLOOKUP((10000000*$I$11)+(1000000*$N$11)+(100*$W$11)+$A46,data!$A$2:$AN$65536,(J$14-$D$14+10),FALSE())</f>
        <v>28.9927104042412</v>
      </c>
      <c r="K46" s="59" t="n">
        <f aca="false">VLOOKUP((10000000*$I$11)+(1000000*$N$11)+(100*$W$11)+$A46,data!$A$2:$AN$65536,(K$14-$D$14+10),FALSE())</f>
        <v>14.3666365651424</v>
      </c>
      <c r="L46" s="59" t="n">
        <f aca="false">VLOOKUP((10000000*$I$11)+(1000000*$N$11)+(100*$W$11)+$A46,data!$A$2:$AN$65536,(L$14-$D$14+10),FALSE())</f>
        <v>32.4359390204346</v>
      </c>
      <c r="M46" s="59" t="n">
        <f aca="false">VLOOKUP((10000000*$I$11)+(1000000*$N$11)+(100*$W$11)+$A46,data!$A$2:$AN$65536,(M$14-$D$14+10),FALSE())</f>
        <v>20.0706486833654</v>
      </c>
      <c r="N46" s="59" t="n">
        <f aca="false">VLOOKUP((10000000*$I$11)+(1000000*$N$11)+(100*$W$11)+$A46,data!$A$2:$AN$65536,(N$14-$D$14+10),FALSE())</f>
        <v>13.9051667626785</v>
      </c>
      <c r="O46" s="59" t="n">
        <f aca="false">VLOOKUP((10000000*$I$11)+(1000000*$N$11)+(100*$W$11)+$A46,data!$A$2:$AN$65536,(O$14-$D$14+10),FALSE())</f>
        <v>13.9145645735186</v>
      </c>
      <c r="P46" s="59" t="n">
        <f aca="false">VLOOKUP((10000000*$I$11)+(1000000*$N$11)+(100*$W$11)+$A46,data!$A$2:$AN$65536,(P$14-$D$14+10),FALSE())</f>
        <v>29.7324083250743</v>
      </c>
      <c r="Q46" s="59" t="n">
        <f aca="false">VLOOKUP((10000000*$I$11)+(1000000*$N$11)+(100*$W$11)+$A46,data!$A$2:$AN$65536,(Q$14-$D$14+10),FALSE())</f>
        <v>13.9784731513469</v>
      </c>
      <c r="R46" s="59" t="n">
        <f aca="false">VLOOKUP((10000000*$I$11)+(1000000*$N$11)+(100*$W$11)+$A46,data!$A$2:$AN$65536,(R$14-$D$14+10),FALSE())</f>
        <v>12.0489186095548</v>
      </c>
      <c r="S46" s="59" t="n">
        <f aca="false">VLOOKUP((10000000*$I$11)+(1000000*$N$11)+(100*$W$11)+$A46,data!$A$2:$AN$65536,(S$14-$D$14+10),FALSE())</f>
        <v>16.3405367866334</v>
      </c>
      <c r="T46" s="59" t="n">
        <f aca="false">VLOOKUP((10000000*$I$11)+(1000000*$N$11)+(100*$W$11)+$A46,data!$A$2:$AN$65536,(T$14-$D$14+10),FALSE())</f>
        <v>16.4169915862918</v>
      </c>
      <c r="U46" s="59" t="n">
        <f aca="false">VLOOKUP((10000000*$I$11)+(1000000*$N$11)+(100*$W$11)+$A46,data!$A$2:$AN$65536,(U$14-$D$14+10),FALSE())</f>
        <v>16.6302879118595</v>
      </c>
      <c r="V46" s="59" t="n">
        <f aca="false">VLOOKUP((10000000*$I$11)+(1000000*$N$11)+(100*$W$11)+$A46,data!$A$2:$AN$65536,(V$14-$D$14+10),FALSE())</f>
        <v>27.5674873295587</v>
      </c>
      <c r="W46" s="59" t="n">
        <f aca="false">VLOOKUP((10000000*$I$11)+(1000000*$N$11)+(100*$W$11)+$A46,data!$A$2:$AN$65536,(W$14-$D$14+10),FALSE())</f>
        <v>15.3495307429173</v>
      </c>
      <c r="X46" s="59" t="n">
        <f aca="false">VLOOKUP((10000000*$I$11)+(1000000*$N$11)+(100*$W$11)+$A46,data!$A$2:$AN$65536,(X$14-$D$14+10),FALSE())</f>
        <v>20.3725920727981</v>
      </c>
      <c r="Y46" s="59" t="n">
        <f aca="false">VLOOKUP((10000000*$I$11)+(1000000*$N$11)+(100*$W$11)+$A46,data!$A$2:$AN$65536,(Y$14-$D$14+10),FALSE())</f>
        <v>18.8284026453906</v>
      </c>
      <c r="Z46" s="59" t="n">
        <f aca="false">VLOOKUP((10000000*$I$11)+(1000000*$N$11)+(100*$W$11)+$A46,data!$A$2:$AN$65536,(Z$14-$D$14+10),FALSE())</f>
        <v>19.6429886807278</v>
      </c>
      <c r="AA46" s="59" t="n">
        <f aca="false">VLOOKUP((10000000*$I$11)+(1000000*$N$11)+(100*$W$11)+$A46,data!$A$2:$AN$65536,(AA$14-$D$14+10),FALSE())</f>
        <v>10.0727758051925</v>
      </c>
      <c r="AB46" s="60" t="n">
        <f aca="false">VLOOKUP((10000000*$I$11)+(1000000*$N$11)+(100*$W$11)+$A46,data!$A$2:$AN$65536,(AB$14-$D$14+10),FALSE())</f>
        <v>42.9292929292929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5.3247670773171</v>
      </c>
      <c r="E47" s="59" t="n">
        <f aca="false">VLOOKUP((10000000*$I$11)+(1000000*$N$11)+(100*$W$11)+$A47,data!$A$2:$AN$65536,(E$14-$D$14+10),FALSE())</f>
        <v>21.551724137931</v>
      </c>
      <c r="F47" s="59" t="n">
        <f aca="false">VLOOKUP((10000000*$I$11)+(1000000*$N$11)+(100*$W$11)+$A47,data!$A$2:$AN$65536,(F$14-$D$14+10),FALSE())</f>
        <v>31.4281865936335</v>
      </c>
      <c r="G47" s="59" t="n">
        <f aca="false">VLOOKUP((10000000*$I$11)+(1000000*$N$11)+(100*$W$11)+$A47,data!$A$2:$AN$65536,(G$14-$D$14+10),FALSE())</f>
        <v>22.6994143551096</v>
      </c>
      <c r="H47" s="59" t="n">
        <f aca="false">VLOOKUP((10000000*$I$11)+(1000000*$N$11)+(100*$W$11)+$A47,data!$A$2:$AN$65536,(H$14-$D$14+10),FALSE())</f>
        <v>13.6811382707041</v>
      </c>
      <c r="I47" s="59" t="n">
        <f aca="false">VLOOKUP((10000000*$I$11)+(1000000*$N$11)+(100*$W$11)+$A47,data!$A$2:$AN$65536,(I$14-$D$14+10),FALSE())</f>
        <v>25.0375563345018</v>
      </c>
      <c r="J47" s="59" t="n">
        <f aca="false">VLOOKUP((10000000*$I$11)+(1000000*$N$11)+(100*$W$11)+$A47,data!$A$2:$AN$65536,(J$14-$D$14+10),FALSE())</f>
        <v>22.6136903281246</v>
      </c>
      <c r="K47" s="59" t="n">
        <f aca="false">VLOOKUP((10000000*$I$11)+(1000000*$N$11)+(100*$W$11)+$A47,data!$A$2:$AN$65536,(K$14-$D$14+10),FALSE())</f>
        <v>17.7801484642397</v>
      </c>
      <c r="L47" s="59" t="n">
        <f aca="false">VLOOKUP((10000000*$I$11)+(1000000*$N$11)+(100*$W$11)+$A47,data!$A$2:$AN$65536,(L$14-$D$14+10),FALSE())</f>
        <v>21.9293436547444</v>
      </c>
      <c r="M47" s="59" t="n">
        <f aca="false">VLOOKUP((10000000*$I$11)+(1000000*$N$11)+(100*$W$11)+$A47,data!$A$2:$AN$65536,(M$14-$D$14+10),FALSE())</f>
        <v>17.2068913599897</v>
      </c>
      <c r="N47" s="59" t="n">
        <f aca="false">VLOOKUP((10000000*$I$11)+(1000000*$N$11)+(100*$W$11)+$A47,data!$A$2:$AN$65536,(N$14-$D$14+10),FALSE())</f>
        <v>16.9165380304921</v>
      </c>
      <c r="O47" s="59" t="n">
        <f aca="false">VLOOKUP((10000000*$I$11)+(1000000*$N$11)+(100*$W$11)+$A47,data!$A$2:$AN$65536,(O$14-$D$14+10),FALSE())</f>
        <v>14.5348837209302</v>
      </c>
      <c r="P47" s="59" t="n">
        <f aca="false">VLOOKUP((10000000*$I$11)+(1000000*$N$11)+(100*$W$11)+$A47,data!$A$2:$AN$65536,(P$14-$D$14+10),FALSE())</f>
        <v>18.4358228522266</v>
      </c>
      <c r="Q47" s="59" t="n">
        <f aca="false">VLOOKUP((10000000*$I$11)+(1000000*$N$11)+(100*$W$11)+$A47,data!$A$2:$AN$65536,(Q$14-$D$14+10),FALSE())</f>
        <v>16.0613543737076</v>
      </c>
      <c r="R47" s="59" t="n">
        <f aca="false">VLOOKUP((10000000*$I$11)+(1000000*$N$11)+(100*$W$11)+$A47,data!$A$2:$AN$65536,(R$14-$D$14+10),FALSE())</f>
        <v>11.8187011247464</v>
      </c>
      <c r="S47" s="59" t="n">
        <f aca="false">VLOOKUP((10000000*$I$11)+(1000000*$N$11)+(100*$W$11)+$A47,data!$A$2:$AN$65536,(S$14-$D$14+10),FALSE())</f>
        <v>11.5118956254797</v>
      </c>
      <c r="T47" s="59" t="n">
        <f aca="false">VLOOKUP((10000000*$I$11)+(1000000*$N$11)+(100*$W$11)+$A47,data!$A$2:$AN$65536,(T$14-$D$14+10),FALSE())</f>
        <v>32.3951445395126</v>
      </c>
      <c r="U47" s="59" t="n">
        <f aca="false">VLOOKUP((10000000*$I$11)+(1000000*$N$11)+(100*$W$11)+$A47,data!$A$2:$AN$65536,(U$14-$D$14+10),FALSE())</f>
        <v>9.4810095378956</v>
      </c>
      <c r="V47" s="59" t="n">
        <f aca="false">VLOOKUP((10000000*$I$11)+(1000000*$N$11)+(100*$W$11)+$A47,data!$A$2:$AN$65536,(V$14-$D$14+10),FALSE())</f>
        <v>17.2038077761211</v>
      </c>
      <c r="W47" s="59" t="n">
        <f aca="false">VLOOKUP((10000000*$I$11)+(1000000*$N$11)+(100*$W$11)+$A47,data!$A$2:$AN$65536,(W$14-$D$14+10),FALSE())</f>
        <v>23.1781044173604</v>
      </c>
      <c r="X47" s="59" t="n">
        <f aca="false">VLOOKUP((10000000*$I$11)+(1000000*$N$11)+(100*$W$11)+$A47,data!$A$2:$AN$65536,(X$14-$D$14+10),FALSE())</f>
        <v>25.6293988920214</v>
      </c>
      <c r="Y47" s="59" t="n">
        <f aca="false">VLOOKUP((10000000*$I$11)+(1000000*$N$11)+(100*$W$11)+$A47,data!$A$2:$AN$65536,(Y$14-$D$14+10),FALSE())</f>
        <v>13.9378372458834</v>
      </c>
      <c r="Z47" s="59" t="n">
        <f aca="false">VLOOKUP((10000000*$I$11)+(1000000*$N$11)+(100*$W$11)+$A47,data!$A$2:$AN$65536,(Z$14-$D$14+10),FALSE())</f>
        <v>6.05229180116204</v>
      </c>
      <c r="AA47" s="59" t="n">
        <f aca="false">VLOOKUP((10000000*$I$11)+(1000000*$N$11)+(100*$W$11)+$A47,data!$A$2:$AN$65536,(AA$14-$D$14+10),FALSE())</f>
        <v>26.924590435557</v>
      </c>
      <c r="AB47" s="60" t="n">
        <f aca="false">VLOOKUP((10000000*$I$11)+(1000000*$N$11)+(100*$W$11)+$A47,data!$A$2:$AN$65536,(AB$14-$D$14+10),FALSE())</f>
        <v>29.968960719255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0.5833175509321</v>
      </c>
      <c r="E48" s="59" t="n">
        <f aca="false">VLOOKUP((10000000*$I$11)+(1000000*$N$11)+(100*$W$11)+$A48,data!$A$2:$AN$65536,(E$14-$D$14+10),FALSE())</f>
        <v>28.8676026768141</v>
      </c>
      <c r="F48" s="59" t="n">
        <f aca="false">VLOOKUP((10000000*$I$11)+(1000000*$N$11)+(100*$W$11)+$A48,data!$A$2:$AN$65536,(F$14-$D$14+10),FALSE())</f>
        <v>14.5067698259188</v>
      </c>
      <c r="G48" s="59" t="n">
        <f aca="false">VLOOKUP((10000000*$I$11)+(1000000*$N$11)+(100*$W$11)+$A48,data!$A$2:$AN$65536,(G$14-$D$14+10),FALSE())</f>
        <v>9.24919647605614</v>
      </c>
      <c r="H48" s="59" t="n">
        <f aca="false">VLOOKUP((10000000*$I$11)+(1000000*$N$11)+(100*$W$11)+$A48,data!$A$2:$AN$65536,(H$14-$D$14+10),FALSE())</f>
        <v>17.829681963048</v>
      </c>
      <c r="I48" s="59" t="n">
        <f aca="false">VLOOKUP((10000000*$I$11)+(1000000*$N$11)+(100*$W$11)+$A48,data!$A$2:$AN$65536,(I$14-$D$14+10),FALSE())</f>
        <v>17.3814800330248</v>
      </c>
      <c r="J48" s="59" t="n">
        <f aca="false">VLOOKUP((10000000*$I$11)+(1000000*$N$11)+(100*$W$11)+$A48,data!$A$2:$AN$65536,(J$14-$D$14+10),FALSE())</f>
        <v>12.812026221947</v>
      </c>
      <c r="K48" s="59" t="n">
        <f aca="false">VLOOKUP((10000000*$I$11)+(1000000*$N$11)+(100*$W$11)+$A48,data!$A$2:$AN$65536,(K$14-$D$14+10),FALSE())</f>
        <v>11.1644523836106</v>
      </c>
      <c r="L48" s="59" t="n">
        <f aca="false">VLOOKUP((10000000*$I$11)+(1000000*$N$11)+(100*$W$11)+$A48,data!$A$2:$AN$65536,(L$14-$D$14+10),FALSE())</f>
        <v>20.3647553966602</v>
      </c>
      <c r="M48" s="59" t="n">
        <f aca="false">VLOOKUP((10000000*$I$11)+(1000000*$N$11)+(100*$W$11)+$A48,data!$A$2:$AN$65536,(M$14-$D$14+10),FALSE())</f>
        <v>18.2298787713062</v>
      </c>
      <c r="N48" s="59" t="n">
        <f aca="false">VLOOKUP((10000000*$I$11)+(1000000*$N$11)+(100*$W$11)+$A48,data!$A$2:$AN$65536,(N$14-$D$14+10),FALSE())</f>
        <v>18.2224044462667</v>
      </c>
      <c r="O48" s="59" t="n">
        <f aca="false">VLOOKUP((10000000*$I$11)+(1000000*$N$11)+(100*$W$11)+$A48,data!$A$2:$AN$65536,(O$14-$D$14+10),FALSE())</f>
        <v>11.2902497403243</v>
      </c>
      <c r="P48" s="59" t="n">
        <f aca="false">VLOOKUP((10000000*$I$11)+(1000000*$N$11)+(100*$W$11)+$A48,data!$A$2:$AN$65536,(P$14-$D$14+10),FALSE())</f>
        <v>17.7179305457123</v>
      </c>
      <c r="Q48" s="59" t="n">
        <f aca="false">VLOOKUP((10000000*$I$11)+(1000000*$N$11)+(100*$W$11)+$A48,data!$A$2:$AN$65536,(Q$14-$D$14+10),FALSE())</f>
        <v>15.2538679450861</v>
      </c>
      <c r="R48" s="59" t="n">
        <f aca="false">VLOOKUP((10000000*$I$11)+(1000000*$N$11)+(100*$W$11)+$A48,data!$A$2:$AN$65536,(R$14-$D$14+10),FALSE())</f>
        <v>19.1151795764926</v>
      </c>
      <c r="S48" s="59" t="n">
        <f aca="false">VLOOKUP((10000000*$I$11)+(1000000*$N$11)+(100*$W$11)+$A48,data!$A$2:$AN$65536,(S$14-$D$14+10),FALSE())</f>
        <v>12.4652013130012</v>
      </c>
      <c r="T48" s="59" t="n">
        <f aca="false">VLOOKUP((10000000*$I$11)+(1000000*$N$11)+(100*$W$11)+$A48,data!$A$2:$AN$65536,(T$14-$D$14+10),FALSE())</f>
        <v>18.3068223424596</v>
      </c>
      <c r="U48" s="59" t="n">
        <f aca="false">VLOOKUP((10000000*$I$11)+(1000000*$N$11)+(100*$W$11)+$A48,data!$A$2:$AN$65536,(U$14-$D$14+10),FALSE())</f>
        <v>11.9798738119958</v>
      </c>
      <c r="V48" s="59" t="n">
        <f aca="false">VLOOKUP((10000000*$I$11)+(1000000*$N$11)+(100*$W$11)+$A48,data!$A$2:$AN$65536,(V$14-$D$14+10),FALSE())</f>
        <v>15.6393564404825</v>
      </c>
      <c r="W48" s="59" t="n">
        <f aca="false">VLOOKUP((10000000*$I$11)+(1000000*$N$11)+(100*$W$11)+$A48,data!$A$2:$AN$65536,(W$14-$D$14+10),FALSE())</f>
        <v>1.91875971372105</v>
      </c>
      <c r="X48" s="59" t="n">
        <f aca="false">VLOOKUP((10000000*$I$11)+(1000000*$N$11)+(100*$W$11)+$A48,data!$A$2:$AN$65536,(X$14-$D$14+10),FALSE())</f>
        <v>13.14529304614</v>
      </c>
      <c r="Y48" s="59" t="n">
        <f aca="false">VLOOKUP((10000000*$I$11)+(1000000*$N$11)+(100*$W$11)+$A48,data!$A$2:$AN$65536,(Y$14-$D$14+10),FALSE())</f>
        <v>13.0738485674797</v>
      </c>
      <c r="Z48" s="59" t="n">
        <f aca="false">VLOOKUP((10000000*$I$11)+(1000000*$N$11)+(100*$W$11)+$A48,data!$A$2:$AN$65536,(Z$14-$D$14+10),FALSE())</f>
        <v>9.3604912385802</v>
      </c>
      <c r="AA48" s="59" t="n">
        <f aca="false">VLOOKUP((10000000*$I$11)+(1000000*$N$11)+(100*$W$11)+$A48,data!$A$2:$AN$65536,(AA$14-$D$14+10),FALSE())</f>
        <v>18.930789035287</v>
      </c>
      <c r="AB48" s="60" t="n">
        <f aca="false">VLOOKUP((10000000*$I$11)+(1000000*$N$11)+(100*$W$11)+$A48,data!$A$2:$AN$65536,(AB$14-$D$14+10),FALSE())</f>
        <v>22.9419187091347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30.949299420404</v>
      </c>
      <c r="E49" s="59" t="n">
        <f aca="false">VLOOKUP((10000000*$I$11)+(1000000*$N$11)+(100*$W$11)+$A49,data!$A$2:$AN$65536,(E$14-$D$14+10),FALSE())</f>
        <v>25.4129606099111</v>
      </c>
      <c r="F49" s="59" t="n">
        <f aca="false">VLOOKUP((10000000*$I$11)+(1000000*$N$11)+(100*$W$11)+$A49,data!$A$2:$AN$65536,(F$14-$D$14+10),FALSE())</f>
        <v>13.9384478144514</v>
      </c>
      <c r="G49" s="59" t="n">
        <f aca="false">VLOOKUP((10000000*$I$11)+(1000000*$N$11)+(100*$W$11)+$A49,data!$A$2:$AN$65536,(G$14-$D$14+10),FALSE())</f>
        <v>16.4293537787514</v>
      </c>
      <c r="H49" s="59" t="n">
        <f aca="false">VLOOKUP((10000000*$I$11)+(1000000*$N$11)+(100*$W$11)+$A49,data!$A$2:$AN$65536,(H$14-$D$14+10),FALSE())</f>
        <v>2.70219147728808</v>
      </c>
      <c r="I49" s="59" t="n">
        <f aca="false">VLOOKUP((10000000*$I$11)+(1000000*$N$11)+(100*$W$11)+$A49,data!$A$2:$AN$65536,(I$14-$D$14+10),FALSE())</f>
        <v>5.35045478865704</v>
      </c>
      <c r="J49" s="59" t="n">
        <f aca="false">VLOOKUP((10000000*$I$11)+(1000000*$N$11)+(100*$W$11)+$A49,data!$A$2:$AN$65536,(J$14-$D$14+10),FALSE())</f>
        <v>20.8035366012222</v>
      </c>
      <c r="K49" s="59" t="n">
        <f aca="false">VLOOKUP((10000000*$I$11)+(1000000*$N$11)+(100*$W$11)+$A49,data!$A$2:$AN$65536,(K$14-$D$14+10),FALSE())</f>
        <v>7.2289156626506</v>
      </c>
      <c r="L49" s="59" t="n">
        <f aca="false">VLOOKUP((10000000*$I$11)+(1000000*$N$11)+(100*$W$11)+$A49,data!$A$2:$AN$65536,(L$14-$D$14+10),FALSE())</f>
        <v>13.8888888888889</v>
      </c>
      <c r="M49" s="59" t="n">
        <f aca="false">VLOOKUP((10000000*$I$11)+(1000000*$N$11)+(100*$W$11)+$A49,data!$A$2:$AN$65536,(M$14-$D$14+10),FALSE())</f>
        <v>6.71651815698742</v>
      </c>
      <c r="N49" s="59" t="n">
        <f aca="false">VLOOKUP((10000000*$I$11)+(1000000*$N$11)+(100*$W$11)+$A49,data!$A$2:$AN$65536,(N$14-$D$14+10),FALSE())</f>
        <v>6.54735923177652</v>
      </c>
      <c r="O49" s="59" t="n">
        <f aca="false">VLOOKUP((10000000*$I$11)+(1000000*$N$11)+(100*$W$11)+$A49,data!$A$2:$AN$65536,(O$14-$D$14+10),FALSE())</f>
        <v>19.3456859120416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6.74672783699906</v>
      </c>
      <c r="R49" s="59" t="n">
        <f aca="false">VLOOKUP((10000000*$I$11)+(1000000*$N$11)+(100*$W$11)+$A49,data!$A$2:$AN$65536,(R$14-$D$14+10),FALSE())</f>
        <v>11.2478347918026</v>
      </c>
      <c r="S49" s="59" t="n">
        <f aca="false">VLOOKUP((10000000*$I$11)+(1000000*$N$11)+(100*$W$11)+$A49,data!$A$2:$AN$65536,(S$14-$D$14+10),FALSE())</f>
        <v>13.4039273507138</v>
      </c>
      <c r="T49" s="59" t="n">
        <f aca="false">VLOOKUP((10000000*$I$11)+(1000000*$N$11)+(100*$W$11)+$A49,data!$A$2:$AN$65536,(T$14-$D$14+10),FALSE())</f>
        <v>17.6721376659524</v>
      </c>
      <c r="U49" s="59" t="n">
        <f aca="false">VLOOKUP((10000000*$I$11)+(1000000*$N$11)+(100*$W$11)+$A49,data!$A$2:$AN$65536,(U$14-$D$14+10),FALSE())</f>
        <v>19.4628260023355</v>
      </c>
      <c r="V49" s="59" t="n">
        <f aca="false">VLOOKUP((10000000*$I$11)+(1000000*$N$11)+(100*$W$11)+$A49,data!$A$2:$AN$65536,(V$14-$D$14+10),FALSE())</f>
        <v>10.6573450422031</v>
      </c>
      <c r="W49" s="59" t="n">
        <f aca="false">VLOOKUP((10000000*$I$11)+(1000000*$N$11)+(100*$W$11)+$A49,data!$A$2:$AN$65536,(W$14-$D$14+10),FALSE())</f>
        <v>10.4508496540769</v>
      </c>
      <c r="X49" s="59" t="n">
        <f aca="false">VLOOKUP((10000000*$I$11)+(1000000*$N$11)+(100*$W$11)+$A49,data!$A$2:$AN$65536,(X$14-$D$14+10),FALSE())</f>
        <v>14.3852366371427</v>
      </c>
      <c r="Y49" s="59" t="n">
        <f aca="false">VLOOKUP((10000000*$I$11)+(1000000*$N$11)+(100*$W$11)+$A49,data!$A$2:$AN$65536,(Y$14-$D$14+10),FALSE())</f>
        <v>24.2747906299308</v>
      </c>
      <c r="Z49" s="59" t="n">
        <f aca="false">VLOOKUP((10000000*$I$11)+(1000000*$N$11)+(100*$W$11)+$A49,data!$A$2:$AN$65536,(Z$14-$D$14+10),FALSE())</f>
        <v>9.9657179303197</v>
      </c>
      <c r="AA49" s="59" t="n">
        <f aca="false">VLOOKUP((10000000*$I$11)+(1000000*$N$11)+(100*$W$11)+$A49,data!$A$2:$AN$65536,(AA$14-$D$14+10),FALSE())</f>
        <v>15.6308004923702</v>
      </c>
      <c r="AB49" s="60" t="n">
        <f aca="false">VLOOKUP((10000000*$I$11)+(1000000*$N$11)+(100*$W$11)+$A49,data!$A$2:$AN$65536,(AB$14-$D$14+10),FALSE())</f>
        <v>21.1351496752872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2845907873131</v>
      </c>
      <c r="E50" s="59" t="n">
        <f aca="false">VLOOKUP((10000000*$I$11)+(1000000*$N$11)+(100*$W$11)+$A50,data!$A$2:$AN$65536,(E$14-$D$14+10),FALSE())</f>
        <v>34.5811359903173</v>
      </c>
      <c r="F50" s="59" t="n">
        <f aca="false">VLOOKUP((10000000*$I$11)+(1000000*$N$11)+(100*$W$11)+$A50,data!$A$2:$AN$65536,(F$14-$D$14+10),FALSE())</f>
        <v>14.4350135689128</v>
      </c>
      <c r="G50" s="59" t="n">
        <f aca="false">VLOOKUP((10000000*$I$11)+(1000000*$N$11)+(100*$W$11)+$A50,data!$A$2:$AN$65536,(G$14-$D$14+10),FALSE())</f>
        <v>28.4965234241423</v>
      </c>
      <c r="H50" s="59" t="n">
        <f aca="false">VLOOKUP((10000000*$I$11)+(1000000*$N$11)+(100*$W$11)+$A50,data!$A$2:$AN$65536,(H$14-$D$14+10),FALSE())</f>
        <v>17.042549565415</v>
      </c>
      <c r="I50" s="59" t="n">
        <f aca="false">VLOOKUP((10000000*$I$11)+(1000000*$N$11)+(100*$W$11)+$A50,data!$A$2:$AN$65536,(I$14-$D$14+10),FALSE())</f>
        <v>14.0473113446086</v>
      </c>
      <c r="J50" s="59" t="n">
        <f aca="false">VLOOKUP((10000000*$I$11)+(1000000*$N$11)+(100*$W$11)+$A50,data!$A$2:$AN$65536,(J$14-$D$14+10),FALSE())</f>
        <v>14.0916521052928</v>
      </c>
      <c r="K50" s="59" t="n">
        <f aca="false">VLOOKUP((10000000*$I$11)+(1000000*$N$11)+(100*$W$11)+$A50,data!$A$2:$AN$65536,(K$14-$D$14+10),FALSE())</f>
        <v>13.9365052819355</v>
      </c>
      <c r="L50" s="59" t="n">
        <f aca="false">VLOOKUP((10000000*$I$11)+(1000000*$N$11)+(100*$W$11)+$A50,data!$A$2:$AN$65536,(L$14-$D$14+10),FALSE())</f>
        <v>19.1980692227525</v>
      </c>
      <c r="M50" s="59" t="n">
        <f aca="false">VLOOKUP((10000000*$I$11)+(1000000*$N$11)+(100*$W$11)+$A50,data!$A$2:$AN$65536,(M$14-$D$14+10),FALSE())</f>
        <v>18.9020603245754</v>
      </c>
      <c r="N50" s="59" t="n">
        <f aca="false">VLOOKUP((10000000*$I$11)+(1000000*$N$11)+(100*$W$11)+$A50,data!$A$2:$AN$65536,(N$14-$D$14+10),FALSE())</f>
        <v>10.7304772379752</v>
      </c>
      <c r="O50" s="59" t="n">
        <f aca="false">VLOOKUP((10000000*$I$11)+(1000000*$N$11)+(100*$W$11)+$A50,data!$A$2:$AN$65536,(O$14-$D$14+10),FALSE())</f>
        <v>20.8349610646665</v>
      </c>
      <c r="P50" s="59" t="n">
        <f aca="false">VLOOKUP((10000000*$I$11)+(1000000*$N$11)+(100*$W$11)+$A50,data!$A$2:$AN$65536,(P$14-$D$14+10),FALSE())</f>
        <v>7.22578158870851</v>
      </c>
      <c r="Q50" s="59" t="n">
        <f aca="false">VLOOKUP((10000000*$I$11)+(1000000*$N$11)+(100*$W$11)+$A50,data!$A$2:$AN$65536,(Q$14-$D$14+10),FALSE())</f>
        <v>11.5361543076</v>
      </c>
      <c r="R50" s="59" t="n">
        <f aca="false">VLOOKUP((10000000*$I$11)+(1000000*$N$11)+(100*$W$11)+$A50,data!$A$2:$AN$65536,(R$14-$D$14+10),FALSE())</f>
        <v>19.9260522062568</v>
      </c>
      <c r="S50" s="59" t="n">
        <f aca="false">VLOOKUP((10000000*$I$11)+(1000000*$N$11)+(100*$W$11)+$A50,data!$A$2:$AN$65536,(S$14-$D$14+10),FALSE())</f>
        <v>8.57853650167282</v>
      </c>
      <c r="T50" s="59" t="n">
        <f aca="false">VLOOKUP((10000000*$I$11)+(1000000*$N$11)+(100*$W$11)+$A50,data!$A$2:$AN$65536,(T$14-$D$14+10),FALSE())</f>
        <v>4.19559881684113</v>
      </c>
      <c r="U50" s="59" t="n">
        <f aca="false">VLOOKUP((10000000*$I$11)+(1000000*$N$11)+(100*$W$11)+$A50,data!$A$2:$AN$65536,(U$14-$D$14+10),FALSE())</f>
        <v>6.53893938403191</v>
      </c>
      <c r="V50" s="59" t="n">
        <f aca="false">VLOOKUP((10000000*$I$11)+(1000000*$N$11)+(100*$W$11)+$A50,data!$A$2:$AN$65536,(V$14-$D$14+10),FALSE())</f>
        <v>11.0445980870756</v>
      </c>
      <c r="W50" s="59" t="n">
        <f aca="false">VLOOKUP((10000000*$I$11)+(1000000*$N$11)+(100*$W$11)+$A50,data!$A$2:$AN$65536,(W$14-$D$14+10),FALSE())</f>
        <v>11.1467808097022</v>
      </c>
      <c r="X50" s="59" t="n">
        <f aca="false">VLOOKUP((10000000*$I$11)+(1000000*$N$11)+(100*$W$11)+$A50,data!$A$2:$AN$65536,(X$14-$D$14+10),FALSE())</f>
        <v>17.8106284925529</v>
      </c>
      <c r="Y50" s="59" t="n">
        <f aca="false">VLOOKUP((10000000*$I$11)+(1000000*$N$11)+(100*$W$11)+$A50,data!$A$2:$AN$65536,(Y$14-$D$14+10),FALSE())</f>
        <v>6.61769571835087</v>
      </c>
      <c r="Z50" s="59" t="n">
        <f aca="false">VLOOKUP((10000000*$I$11)+(1000000*$N$11)+(100*$W$11)+$A50,data!$A$2:$AN$65536,(Z$14-$D$14+10),FALSE())</f>
        <v>6.50942782129451</v>
      </c>
      <c r="AA50" s="59" t="n">
        <f aca="false">VLOOKUP((10000000*$I$11)+(1000000*$N$11)+(100*$W$11)+$A50,data!$A$2:$AN$65536,(AA$14-$D$14+10),FALSE())</f>
        <v>15.0095417801317</v>
      </c>
      <c r="AB50" s="60" t="n">
        <f aca="false">VLOOKUP((10000000*$I$11)+(1000000*$N$11)+(100*$W$11)+$A50,data!$A$2:$AN$65536,(AB$14-$D$14+10),FALSE())</f>
        <v>6.32164531355361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0.2388180530257</v>
      </c>
      <c r="E51" s="59" t="n">
        <f aca="false">VLOOKUP((10000000*$I$11)+(1000000*$N$11)+(100*$W$11)+$A51,data!$A$2:$AN$65536,(E$14-$D$14+10),FALSE())</f>
        <v>14.4772273214234</v>
      </c>
      <c r="F51" s="59" t="n">
        <f aca="false">VLOOKUP((10000000*$I$11)+(1000000*$N$11)+(100*$W$11)+$A51,data!$A$2:$AN$65536,(F$14-$D$14+10),FALSE())</f>
        <v>23.0017251293847</v>
      </c>
      <c r="G51" s="59" t="n">
        <f aca="false">VLOOKUP((10000000*$I$11)+(1000000*$N$11)+(100*$W$11)+$A51,data!$A$2:$AN$65536,(G$14-$D$14+10),FALSE())</f>
        <v>8.68055555555556</v>
      </c>
      <c r="H51" s="59" t="n">
        <f aca="false">VLOOKUP((10000000*$I$11)+(1000000*$N$11)+(100*$W$11)+$A51,data!$A$2:$AN$65536,(H$14-$D$14+10),FALSE())</f>
        <v>5.80450429533318</v>
      </c>
      <c r="I51" s="59" t="n">
        <f aca="false">VLOOKUP((10000000*$I$11)+(1000000*$N$11)+(100*$W$11)+$A51,data!$A$2:$AN$65536,(I$14-$D$14+10),FALSE())</f>
        <v>11.6638479034233</v>
      </c>
      <c r="J51" s="59" t="n">
        <f aca="false">VLOOKUP((10000000*$I$11)+(1000000*$N$11)+(100*$W$11)+$A51,data!$A$2:$AN$65536,(J$14-$D$14+10),FALSE())</f>
        <v>14.5904461758441</v>
      </c>
      <c r="K51" s="59" t="n">
        <f aca="false">VLOOKUP((10000000*$I$11)+(1000000*$N$11)+(100*$W$11)+$A51,data!$A$2:$AN$65536,(K$14-$D$14+10),FALSE())</f>
        <v>17.6082171680117</v>
      </c>
      <c r="L51" s="59" t="n">
        <f aca="false">VLOOKUP((10000000*$I$11)+(1000000*$N$11)+(100*$W$11)+$A51,data!$A$2:$AN$65536,(L$14-$D$14+10),FALSE())</f>
        <v>5.8120949696318</v>
      </c>
      <c r="M51" s="59" t="n">
        <f aca="false">VLOOKUP((10000000*$I$11)+(1000000*$N$11)+(100*$W$11)+$A51,data!$A$2:$AN$65536,(M$14-$D$14+10),FALSE())</f>
        <v>14.4529556294262</v>
      </c>
      <c r="N51" s="59" t="n">
        <f aca="false">VLOOKUP((10000000*$I$11)+(1000000*$N$11)+(100*$W$11)+$A51,data!$A$2:$AN$65536,(N$14-$D$14+10),FALSE())</f>
        <v>17.0988885722428</v>
      </c>
      <c r="O51" s="59" t="n">
        <f aca="false">VLOOKUP((10000000*$I$11)+(1000000*$N$11)+(100*$W$11)+$A51,data!$A$2:$AN$65536,(O$14-$D$14+10),FALSE())</f>
        <v>17.1374710805176</v>
      </c>
      <c r="P51" s="59" t="n">
        <f aca="false">VLOOKUP((10000000*$I$11)+(1000000*$N$11)+(100*$W$11)+$A51,data!$A$2:$AN$65536,(P$14-$D$14+10),FALSE())</f>
        <v>14.0972143904365</v>
      </c>
      <c r="Q51" s="59" t="n">
        <f aca="false">VLOOKUP((10000000*$I$11)+(1000000*$N$11)+(100*$W$11)+$A51,data!$A$2:$AN$65536,(Q$14-$D$14+10),FALSE())</f>
        <v>13.7870181437159</v>
      </c>
      <c r="R51" s="59" t="n">
        <f aca="false">VLOOKUP((10000000*$I$11)+(1000000*$N$11)+(100*$W$11)+$A51,data!$A$2:$AN$65536,(R$14-$D$14+10),FALSE())</f>
        <v>8.08996035919424</v>
      </c>
      <c r="S51" s="59" t="n">
        <f aca="false">VLOOKUP((10000000*$I$11)+(1000000*$N$11)+(100*$W$11)+$A51,data!$A$2:$AN$65536,(S$14-$D$14+10),FALSE())</f>
        <v>8.00341479031053</v>
      </c>
      <c r="T51" s="59" t="n">
        <f aca="false">VLOOKUP((10000000*$I$11)+(1000000*$N$11)+(100*$W$11)+$A51,data!$A$2:$AN$65536,(T$14-$D$14+10),FALSE())</f>
        <v>7.76477896262553</v>
      </c>
      <c r="U51" s="59" t="n">
        <f aca="false">VLOOKUP((10000000*$I$11)+(1000000*$N$11)+(100*$W$11)+$A51,data!$A$2:$AN$65536,(U$14-$D$14+10),FALSE())</f>
        <v>7.16281068691355</v>
      </c>
      <c r="V51" s="59" t="n">
        <f aca="false">VLOOKUP((10000000*$I$11)+(1000000*$N$11)+(100*$W$11)+$A51,data!$A$2:$AN$65536,(V$14-$D$14+10),FALSE())</f>
        <v>11.4440044860498</v>
      </c>
      <c r="W51" s="59" t="n">
        <f aca="false">VLOOKUP((10000000*$I$11)+(1000000*$N$11)+(100*$W$11)+$A51,data!$A$2:$AN$65536,(W$14-$D$14+10),FALSE())</f>
        <v>6.64084117321527</v>
      </c>
      <c r="X51" s="59" t="n">
        <f aca="false">VLOOKUP((10000000*$I$11)+(1000000*$N$11)+(100*$W$11)+$A51,data!$A$2:$AN$65536,(X$14-$D$14+10),FALSE())</f>
        <v>17.261840543748</v>
      </c>
      <c r="Y51" s="59" t="n">
        <f aca="false">VLOOKUP((10000000*$I$11)+(1000000*$N$11)+(100*$W$11)+$A51,data!$A$2:$AN$65536,(Y$14-$D$14+10),FALSE())</f>
        <v>12.7307447485678</v>
      </c>
      <c r="Z51" s="59" t="n">
        <f aca="false">VLOOKUP((10000000*$I$11)+(1000000*$N$11)+(100*$W$11)+$A51,data!$A$2:$AN$65536,(Z$14-$D$14+10),FALSE())</f>
        <v>11.1091361535727</v>
      </c>
      <c r="AA51" s="59" t="n">
        <f aca="false">VLOOKUP((10000000*$I$11)+(1000000*$N$11)+(100*$W$11)+$A51,data!$A$2:$AN$65536,(AA$14-$D$14+10),FALSE())</f>
        <v>13.5299688810716</v>
      </c>
      <c r="AB51" s="60" t="n">
        <f aca="false">VLOOKUP((10000000*$I$11)+(1000000*$N$11)+(100*$W$11)+$A51,data!$A$2:$AN$65536,(AB$14-$D$14+10),FALSE())</f>
        <v>9.1139009774658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2.4704076512088</v>
      </c>
      <c r="E52" s="59" t="n">
        <f aca="false">VLOOKUP((10000000*$I$11)+(1000000*$N$11)+(100*$W$11)+$A52,data!$A$2:$AN$65536,(E$14-$D$14+10),FALSE())</f>
        <v>33.0062711915264</v>
      </c>
      <c r="F52" s="59" t="n">
        <f aca="false">VLOOKUP((10000000*$I$11)+(1000000*$N$11)+(100*$W$11)+$A52,data!$A$2:$AN$65536,(F$14-$D$14+10),FALSE())</f>
        <v>24.1859902651389</v>
      </c>
      <c r="G52" s="59" t="n">
        <f aca="false">VLOOKUP((10000000*$I$11)+(1000000*$N$11)+(100*$W$11)+$A52,data!$A$2:$AN$65536,(G$14-$D$14+10),FALSE())</f>
        <v>24.3264611080703</v>
      </c>
      <c r="H52" s="59" t="n">
        <f aca="false">VLOOKUP((10000000*$I$11)+(1000000*$N$11)+(100*$W$11)+$A52,data!$A$2:$AN$65536,(H$14-$D$14+10),FALSE())</f>
        <v>3.04553068372164</v>
      </c>
      <c r="I52" s="59" t="n">
        <f aca="false">VLOOKUP((10000000*$I$11)+(1000000*$N$11)+(100*$W$11)+$A52,data!$A$2:$AN$65536,(I$14-$D$14+10),FALSE())</f>
        <v>15.2031135976648</v>
      </c>
      <c r="J52" s="59" t="n">
        <f aca="false">VLOOKUP((10000000*$I$11)+(1000000*$N$11)+(100*$W$11)+$A52,data!$A$2:$AN$65536,(J$14-$D$14+10),FALSE())</f>
        <v>24.3642454697731</v>
      </c>
      <c r="K52" s="59" t="n">
        <f aca="false">VLOOKUP((10000000*$I$11)+(1000000*$N$11)+(100*$W$11)+$A52,data!$A$2:$AN$65536,(K$14-$D$14+10),FALSE())</f>
        <v>15.1199008134507</v>
      </c>
      <c r="L52" s="59" t="n">
        <f aca="false">VLOOKUP((10000000*$I$11)+(1000000*$N$11)+(100*$W$11)+$A52,data!$A$2:$AN$65536,(L$14-$D$14+10),FALSE())</f>
        <v>21.2282031842305</v>
      </c>
      <c r="M52" s="59" t="n">
        <f aca="false">VLOOKUP((10000000*$I$11)+(1000000*$N$11)+(100*$W$11)+$A52,data!$A$2:$AN$65536,(M$14-$D$14+10),FALSE())</f>
        <v>6.08013619505077</v>
      </c>
      <c r="N52" s="59" t="n">
        <f aca="false">VLOOKUP((10000000*$I$11)+(1000000*$N$11)+(100*$W$11)+$A52,data!$A$2:$AN$65536,(N$14-$D$14+10),FALSE())</f>
        <v>6.09960657537589</v>
      </c>
      <c r="O52" s="59" t="n">
        <f aca="false">VLOOKUP((10000000*$I$11)+(1000000*$N$11)+(100*$W$11)+$A52,data!$A$2:$AN$65536,(O$14-$D$14+10),FALSE())</f>
        <v>6.08550129316903</v>
      </c>
      <c r="P52" s="59" t="n">
        <f aca="false">VLOOKUP((10000000*$I$11)+(1000000*$N$11)+(100*$W$11)+$A52,data!$A$2:$AN$65536,(P$14-$D$14+10),FALSE())</f>
        <v>15.2891172063725</v>
      </c>
      <c r="Q52" s="59" t="n">
        <f aca="false">VLOOKUP((10000000*$I$11)+(1000000*$N$11)+(100*$W$11)+$A52,data!$A$2:$AN$65536,(Q$14-$D$14+10),FALSE())</f>
        <v>12.0619986731801</v>
      </c>
      <c r="R52" s="59" t="n">
        <f aca="false">VLOOKUP((10000000*$I$11)+(1000000*$N$11)+(100*$W$11)+$A52,data!$A$2:$AN$65536,(R$14-$D$14+10),FALSE())</f>
        <v>17.8667143112382</v>
      </c>
      <c r="S52" s="59" t="n">
        <f aca="false">VLOOKUP((10000000*$I$11)+(1000000*$N$11)+(100*$W$11)+$A52,data!$A$2:$AN$65536,(S$14-$D$14+10),FALSE())</f>
        <v>0</v>
      </c>
      <c r="T52" s="59" t="n">
        <f aca="false">VLOOKUP((10000000*$I$11)+(1000000*$N$11)+(100*$W$11)+$A52,data!$A$2:$AN$65536,(T$14-$D$14+10),FALSE())</f>
        <v>8.78708883746815</v>
      </c>
      <c r="U52" s="59" t="n">
        <f aca="false">VLOOKUP((10000000*$I$11)+(1000000*$N$11)+(100*$W$11)+$A52,data!$A$2:$AN$65536,(U$14-$D$14+10),FALSE())</f>
        <v>17.3010380622837</v>
      </c>
      <c r="V52" s="59" t="n">
        <f aca="false">VLOOKUP((10000000*$I$11)+(1000000*$N$11)+(100*$W$11)+$A52,data!$A$2:$AN$65536,(V$14-$D$14+10),FALSE())</f>
        <v>22.6116449971735</v>
      </c>
      <c r="W52" s="59" t="n">
        <f aca="false">VLOOKUP((10000000*$I$11)+(1000000*$N$11)+(100*$W$11)+$A52,data!$A$2:$AN$65536,(W$14-$D$14+10),FALSE())</f>
        <v>16.6852057842047</v>
      </c>
      <c r="X52" s="59" t="n">
        <f aca="false">VLOOKUP((10000000*$I$11)+(1000000*$N$11)+(100*$W$11)+$A52,data!$A$2:$AN$65536,(X$14-$D$14+10),FALSE())</f>
        <v>11.031743842908</v>
      </c>
      <c r="Y52" s="59" t="n">
        <f aca="false">VLOOKUP((10000000*$I$11)+(1000000*$N$11)+(100*$W$11)+$A52,data!$A$2:$AN$65536,(Y$14-$D$14+10),FALSE())</f>
        <v>8.04699444757383</v>
      </c>
      <c r="Z52" s="59" t="n">
        <f aca="false">VLOOKUP((10000000*$I$11)+(1000000*$N$11)+(100*$W$11)+$A52,data!$A$2:$AN$65536,(Z$14-$D$14+10),FALSE())</f>
        <v>7.45082455791774</v>
      </c>
      <c r="AA52" s="59" t="n">
        <f aca="false">VLOOKUP((10000000*$I$11)+(1000000*$N$11)+(100*$W$11)+$A52,data!$A$2:$AN$65536,(AA$14-$D$14+10),FALSE())</f>
        <v>11.9548584544759</v>
      </c>
      <c r="AB52" s="60" t="n">
        <f aca="false">VLOOKUP((10000000*$I$11)+(1000000*$N$11)+(100*$W$11)+$A52,data!$A$2:$AN$65536,(AB$14-$D$14+10),FALSE())</f>
        <v>11.564169576982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9.7044408139017</v>
      </c>
      <c r="E53" s="59" t="n">
        <f aca="false">VLOOKUP((10000000*$I$11)+(1000000*$N$11)+(100*$W$11)+$A53,data!$A$2:$AN$65536,(E$14-$D$14+10),FALSE())</f>
        <v>25.1193167545843</v>
      </c>
      <c r="F53" s="59" t="n">
        <f aca="false">VLOOKUP((10000000*$I$11)+(1000000*$N$11)+(100*$W$11)+$A53,data!$A$2:$AN$65536,(F$14-$D$14+10),FALSE())</f>
        <v>24.1055132752505</v>
      </c>
      <c r="G53" s="59" t="n">
        <f aca="false">VLOOKUP((10000000*$I$11)+(1000000*$N$11)+(100*$W$11)+$A53,data!$A$2:$AN$65536,(G$14-$D$14+10),FALSE())</f>
        <v>29.7216076087316</v>
      </c>
      <c r="H53" s="59" t="n">
        <f aca="false">VLOOKUP((10000000*$I$11)+(1000000*$N$11)+(100*$W$11)+$A53,data!$A$2:$AN$65536,(H$14-$D$14+10),FALSE())</f>
        <v>41.3026211278793</v>
      </c>
      <c r="I53" s="59" t="n">
        <f aca="false">VLOOKUP((10000000*$I$11)+(1000000*$N$11)+(100*$W$11)+$A53,data!$A$2:$AN$65536,(I$14-$D$14+10),FALSE())</f>
        <v>26.1284211901496</v>
      </c>
      <c r="J53" s="59" t="n">
        <f aca="false">VLOOKUP((10000000*$I$11)+(1000000*$N$11)+(100*$W$11)+$A53,data!$A$2:$AN$65536,(J$14-$D$14+10),FALSE())</f>
        <v>33.1400165700083</v>
      </c>
      <c r="K53" s="59" t="n">
        <f aca="false">VLOOKUP((10000000*$I$11)+(1000000*$N$11)+(100*$W$11)+$A53,data!$A$2:$AN$65536,(K$14-$D$14+10),FALSE())</f>
        <v>23.3668257836232</v>
      </c>
      <c r="L53" s="59" t="n">
        <f aca="false">VLOOKUP((10000000*$I$11)+(1000000*$N$11)+(100*$W$11)+$A53,data!$A$2:$AN$65536,(L$14-$D$14+10),FALSE())</f>
        <v>6.69657804861716</v>
      </c>
      <c r="M53" s="59" t="n">
        <f aca="false">VLOOKUP((10000000*$I$11)+(1000000*$N$11)+(100*$W$11)+$A53,data!$A$2:$AN$65536,(M$14-$D$14+10),FALSE())</f>
        <v>13.4250713206914</v>
      </c>
      <c r="N53" s="59" t="n">
        <f aca="false">VLOOKUP((10000000*$I$11)+(1000000*$N$11)+(100*$W$11)+$A53,data!$A$2:$AN$65536,(N$14-$D$14+10),FALSE())</f>
        <v>16.750979932326</v>
      </c>
      <c r="O53" s="59" t="n">
        <f aca="false">VLOOKUP((10000000*$I$11)+(1000000*$N$11)+(100*$W$11)+$A53,data!$A$2:$AN$65536,(O$14-$D$14+10),FALSE())</f>
        <v>13.3828498778815</v>
      </c>
      <c r="P53" s="59" t="n">
        <f aca="false">VLOOKUP((10000000*$I$11)+(1000000*$N$11)+(100*$W$11)+$A53,data!$A$2:$AN$65536,(P$14-$D$14+10),FALSE())</f>
        <v>13.1695914134264</v>
      </c>
      <c r="Q53" s="59" t="n">
        <f aca="false">VLOOKUP((10000000*$I$11)+(1000000*$N$11)+(100*$W$11)+$A53,data!$A$2:$AN$65536,(Q$14-$D$14+10),FALSE())</f>
        <v>9.86907033357458</v>
      </c>
      <c r="R53" s="59" t="n">
        <f aca="false">VLOOKUP((10000000*$I$11)+(1000000*$N$11)+(100*$W$11)+$A53,data!$A$2:$AN$65536,(R$14-$D$14+10),FALSE())</f>
        <v>16.4462864285244</v>
      </c>
      <c r="S53" s="59" t="n">
        <f aca="false">VLOOKUP((10000000*$I$11)+(1000000*$N$11)+(100*$W$11)+$A53,data!$A$2:$AN$65536,(S$14-$D$14+10),FALSE())</f>
        <v>9.82414775518224</v>
      </c>
      <c r="T53" s="59" t="n">
        <f aca="false">VLOOKUP((10000000*$I$11)+(1000000*$N$11)+(100*$W$11)+$A53,data!$A$2:$AN$65536,(T$14-$D$14+10),FALSE())</f>
        <v>3.26722645146535</v>
      </c>
      <c r="U53" s="59" t="n">
        <f aca="false">VLOOKUP((10000000*$I$11)+(1000000*$N$11)+(100*$W$11)+$A53,data!$A$2:$AN$65536,(U$14-$D$14+10),FALSE())</f>
        <v>6.51932981289524</v>
      </c>
      <c r="V53" s="59" t="n">
        <f aca="false">VLOOKUP((10000000*$I$11)+(1000000*$N$11)+(100*$W$11)+$A53,data!$A$2:$AN$65536,(V$14-$D$14+10),FALSE())</f>
        <v>16.0787214200727</v>
      </c>
      <c r="W53" s="59" t="n">
        <f aca="false">VLOOKUP((10000000*$I$11)+(1000000*$N$11)+(100*$W$11)+$A53,data!$A$2:$AN$65536,(W$14-$D$14+10),FALSE())</f>
        <v>12.7542886295517</v>
      </c>
      <c r="X53" s="59" t="n">
        <f aca="false">VLOOKUP((10000000*$I$11)+(1000000*$N$11)+(100*$W$11)+$A53,data!$A$2:$AN$65536,(X$14-$D$14+10),FALSE())</f>
        <v>6.30060170746306</v>
      </c>
      <c r="Y53" s="59" t="n">
        <f aca="false">VLOOKUP((10000000*$I$11)+(1000000*$N$11)+(100*$W$11)+$A53,data!$A$2:$AN$65536,(Y$14-$D$14+10),FALSE())</f>
        <v>18.8679245283019</v>
      </c>
      <c r="Z53" s="59" t="n">
        <f aca="false">VLOOKUP((10000000*$I$11)+(1000000*$N$11)+(100*$W$11)+$A53,data!$A$2:$AN$65536,(Z$14-$D$14+10),FALSE())</f>
        <v>9.34201102357301</v>
      </c>
      <c r="AA53" s="59" t="n">
        <f aca="false">VLOOKUP((10000000*$I$11)+(1000000*$N$11)+(100*$W$11)+$A53,data!$A$2:$AN$65536,(AA$14-$D$14+10),FALSE())</f>
        <v>12.210384932385</v>
      </c>
      <c r="AB53" s="60" t="n">
        <f aca="false">VLOOKUP((10000000*$I$11)+(1000000*$N$11)+(100*$W$11)+$A53,data!$A$2:$AN$65536,(AB$14-$D$14+10),FALSE())</f>
        <v>12.027543073638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4.0780127613468</v>
      </c>
      <c r="E54" s="59" t="n">
        <f aca="false">VLOOKUP((10000000*$I$11)+(1000000*$N$11)+(100*$W$11)+$A54,data!$A$2:$AN$65536,(E$14-$D$14+10),FALSE())</f>
        <v>16.2654521795706</v>
      </c>
      <c r="F54" s="59" t="n">
        <f aca="false">VLOOKUP((10000000*$I$11)+(1000000*$N$11)+(100*$W$11)+$A54,data!$A$2:$AN$65536,(F$14-$D$14+10),FALSE())</f>
        <v>41.7833117452889</v>
      </c>
      <c r="G54" s="59" t="n">
        <f aca="false">VLOOKUP((10000000*$I$11)+(1000000*$N$11)+(100*$W$11)+$A54,data!$A$2:$AN$65536,(G$14-$D$14+10),FALSE())</f>
        <v>44.0140845070423</v>
      </c>
      <c r="H54" s="59" t="n">
        <f aca="false">VLOOKUP((10000000*$I$11)+(1000000*$N$11)+(100*$W$11)+$A54,data!$A$2:$AN$65536,(H$14-$D$14+10),FALSE())</f>
        <v>18.4612544422394</v>
      </c>
      <c r="I54" s="59" t="n">
        <f aca="false">VLOOKUP((10000000*$I$11)+(1000000*$N$11)+(100*$W$11)+$A54,data!$A$2:$AN$65536,(I$14-$D$14+10),FALSE())</f>
        <v>17.7785679363527</v>
      </c>
      <c r="J54" s="59" t="n">
        <f aca="false">VLOOKUP((10000000*$I$11)+(1000000*$N$11)+(100*$W$11)+$A54,data!$A$2:$AN$65536,(J$14-$D$14+10),FALSE())</f>
        <v>38.7263339070568</v>
      </c>
      <c r="K54" s="59" t="n">
        <f aca="false">VLOOKUP((10000000*$I$11)+(1000000*$N$11)+(100*$W$11)+$A54,data!$A$2:$AN$65536,(K$14-$D$14+10),FALSE())</f>
        <v>0</v>
      </c>
      <c r="L54" s="59" t="n">
        <f aca="false">VLOOKUP((10000000*$I$11)+(1000000*$N$11)+(100*$W$11)+$A54,data!$A$2:$AN$65536,(L$14-$D$14+10),FALSE())</f>
        <v>23.5238767348859</v>
      </c>
      <c r="M54" s="59" t="n">
        <f aca="false">VLOOKUP((10000000*$I$11)+(1000000*$N$11)+(100*$W$11)+$A54,data!$A$2:$AN$65536,(M$14-$D$14+10),FALSE())</f>
        <v>3.74083495436181</v>
      </c>
      <c r="N54" s="59" t="n">
        <f aca="false">VLOOKUP((10000000*$I$11)+(1000000*$N$11)+(100*$W$11)+$A54,data!$A$2:$AN$65536,(N$14-$D$14+10),FALSE())</f>
        <v>11.5026264330355</v>
      </c>
      <c r="O54" s="59" t="n">
        <f aca="false">VLOOKUP((10000000*$I$11)+(1000000*$N$11)+(100*$W$11)+$A54,data!$A$2:$AN$65536,(O$14-$D$14+10),FALSE())</f>
        <v>11.5727346371948</v>
      </c>
      <c r="P54" s="59" t="n">
        <f aca="false">VLOOKUP((10000000*$I$11)+(1000000*$N$11)+(100*$W$11)+$A54,data!$A$2:$AN$65536,(P$14-$D$14+10),FALSE())</f>
        <v>15.5957579538366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31.1490090721489</v>
      </c>
      <c r="S54" s="59" t="n">
        <f aca="false">VLOOKUP((10000000*$I$11)+(1000000*$N$11)+(100*$W$11)+$A54,data!$A$2:$AN$65536,(S$14-$D$14+10),FALSE())</f>
        <v>7.72349874493145</v>
      </c>
      <c r="T54" s="59" t="n">
        <f aca="false">VLOOKUP((10000000*$I$11)+(1000000*$N$11)+(100*$W$11)+$A54,data!$A$2:$AN$65536,(T$14-$D$14+10),FALSE())</f>
        <v>7.69378726678207</v>
      </c>
      <c r="U54" s="59" t="n">
        <f aca="false">VLOOKUP((10000000*$I$11)+(1000000*$N$11)+(100*$W$11)+$A54,data!$A$2:$AN$65536,(U$14-$D$14+10),FALSE())</f>
        <v>22.7023345567369</v>
      </c>
      <c r="V54" s="59" t="n">
        <f aca="false">VLOOKUP((10000000*$I$11)+(1000000*$N$11)+(100*$W$11)+$A54,data!$A$2:$AN$65536,(V$14-$D$14+10),FALSE())</f>
        <v>7.53437558862309</v>
      </c>
      <c r="W54" s="59" t="n">
        <f aca="false">VLOOKUP((10000000*$I$11)+(1000000*$N$11)+(100*$W$11)+$A54,data!$A$2:$AN$65536,(W$14-$D$14+10),FALSE())</f>
        <v>15.0897842160857</v>
      </c>
      <c r="X54" s="59" t="n">
        <f aca="false">VLOOKUP((10000000*$I$11)+(1000000*$N$11)+(100*$W$11)+$A54,data!$A$2:$AN$65536,(X$14-$D$14+10),FALSE())</f>
        <v>22.33555448014</v>
      </c>
      <c r="Y54" s="59" t="n">
        <f aca="false">VLOOKUP((10000000*$I$11)+(1000000*$N$11)+(100*$W$11)+$A54,data!$A$2:$AN$65536,(Y$14-$D$14+10),FALSE())</f>
        <v>14.8098781887519</v>
      </c>
      <c r="Z54" s="59" t="n">
        <f aca="false">VLOOKUP((10000000*$I$11)+(1000000*$N$11)+(100*$W$11)+$A54,data!$A$2:$AN$65536,(Z$14-$D$14+10),FALSE())</f>
        <v>7.40439080374662</v>
      </c>
      <c r="AA54" s="59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10.836975761297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58.470206771913</v>
      </c>
      <c r="E55" s="59" t="n">
        <f aca="false">VLOOKUP((10000000*$I$11)+(1000000*$N$11)+(100*$W$11)+$A55,data!$A$2:$AN$65536,(E$14-$D$14+10),FALSE())</f>
        <v>15.943030238614</v>
      </c>
      <c r="F55" s="59" t="n">
        <f aca="false">VLOOKUP((10000000*$I$11)+(1000000*$N$11)+(100*$W$11)+$A55,data!$A$2:$AN$65536,(F$14-$D$14+10),FALSE())</f>
        <v>21.1271325199387</v>
      </c>
      <c r="G55" s="59" t="n">
        <f aca="false">VLOOKUP((10000000*$I$11)+(1000000*$N$11)+(100*$W$11)+$A55,data!$A$2:$AN$65536,(G$14-$D$14+10),FALSE())</f>
        <v>15.9100551548579</v>
      </c>
      <c r="H55" s="59" t="n">
        <f aca="false">VLOOKUP((10000000*$I$11)+(1000000*$N$11)+(100*$W$11)+$A55,data!$A$2:$AN$65536,(H$14-$D$14+10),FALSE())</f>
        <v>26.8788302333082</v>
      </c>
      <c r="I55" s="59" t="n">
        <f aca="false">VLOOKUP((10000000*$I$11)+(1000000*$N$11)+(100*$W$11)+$A55,data!$A$2:$AN$65536,(I$14-$D$14+10),FALSE())</f>
        <v>21.6321453680169</v>
      </c>
      <c r="J55" s="59" t="n">
        <f aca="false">VLOOKUP((10000000*$I$11)+(1000000*$N$11)+(100*$W$11)+$A55,data!$A$2:$AN$65536,(J$14-$D$14+10),FALSE())</f>
        <v>27.2464715819301</v>
      </c>
      <c r="K55" s="59" t="n">
        <f aca="false">VLOOKUP((10000000*$I$11)+(1000000*$N$11)+(100*$W$11)+$A55,data!$A$2:$AN$65536,(K$14-$D$14+10),FALSE())</f>
        <v>39.5659054940086</v>
      </c>
      <c r="L55" s="59" t="n">
        <f aca="false">VLOOKUP((10000000*$I$11)+(1000000*$N$11)+(100*$W$11)+$A55,data!$A$2:$AN$65536,(L$14-$D$14+10),FALSE())</f>
        <v>11.8280205807558</v>
      </c>
      <c r="M55" s="59" t="n">
        <f aca="false">VLOOKUP((10000000*$I$11)+(1000000*$N$11)+(100*$W$11)+$A55,data!$A$2:$AN$65536,(M$14-$D$14+10),FALSE())</f>
        <v>30.9789343246592</v>
      </c>
      <c r="N55" s="59" t="n">
        <f aca="false">VLOOKUP((10000000*$I$11)+(1000000*$N$11)+(100*$W$11)+$A55,data!$A$2:$AN$65536,(N$14-$D$14+10),FALSE())</f>
        <v>5.86923347810776</v>
      </c>
      <c r="O55" s="59" t="n">
        <f aca="false">VLOOKUP((10000000*$I$11)+(1000000*$N$11)+(100*$W$11)+$A55,data!$A$2:$AN$65536,(O$14-$D$14+10),FALSE())</f>
        <v>5.611357387352</v>
      </c>
      <c r="P55" s="59" t="n">
        <f aca="false">VLOOKUP((10000000*$I$11)+(1000000*$N$11)+(100*$W$11)+$A55,data!$A$2:$AN$65536,(P$14-$D$14+10),FALSE())</f>
        <v>10.3034361959714</v>
      </c>
      <c r="Q55" s="59" t="n">
        <f aca="false">VLOOKUP((10000000*$I$11)+(1000000*$N$11)+(100*$W$11)+$A55,data!$A$2:$AN$65536,(Q$14-$D$14+10),FALSE())</f>
        <v>14.9001688685805</v>
      </c>
      <c r="R55" s="59" t="n">
        <f aca="false">VLOOKUP((10000000*$I$11)+(1000000*$N$11)+(100*$W$11)+$A55,data!$A$2:$AN$65536,(R$14-$D$14+10),FALSE())</f>
        <v>19.0485261202914</v>
      </c>
      <c r="S55" s="59" t="n">
        <f aca="false">VLOOKUP((10000000*$I$11)+(1000000*$N$11)+(100*$W$11)+$A55,data!$A$2:$AN$65536,(S$14-$D$14+10),FALSE())</f>
        <v>24.4486822160286</v>
      </c>
      <c r="T55" s="59" t="n">
        <f aca="false">VLOOKUP((10000000*$I$11)+(1000000*$N$11)+(100*$W$11)+$A55,data!$A$2:$AN$65536,(T$14-$D$14+10),FALSE())</f>
        <v>14.8206698942792</v>
      </c>
      <c r="U55" s="59" t="n">
        <f aca="false">VLOOKUP((10000000*$I$11)+(1000000*$N$11)+(100*$W$11)+$A55,data!$A$2:$AN$65536,(U$14-$D$14+10),FALSE())</f>
        <v>29.8018179108926</v>
      </c>
      <c r="V55" s="59" t="n">
        <f aca="false">VLOOKUP((10000000*$I$11)+(1000000*$N$11)+(100*$W$11)+$A55,data!$A$2:$AN$65536,(V$14-$D$14+10),FALSE())</f>
        <v>0</v>
      </c>
      <c r="W55" s="59" t="n">
        <f aca="false">VLOOKUP((10000000*$I$11)+(1000000*$N$11)+(100*$W$11)+$A55,data!$A$2:$AN$65536,(W$14-$D$14+10),FALSE())</f>
        <v>9.83090837593394</v>
      </c>
      <c r="X55" s="59" t="n">
        <f aca="false">VLOOKUP((10000000*$I$11)+(1000000*$N$11)+(100*$W$11)+$A55,data!$A$2:$AN$65536,(X$14-$D$14+10),FALSE())</f>
        <v>9.78090766823161</v>
      </c>
      <c r="Y55" s="59" t="n">
        <f aca="false">VLOOKUP((10000000*$I$11)+(1000000*$N$11)+(100*$W$11)+$A55,data!$A$2:$AN$65536,(Y$14-$D$14+10),FALSE())</f>
        <v>4.8236939848536</v>
      </c>
      <c r="Z55" s="59" t="n">
        <f aca="false">VLOOKUP((10000000*$I$11)+(1000000*$N$11)+(100*$W$11)+$A55,data!$A$2:$AN$65536,(Z$14-$D$14+10),FALSE())</f>
        <v>9.48496632836953</v>
      </c>
      <c r="AA55" s="59" t="n">
        <f aca="false">VLOOKUP((10000000*$I$11)+(1000000*$N$11)+(100*$W$11)+$A55,data!$A$2:$AN$65536,(AA$14-$D$14+10),FALSE())</f>
        <v>9.4732853353543</v>
      </c>
      <c r="AB55" s="60" t="n">
        <f aca="false">VLOOKUP((10000000*$I$11)+(1000000*$N$11)+(100*$W$11)+$A55,data!$A$2:$AN$65536,(AB$14-$D$14+10),FALSE())</f>
        <v>18.782870022539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9.88630746416214</v>
      </c>
      <c r="E56" s="59" t="n">
        <f aca="false">VLOOKUP((10000000*$I$11)+(1000000*$N$11)+(100*$W$11)+$A56,data!$A$2:$AN$65536,(E$14-$D$14+10),FALSE())</f>
        <v>9.61630926050582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9.07605736068252</v>
      </c>
      <c r="H56" s="59" t="n">
        <f aca="false">VLOOKUP((10000000*$I$11)+(1000000*$N$11)+(100*$W$11)+$A56,data!$A$2:$AN$65536,(H$14-$D$14+10),FALSE())</f>
        <v>8.88809883565905</v>
      </c>
      <c r="I56" s="59" t="n">
        <f aca="false">VLOOKUP((10000000*$I$11)+(1000000*$N$11)+(100*$W$11)+$A56,data!$A$2:$AN$65536,(I$14-$D$14+10),FALSE())</f>
        <v>17.2637030643073</v>
      </c>
      <c r="J56" s="59" t="n">
        <f aca="false">VLOOKUP((10000000*$I$11)+(1000000*$N$11)+(100*$W$11)+$A56,data!$A$2:$AN$65536,(J$14-$D$14+10),FALSE())</f>
        <v>17.2324659658797</v>
      </c>
      <c r="K56" s="59" t="n">
        <f aca="false">VLOOKUP((10000000*$I$11)+(1000000*$N$11)+(100*$W$11)+$A56,data!$A$2:$AN$65536,(K$14-$D$14+10),FALSE())</f>
        <v>17.2756327200484</v>
      </c>
      <c r="L56" s="59" t="n">
        <f aca="false">VLOOKUP((10000000*$I$11)+(1000000*$N$11)+(100*$W$11)+$A56,data!$A$2:$AN$65536,(L$14-$D$14+10),FALSE())</f>
        <v>17.0212765957447</v>
      </c>
      <c r="M56" s="59" t="n">
        <f aca="false">VLOOKUP((10000000*$I$11)+(1000000*$N$11)+(100*$W$11)+$A56,data!$A$2:$AN$65536,(M$14-$D$14+10),FALSE())</f>
        <v>17.2830971310059</v>
      </c>
      <c r="N56" s="59" t="n">
        <f aca="false">VLOOKUP((10000000*$I$11)+(1000000*$N$11)+(100*$W$11)+$A56,data!$A$2:$AN$65536,(N$14-$D$14+10),FALSE())</f>
        <v>8.71459694989107</v>
      </c>
      <c r="O56" s="59" t="n">
        <f aca="false">VLOOKUP((10000000*$I$11)+(1000000*$N$11)+(100*$W$11)+$A56,data!$A$2:$AN$65536,(O$14-$D$14+10),FALSE())</f>
        <v>25.935851992738</v>
      </c>
      <c r="P56" s="59" t="n">
        <f aca="false">VLOOKUP((10000000*$I$11)+(1000000*$N$11)+(100*$W$11)+$A56,data!$A$2:$AN$65536,(P$14-$D$14+10),FALSE())</f>
        <v>26.4853888937936</v>
      </c>
      <c r="Q56" s="59" t="n">
        <f aca="false">VLOOKUP((10000000*$I$11)+(1000000*$N$11)+(100*$W$11)+$A56,data!$A$2:$AN$65536,(Q$14-$D$14+10),FALSE())</f>
        <v>27.5836704670835</v>
      </c>
      <c r="R56" s="59" t="n">
        <f aca="false">VLOOKUP((10000000*$I$11)+(1000000*$N$11)+(100*$W$11)+$A56,data!$A$2:$AN$65536,(R$14-$D$14+10),FALSE())</f>
        <v>19.020446980504</v>
      </c>
      <c r="S56" s="59" t="n">
        <f aca="false">VLOOKUP((10000000*$I$11)+(1000000*$N$11)+(100*$W$11)+$A56,data!$A$2:$AN$65536,(S$14-$D$14+10),FALSE())</f>
        <v>8.76193814071673</v>
      </c>
      <c r="T56" s="59" t="n">
        <f aca="false">VLOOKUP((10000000*$I$11)+(1000000*$N$11)+(100*$W$11)+$A56,data!$A$2:$AN$65536,(T$14-$D$14+10),FALSE())</f>
        <v>16.3398692810458</v>
      </c>
      <c r="U56" s="59" t="n">
        <f aca="false">VLOOKUP((10000000*$I$11)+(1000000*$N$11)+(100*$W$11)+$A56,data!$A$2:$AN$65536,(U$14-$D$14+10),FALSE())</f>
        <v>7.81738586616635</v>
      </c>
      <c r="V56" s="59" t="n">
        <f aca="false">VLOOKUP((10000000*$I$11)+(1000000*$N$11)+(100*$W$11)+$A56,data!$A$2:$AN$65536,(V$14-$D$14+10),FALSE())</f>
        <v>7.55458185389439</v>
      </c>
      <c r="W56" s="59" t="n">
        <f aca="false">VLOOKUP((10000000*$I$11)+(1000000*$N$11)+(100*$W$11)+$A56,data!$A$2:$AN$65536,(W$14-$D$14+10),FALSE())</f>
        <v>14.58257382428</v>
      </c>
      <c r="X56" s="59" t="n">
        <f aca="false">VLOOKUP((10000000*$I$11)+(1000000*$N$11)+(100*$W$11)+$A56,data!$A$2:$AN$65536,(X$14-$D$14+10),FALSE())</f>
        <v>0</v>
      </c>
      <c r="Y56" s="59" t="n">
        <f aca="false">VLOOKUP((10000000*$I$11)+(1000000*$N$11)+(100*$W$11)+$A56,data!$A$2:$AN$65536,(Y$14-$D$14+10),FALSE())</f>
        <v>7.51936235807204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14.972301242701</v>
      </c>
      <c r="AB56" s="60" t="n">
        <f aca="false">VLOOKUP((10000000*$I$11)+(1000000*$N$11)+(100*$W$11)+$A56,data!$A$2:$AN$65536,(AB$14-$D$14+10),FALSE())</f>
        <v>21.9892985413765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20.4123290467442</v>
      </c>
      <c r="G57" s="65" t="n">
        <f aca="false">VLOOKUP((10000000*$I$11)+(1000000*$N$11)+(100*$W$11)+$A57,data!$A$2:$AN$65536,(G$14-$D$14+10),FALSE())</f>
        <v>19.3760899050572</v>
      </c>
      <c r="H57" s="65" t="n">
        <f aca="false">VLOOKUP((10000000*$I$11)+(1000000*$N$11)+(100*$W$11)+$A57,data!$A$2:$AN$65536,(H$14-$D$14+10),FALSE())</f>
        <v>55.8347292015634</v>
      </c>
      <c r="I57" s="65" t="n">
        <f aca="false">VLOOKUP((10000000*$I$11)+(1000000*$N$11)+(100*$W$11)+$A57,data!$A$2:$AN$65536,(I$14-$D$14+10),FALSE())</f>
        <v>17.8986933953821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49.800796812749</v>
      </c>
      <c r="M57" s="65" t="n">
        <f aca="false">VLOOKUP((10000000*$I$11)+(1000000*$N$11)+(100*$W$11)+$A57,data!$A$2:$AN$65536,(M$14-$D$14+10),FALSE())</f>
        <v>16.1134386077989</v>
      </c>
      <c r="N57" s="65" t="n">
        <f aca="false">VLOOKUP((10000000*$I$11)+(1000000*$N$11)+(100*$W$11)+$A57,data!$A$2:$AN$65536,(N$14-$D$14+10),FALSE())</f>
        <v>15.2951973080453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16.8719419605197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16.0128102481986</v>
      </c>
      <c r="U57" s="65" t="n">
        <f aca="false">VLOOKUP((10000000*$I$11)+(1000000*$N$11)+(100*$W$11)+$A57,data!$A$2:$AN$65536,(U$14-$D$14+10),FALSE())</f>
        <v>16.3078930202218</v>
      </c>
      <c r="V57" s="65" t="n">
        <f aca="false">VLOOKUP((10000000*$I$11)+(1000000*$N$11)+(100*$W$11)+$A57,data!$A$2:$AN$65536,(V$14-$D$14+10),FALSE())</f>
        <v>33.0250990752972</v>
      </c>
      <c r="W57" s="65" t="n">
        <f aca="false">VLOOKUP((10000000*$I$11)+(1000000*$N$11)+(100*$W$11)+$A57,data!$A$2:$AN$65536,(W$14-$D$14+10),FALSE())</f>
        <v>16.4311534669734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12.9215660938106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9.4106256229501</v>
      </c>
      <c r="E59" s="59" t="n">
        <f aca="false">VLOOKUP((10000000*$I$11)+(1000000*$N$11)+(100*$W$11)+$A59,data!$A$2:$AN$65536,(E$14-$D$14+10),FALSE())</f>
        <v>17.6167184189685</v>
      </c>
      <c r="F59" s="59" t="n">
        <f aca="false">VLOOKUP((10000000*$I$11)+(1000000*$N$11)+(100*$W$11)+$A59,data!$A$2:$AN$65536,(F$14-$D$14+10),FALSE())</f>
        <v>13.5208631475962</v>
      </c>
      <c r="G59" s="59" t="n">
        <f aca="false">VLOOKUP((10000000*$I$11)+(1000000*$N$11)+(100*$W$11)+$A59,data!$A$2:$AN$65536,(G$14-$D$14+10),FALSE())</f>
        <v>13.2800721953016</v>
      </c>
      <c r="H59" s="59" t="n">
        <f aca="false">VLOOKUP((10000000*$I$11)+(1000000*$N$11)+(100*$W$11)+$A59,data!$A$2:$AN$65536,(H$14-$D$14+10),FALSE())</f>
        <v>10.5168743248542</v>
      </c>
      <c r="I59" s="59" t="n">
        <f aca="false">VLOOKUP((10000000*$I$11)+(1000000*$N$11)+(100*$W$11)+$A59,data!$A$2:$AN$65536,(I$14-$D$14+10),FALSE())</f>
        <v>12.7414504867234</v>
      </c>
      <c r="J59" s="59" t="n">
        <f aca="false">VLOOKUP((10000000*$I$11)+(1000000*$N$11)+(100*$W$11)+$A59,data!$A$2:$AN$65536,(J$14-$D$14+10),FALSE())</f>
        <v>13.5093552284957</v>
      </c>
      <c r="K59" s="59" t="n">
        <f aca="false">VLOOKUP((10000000*$I$11)+(1000000*$N$11)+(100*$W$11)+$A59,data!$A$2:$AN$65536,(K$14-$D$14+10),FALSE())</f>
        <v>10.540612981819</v>
      </c>
      <c r="L59" s="59" t="n">
        <f aca="false">VLOOKUP((10000000*$I$11)+(1000000*$N$11)+(100*$W$11)+$A59,data!$A$2:$AN$65536,(L$14-$D$14+10),FALSE())</f>
        <v>12.389570399201</v>
      </c>
      <c r="M59" s="59" t="n">
        <f aca="false">VLOOKUP((10000000*$I$11)+(1000000*$N$11)+(100*$W$11)+$A59,data!$A$2:$AN$65536,(M$14-$D$14+10),FALSE())</f>
        <v>11.0516809909573</v>
      </c>
      <c r="N59" s="59" t="n">
        <f aca="false">VLOOKUP((10000000*$I$11)+(1000000*$N$11)+(100*$W$11)+$A59,data!$A$2:$AN$65536,(N$14-$D$14+10),FALSE())</f>
        <v>10.1939125605739</v>
      </c>
      <c r="O59" s="59" t="n">
        <f aca="false">VLOOKUP((10000000*$I$11)+(1000000*$N$11)+(100*$W$11)+$A59,data!$A$2:$AN$65536,(O$14-$D$14+10),FALSE())</f>
        <v>11.7481382252377</v>
      </c>
      <c r="P59" s="59" t="n">
        <f aca="false">VLOOKUP((10000000*$I$11)+(1000000*$N$11)+(100*$W$11)+$A59,data!$A$2:$AN$65536,(P$14-$D$14+10),FALSE())</f>
        <v>10.9781032582096</v>
      </c>
      <c r="Q59" s="59" t="n">
        <f aca="false">VLOOKUP((10000000*$I$11)+(1000000*$N$11)+(100*$W$11)+$A59,data!$A$2:$AN$65536,(Q$14-$D$14+10),FALSE())</f>
        <v>9.87351270721086</v>
      </c>
      <c r="R59" s="59" t="n">
        <f aca="false">VLOOKUP((10000000*$I$11)+(1000000*$N$11)+(100*$W$11)+$A59,data!$A$2:$AN$65536,(R$14-$D$14+10),FALSE())</f>
        <v>11.4640842308505</v>
      </c>
      <c r="S59" s="59" t="n">
        <f aca="false">VLOOKUP((10000000*$I$11)+(1000000*$N$11)+(100*$W$11)+$A59,data!$A$2:$AN$65536,(S$14-$D$14+10),FALSE())</f>
        <v>9.2699745524247</v>
      </c>
      <c r="T59" s="59" t="n">
        <f aca="false">VLOOKUP((10000000*$I$11)+(1000000*$N$11)+(100*$W$11)+$A59,data!$A$2:$AN$65536,(T$14-$D$14+10),FALSE())</f>
        <v>10.6889313147089</v>
      </c>
      <c r="U59" s="59" t="n">
        <f aca="false">VLOOKUP((10000000*$I$11)+(1000000*$N$11)+(100*$W$11)+$A59,data!$A$2:$AN$65536,(U$14-$D$14+10),FALSE())</f>
        <v>9.99942650347995</v>
      </c>
      <c r="V59" s="59" t="n">
        <f aca="false">VLOOKUP((10000000*$I$11)+(1000000*$N$11)+(100*$W$11)+$A59,data!$A$2:$AN$65536,(V$14-$D$14+10),FALSE())</f>
        <v>11.5340253748558</v>
      </c>
      <c r="W59" s="59" t="n">
        <f aca="false">VLOOKUP((10000000*$I$11)+(1000000*$N$11)+(100*$W$11)+$A59,data!$A$2:$AN$65536,(W$14-$D$14+10),FALSE())</f>
        <v>10.0018699148102</v>
      </c>
      <c r="X59" s="59" t="n">
        <f aca="false">VLOOKUP((10000000*$I$11)+(1000000*$N$11)+(100*$W$11)+$A59,data!$A$2:$AN$65536,(X$14-$D$14+10),FALSE())</f>
        <v>12.3713060502879</v>
      </c>
      <c r="Y59" s="59" t="n">
        <f aca="false">VLOOKUP((10000000*$I$11)+(1000000*$N$11)+(100*$W$11)+$A59,data!$A$2:$AN$65536,(Y$14-$D$14+10),FALSE())</f>
        <v>12.5756144545256</v>
      </c>
      <c r="Z59" s="59" t="n">
        <f aca="false">VLOOKUP((10000000*$I$11)+(1000000*$N$11)+(100*$W$11)+$A59,data!$A$2:$AN$65536,(Z$14-$D$14+10),FALSE())</f>
        <v>7.83712460173158</v>
      </c>
      <c r="AA59" s="59" t="n">
        <f aca="false">VLOOKUP((10000000*$I$11)+(1000000*$N$11)+(100*$W$11)+$A59,data!$A$2:$AN$65536,(AA$14-$D$14+10),FALSE())</f>
        <v>11.3656544130705</v>
      </c>
      <c r="AB59" s="60" t="n">
        <f aca="false">VLOOKUP((10000000*$I$11)+(1000000*$N$11)+(100*$W$11)+$A59,data!$A$2:$AN$65536,(AB$14-$D$14+10),FALSE())</f>
        <v>14.145492043868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6.1695695173022</v>
      </c>
      <c r="E60" s="74" t="n">
        <f aca="false">VLOOKUP((10000000*$I$11)+(1000000*$N$11)+(100*$W$11)+$A60,data!$A$2:$AN$65536,(E$14-$D$14+10),FALSE())</f>
        <v>14.5444078042136</v>
      </c>
      <c r="F60" s="74" t="n">
        <f aca="false">VLOOKUP((10000000*$I$11)+(1000000*$N$11)+(100*$W$11)+$A60,data!$A$2:$AN$65536,(F$14-$D$14+10),FALSE())</f>
        <v>10.8583633591218</v>
      </c>
      <c r="G60" s="74" t="n">
        <f aca="false">VLOOKUP((10000000*$I$11)+(1000000*$N$11)+(100*$W$11)+$A60,data!$A$2:$AN$65536,(G$14-$D$14+10),FALSE())</f>
        <v>10.6510062327448</v>
      </c>
      <c r="H60" s="74" t="n">
        <f aca="false">VLOOKUP((10000000*$I$11)+(1000000*$N$11)+(100*$W$11)+$A60,data!$A$2:$AN$65536,(H$14-$D$14+10),FALSE())</f>
        <v>8.19841948024788</v>
      </c>
      <c r="I60" s="74" t="n">
        <f aca="false">VLOOKUP((10000000*$I$11)+(1000000*$N$11)+(100*$W$11)+$A60,data!$A$2:$AN$65536,(I$14-$D$14+10),FALSE())</f>
        <v>10.1774181031719</v>
      </c>
      <c r="J60" s="74" t="n">
        <f aca="false">VLOOKUP((10000000*$I$11)+(1000000*$N$11)+(100*$W$11)+$A60,data!$A$2:$AN$65536,(J$14-$D$14+10),FALSE())</f>
        <v>10.8631169281386</v>
      </c>
      <c r="K60" s="74" t="n">
        <f aca="false">VLOOKUP((10000000*$I$11)+(1000000*$N$11)+(100*$W$11)+$A60,data!$A$2:$AN$65536,(K$14-$D$14+10),FALSE())</f>
        <v>8.21692492793917</v>
      </c>
      <c r="L60" s="74" t="n">
        <f aca="false">VLOOKUP((10000000*$I$11)+(1000000*$N$11)+(100*$W$11)+$A60,data!$A$2:$AN$65536,(L$14-$D$14+10),FALSE())</f>
        <v>9.85379301680065</v>
      </c>
      <c r="M60" s="74" t="n">
        <f aca="false">VLOOKUP((10000000*$I$11)+(1000000*$N$11)+(100*$W$11)+$A60,data!$A$2:$AN$65536,(M$14-$D$14+10),FALSE())</f>
        <v>8.66275370382692</v>
      </c>
      <c r="N60" s="74" t="n">
        <f aca="false">VLOOKUP((10000000*$I$11)+(1000000*$N$11)+(100*$W$11)+$A60,data!$A$2:$AN$65536,(N$14-$D$14+10),FALSE())</f>
        <v>7.90014221652186</v>
      </c>
      <c r="O60" s="74" t="n">
        <f aca="false">VLOOKUP((10000000*$I$11)+(1000000*$N$11)+(100*$W$11)+$A60,data!$A$2:$AN$65536,(O$14-$D$14+10),FALSE())</f>
        <v>9.27144696698875</v>
      </c>
      <c r="P60" s="74" t="n">
        <f aca="false">VLOOKUP((10000000*$I$11)+(1000000*$N$11)+(100*$W$11)+$A60,data!$A$2:$AN$65536,(P$14-$D$14+10),FALSE())</f>
        <v>8.58968968411855</v>
      </c>
      <c r="Q60" s="74" t="n">
        <f aca="false">VLOOKUP((10000000*$I$11)+(1000000*$N$11)+(100*$W$11)+$A60,data!$A$2:$AN$65536,(Q$14-$D$14+10),FALSE())</f>
        <v>7.62016865922773</v>
      </c>
      <c r="R60" s="74" t="n">
        <f aca="false">VLOOKUP((10000000*$I$11)+(1000000*$N$11)+(100*$W$11)+$A60,data!$A$2:$AN$65536,(R$14-$D$14+10),FALSE())</f>
        <v>9.032394466536</v>
      </c>
      <c r="S60" s="74" t="n">
        <f aca="false">VLOOKUP((10000000*$I$11)+(1000000*$N$11)+(100*$W$11)+$A60,data!$A$2:$AN$65536,(S$14-$D$14+10),FALSE())</f>
        <v>7.10723633443863</v>
      </c>
      <c r="T60" s="74" t="n">
        <f aca="false">VLOOKUP((10000000*$I$11)+(1000000*$N$11)+(100*$W$11)+$A60,data!$A$2:$AN$65536,(T$14-$D$14+10),FALSE())</f>
        <v>8.36343044774572</v>
      </c>
      <c r="U60" s="74" t="n">
        <f aca="false">VLOOKUP((10000000*$I$11)+(1000000*$N$11)+(100*$W$11)+$A60,data!$A$2:$AN$65536,(U$14-$D$14+10),FALSE())</f>
        <v>7.76494594466237</v>
      </c>
      <c r="V60" s="74" t="n">
        <f aca="false">VLOOKUP((10000000*$I$11)+(1000000*$N$11)+(100*$W$11)+$A60,data!$A$2:$AN$65536,(V$14-$D$14+10),FALSE())</f>
        <v>9.13159650761314</v>
      </c>
      <c r="W60" s="74" t="n">
        <f aca="false">VLOOKUP((10000000*$I$11)+(1000000*$N$11)+(100*$W$11)+$A60,data!$A$2:$AN$65536,(W$14-$D$14+10),FALSE())</f>
        <v>7.78205179763244</v>
      </c>
      <c r="X60" s="74" t="n">
        <f aca="false">VLOOKUP((10000000*$I$11)+(1000000*$N$11)+(100*$W$11)+$A60,data!$A$2:$AN$65536,(X$14-$D$14+10),FALSE())</f>
        <v>9.89544796990755</v>
      </c>
      <c r="Y60" s="74" t="n">
        <f aca="false">VLOOKUP((10000000*$I$11)+(1000000*$N$11)+(100*$W$11)+$A60,data!$A$2:$AN$65536,(Y$14-$D$14+10),FALSE())</f>
        <v>10.0860105250886</v>
      </c>
      <c r="Z60" s="74" t="n">
        <f aca="false">VLOOKUP((10000000*$I$11)+(1000000*$N$11)+(100*$W$11)+$A60,data!$A$2:$AN$65536,(Z$14-$D$14+10),FALSE())</f>
        <v>5.90399479207946</v>
      </c>
      <c r="AA60" s="74" t="n">
        <f aca="false">VLOOKUP((10000000*$I$11)+(1000000*$N$11)+(100*$W$11)+$A60,data!$A$2:$AN$65536,(AA$14-$D$14+10),FALSE())</f>
        <v>9.01225708982284</v>
      </c>
      <c r="AB60" s="75" t="n">
        <f aca="false">VLOOKUP((10000000*$I$11)+(1000000*$N$11)+(100*$W$11)+$A60,data!$A$2:$AN$65536,(AB$14-$D$14+10),FALSE())</f>
        <v>11.509336908972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3.1108227436518</v>
      </c>
      <c r="E61" s="80" t="n">
        <f aca="false">VLOOKUP((10000000*$I$11)+(1000000*$N$11)+(100*$W$11)+$A61,data!$A$2:$AN$65536,(E$14-$D$14+10),FALSE())</f>
        <v>21.1462024664847</v>
      </c>
      <c r="F61" s="80" t="n">
        <f aca="false">VLOOKUP((10000000*$I$11)+(1000000*$N$11)+(100*$W$11)+$A61,data!$A$2:$AN$65536,(F$14-$D$14+10),FALSE())</f>
        <v>16.6385855648464</v>
      </c>
      <c r="G61" s="80" t="n">
        <f aca="false">VLOOKUP((10000000*$I$11)+(1000000*$N$11)+(100*$W$11)+$A61,data!$A$2:$AN$65536,(G$14-$D$14+10),FALSE())</f>
        <v>16.3614203704921</v>
      </c>
      <c r="H61" s="80" t="n">
        <f aca="false">VLOOKUP((10000000*$I$11)+(1000000*$N$11)+(100*$W$11)+$A61,data!$A$2:$AN$65536,(H$14-$D$14+10),FALSE())</f>
        <v>13.2874380191075</v>
      </c>
      <c r="I61" s="80" t="n">
        <f aca="false">VLOOKUP((10000000*$I$11)+(1000000*$N$11)+(100*$W$11)+$A61,data!$A$2:$AN$65536,(I$14-$D$14+10),FALSE())</f>
        <v>15.7550008422697</v>
      </c>
      <c r="J61" s="80" t="n">
        <f aca="false">VLOOKUP((10000000*$I$11)+(1000000*$N$11)+(100*$W$11)+$A61,data!$A$2:$AN$65536,(J$14-$D$14+10),FALSE())</f>
        <v>16.6052911325953</v>
      </c>
      <c r="K61" s="80" t="n">
        <f aca="false">VLOOKUP((10000000*$I$11)+(1000000*$N$11)+(100*$W$11)+$A61,data!$A$2:$AN$65536,(K$14-$D$14+10),FALSE())</f>
        <v>13.3174303840757</v>
      </c>
      <c r="L61" s="80" t="n">
        <f aca="false">VLOOKUP((10000000*$I$11)+(1000000*$N$11)+(100*$W$11)+$A61,data!$A$2:$AN$65536,(L$14-$D$14+10),FALSE())</f>
        <v>15.37872365306</v>
      </c>
      <c r="M61" s="80" t="n">
        <f aca="false">VLOOKUP((10000000*$I$11)+(1000000*$N$11)+(100*$W$11)+$A61,data!$A$2:$AN$65536,(M$14-$D$14+10),FALSE())</f>
        <v>13.8958296077534</v>
      </c>
      <c r="N61" s="80" t="n">
        <f aca="false">VLOOKUP((10000000*$I$11)+(1000000*$N$11)+(100*$W$11)+$A61,data!$A$2:$AN$65536,(N$14-$D$14+10),FALSE())</f>
        <v>12.9459086089564</v>
      </c>
      <c r="O61" s="80" t="n">
        <f aca="false">VLOOKUP((10000000*$I$11)+(1000000*$N$11)+(100*$W$11)+$A61,data!$A$2:$AN$65536,(O$14-$D$14+10),FALSE())</f>
        <v>14.683157060421</v>
      </c>
      <c r="P61" s="80" t="n">
        <f aca="false">VLOOKUP((10000000*$I$11)+(1000000*$N$11)+(100*$W$11)+$A61,data!$A$2:$AN$65536,(P$14-$D$14+10),FALSE())</f>
        <v>13.8251041844349</v>
      </c>
      <c r="Q61" s="80" t="n">
        <f aca="false">VLOOKUP((10000000*$I$11)+(1000000*$N$11)+(100*$W$11)+$A61,data!$A$2:$AN$65536,(Q$14-$D$14+10),FALSE())</f>
        <v>12.5846024568143</v>
      </c>
      <c r="R61" s="80" t="n">
        <f aca="false">VLOOKUP((10000000*$I$11)+(1000000*$N$11)+(100*$W$11)+$A61,data!$A$2:$AN$65536,(R$14-$D$14+10),FALSE())</f>
        <v>14.3490109155175</v>
      </c>
      <c r="S61" s="80" t="n">
        <f aca="false">VLOOKUP((10000000*$I$11)+(1000000*$N$11)+(100*$W$11)+$A61,data!$A$2:$AN$65536,(S$14-$D$14+10),FALSE())</f>
        <v>11.88368901265</v>
      </c>
      <c r="T61" s="80" t="n">
        <f aca="false">VLOOKUP((10000000*$I$11)+(1000000*$N$11)+(100*$W$11)+$A61,data!$A$2:$AN$65536,(T$14-$D$14+10),FALSE())</f>
        <v>13.4609399793731</v>
      </c>
      <c r="U61" s="80" t="n">
        <f aca="false">VLOOKUP((10000000*$I$11)+(1000000*$N$11)+(100*$W$11)+$A61,data!$A$2:$AN$65536,(U$14-$D$14+10),FALSE())</f>
        <v>12.6766557735703</v>
      </c>
      <c r="V61" s="80" t="n">
        <f aca="false">VLOOKUP((10000000*$I$11)+(1000000*$N$11)+(100*$W$11)+$A61,data!$A$2:$AN$65536,(V$14-$D$14+10),FALSE())</f>
        <v>14.3748370146841</v>
      </c>
      <c r="W61" s="80" t="n">
        <f aca="false">VLOOKUP((10000000*$I$11)+(1000000*$N$11)+(100*$W$11)+$A61,data!$A$2:$AN$65536,(W$14-$D$14+10),FALSE())</f>
        <v>12.6580065106441</v>
      </c>
      <c r="X61" s="80" t="n">
        <f aca="false">VLOOKUP((10000000*$I$11)+(1000000*$N$11)+(100*$W$11)+$A61,data!$A$2:$AN$65536,(X$14-$D$14+10),FALSE())</f>
        <v>15.2784623303724</v>
      </c>
      <c r="Y61" s="80" t="n">
        <f aca="false">VLOOKUP((10000000*$I$11)+(1000000*$N$11)+(100*$W$11)+$A61,data!$A$2:$AN$65536,(Y$14-$D$14+10),FALSE())</f>
        <v>15.493508731114</v>
      </c>
      <c r="Z61" s="80" t="n">
        <f aca="false">VLOOKUP((10000000*$I$11)+(1000000*$N$11)+(100*$W$11)+$A61,data!$A$2:$AN$65536,(Z$14-$D$14+10),FALSE())</f>
        <v>10.2010949141278</v>
      </c>
      <c r="AA61" s="80" t="n">
        <f aca="false">VLOOKUP((10000000*$I$11)+(1000000*$N$11)+(100*$W$11)+$A61,data!$A$2:$AN$65536,(AA$14-$D$14+10),FALSE())</f>
        <v>14.1455407519003</v>
      </c>
      <c r="AB61" s="81" t="n">
        <f aca="false">VLOOKUP((10000000*$I$11)+(1000000*$N$11)+(100*$W$11)+$A61,data!$A$2:$AN$65536,(AB$14-$D$14+10),FALSE())</f>
        <v>17.2047084391194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0.7870397029699</v>
      </c>
      <c r="E63" s="59" t="n">
        <f aca="false">VLOOKUP((10000000*$I$11)+(1000000*$N$11)+(100*$W$11)+$A63,data!$A$2:$AN$65536,(E$14-$D$14+10),FALSE())</f>
        <v>18.6935589290808</v>
      </c>
      <c r="F63" s="59" t="n">
        <f aca="false">VLOOKUP((10000000*$I$11)+(1000000*$N$11)+(100*$W$11)+$A63,data!$A$2:$AN$65536,(F$14-$D$14+10),FALSE())</f>
        <v>14.4561752284108</v>
      </c>
      <c r="G63" s="59" t="n">
        <f aca="false">VLOOKUP((10000000*$I$11)+(1000000*$N$11)+(100*$W$11)+$A63,data!$A$2:$AN$65536,(G$14-$D$14+10),FALSE())</f>
        <v>14.3653337489829</v>
      </c>
      <c r="H63" s="59" t="n">
        <f aca="false">VLOOKUP((10000000*$I$11)+(1000000*$N$11)+(100*$W$11)+$A63,data!$A$2:$AN$65536,(H$14-$D$14+10),FALSE())</f>
        <v>10.9960701868184</v>
      </c>
      <c r="I63" s="59" t="n">
        <f aca="false">VLOOKUP((10000000*$I$11)+(1000000*$N$11)+(100*$W$11)+$A63,data!$A$2:$AN$65536,(I$14-$D$14+10),FALSE())</f>
        <v>12.9738249756261</v>
      </c>
      <c r="J63" s="59" t="n">
        <f aca="false">VLOOKUP((10000000*$I$11)+(1000000*$N$11)+(100*$W$11)+$A63,data!$A$2:$AN$65536,(J$14-$D$14+10),FALSE())</f>
        <v>14.2770003927062</v>
      </c>
      <c r="K63" s="59" t="n">
        <f aca="false">VLOOKUP((10000000*$I$11)+(1000000*$N$11)+(100*$W$11)+$A63,data!$A$2:$AN$65536,(K$14-$D$14+10),FALSE())</f>
        <v>10.7596059089876</v>
      </c>
      <c r="L63" s="59" t="n">
        <f aca="false">VLOOKUP((10000000*$I$11)+(1000000*$N$11)+(100*$W$11)+$A63,data!$A$2:$AN$65536,(L$14-$D$14+10),FALSE())</f>
        <v>12.6854113496329</v>
      </c>
      <c r="M63" s="59" t="n">
        <f aca="false">VLOOKUP((10000000*$I$11)+(1000000*$N$11)+(100*$W$11)+$A63,data!$A$2:$AN$65536,(M$14-$D$14+10),FALSE())</f>
        <v>11.1701546648289</v>
      </c>
      <c r="N63" s="59" t="n">
        <f aca="false">VLOOKUP((10000000*$I$11)+(1000000*$N$11)+(100*$W$11)+$A63,data!$A$2:$AN$65536,(N$14-$D$14+10),FALSE())</f>
        <v>10.3149684892149</v>
      </c>
      <c r="O63" s="59" t="n">
        <f aca="false">VLOOKUP((10000000*$I$11)+(1000000*$N$11)+(100*$W$11)+$A63,data!$A$2:$AN$65536,(O$14-$D$14+10),FALSE())</f>
        <v>11.7610119218955</v>
      </c>
      <c r="P63" s="59" t="n">
        <f aca="false">VLOOKUP((10000000*$I$11)+(1000000*$N$11)+(100*$W$11)+$A63,data!$A$2:$AN$65536,(P$14-$D$14+10),FALSE())</f>
        <v>10.9029052786934</v>
      </c>
      <c r="Q63" s="59" t="n">
        <f aca="false">VLOOKUP((10000000*$I$11)+(1000000*$N$11)+(100*$W$11)+$A63,data!$A$2:$AN$65536,(Q$14-$D$14+10),FALSE())</f>
        <v>9.77626490859389</v>
      </c>
      <c r="R63" s="59" t="n">
        <f aca="false">VLOOKUP((10000000*$I$11)+(1000000*$N$11)+(100*$W$11)+$A63,data!$A$2:$AN$65536,(R$14-$D$14+10),FALSE())</f>
        <v>11.4039087996434</v>
      </c>
      <c r="S63" s="59" t="n">
        <f aca="false">VLOOKUP((10000000*$I$11)+(1000000*$N$11)+(100*$W$11)+$A63,data!$A$2:$AN$65536,(S$14-$D$14+10),FALSE())</f>
        <v>9.24979151530129</v>
      </c>
      <c r="T63" s="59" t="n">
        <f aca="false">VLOOKUP((10000000*$I$11)+(1000000*$N$11)+(100*$W$11)+$A63,data!$A$2:$AN$65536,(T$14-$D$14+10),FALSE())</f>
        <v>10.5391154748756</v>
      </c>
      <c r="U63" s="59" t="n">
        <f aca="false">VLOOKUP((10000000*$I$11)+(1000000*$N$11)+(100*$W$11)+$A63,data!$A$2:$AN$65536,(U$14-$D$14+10),FALSE())</f>
        <v>10.0502482249435</v>
      </c>
      <c r="V63" s="59" t="n">
        <f aca="false">VLOOKUP((10000000*$I$11)+(1000000*$N$11)+(100*$W$11)+$A63,data!$A$2:$AN$65536,(V$14-$D$14+10),FALSE())</f>
        <v>11.7791680247757</v>
      </c>
      <c r="W63" s="59" t="n">
        <f aca="false">VLOOKUP((10000000*$I$11)+(1000000*$N$11)+(100*$W$11)+$A63,data!$A$2:$AN$65536,(W$14-$D$14+10),FALSE())</f>
        <v>10.148710779976</v>
      </c>
      <c r="X63" s="59" t="n">
        <f aca="false">VLOOKUP((10000000*$I$11)+(1000000*$N$11)+(100*$W$11)+$A63,data!$A$2:$AN$65536,(X$14-$D$14+10),FALSE())</f>
        <v>12.4512380952074</v>
      </c>
      <c r="Y63" s="59" t="n">
        <f aca="false">VLOOKUP((10000000*$I$11)+(1000000*$N$11)+(100*$W$11)+$A63,data!$A$2:$AN$65536,(Y$14-$D$14+10),FALSE())</f>
        <v>12.9962679560953</v>
      </c>
      <c r="Z63" s="59" t="n">
        <f aca="false">VLOOKUP((10000000*$I$11)+(1000000*$N$11)+(100*$W$11)+$A63,data!$A$2:$AN$65536,(Z$14-$D$14+10),FALSE())</f>
        <v>7.944310096843</v>
      </c>
      <c r="AA63" s="59" t="n">
        <f aca="false">VLOOKUP((10000000*$I$11)+(1000000*$N$11)+(100*$W$11)+$A63,data!$A$2:$AN$65536,(AA$14-$D$14+10),FALSE())</f>
        <v>11.2359765423343</v>
      </c>
      <c r="AB63" s="60" t="n">
        <f aca="false">VLOOKUP((10000000*$I$11)+(1000000*$N$11)+(100*$W$11)+$A63,data!$A$2:$AN$65536,(AB$14-$D$14+10),FALSE())</f>
        <v>14.450920984788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7.2897780120462</v>
      </c>
      <c r="E64" s="74" t="n">
        <f aca="false">VLOOKUP((10000000*$I$11)+(1000000*$N$11)+(100*$W$11)+$A64,data!$A$2:$AN$65536,(E$14-$D$14+10),FALSE())</f>
        <v>15.4053925460009</v>
      </c>
      <c r="F64" s="74" t="n">
        <f aca="false">VLOOKUP((10000000*$I$11)+(1000000*$N$11)+(100*$W$11)+$A64,data!$A$2:$AN$65536,(F$14-$D$14+10),FALSE())</f>
        <v>11.5934059259566</v>
      </c>
      <c r="G64" s="74" t="n">
        <f aca="false">VLOOKUP((10000000*$I$11)+(1000000*$N$11)+(100*$W$11)+$A64,data!$A$2:$AN$65536,(G$14-$D$14+10),FALSE())</f>
        <v>11.5040959035073</v>
      </c>
      <c r="H64" s="74" t="n">
        <f aca="false">VLOOKUP((10000000*$I$11)+(1000000*$N$11)+(100*$W$11)+$A64,data!$A$2:$AN$65536,(H$14-$D$14+10),FALSE())</f>
        <v>8.55692116541966</v>
      </c>
      <c r="I64" s="74" t="n">
        <f aca="false">VLOOKUP((10000000*$I$11)+(1000000*$N$11)+(100*$W$11)+$A64,data!$A$2:$AN$65536,(I$14-$D$14+10),FALSE())</f>
        <v>10.3448251404025</v>
      </c>
      <c r="J64" s="74" t="n">
        <f aca="false">VLOOKUP((10000000*$I$11)+(1000000*$N$11)+(100*$W$11)+$A64,data!$A$2:$AN$65536,(J$14-$D$14+10),FALSE())</f>
        <v>11.4654201536961</v>
      </c>
      <c r="K64" s="74" t="n">
        <f aca="false">VLOOKUP((10000000*$I$11)+(1000000*$N$11)+(100*$W$11)+$A64,data!$A$2:$AN$65536,(K$14-$D$14+10),FALSE())</f>
        <v>8.37494398259527</v>
      </c>
      <c r="L64" s="74" t="n">
        <f aca="false">VLOOKUP((10000000*$I$11)+(1000000*$N$11)+(100*$W$11)+$A64,data!$A$2:$AN$65536,(L$14-$D$14+10),FALSE())</f>
        <v>10.0801031779521</v>
      </c>
      <c r="M64" s="74" t="n">
        <f aca="false">VLOOKUP((10000000*$I$11)+(1000000*$N$11)+(100*$W$11)+$A64,data!$A$2:$AN$65536,(M$14-$D$14+10),FALSE())</f>
        <v>8.74592706945478</v>
      </c>
      <c r="N64" s="74" t="n">
        <f aca="false">VLOOKUP((10000000*$I$11)+(1000000*$N$11)+(100*$W$11)+$A64,data!$A$2:$AN$65536,(N$14-$D$14+10),FALSE())</f>
        <v>7.98734757260119</v>
      </c>
      <c r="O64" s="74" t="n">
        <f aca="false">VLOOKUP((10000000*$I$11)+(1000000*$N$11)+(100*$W$11)+$A64,data!$A$2:$AN$65536,(O$14-$D$14+10),FALSE())</f>
        <v>9.27394960985201</v>
      </c>
      <c r="P64" s="74" t="n">
        <f aca="false">VLOOKUP((10000000*$I$11)+(1000000*$N$11)+(100*$W$11)+$A64,data!$A$2:$AN$65536,(P$14-$D$14+10),FALSE())</f>
        <v>8.52315433754854</v>
      </c>
      <c r="Q64" s="74" t="n">
        <f aca="false">VLOOKUP((10000000*$I$11)+(1000000*$N$11)+(100*$W$11)+$A64,data!$A$2:$AN$65536,(Q$14-$D$14+10),FALSE())</f>
        <v>7.53864490256602</v>
      </c>
      <c r="R64" s="74" t="n">
        <f aca="false">VLOOKUP((10000000*$I$11)+(1000000*$N$11)+(100*$W$11)+$A64,data!$A$2:$AN$65536,(R$14-$D$14+10),FALSE())</f>
        <v>8.97853784132033</v>
      </c>
      <c r="S64" s="74" t="n">
        <f aca="false">VLOOKUP((10000000*$I$11)+(1000000*$N$11)+(100*$W$11)+$A64,data!$A$2:$AN$65536,(S$14-$D$14+10),FALSE())</f>
        <v>7.0836663547786</v>
      </c>
      <c r="T64" s="74" t="n">
        <f aca="false">VLOOKUP((10000000*$I$11)+(1000000*$N$11)+(100*$W$11)+$A64,data!$A$2:$AN$65536,(T$14-$D$14+10),FALSE())</f>
        <v>8.23776589268706</v>
      </c>
      <c r="U64" s="74" t="n">
        <f aca="false">VLOOKUP((10000000*$I$11)+(1000000*$N$11)+(100*$W$11)+$A64,data!$A$2:$AN$65536,(U$14-$D$14+10),FALSE())</f>
        <v>7.79626417402412</v>
      </c>
      <c r="V64" s="74" t="n">
        <f aca="false">VLOOKUP((10000000*$I$11)+(1000000*$N$11)+(100*$W$11)+$A64,data!$A$2:$AN$65536,(V$14-$D$14+10),FALSE())</f>
        <v>9.31774290238699</v>
      </c>
      <c r="W64" s="74" t="n">
        <f aca="false">VLOOKUP((10000000*$I$11)+(1000000*$N$11)+(100*$W$11)+$A64,data!$A$2:$AN$65536,(W$14-$D$14+10),FALSE())</f>
        <v>7.88703519008006</v>
      </c>
      <c r="X64" s="74" t="n">
        <f aca="false">VLOOKUP((10000000*$I$11)+(1000000*$N$11)+(100*$W$11)+$A64,data!$A$2:$AN$65536,(X$14-$D$14+10),FALSE())</f>
        <v>9.95186817467263</v>
      </c>
      <c r="Y64" s="74" t="n">
        <f aca="false">VLOOKUP((10000000*$I$11)+(1000000*$N$11)+(100*$W$11)+$A64,data!$A$2:$AN$65536,(Y$14-$D$14+10),FALSE())</f>
        <v>10.4129835407245</v>
      </c>
      <c r="Z64" s="74" t="n">
        <f aca="false">VLOOKUP((10000000*$I$11)+(1000000*$N$11)+(100*$W$11)+$A64,data!$A$2:$AN$65536,(Z$14-$D$14+10),FALSE())</f>
        <v>5.97579217047677</v>
      </c>
      <c r="AA64" s="74" t="n">
        <f aca="false">VLOOKUP((10000000*$I$11)+(1000000*$N$11)+(100*$W$11)+$A64,data!$A$2:$AN$65536,(AA$14-$D$14+10),FALSE())</f>
        <v>8.9014059319499</v>
      </c>
      <c r="AB64" s="75" t="n">
        <f aca="false">VLOOKUP((10000000*$I$11)+(1000000*$N$11)+(100*$W$11)+$A64,data!$A$2:$AN$65536,(AB$14-$D$14+10),FALSE())</f>
        <v>11.739415352431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4.6016387075959</v>
      </c>
      <c r="E65" s="80" t="n">
        <f aca="false">VLOOKUP((10000000*$I$11)+(1000000*$N$11)+(100*$W$11)+$A65,data!$A$2:$AN$65536,(E$14-$D$14+10),FALSE())</f>
        <v>22.2950513042251</v>
      </c>
      <c r="F65" s="80" t="n">
        <f aca="false">VLOOKUP((10000000*$I$11)+(1000000*$N$11)+(100*$W$11)+$A65,data!$A$2:$AN$65536,(F$14-$D$14+10),FALSE())</f>
        <v>17.6300778721364</v>
      </c>
      <c r="G65" s="80" t="n">
        <f aca="false">VLOOKUP((10000000*$I$11)+(1000000*$N$11)+(100*$W$11)+$A65,data!$A$2:$AN$65536,(G$14-$D$14+10),FALSE())</f>
        <v>17.5395505505664</v>
      </c>
      <c r="H65" s="80" t="n">
        <f aca="false">VLOOKUP((10000000*$I$11)+(1000000*$N$11)+(100*$W$11)+$A65,data!$A$2:$AN$65536,(H$14-$D$14+10),FALSE())</f>
        <v>13.7364390187821</v>
      </c>
      <c r="I65" s="80" t="n">
        <f aca="false">VLOOKUP((10000000*$I$11)+(1000000*$N$11)+(100*$W$11)+$A65,data!$A$2:$AN$65536,(I$14-$D$14+10),FALSE())</f>
        <v>15.8960034329443</v>
      </c>
      <c r="J65" s="80" t="n">
        <f aca="false">VLOOKUP((10000000*$I$11)+(1000000*$N$11)+(100*$W$11)+$A65,data!$A$2:$AN$65536,(J$14-$D$14+10),FALSE())</f>
        <v>17.3922543909085</v>
      </c>
      <c r="K65" s="80" t="n">
        <f aca="false">VLOOKUP((10000000*$I$11)+(1000000*$N$11)+(100*$W$11)+$A65,data!$A$2:$AN$65536,(K$14-$D$14+10),FALSE())</f>
        <v>13.4384738445655</v>
      </c>
      <c r="L65" s="80" t="n">
        <f aca="false">VLOOKUP((10000000*$I$11)+(1000000*$N$11)+(100*$W$11)+$A65,data!$A$2:$AN$65536,(L$14-$D$14+10),FALSE())</f>
        <v>15.5856666494164</v>
      </c>
      <c r="M65" s="80" t="n">
        <f aca="false">VLOOKUP((10000000*$I$11)+(1000000*$N$11)+(100*$W$11)+$A65,data!$A$2:$AN$65536,(M$14-$D$14+10),FALSE())</f>
        <v>13.8864385242481</v>
      </c>
      <c r="N65" s="80" t="n">
        <f aca="false">VLOOKUP((10000000*$I$11)+(1000000*$N$11)+(100*$W$11)+$A65,data!$A$2:$AN$65536,(N$14-$D$14+10),FALSE())</f>
        <v>12.9356907997846</v>
      </c>
      <c r="O65" s="80" t="n">
        <f aca="false">VLOOKUP((10000000*$I$11)+(1000000*$N$11)+(100*$W$11)+$A65,data!$A$2:$AN$65536,(O$14-$D$14+10),FALSE())</f>
        <v>14.5390438638289</v>
      </c>
      <c r="P65" s="80" t="n">
        <f aca="false">VLOOKUP((10000000*$I$11)+(1000000*$N$11)+(100*$W$11)+$A65,data!$A$2:$AN$65536,(P$14-$D$14+10),FALSE())</f>
        <v>13.5712098084345</v>
      </c>
      <c r="Q65" s="80" t="n">
        <f aca="false">VLOOKUP((10000000*$I$11)+(1000000*$N$11)+(100*$W$11)+$A65,data!$A$2:$AN$65536,(Q$14-$D$14+10),FALSE())</f>
        <v>12.3002503392472</v>
      </c>
      <c r="R65" s="80" t="n">
        <f aca="false">VLOOKUP((10000000*$I$11)+(1000000*$N$11)+(100*$W$11)+$A65,data!$A$2:$AN$65536,(R$14-$D$14+10),FALSE())</f>
        <v>14.1148672978913</v>
      </c>
      <c r="S65" s="80" t="n">
        <f aca="false">VLOOKUP((10000000*$I$11)+(1000000*$N$11)+(100*$W$11)+$A65,data!$A$2:$AN$65536,(S$14-$D$14+10),FALSE())</f>
        <v>11.7004762114443</v>
      </c>
      <c r="T65" s="80" t="n">
        <f aca="false">VLOOKUP((10000000*$I$11)+(1000000*$N$11)+(100*$W$11)+$A65,data!$A$2:$AN$65536,(T$14-$D$14+10),FALSE())</f>
        <v>13.1196498916263</v>
      </c>
      <c r="U65" s="80" t="n">
        <f aca="false">VLOOKUP((10000000*$I$11)+(1000000*$N$11)+(100*$W$11)+$A65,data!$A$2:$AN$65536,(U$14-$D$14+10),FALSE())</f>
        <v>12.5860827955337</v>
      </c>
      <c r="V65" s="80" t="n">
        <f aca="false">VLOOKUP((10000000*$I$11)+(1000000*$N$11)+(100*$W$11)+$A65,data!$A$2:$AN$65536,(V$14-$D$14+10),FALSE())</f>
        <v>14.5247273896282</v>
      </c>
      <c r="W65" s="80" t="n">
        <f aca="false">VLOOKUP((10000000*$I$11)+(1000000*$N$11)+(100*$W$11)+$A65,data!$A$2:$AN$65536,(W$14-$D$14+10),FALSE())</f>
        <v>12.6911673793262</v>
      </c>
      <c r="X65" s="80" t="n">
        <f aca="false">VLOOKUP((10000000*$I$11)+(1000000*$N$11)+(100*$W$11)+$A65,data!$A$2:$AN$65536,(X$14-$D$14+10),FALSE())</f>
        <v>15.2263950379441</v>
      </c>
      <c r="Y65" s="80" t="n">
        <f aca="false">VLOOKUP((10000000*$I$11)+(1000000*$N$11)+(100*$W$11)+$A65,data!$A$2:$AN$65536,(Y$14-$D$14+10),FALSE())</f>
        <v>15.8614840481512</v>
      </c>
      <c r="Z65" s="80" t="n">
        <f aca="false">VLOOKUP((10000000*$I$11)+(1000000*$N$11)+(100*$W$11)+$A65,data!$A$2:$AN$65536,(Z$14-$D$14+10),FALSE())</f>
        <v>10.18878341112</v>
      </c>
      <c r="AA65" s="80" t="n">
        <f aca="false">VLOOKUP((10000000*$I$11)+(1000000*$N$11)+(100*$W$11)+$A65,data!$A$2:$AN$65536,(AA$14-$D$14+10),FALSE())</f>
        <v>13.8383150045486</v>
      </c>
      <c r="AB65" s="81" t="n">
        <f aca="false">VLOOKUP((10000000*$I$11)+(1000000*$N$11)+(100*$W$11)+$A65,data!$A$2:$AN$65536,(AB$14-$D$14+10),FALSE())</f>
        <v>17.439940317067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4.5839744638448</v>
      </c>
      <c r="E67" s="59" t="n">
        <f aca="false">VLOOKUP((10000000*$I$11)+(1000000*$N$11)+(100*$W$11)+$A67,data!$A$2:$AN$65536,(E$14-$D$14+10),FALSE())</f>
        <v>13.9839810814429</v>
      </c>
      <c r="F67" s="59" t="n">
        <f aca="false">VLOOKUP((10000000*$I$11)+(1000000*$N$11)+(100*$W$11)+$A67,data!$A$2:$AN$65536,(F$14-$D$14+10),FALSE())</f>
        <v>9.59875746540475</v>
      </c>
      <c r="G67" s="59" t="n">
        <f aca="false">VLOOKUP((10000000*$I$11)+(1000000*$N$11)+(100*$W$11)+$A67,data!$A$2:$AN$65536,(G$14-$D$14+10),FALSE())</f>
        <v>9.34254987307266</v>
      </c>
      <c r="H67" s="59" t="n">
        <f aca="false">VLOOKUP((10000000*$I$11)+(1000000*$N$11)+(100*$W$11)+$A67,data!$A$2:$AN$65536,(H$14-$D$14+10),FALSE())</f>
        <v>6.94726810728233</v>
      </c>
      <c r="I67" s="59" t="n">
        <f aca="false">VLOOKUP((10000000*$I$11)+(1000000*$N$11)+(100*$W$11)+$A67,data!$A$2:$AN$65536,(I$14-$D$14+10),FALSE())</f>
        <v>9.41598081969776</v>
      </c>
      <c r="J67" s="59" t="n">
        <f aca="false">VLOOKUP((10000000*$I$11)+(1000000*$N$11)+(100*$W$11)+$A67,data!$A$2:$AN$65536,(J$14-$D$14+10),FALSE())</f>
        <v>9.13962377922404</v>
      </c>
      <c r="K67" s="59" t="n">
        <f aca="false">VLOOKUP((10000000*$I$11)+(1000000*$N$11)+(100*$W$11)+$A67,data!$A$2:$AN$65536,(K$14-$D$14+10),FALSE())</f>
        <v>7.75601672879266</v>
      </c>
      <c r="L67" s="59" t="n">
        <f aca="false">VLOOKUP((10000000*$I$11)+(1000000*$N$11)+(100*$W$11)+$A67,data!$A$2:$AN$65536,(L$14-$D$14+10),FALSE())</f>
        <v>8.9689624209438</v>
      </c>
      <c r="M67" s="59" t="n">
        <f aca="false">VLOOKUP((10000000*$I$11)+(1000000*$N$11)+(100*$W$11)+$A67,data!$A$2:$AN$65536,(M$14-$D$14+10),FALSE())</f>
        <v>8.22314206035789</v>
      </c>
      <c r="N67" s="59" t="n">
        <f aca="false">VLOOKUP((10000000*$I$11)+(1000000*$N$11)+(100*$W$11)+$A67,data!$A$2:$AN$65536,(N$14-$D$14+10),FALSE())</f>
        <v>8.16204509887479</v>
      </c>
      <c r="O67" s="59" t="n">
        <f aca="false">VLOOKUP((10000000*$I$11)+(1000000*$N$11)+(100*$W$11)+$A67,data!$A$2:$AN$65536,(O$14-$D$14+10),FALSE())</f>
        <v>9.06938530567403</v>
      </c>
      <c r="P67" s="59" t="n">
        <f aca="false">VLOOKUP((10000000*$I$11)+(1000000*$N$11)+(100*$W$11)+$A67,data!$A$2:$AN$65536,(P$14-$D$14+10),FALSE())</f>
        <v>8.203677010803</v>
      </c>
      <c r="Q67" s="59" t="n">
        <f aca="false">VLOOKUP((10000000*$I$11)+(1000000*$N$11)+(100*$W$11)+$A67,data!$A$2:$AN$65536,(Q$14-$D$14+10),FALSE())</f>
        <v>7.55110201350567</v>
      </c>
      <c r="R67" s="59" t="n">
        <f aca="false">VLOOKUP((10000000*$I$11)+(1000000*$N$11)+(100*$W$11)+$A67,data!$A$2:$AN$65536,(R$14-$D$14+10),FALSE())</f>
        <v>7.6568906526353</v>
      </c>
      <c r="S67" s="59" t="n">
        <f aca="false">VLOOKUP((10000000*$I$11)+(1000000*$N$11)+(100*$W$11)+$A67,data!$A$2:$AN$65536,(S$14-$D$14+10),FALSE())</f>
        <v>7.60521416186351</v>
      </c>
      <c r="T67" s="59" t="n">
        <f aca="false">VLOOKUP((10000000*$I$11)+(1000000*$N$11)+(100*$W$11)+$A67,data!$A$2:$AN$65536,(T$14-$D$14+10),FALSE())</f>
        <v>8.39473917831465</v>
      </c>
      <c r="U67" s="59" t="n">
        <f aca="false">VLOOKUP((10000000*$I$11)+(1000000*$N$11)+(100*$W$11)+$A67,data!$A$2:$AN$65536,(U$14-$D$14+10),FALSE())</f>
        <v>6.97903334980922</v>
      </c>
      <c r="V67" s="59" t="n">
        <f aca="false">VLOOKUP((10000000*$I$11)+(1000000*$N$11)+(100*$W$11)+$A67,data!$A$2:$AN$65536,(V$14-$D$14+10),FALSE())</f>
        <v>9.04779060863558</v>
      </c>
      <c r="W67" s="59" t="n">
        <f aca="false">VLOOKUP((10000000*$I$11)+(1000000*$N$11)+(100*$W$11)+$A67,data!$A$2:$AN$65536,(W$14-$D$14+10),FALSE())</f>
        <v>7.69353487466011</v>
      </c>
      <c r="X67" s="59" t="n">
        <f aca="false">VLOOKUP((10000000*$I$11)+(1000000*$N$11)+(100*$W$11)+$A67,data!$A$2:$AN$65536,(X$14-$D$14+10),FALSE())</f>
        <v>9.96108983832119</v>
      </c>
      <c r="Y67" s="59" t="n">
        <f aca="false">VLOOKUP((10000000*$I$11)+(1000000*$N$11)+(100*$W$11)+$A67,data!$A$2:$AN$65536,(Y$14-$D$14+10),FALSE())</f>
        <v>10.3865286794717</v>
      </c>
      <c r="Z67" s="59" t="n">
        <f aca="false">VLOOKUP((10000000*$I$11)+(1000000*$N$11)+(100*$W$11)+$A67,data!$A$2:$AN$65536,(Z$14-$D$14+10),FALSE())</f>
        <v>6.57082501761754</v>
      </c>
      <c r="AA67" s="59" t="n">
        <f aca="false">VLOOKUP((10000000*$I$11)+(1000000*$N$11)+(100*$W$11)+$A67,data!$A$2:$AN$65536,(AA$14-$D$14+10),FALSE())</f>
        <v>8.93785939636977</v>
      </c>
      <c r="AB67" s="60" t="n">
        <f aca="false">VLOOKUP((10000000*$I$11)+(1000000*$N$11)+(100*$W$11)+$A67,data!$A$2:$AN$65536,(AB$14-$D$14+10),FALSE())</f>
        <v>11.510957905212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2.0005365110484</v>
      </c>
      <c r="E68" s="74" t="n">
        <f aca="false">VLOOKUP((10000000*$I$11)+(1000000*$N$11)+(100*$W$11)+$A68,data!$A$2:$AN$65536,(E$14-$D$14+10),FALSE())</f>
        <v>11.4546246776502</v>
      </c>
      <c r="F68" s="74" t="n">
        <f aca="false">VLOOKUP((10000000*$I$11)+(1000000*$N$11)+(100*$W$11)+$A68,data!$A$2:$AN$65536,(F$14-$D$14+10),FALSE())</f>
        <v>7.5958282986794</v>
      </c>
      <c r="G68" s="74" t="n">
        <f aca="false">VLOOKUP((10000000*$I$11)+(1000000*$N$11)+(100*$W$11)+$A68,data!$A$2:$AN$65536,(G$14-$D$14+10),FALSE())</f>
        <v>7.37736911414416</v>
      </c>
      <c r="H68" s="74" t="n">
        <f aca="false">VLOOKUP((10000000*$I$11)+(1000000*$N$11)+(100*$W$11)+$A68,data!$A$2:$AN$65536,(H$14-$D$14+10),FALSE())</f>
        <v>5.29499820881258</v>
      </c>
      <c r="I68" s="74" t="n">
        <f aca="false">VLOOKUP((10000000*$I$11)+(1000000*$N$11)+(100*$W$11)+$A68,data!$A$2:$AN$65536,(I$14-$D$14+10),FALSE())</f>
        <v>7.41385365000731</v>
      </c>
      <c r="J68" s="74" t="n">
        <f aca="false">VLOOKUP((10000000*$I$11)+(1000000*$N$11)+(100*$W$11)+$A68,data!$A$2:$AN$65536,(J$14-$D$14+10),FALSE())</f>
        <v>7.23544807915274</v>
      </c>
      <c r="K68" s="74" t="n">
        <f aca="false">VLOOKUP((10000000*$I$11)+(1000000*$N$11)+(100*$W$11)+$A68,data!$A$2:$AN$65536,(K$14-$D$14+10),FALSE())</f>
        <v>5.92849276367068</v>
      </c>
      <c r="L68" s="74" t="n">
        <f aca="false">VLOOKUP((10000000*$I$11)+(1000000*$N$11)+(100*$W$11)+$A68,data!$A$2:$AN$65536,(L$14-$D$14+10),FALSE())</f>
        <v>7.02025242200266</v>
      </c>
      <c r="M68" s="74" t="n">
        <f aca="false">VLOOKUP((10000000*$I$11)+(1000000*$N$11)+(100*$W$11)+$A68,data!$A$2:$AN$65536,(M$14-$D$14+10),FALSE())</f>
        <v>6.34264648201868</v>
      </c>
      <c r="N68" s="74" t="n">
        <f aca="false">VLOOKUP((10000000*$I$11)+(1000000*$N$11)+(100*$W$11)+$A68,data!$A$2:$AN$65536,(N$14-$D$14+10),FALSE())</f>
        <v>6.212415387861</v>
      </c>
      <c r="O68" s="74" t="n">
        <f aca="false">VLOOKUP((10000000*$I$11)+(1000000*$N$11)+(100*$W$11)+$A68,data!$A$2:$AN$65536,(O$14-$D$14+10),FALSE())</f>
        <v>7.04139121147078</v>
      </c>
      <c r="P68" s="74" t="n">
        <f aca="false">VLOOKUP((10000000*$I$11)+(1000000*$N$11)+(100*$W$11)+$A68,data!$A$2:$AN$65536,(P$14-$D$14+10),FALSE())</f>
        <v>6.27535237134607</v>
      </c>
      <c r="Q68" s="74" t="n">
        <f aca="false">VLOOKUP((10000000*$I$11)+(1000000*$N$11)+(100*$W$11)+$A68,data!$A$2:$AN$65536,(Q$14-$D$14+10),FALSE())</f>
        <v>5.71497818109205</v>
      </c>
      <c r="R68" s="74" t="n">
        <f aca="false">VLOOKUP((10000000*$I$11)+(1000000*$N$11)+(100*$W$11)+$A68,data!$A$2:$AN$65536,(R$14-$D$14+10),FALSE())</f>
        <v>5.89868244913732</v>
      </c>
      <c r="S68" s="74" t="n">
        <f aca="false">VLOOKUP((10000000*$I$11)+(1000000*$N$11)+(100*$W$11)+$A68,data!$A$2:$AN$65536,(S$14-$D$14+10),FALSE())</f>
        <v>5.66644672022657</v>
      </c>
      <c r="T68" s="74" t="n">
        <f aca="false">VLOOKUP((10000000*$I$11)+(1000000*$N$11)+(100*$W$11)+$A68,data!$A$2:$AN$65536,(T$14-$D$14+10),FALSE())</f>
        <v>6.44082714445684</v>
      </c>
      <c r="U68" s="74" t="n">
        <f aca="false">VLOOKUP((10000000*$I$11)+(1000000*$N$11)+(100*$W$11)+$A68,data!$A$2:$AN$65536,(U$14-$D$14+10),FALSE())</f>
        <v>5.27024596558997</v>
      </c>
      <c r="V68" s="74" t="n">
        <f aca="false">VLOOKUP((10000000*$I$11)+(1000000*$N$11)+(100*$W$11)+$A68,data!$A$2:$AN$65536,(V$14-$D$14+10),FALSE())</f>
        <v>7.05323903712104</v>
      </c>
      <c r="W68" s="74" t="n">
        <f aca="false">VLOOKUP((10000000*$I$11)+(1000000*$N$11)+(100*$W$11)+$A68,data!$A$2:$AN$65536,(W$14-$D$14+10),FALSE())</f>
        <v>5.84683096437916</v>
      </c>
      <c r="X68" s="74" t="n">
        <f aca="false">VLOOKUP((10000000*$I$11)+(1000000*$N$11)+(100*$W$11)+$A68,data!$A$2:$AN$65536,(X$14-$D$14+10),FALSE())</f>
        <v>7.83560103419811</v>
      </c>
      <c r="Y68" s="74" t="n">
        <f aca="false">VLOOKUP((10000000*$I$11)+(1000000*$N$11)+(100*$W$11)+$A68,data!$A$2:$AN$65536,(Y$14-$D$14+10),FALSE())</f>
        <v>8.21821838666128</v>
      </c>
      <c r="Z68" s="74" t="n">
        <f aca="false">VLOOKUP((10000000*$I$11)+(1000000*$N$11)+(100*$W$11)+$A68,data!$A$2:$AN$65536,(Z$14-$D$14+10),FALSE())</f>
        <v>4.84809917627147</v>
      </c>
      <c r="AA68" s="74" t="n">
        <f aca="false">VLOOKUP((10000000*$I$11)+(1000000*$N$11)+(100*$W$11)+$A68,data!$A$2:$AN$65536,(AA$14-$D$14+10),FALSE())</f>
        <v>6.97866687228643</v>
      </c>
      <c r="AB68" s="75" t="n">
        <f aca="false">VLOOKUP((10000000*$I$11)+(1000000*$N$11)+(100*$W$11)+$A68,data!$A$2:$AN$65536,(AB$14-$D$14+10),FALSE())</f>
        <v>9.22809844070747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7.415507022301</v>
      </c>
      <c r="E69" s="80" t="n">
        <f aca="false">VLOOKUP((10000000*$I$11)+(1000000*$N$11)+(100*$W$11)+$A69,data!$A$2:$AN$65536,(E$14-$D$14+10),FALSE())</f>
        <v>16.7618973083471</v>
      </c>
      <c r="F69" s="80" t="n">
        <f aca="false">VLOOKUP((10000000*$I$11)+(1000000*$N$11)+(100*$W$11)+$A69,data!$A$2:$AN$65536,(F$14-$D$14+10),FALSE())</f>
        <v>11.8325240155235</v>
      </c>
      <c r="G69" s="80" t="n">
        <f aca="false">VLOOKUP((10000000*$I$11)+(1000000*$N$11)+(100*$W$11)+$A69,data!$A$2:$AN$65536,(G$14-$D$14+10),FALSE())</f>
        <v>11.5362741683088</v>
      </c>
      <c r="H69" s="80" t="n">
        <f aca="false">VLOOKUP((10000000*$I$11)+(1000000*$N$11)+(100*$W$11)+$A69,data!$A$2:$AN$65536,(H$14-$D$14+10),FALSE())</f>
        <v>8.82047585085263</v>
      </c>
      <c r="I69" s="80" t="n">
        <f aca="false">VLOOKUP((10000000*$I$11)+(1000000*$N$11)+(100*$W$11)+$A69,data!$A$2:$AN$65536,(I$14-$D$14+10),FALSE())</f>
        <v>11.6537999255866</v>
      </c>
      <c r="J69" s="80" t="n">
        <f aca="false">VLOOKUP((10000000*$I$11)+(1000000*$N$11)+(100*$W$11)+$A69,data!$A$2:$AN$65536,(J$14-$D$14+10),FALSE())</f>
        <v>11.262874085695</v>
      </c>
      <c r="K69" s="80" t="n">
        <f aca="false">VLOOKUP((10000000*$I$11)+(1000000*$N$11)+(100*$W$11)+$A69,data!$A$2:$AN$65536,(K$14-$D$14+10),FALSE())</f>
        <v>9.82531865973941</v>
      </c>
      <c r="L69" s="80" t="n">
        <f aca="false">VLOOKUP((10000000*$I$11)+(1000000*$N$11)+(100*$W$11)+$A69,data!$A$2:$AN$65536,(L$14-$D$14+10),FALSE())</f>
        <v>11.1527435727829</v>
      </c>
      <c r="M69" s="80" t="n">
        <f aca="false">VLOOKUP((10000000*$I$11)+(1000000*$N$11)+(100*$W$11)+$A69,data!$A$2:$AN$65536,(M$14-$D$14+10),FALSE())</f>
        <v>10.3440617447834</v>
      </c>
      <c r="N69" s="80" t="n">
        <f aca="false">VLOOKUP((10000000*$I$11)+(1000000*$N$11)+(100*$W$11)+$A69,data!$A$2:$AN$65536,(N$14-$D$14+10),FALSE())</f>
        <v>10.3736779045731</v>
      </c>
      <c r="O69" s="80" t="n">
        <f aca="false">VLOOKUP((10000000*$I$11)+(1000000*$N$11)+(100*$W$11)+$A69,data!$A$2:$AN$65536,(O$14-$D$14+10),FALSE())</f>
        <v>11.3501213544908</v>
      </c>
      <c r="P69" s="80" t="n">
        <f aca="false">VLOOKUP((10000000*$I$11)+(1000000*$N$11)+(100*$W$11)+$A69,data!$A$2:$AN$65536,(P$14-$D$14+10),FALSE())</f>
        <v>10.386408255558</v>
      </c>
      <c r="Q69" s="80" t="n">
        <f aca="false">VLOOKUP((10000000*$I$11)+(1000000*$N$11)+(100*$W$11)+$A69,data!$A$2:$AN$65536,(Q$14-$D$14+10),FALSE())</f>
        <v>9.63908402348695</v>
      </c>
      <c r="R69" s="80" t="n">
        <f aca="false">VLOOKUP((10000000*$I$11)+(1000000*$N$11)+(100*$W$11)+$A69,data!$A$2:$AN$65536,(R$14-$D$14+10),FALSE())</f>
        <v>9.64094436062091</v>
      </c>
      <c r="S69" s="80" t="n">
        <f aca="false">VLOOKUP((10000000*$I$11)+(1000000*$N$11)+(100*$W$11)+$A69,data!$A$2:$AN$65536,(S$14-$D$14+10),FALSE())</f>
        <v>9.82485497643309</v>
      </c>
      <c r="T69" s="80" t="n">
        <f aca="false">VLOOKUP((10000000*$I$11)+(1000000*$N$11)+(100*$W$11)+$A69,data!$A$2:$AN$65536,(T$14-$D$14+10),FALSE())</f>
        <v>10.6035466646709</v>
      </c>
      <c r="U69" s="80" t="n">
        <f aca="false">VLOOKUP((10000000*$I$11)+(1000000*$N$11)+(100*$W$11)+$A69,data!$A$2:$AN$65536,(U$14-$D$14+10),FALSE())</f>
        <v>8.92408640961025</v>
      </c>
      <c r="V69" s="80" t="n">
        <f aca="false">VLOOKUP((10000000*$I$11)+(1000000*$N$11)+(100*$W$11)+$A69,data!$A$2:$AN$65536,(V$14-$D$14+10),FALSE())</f>
        <v>11.2869287029992</v>
      </c>
      <c r="W69" s="80" t="n">
        <f aca="false">VLOOKUP((10000000*$I$11)+(1000000*$N$11)+(100*$W$11)+$A69,data!$A$2:$AN$65536,(W$14-$D$14+10),FALSE())</f>
        <v>9.7898045238775</v>
      </c>
      <c r="X69" s="80" t="n">
        <f aca="false">VLOOKUP((10000000*$I$11)+(1000000*$N$11)+(100*$W$11)+$A69,data!$A$2:$AN$65536,(X$14-$D$14+10),FALSE())</f>
        <v>12.3377870440113</v>
      </c>
      <c r="Y69" s="80" t="n">
        <f aca="false">VLOOKUP((10000000*$I$11)+(1000000*$N$11)+(100*$W$11)+$A69,data!$A$2:$AN$65536,(Y$14-$D$14+10),FALSE())</f>
        <v>12.8048663959062</v>
      </c>
      <c r="Z69" s="80" t="n">
        <f aca="false">VLOOKUP((10000000*$I$11)+(1000000*$N$11)+(100*$W$11)+$A69,data!$A$2:$AN$65536,(Z$14-$D$14+10),FALSE())</f>
        <v>8.55140949882064</v>
      </c>
      <c r="AA69" s="80" t="n">
        <f aca="false">VLOOKUP((10000000*$I$11)+(1000000*$N$11)+(100*$W$11)+$A69,data!$A$2:$AN$65536,(AA$14-$D$14+10),FALSE())</f>
        <v>11.135765016749</v>
      </c>
      <c r="AB69" s="81" t="n">
        <f aca="false">VLOOKUP((10000000*$I$11)+(1000000*$N$11)+(100*$W$11)+$A69,data!$A$2:$AN$65536,(AB$14-$D$14+10),FALSE())</f>
        <v>14.042331945139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2.194496868042</v>
      </c>
      <c r="E71" s="59" t="n">
        <f aca="false">VLOOKUP((10000000*$I$11)+(1000000*$N$11)+(100*$W$11)+$A71,data!$A$2:$AN$65536,(E$14-$D$14+10),FALSE())</f>
        <v>100.958070539791</v>
      </c>
      <c r="F71" s="59" t="n">
        <f aca="false">VLOOKUP((10000000*$I$11)+(1000000*$N$11)+(100*$W$11)+$A71,data!$A$2:$AN$65536,(F$14-$D$14+10),FALSE())</f>
        <v>88.8062407572129</v>
      </c>
      <c r="G71" s="59" t="n">
        <f aca="false">VLOOKUP((10000000*$I$11)+(1000000*$N$11)+(100*$W$11)+$A71,data!$A$2:$AN$65536,(G$14-$D$14+10),FALSE())</f>
        <v>89.5551204868971</v>
      </c>
      <c r="H71" s="59" t="n">
        <f aca="false">VLOOKUP((10000000*$I$11)+(1000000*$N$11)+(100*$W$11)+$A71,data!$A$2:$AN$65536,(H$14-$D$14+10),FALSE())</f>
        <v>76.6291002102243</v>
      </c>
      <c r="I71" s="59" t="n">
        <f aca="false">VLOOKUP((10000000*$I$11)+(1000000*$N$11)+(100*$W$11)+$A71,data!$A$2:$AN$65536,(I$14-$D$14+10),FALSE())</f>
        <v>97.4923499000945</v>
      </c>
      <c r="J71" s="59" t="n">
        <f aca="false">VLOOKUP((10000000*$I$11)+(1000000*$N$11)+(100*$W$11)+$A71,data!$A$2:$AN$65536,(J$14-$D$14+10),FALSE())</f>
        <v>93.5241295916882</v>
      </c>
      <c r="K71" s="59" t="n">
        <f aca="false">VLOOKUP((10000000*$I$11)+(1000000*$N$11)+(100*$W$11)+$A71,data!$A$2:$AN$65536,(K$14-$D$14+10),FALSE())</f>
        <v>77.5199966487799</v>
      </c>
      <c r="L71" s="59" t="n">
        <f aca="false">VLOOKUP((10000000*$I$11)+(1000000*$N$11)+(100*$W$11)+$A71,data!$A$2:$AN$65536,(L$14-$D$14+10),FALSE())</f>
        <v>88.3943347562918</v>
      </c>
      <c r="M71" s="59" t="n">
        <f aca="false">VLOOKUP((10000000*$I$11)+(1000000*$N$11)+(100*$W$11)+$A71,data!$A$2:$AN$65536,(M$14-$D$14+10),FALSE())</f>
        <v>92.8294018324656</v>
      </c>
      <c r="N71" s="59" t="n">
        <f aca="false">VLOOKUP((10000000*$I$11)+(1000000*$N$11)+(100*$W$11)+$A71,data!$A$2:$AN$65536,(N$14-$D$14+10),FALSE())</f>
        <v>88.5890728298818</v>
      </c>
      <c r="O71" s="59" t="n">
        <f aca="false">VLOOKUP((10000000*$I$11)+(1000000*$N$11)+(100*$W$11)+$A71,data!$A$2:$AN$65536,(O$14-$D$14+10),FALSE())</f>
        <v>99.7158865805977</v>
      </c>
      <c r="P71" s="59" t="n">
        <f aca="false">VLOOKUP((10000000*$I$11)+(1000000*$N$11)+(100*$W$11)+$A71,data!$A$2:$AN$65536,(P$14-$D$14+10),FALSE())</f>
        <v>98.5893026502234</v>
      </c>
      <c r="Q71" s="59" t="n">
        <f aca="false">VLOOKUP((10000000*$I$11)+(1000000*$N$11)+(100*$W$11)+$A71,data!$A$2:$AN$65536,(Q$14-$D$14+10),FALSE())</f>
        <v>97.3717328127152</v>
      </c>
      <c r="R71" s="59" t="n">
        <f aca="false">VLOOKUP((10000000*$I$11)+(1000000*$N$11)+(100*$W$11)+$A71,data!$A$2:$AN$65536,(R$14-$D$14+10),FALSE())</f>
        <v>106.289831167672</v>
      </c>
      <c r="S71" s="59" t="n">
        <f aca="false">VLOOKUP((10000000*$I$11)+(1000000*$N$11)+(100*$W$11)+$A71,data!$A$2:$AN$65536,(S$14-$D$14+10),FALSE())</f>
        <v>82.7255342968696</v>
      </c>
      <c r="T71" s="59" t="n">
        <f aca="false">VLOOKUP((10000000*$I$11)+(1000000*$N$11)+(100*$W$11)+$A71,data!$A$2:$AN$65536,(T$14-$D$14+10),FALSE())</f>
        <v>97.5351673365718</v>
      </c>
      <c r="U71" s="59" t="n">
        <f aca="false">VLOOKUP((10000000*$I$11)+(1000000*$N$11)+(100*$W$11)+$A71,data!$A$2:$AN$65536,(U$14-$D$14+10),FALSE())</f>
        <v>91.4891015484159</v>
      </c>
      <c r="V71" s="59" t="n">
        <f aca="false">VLOOKUP((10000000*$I$11)+(1000000*$N$11)+(100*$W$11)+$A71,data!$A$2:$AN$65536,(V$14-$D$14+10),FALSE())</f>
        <v>99.129347374175</v>
      </c>
      <c r="W71" s="59" t="n">
        <f aca="false">VLOOKUP((10000000*$I$11)+(1000000*$N$11)+(100*$W$11)+$A71,data!$A$2:$AN$65536,(W$14-$D$14+10),FALSE())</f>
        <v>82.4907055293274</v>
      </c>
      <c r="X71" s="59" t="n">
        <f aca="false">VLOOKUP((10000000*$I$11)+(1000000*$N$11)+(100*$W$11)+$A71,data!$A$2:$AN$65536,(X$14-$D$14+10),FALSE())</f>
        <v>101.199486075224</v>
      </c>
      <c r="Y71" s="59" t="n">
        <f aca="false">VLOOKUP((10000000*$I$11)+(1000000*$N$11)+(100*$W$11)+$A71,data!$A$2:$AN$65536,(Y$14-$D$14+10),FALSE())</f>
        <v>108.128800636814</v>
      </c>
      <c r="Z71" s="59" t="n">
        <f aca="false">VLOOKUP((10000000*$I$11)+(1000000*$N$11)+(100*$W$11)+$A71,data!$A$2:$AN$65536,(Z$14-$D$14+10),FALSE())</f>
        <v>70.8677685108703</v>
      </c>
      <c r="AA71" s="59" t="n">
        <f aca="false">VLOOKUP((10000000*$I$11)+(1000000*$N$11)+(100*$W$11)+$A71,data!$A$2:$AN$65536,(AA$14-$D$14+10),FALSE())</f>
        <v>98.4684037230683</v>
      </c>
      <c r="AB71" s="60" t="n">
        <f aca="false">VLOOKUP((10000000*$I$11)+(1000000*$N$11)+(100*$W$11)+$A71,data!$A$2:$AN$65536,(AB$14-$D$14+10),FALSE())</f>
        <v>101.927241244791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5.1307450615995</v>
      </c>
      <c r="E72" s="74" t="n">
        <f aca="false">VLOOKUP((10000000*$I$11)+(1000000*$N$11)+(100*$W$11)+$A72,data!$A$2:$AN$65536,(E$14-$D$14+10),FALSE())</f>
        <v>83.3512413683267</v>
      </c>
      <c r="F72" s="74" t="n">
        <f aca="false">VLOOKUP((10000000*$I$11)+(1000000*$N$11)+(100*$W$11)+$A72,data!$A$2:$AN$65536,(F$14-$D$14+10),FALSE())</f>
        <v>71.3187035600542</v>
      </c>
      <c r="G72" s="74" t="n">
        <f aca="false">VLOOKUP((10000000*$I$11)+(1000000*$N$11)+(100*$W$11)+$A72,data!$A$2:$AN$65536,(G$14-$D$14+10),FALSE())</f>
        <v>71.8258253759813</v>
      </c>
      <c r="H72" s="74" t="n">
        <f aca="false">VLOOKUP((10000000*$I$11)+(1000000*$N$11)+(100*$W$11)+$A72,data!$A$2:$AN$65536,(H$14-$D$14+10),FALSE())</f>
        <v>59.736142936754</v>
      </c>
      <c r="I72" s="74" t="n">
        <f aca="false">VLOOKUP((10000000*$I$11)+(1000000*$N$11)+(100*$W$11)+$A72,data!$A$2:$AN$65536,(I$14-$D$14+10),FALSE())</f>
        <v>77.8734264068199</v>
      </c>
      <c r="J72" s="74" t="n">
        <f aca="false">VLOOKUP((10000000*$I$11)+(1000000*$N$11)+(100*$W$11)+$A72,data!$A$2:$AN$65536,(J$14-$D$14+10),FALSE())</f>
        <v>75.2044444885047</v>
      </c>
      <c r="K72" s="74" t="n">
        <f aca="false">VLOOKUP((10000000*$I$11)+(1000000*$N$11)+(100*$W$11)+$A72,data!$A$2:$AN$65536,(K$14-$D$14+10),FALSE())</f>
        <v>60.4306404168157</v>
      </c>
      <c r="L72" s="74" t="n">
        <f aca="false">VLOOKUP((10000000*$I$11)+(1000000*$N$11)+(100*$W$11)+$A72,data!$A$2:$AN$65536,(L$14-$D$14+10),FALSE())</f>
        <v>70.3026376606615</v>
      </c>
      <c r="M72" s="74" t="n">
        <f aca="false">VLOOKUP((10000000*$I$11)+(1000000*$N$11)+(100*$W$11)+$A72,data!$A$2:$AN$65536,(M$14-$D$14+10),FALSE())</f>
        <v>72.7634325679692</v>
      </c>
      <c r="N72" s="74" t="n">
        <f aca="false">VLOOKUP((10000000*$I$11)+(1000000*$N$11)+(100*$W$11)+$A72,data!$A$2:$AN$65536,(N$14-$D$14+10),FALSE())</f>
        <v>68.6553146328418</v>
      </c>
      <c r="O72" s="74" t="n">
        <f aca="false">VLOOKUP((10000000*$I$11)+(1000000*$N$11)+(100*$W$11)+$A72,data!$A$2:$AN$65536,(O$14-$D$14+10),FALSE())</f>
        <v>78.6942183070516</v>
      </c>
      <c r="P72" s="74" t="n">
        <f aca="false">VLOOKUP((10000000*$I$11)+(1000000*$N$11)+(100*$W$11)+$A72,data!$A$2:$AN$65536,(P$14-$D$14+10),FALSE())</f>
        <v>77.1400574416877</v>
      </c>
      <c r="Q72" s="74" t="n">
        <f aca="false">VLOOKUP((10000000*$I$11)+(1000000*$N$11)+(100*$W$11)+$A72,data!$A$2:$AN$65536,(Q$14-$D$14+10),FALSE())</f>
        <v>75.1494476866634</v>
      </c>
      <c r="R72" s="74" t="n">
        <f aca="false">VLOOKUP((10000000*$I$11)+(1000000*$N$11)+(100*$W$11)+$A72,data!$A$2:$AN$65536,(R$14-$D$14+10),FALSE())</f>
        <v>83.7442977175947</v>
      </c>
      <c r="S72" s="74" t="n">
        <f aca="false">VLOOKUP((10000000*$I$11)+(1000000*$N$11)+(100*$W$11)+$A72,data!$A$2:$AN$65536,(S$14-$D$14+10),FALSE())</f>
        <v>63.4251927894207</v>
      </c>
      <c r="T72" s="74" t="n">
        <f aca="false">VLOOKUP((10000000*$I$11)+(1000000*$N$11)+(100*$W$11)+$A72,data!$A$2:$AN$65536,(T$14-$D$14+10),FALSE())</f>
        <v>76.3152614804576</v>
      </c>
      <c r="U72" s="74" t="n">
        <f aca="false">VLOOKUP((10000000*$I$11)+(1000000*$N$11)+(100*$W$11)+$A72,data!$A$2:$AN$65536,(U$14-$D$14+10),FALSE())</f>
        <v>71.0448672033285</v>
      </c>
      <c r="V72" s="74" t="n">
        <f aca="false">VLOOKUP((10000000*$I$11)+(1000000*$N$11)+(100*$W$11)+$A72,data!$A$2:$AN$65536,(V$14-$D$14+10),FALSE())</f>
        <v>78.4816378380216</v>
      </c>
      <c r="W72" s="74" t="n">
        <f aca="false">VLOOKUP((10000000*$I$11)+(1000000*$N$11)+(100*$W$11)+$A72,data!$A$2:$AN$65536,(W$14-$D$14+10),FALSE())</f>
        <v>64.1826927084819</v>
      </c>
      <c r="X72" s="74" t="n">
        <f aca="false">VLOOKUP((10000000*$I$11)+(1000000*$N$11)+(100*$W$11)+$A72,data!$A$2:$AN$65536,(X$14-$D$14+10),FALSE())</f>
        <v>80.9465261766328</v>
      </c>
      <c r="Y72" s="74" t="n">
        <f aca="false">VLOOKUP((10000000*$I$11)+(1000000*$N$11)+(100*$W$11)+$A72,data!$A$2:$AN$65536,(Y$14-$D$14+10),FALSE())</f>
        <v>86.7224599825135</v>
      </c>
      <c r="Z72" s="74" t="n">
        <f aca="false">VLOOKUP((10000000*$I$11)+(1000000*$N$11)+(100*$W$11)+$A72,data!$A$2:$AN$65536,(Z$14-$D$14+10),FALSE())</f>
        <v>53.387301781833</v>
      </c>
      <c r="AA72" s="74" t="n">
        <f aca="false">VLOOKUP((10000000*$I$11)+(1000000*$N$11)+(100*$W$11)+$A72,data!$A$2:$AN$65536,(AA$14-$D$14+10),FALSE())</f>
        <v>78.0793201451052</v>
      </c>
      <c r="AB72" s="75" t="n">
        <f aca="false">VLOOKUP((10000000*$I$11)+(1000000*$N$11)+(100*$W$11)+$A72,data!$A$2:$AN$65536,(AB$14-$D$14+10),FALSE())</f>
        <v>82.9320716487191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1.675568236271</v>
      </c>
      <c r="E73" s="80" t="n">
        <f aca="false">VLOOKUP((10000000*$I$11)+(1000000*$N$11)+(100*$W$11)+$A73,data!$A$2:$AN$65536,(E$14-$D$14+10),FALSE())</f>
        <v>121.184873907128</v>
      </c>
      <c r="F73" s="80" t="n">
        <f aca="false">VLOOKUP((10000000*$I$11)+(1000000*$N$11)+(100*$W$11)+$A73,data!$A$2:$AN$65536,(F$14-$D$14+10),FALSE())</f>
        <v>109.283720972646</v>
      </c>
      <c r="G73" s="80" t="n">
        <f aca="false">VLOOKUP((10000000*$I$11)+(1000000*$N$11)+(100*$W$11)+$A73,data!$A$2:$AN$65536,(G$14-$D$14+10),FALSE())</f>
        <v>110.334413176955</v>
      </c>
      <c r="H73" s="80" t="n">
        <f aca="false">VLOOKUP((10000000*$I$11)+(1000000*$N$11)+(100*$W$11)+$A73,data!$A$2:$AN$65536,(H$14-$D$14+10),FALSE())</f>
        <v>96.816258144023</v>
      </c>
      <c r="I73" s="80" t="n">
        <f aca="false">VLOOKUP((10000000*$I$11)+(1000000*$N$11)+(100*$W$11)+$A73,data!$A$2:$AN$65536,(I$14-$D$14+10),FALSE())</f>
        <v>120.550800428205</v>
      </c>
      <c r="J73" s="80" t="n">
        <f aca="false">VLOOKUP((10000000*$I$11)+(1000000*$N$11)+(100*$W$11)+$A73,data!$A$2:$AN$65536,(J$14-$D$14+10),FALSE())</f>
        <v>114.957033368755</v>
      </c>
      <c r="K73" s="80" t="n">
        <f aca="false">VLOOKUP((10000000*$I$11)+(1000000*$N$11)+(100*$W$11)+$A73,data!$A$2:$AN$65536,(K$14-$D$14+10),FALSE())</f>
        <v>97.941852198216</v>
      </c>
      <c r="L73" s="80" t="n">
        <f aca="false">VLOOKUP((10000000*$I$11)+(1000000*$N$11)+(100*$W$11)+$A73,data!$A$2:$AN$65536,(L$14-$D$14+10),FALSE())</f>
        <v>109.72067657816</v>
      </c>
      <c r="M73" s="80" t="n">
        <f aca="false">VLOOKUP((10000000*$I$11)+(1000000*$N$11)+(100*$W$11)+$A73,data!$A$2:$AN$65536,(M$14-$D$14+10),FALSE())</f>
        <v>116.71903591038</v>
      </c>
      <c r="N73" s="80" t="n">
        <f aca="false">VLOOKUP((10000000*$I$11)+(1000000*$N$11)+(100*$W$11)+$A73,data!$A$2:$AN$65536,(N$14-$D$14+10),FALSE())</f>
        <v>112.50499097309</v>
      </c>
      <c r="O73" s="80" t="n">
        <f aca="false">VLOOKUP((10000000*$I$11)+(1000000*$N$11)+(100*$W$11)+$A73,data!$A$2:$AN$65536,(O$14-$D$14+10),FALSE())</f>
        <v>124.627749181289</v>
      </c>
      <c r="P73" s="80" t="n">
        <f aca="false">VLOOKUP((10000000*$I$11)+(1000000*$N$11)+(100*$W$11)+$A73,data!$A$2:$AN$65536,(P$14-$D$14+10),FALSE())</f>
        <v>124.156910219518</v>
      </c>
      <c r="Q73" s="80" t="n">
        <f aca="false">VLOOKUP((10000000*$I$11)+(1000000*$N$11)+(100*$W$11)+$A73,data!$A$2:$AN$65536,(Q$14-$D$14+10),FALSE())</f>
        <v>124.108266664227</v>
      </c>
      <c r="R73" s="80" t="n">
        <f aca="false">VLOOKUP((10000000*$I$11)+(1000000*$N$11)+(100*$W$11)+$A73,data!$A$2:$AN$65536,(R$14-$D$14+10),FALSE())</f>
        <v>133.037573426856</v>
      </c>
      <c r="S73" s="80" t="n">
        <f aca="false">VLOOKUP((10000000*$I$11)+(1000000*$N$11)+(100*$W$11)+$A73,data!$A$2:$AN$65536,(S$14-$D$14+10),FALSE())</f>
        <v>106.050401479492</v>
      </c>
      <c r="T73" s="80" t="n">
        <f aca="false">VLOOKUP((10000000*$I$11)+(1000000*$N$11)+(100*$W$11)+$A73,data!$A$2:$AN$65536,(T$14-$D$14+10),FALSE())</f>
        <v>122.829401250714</v>
      </c>
      <c r="U73" s="80" t="n">
        <f aca="false">VLOOKUP((10000000*$I$11)+(1000000*$N$11)+(100*$W$11)+$A73,data!$A$2:$AN$65536,(U$14-$D$14+10),FALSE())</f>
        <v>115.984236391843</v>
      </c>
      <c r="V73" s="80" t="n">
        <f aca="false">VLOOKUP((10000000*$I$11)+(1000000*$N$11)+(100*$W$11)+$A73,data!$A$2:$AN$65536,(V$14-$D$14+10),FALSE())</f>
        <v>123.544743969629</v>
      </c>
      <c r="W73" s="80" t="n">
        <f aca="false">VLOOKUP((10000000*$I$11)+(1000000*$N$11)+(100*$W$11)+$A73,data!$A$2:$AN$65536,(W$14-$D$14+10),FALSE())</f>
        <v>104.397267366146</v>
      </c>
      <c r="X73" s="80" t="n">
        <f aca="false">VLOOKUP((10000000*$I$11)+(1000000*$N$11)+(100*$W$11)+$A73,data!$A$2:$AN$65536,(X$14-$D$14+10),FALSE())</f>
        <v>124.980542035607</v>
      </c>
      <c r="Y73" s="80" t="n">
        <f aca="false">VLOOKUP((10000000*$I$11)+(1000000*$N$11)+(100*$W$11)+$A73,data!$A$2:$AN$65536,(Y$14-$D$14+10),FALSE())</f>
        <v>133.217706602676</v>
      </c>
      <c r="Z73" s="80" t="n">
        <f aca="false">VLOOKUP((10000000*$I$11)+(1000000*$N$11)+(100*$W$11)+$A73,data!$A$2:$AN$65536,(Z$14-$D$14+10),FALSE())</f>
        <v>92.244141782829</v>
      </c>
      <c r="AA73" s="80" t="n">
        <f aca="false">VLOOKUP((10000000*$I$11)+(1000000*$N$11)+(100*$W$11)+$A73,data!$A$2:$AN$65536,(AA$14-$D$14+10),FALSE())</f>
        <v>122.552452064477</v>
      </c>
      <c r="AB73" s="81" t="n">
        <f aca="false">VLOOKUP((10000000*$I$11)+(1000000*$N$11)+(100*$W$11)+$A73,data!$A$2:$AN$65536,(AB$14-$D$14+10),FALSE())</f>
        <v>123.970835527111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41</v>
      </c>
      <c r="E16" s="39" t="n">
        <f aca="false">VLOOKUP((10000000*$I$11)+(1000000*$N$11)+(100*$W$11)+$A16,data!$A$2:$AN$65536,(E$14-$D$14+10),FALSE())</f>
        <v>33</v>
      </c>
      <c r="F16" s="39" t="n">
        <f aca="false">VLOOKUP((10000000*$I$11)+(1000000*$N$11)+(100*$W$11)+$A16,data!$A$2:$AN$65536,(F$14-$D$14+10),FALSE())</f>
        <v>39</v>
      </c>
      <c r="G16" s="39" t="n">
        <f aca="false">VLOOKUP((10000000*$I$11)+(1000000*$N$11)+(100*$W$11)+$A16,data!$A$2:$AN$65536,(G$14-$D$14+10),FALSE())</f>
        <v>30</v>
      </c>
      <c r="H16" s="39" t="n">
        <f aca="false">VLOOKUP((10000000*$I$11)+(1000000*$N$11)+(100*$W$11)+$A16,data!$A$2:$AN$65536,(H$14-$D$14+10),FALSE())</f>
        <v>26</v>
      </c>
      <c r="I16" s="39" t="n">
        <f aca="false">VLOOKUP((10000000*$I$11)+(1000000*$N$11)+(100*$W$11)+$A16,data!$A$2:$AN$65536,(I$14-$D$14+10),FALSE())</f>
        <v>27</v>
      </c>
      <c r="J16" s="39" t="n">
        <f aca="false">VLOOKUP((10000000*$I$11)+(1000000*$N$11)+(100*$W$11)+$A16,data!$A$2:$AN$65536,(J$14-$D$14+10),FALSE())</f>
        <v>31</v>
      </c>
      <c r="K16" s="39" t="n">
        <f aca="false">VLOOKUP((10000000*$I$11)+(1000000*$N$11)+(100*$W$11)+$A16,data!$A$2:$AN$65536,(K$14-$D$14+10),FALSE())</f>
        <v>27</v>
      </c>
      <c r="L16" s="39" t="n">
        <f aca="false">VLOOKUP((10000000*$I$11)+(1000000*$N$11)+(100*$W$11)+$A16,data!$A$2:$AN$65536,(L$14-$D$14+10),FALSE())</f>
        <v>22</v>
      </c>
      <c r="M16" s="39" t="n">
        <f aca="false">VLOOKUP((10000000*$I$11)+(1000000*$N$11)+(100*$W$11)+$A16,data!$A$2:$AN$65536,(M$14-$D$14+10),FALSE())</f>
        <v>23</v>
      </c>
      <c r="N16" s="39" t="n">
        <f aca="false">VLOOKUP((10000000*$I$11)+(1000000*$N$11)+(100*$W$11)+$A16,data!$A$2:$AN$65536,(N$14-$D$14+10),FALSE())</f>
        <v>26</v>
      </c>
      <c r="O16" s="39" t="n">
        <f aca="false">VLOOKUP((10000000*$I$11)+(1000000*$N$11)+(100*$W$11)+$A16,data!$A$2:$AN$65536,(O$14-$D$14+10),FALSE())</f>
        <v>21</v>
      </c>
      <c r="P16" s="39" t="n">
        <f aca="false">VLOOKUP((10000000*$I$11)+(1000000*$N$11)+(100*$W$11)+$A16,data!$A$2:$AN$65536,(P$14-$D$14+10),FALSE())</f>
        <v>23</v>
      </c>
      <c r="Q16" s="39" t="n">
        <f aca="false">VLOOKUP((10000000*$I$11)+(1000000*$N$11)+(100*$W$11)+$A16,data!$A$2:$AN$65536,(Q$14-$D$14+10),FALSE())</f>
        <v>29</v>
      </c>
      <c r="R16" s="39" t="n">
        <f aca="false">VLOOKUP((10000000*$I$11)+(1000000*$N$11)+(100*$W$11)+$A16,data!$A$2:$AN$65536,(R$14-$D$14+10),FALSE())</f>
        <v>23</v>
      </c>
      <c r="S16" s="39" t="n">
        <f aca="false">VLOOKUP((10000000*$I$11)+(1000000*$N$11)+(100*$W$11)+$A16,data!$A$2:$AN$65536,(S$14-$D$14+10),FALSE())</f>
        <v>24</v>
      </c>
      <c r="T16" s="39" t="n">
        <f aca="false">VLOOKUP((10000000*$I$11)+(1000000*$N$11)+(100*$W$11)+$A16,data!$A$2:$AN$65536,(T$14-$D$14+10),FALSE())</f>
        <v>19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24</v>
      </c>
      <c r="W16" s="39" t="n">
        <f aca="false">VLOOKUP((10000000*$I$11)+(1000000*$N$11)+(100*$W$11)+$A16,data!$A$2:$AN$65536,(W$14-$D$14+10),FALSE())</f>
        <v>27</v>
      </c>
      <c r="X16" s="39" t="n">
        <f aca="false">VLOOKUP((10000000*$I$11)+(1000000*$N$11)+(100*$W$11)+$A16,data!$A$2:$AN$65536,(X$14-$D$14+10),FALSE())</f>
        <v>26</v>
      </c>
      <c r="Y16" s="39" t="n">
        <f aca="false">VLOOKUP((10000000*$I$11)+(1000000*$N$11)+(100*$W$11)+$A16,data!$A$2:$AN$65536,(Y$14-$D$14+10),FALSE())</f>
        <v>21</v>
      </c>
      <c r="Z16" s="39" t="n">
        <f aca="false">VLOOKUP((10000000*$I$11)+(1000000*$N$11)+(100*$W$11)+$A16,data!$A$2:$AN$65536,(Z$14-$D$14+10),FALSE())</f>
        <v>23</v>
      </c>
      <c r="AA16" s="39" t="n">
        <f aca="false">VLOOKUP((10000000*$I$11)+(1000000*$N$11)+(100*$W$11)+$A16,data!$A$2:$AN$65536,(AA$14-$D$14+10),FALSE())</f>
        <v>16</v>
      </c>
      <c r="AB16" s="40" t="n">
        <f aca="false">VLOOKUP((10000000*$I$11)+(1000000*$N$11)+(100*$W$11)+$A16,data!$A$2:$AN$65536,(AB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20.9025837632808</v>
      </c>
      <c r="E18" s="59" t="n">
        <f aca="false">VLOOKUP((10000000*$I$11)+(1000000*$N$11)+(100*$W$11)+$A18,data!$A$2:$AN$65536,(E$14-$D$14+10),FALSE())</f>
        <v>16.8161434977578</v>
      </c>
      <c r="F18" s="59" t="n">
        <f aca="false">VLOOKUP((10000000*$I$11)+(1000000*$N$11)+(100*$W$11)+$A18,data!$A$2:$AN$65536,(F$14-$D$14+10),FALSE())</f>
        <v>19.913097201444</v>
      </c>
      <c r="G18" s="59" t="n">
        <f aca="false">VLOOKUP((10000000*$I$11)+(1000000*$N$11)+(100*$W$11)+$A18,data!$A$2:$AN$65536,(G$14-$D$14+10),FALSE())</f>
        <v>15.3206614440234</v>
      </c>
      <c r="H18" s="59" t="n">
        <f aca="false">VLOOKUP((10000000*$I$11)+(1000000*$N$11)+(100*$W$11)+$A18,data!$A$2:$AN$65536,(H$14-$D$14+10),FALSE())</f>
        <v>13.2758048456688</v>
      </c>
      <c r="I18" s="59" t="n">
        <f aca="false">VLOOKUP((10000000*$I$11)+(1000000*$N$11)+(100*$W$11)+$A18,data!$A$2:$AN$65536,(I$14-$D$14+10),FALSE())</f>
        <v>13.7917647840056</v>
      </c>
      <c r="J18" s="59" t="n">
        <f aca="false">VLOOKUP((10000000*$I$11)+(1000000*$N$11)+(100*$W$11)+$A18,data!$A$2:$AN$65536,(J$14-$D$14+10),FALSE())</f>
        <v>15.8877403020721</v>
      </c>
      <c r="K18" s="59" t="n">
        <f aca="false">VLOOKUP((10000000*$I$11)+(1000000*$N$11)+(100*$W$11)+$A18,data!$A$2:$AN$65536,(K$14-$D$14+10),FALSE())</f>
        <v>13.846579894766</v>
      </c>
      <c r="L18" s="59" t="n">
        <f aca="false">VLOOKUP((10000000*$I$11)+(1000000*$N$11)+(100*$W$11)+$A18,data!$A$2:$AN$65536,(L$14-$D$14+10),FALSE())</f>
        <v>11.3008280424911</v>
      </c>
      <c r="M18" s="59" t="n">
        <f aca="false">VLOOKUP((10000000*$I$11)+(1000000*$N$11)+(100*$W$11)+$A18,data!$A$2:$AN$65536,(M$14-$D$14+10),FALSE())</f>
        <v>11.8574426074001</v>
      </c>
      <c r="N18" s="59" t="n">
        <f aca="false">VLOOKUP((10000000*$I$11)+(1000000*$N$11)+(100*$W$11)+$A18,data!$A$2:$AN$65536,(N$14-$D$14+10),FALSE())</f>
        <v>13.4759014600621</v>
      </c>
      <c r="O18" s="59" t="n">
        <f aca="false">VLOOKUP((10000000*$I$11)+(1000000*$N$11)+(100*$W$11)+$A18,data!$A$2:$AN$65536,(O$14-$D$14+10),FALSE())</f>
        <v>10.895337314455</v>
      </c>
      <c r="P18" s="59" t="n">
        <f aca="false">VLOOKUP((10000000*$I$11)+(1000000*$N$11)+(100*$W$11)+$A18,data!$A$2:$AN$65536,(P$14-$D$14+10),FALSE())</f>
        <v>11.9478657475468</v>
      </c>
      <c r="Q18" s="59" t="n">
        <f aca="false">VLOOKUP((10000000*$I$11)+(1000000*$N$11)+(100*$W$11)+$A18,data!$A$2:$AN$65536,(Q$14-$D$14+10),FALSE())</f>
        <v>15.0626658841006</v>
      </c>
      <c r="R18" s="59" t="n">
        <f aca="false">VLOOKUP((10000000*$I$11)+(1000000*$N$11)+(100*$W$11)+$A18,data!$A$2:$AN$65536,(R$14-$D$14+10),FALSE())</f>
        <v>11.9278520531464</v>
      </c>
      <c r="S18" s="59" t="n">
        <f aca="false">VLOOKUP((10000000*$I$11)+(1000000*$N$11)+(100*$W$11)+$A18,data!$A$2:$AN$65536,(S$14-$D$14+10),FALSE())</f>
        <v>12.4350398698466</v>
      </c>
      <c r="T18" s="59" t="n">
        <f aca="false">VLOOKUP((10000000*$I$11)+(1000000*$N$11)+(100*$W$11)+$A18,data!$A$2:$AN$65536,(T$14-$D$14+10),FALSE())</f>
        <v>9.83986907795248</v>
      </c>
      <c r="U18" s="59" t="n">
        <f aca="false">VLOOKUP((10000000*$I$11)+(1000000*$N$11)+(100*$W$11)+$A18,data!$A$2:$AN$65536,(U$14-$D$14+10),FALSE())</f>
        <v>11.8724996773777</v>
      </c>
      <c r="V18" s="59" t="n">
        <f aca="false">VLOOKUP((10000000*$I$11)+(1000000*$N$11)+(100*$W$11)+$A18,data!$A$2:$AN$65536,(V$14-$D$14+10),FALSE())</f>
        <v>12.3557212137437</v>
      </c>
      <c r="W18" s="59" t="n">
        <f aca="false">VLOOKUP((10000000*$I$11)+(1000000*$N$11)+(100*$W$11)+$A18,data!$A$2:$AN$65536,(W$14-$D$14+10),FALSE())</f>
        <v>13.8968953306432</v>
      </c>
      <c r="X18" s="59" t="n">
        <f aca="false">VLOOKUP((10000000*$I$11)+(1000000*$N$11)+(100*$W$11)+$A18,data!$A$2:$AN$65536,(X$14-$D$14+10),FALSE())</f>
        <v>13.3672656229917</v>
      </c>
      <c r="Y18" s="59" t="n">
        <f aca="false">VLOOKUP((10000000*$I$11)+(1000000*$N$11)+(100*$W$11)+$A18,data!$A$2:$AN$65536,(Y$14-$D$14+10),FALSE())</f>
        <v>10.7766915556924</v>
      </c>
      <c r="Z18" s="59" t="n">
        <f aca="false">VLOOKUP((10000000*$I$11)+(1000000*$N$11)+(100*$W$11)+$A18,data!$A$2:$AN$65536,(Z$14-$D$14+10),FALSE())</f>
        <v>11.8230044824608</v>
      </c>
      <c r="AA18" s="59" t="n">
        <f aca="false">VLOOKUP((10000000*$I$11)+(1000000*$N$11)+(100*$W$11)+$A18,data!$A$2:$AN$65536,(AA$14-$D$14+10),FALSE())</f>
        <v>8.24784782720759</v>
      </c>
      <c r="AB18" s="60" t="n">
        <f aca="false">VLOOKUP((10000000*$I$11)+(1000000*$N$11)+(100*$W$11)+$A18,data!$A$2:$AN$65536,(AB$14-$D$14+10),FALSE())</f>
        <v>14.4782903207458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5.0000549934006</v>
      </c>
      <c r="E19" s="74" t="n">
        <f aca="false">VLOOKUP((10000000*$I$11)+(1000000*$N$11)+(100*$W$11)+$A19,data!$A$2:$AN$65536,(E$14-$D$14+10),FALSE())</f>
        <v>11.5754594235273</v>
      </c>
      <c r="F19" s="74" t="n">
        <f aca="false">VLOOKUP((10000000*$I$11)+(1000000*$N$11)+(100*$W$11)+$A19,data!$A$2:$AN$65536,(F$14-$D$14+10),FALSE())</f>
        <v>14.1601587377325</v>
      </c>
      <c r="G19" s="74" t="n">
        <f aca="false">VLOOKUP((10000000*$I$11)+(1000000*$N$11)+(100*$W$11)+$A19,data!$A$2:$AN$65536,(G$14-$D$14+10),FALSE())</f>
        <v>10.336785940444</v>
      </c>
      <c r="H19" s="74" t="n">
        <f aca="false">VLOOKUP((10000000*$I$11)+(1000000*$N$11)+(100*$W$11)+$A19,data!$A$2:$AN$65536,(H$14-$D$14+10),FALSE())</f>
        <v>8.67219648987533</v>
      </c>
      <c r="I19" s="74" t="n">
        <f aca="false">VLOOKUP((10000000*$I$11)+(1000000*$N$11)+(100*$W$11)+$A19,data!$A$2:$AN$65536,(I$14-$D$14+10),FALSE())</f>
        <v>9.08885989700349</v>
      </c>
      <c r="J19" s="74" t="n">
        <f aca="false">VLOOKUP((10000000*$I$11)+(1000000*$N$11)+(100*$W$11)+$A19,data!$A$2:$AN$65536,(J$14-$D$14+10),FALSE())</f>
        <v>10.7949487129095</v>
      </c>
      <c r="K19" s="74" t="n">
        <f aca="false">VLOOKUP((10000000*$I$11)+(1000000*$N$11)+(100*$W$11)+$A19,data!$A$2:$AN$65536,(K$14-$D$14+10),FALSE())</f>
        <v>9.12498340039425</v>
      </c>
      <c r="L19" s="74" t="n">
        <f aca="false">VLOOKUP((10000000*$I$11)+(1000000*$N$11)+(100*$W$11)+$A19,data!$A$2:$AN$65536,(L$14-$D$14+10),FALSE())</f>
        <v>7.08216876873863</v>
      </c>
      <c r="M19" s="74" t="n">
        <f aca="false">VLOOKUP((10000000*$I$11)+(1000000*$N$11)+(100*$W$11)+$A19,data!$A$2:$AN$65536,(M$14-$D$14+10),FALSE())</f>
        <v>7.51660146983039</v>
      </c>
      <c r="N19" s="74" t="n">
        <f aca="false">VLOOKUP((10000000*$I$11)+(1000000*$N$11)+(100*$W$11)+$A19,data!$A$2:$AN$65536,(N$14-$D$14+10),FALSE())</f>
        <v>8.80290624172467</v>
      </c>
      <c r="O19" s="74" t="n">
        <f aca="false">VLOOKUP((10000000*$I$11)+(1000000*$N$11)+(100*$W$11)+$A19,data!$A$2:$AN$65536,(O$14-$D$14+10),FALSE())</f>
        <v>6.74438552065506</v>
      </c>
      <c r="P19" s="74" t="n">
        <f aca="false">VLOOKUP((10000000*$I$11)+(1000000*$N$11)+(100*$W$11)+$A19,data!$A$2:$AN$65536,(P$14-$D$14+10),FALSE())</f>
        <v>7.5739219840962</v>
      </c>
      <c r="Q19" s="74" t="n">
        <f aca="false">VLOOKUP((10000000*$I$11)+(1000000*$N$11)+(100*$W$11)+$A19,data!$A$2:$AN$65536,(Q$14-$D$14+10),FALSE())</f>
        <v>10.0877037420586</v>
      </c>
      <c r="R19" s="74" t="n">
        <f aca="false">VLOOKUP((10000000*$I$11)+(1000000*$N$11)+(100*$W$11)+$A19,data!$A$2:$AN$65536,(R$14-$D$14+10),FALSE())</f>
        <v>7.561235018641</v>
      </c>
      <c r="S19" s="74" t="n">
        <f aca="false">VLOOKUP((10000000*$I$11)+(1000000*$N$11)+(100*$W$11)+$A19,data!$A$2:$AN$65536,(S$14-$D$14+10),FALSE())</f>
        <v>7.96736468069743</v>
      </c>
      <c r="T19" s="74" t="n">
        <f aca="false">VLOOKUP((10000000*$I$11)+(1000000*$N$11)+(100*$W$11)+$A19,data!$A$2:$AN$65536,(T$14-$D$14+10),FALSE())</f>
        <v>5.92424396886807</v>
      </c>
      <c r="U19" s="74" t="n">
        <f aca="false">VLOOKUP((10000000*$I$11)+(1000000*$N$11)+(100*$W$11)+$A19,data!$A$2:$AN$65536,(U$14-$D$14+10),FALSE())</f>
        <v>7.52614636058573</v>
      </c>
      <c r="V19" s="74" t="n">
        <f aca="false">VLOOKUP((10000000*$I$11)+(1000000*$N$11)+(100*$W$11)+$A19,data!$A$2:$AN$65536,(V$14-$D$14+10),FALSE())</f>
        <v>7.91654372107292</v>
      </c>
      <c r="W19" s="74" t="n">
        <f aca="false">VLOOKUP((10000000*$I$11)+(1000000*$N$11)+(100*$W$11)+$A19,data!$A$2:$AN$65536,(W$14-$D$14+10),FALSE())</f>
        <v>9.15814158968375</v>
      </c>
      <c r="X19" s="74" t="n">
        <f aca="false">VLOOKUP((10000000*$I$11)+(1000000*$N$11)+(100*$W$11)+$A19,data!$A$2:$AN$65536,(X$14-$D$14+10),FALSE())</f>
        <v>8.73194170617533</v>
      </c>
      <c r="Y19" s="74" t="n">
        <f aca="false">VLOOKUP((10000000*$I$11)+(1000000*$N$11)+(100*$W$11)+$A19,data!$A$2:$AN$65536,(Y$14-$D$14+10),FALSE())</f>
        <v>6.67094192598783</v>
      </c>
      <c r="Z19" s="74" t="n">
        <f aca="false">VLOOKUP((10000000*$I$11)+(1000000*$N$11)+(100*$W$11)+$A19,data!$A$2:$AN$65536,(Z$14-$D$14+10),FALSE())</f>
        <v>7.49477065275563</v>
      </c>
      <c r="AA19" s="74" t="n">
        <f aca="false">VLOOKUP((10000000*$I$11)+(1000000*$N$11)+(100*$W$11)+$A19,data!$A$2:$AN$65536,(AA$14-$D$14+10),FALSE())</f>
        <v>4.71435767495311</v>
      </c>
      <c r="AB19" s="75" t="n">
        <f aca="false">VLOOKUP((10000000*$I$11)+(1000000*$N$11)+(100*$W$11)+$A19,data!$A$2:$AN$65536,(AB$14-$D$14+10),FALSE())</f>
        <v>9.62071877258098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28.3567151160017</v>
      </c>
      <c r="E20" s="104" t="n">
        <f aca="false">VLOOKUP((10000000*$I$11)+(1000000*$N$11)+(100*$W$11)+$A20,data!$A$2:$AN$65536,(E$14-$D$14+10),FALSE())</f>
        <v>23.6161176463357</v>
      </c>
      <c r="F20" s="104" t="n">
        <f aca="false">VLOOKUP((10000000*$I$11)+(1000000*$N$11)+(100*$W$11)+$A20,data!$A$2:$AN$65536,(F$14-$D$14+10),FALSE())</f>
        <v>27.2218594063001</v>
      </c>
      <c r="G20" s="104" t="n">
        <f aca="false">VLOOKUP((10000000*$I$11)+(1000000*$N$11)+(100*$W$11)+$A20,data!$A$2:$AN$65536,(G$14-$D$14+10),FALSE())</f>
        <v>21.8711968474203</v>
      </c>
      <c r="H20" s="104" t="n">
        <f aca="false">VLOOKUP((10000000*$I$11)+(1000000*$N$11)+(100*$W$11)+$A20,data!$A$2:$AN$65536,(H$14-$D$14+10),FALSE())</f>
        <v>19.4521300432102</v>
      </c>
      <c r="I20" s="104" t="n">
        <f aca="false">VLOOKUP((10000000*$I$11)+(1000000*$N$11)+(100*$W$11)+$A20,data!$A$2:$AN$65536,(I$14-$D$14+10),FALSE())</f>
        <v>20.0662936650655</v>
      </c>
      <c r="J20" s="104" t="n">
        <f aca="false">VLOOKUP((10000000*$I$11)+(1000000*$N$11)+(100*$W$11)+$A20,data!$A$2:$AN$65536,(J$14-$D$14+10),FALSE())</f>
        <v>22.5513791600248</v>
      </c>
      <c r="K20" s="104" t="n">
        <f aca="false">VLOOKUP((10000000*$I$11)+(1000000*$N$11)+(100*$W$11)+$A20,data!$A$2:$AN$65536,(K$14-$D$14+10),FALSE())</f>
        <v>20.1460467733172</v>
      </c>
      <c r="L20" s="104" t="n">
        <f aca="false">VLOOKUP((10000000*$I$11)+(1000000*$N$11)+(100*$W$11)+$A20,data!$A$2:$AN$65536,(L$14-$D$14+10),FALSE())</f>
        <v>17.1095894651242</v>
      </c>
      <c r="M20" s="104" t="n">
        <f aca="false">VLOOKUP((10000000*$I$11)+(1000000*$N$11)+(100*$W$11)+$A20,data!$A$2:$AN$65536,(M$14-$D$14+10),FALSE())</f>
        <v>17.7919858612024</v>
      </c>
      <c r="N20" s="104" t="n">
        <f aca="false">VLOOKUP((10000000*$I$11)+(1000000*$N$11)+(100*$W$11)+$A20,data!$A$2:$AN$65536,(N$14-$D$14+10),FALSE())</f>
        <v>19.7453179447825</v>
      </c>
      <c r="O20" s="104" t="n">
        <f aca="false">VLOOKUP((10000000*$I$11)+(1000000*$N$11)+(100*$W$11)+$A20,data!$A$2:$AN$65536,(O$14-$D$14+10),FALSE())</f>
        <v>16.6546804475096</v>
      </c>
      <c r="P20" s="104" t="n">
        <f aca="false">VLOOKUP((10000000*$I$11)+(1000000*$N$11)+(100*$W$11)+$A20,data!$A$2:$AN$65536,(P$14-$D$14+10),FALSE())</f>
        <v>17.9276649687709</v>
      </c>
      <c r="Q20" s="104" t="n">
        <f aca="false">VLOOKUP((10000000*$I$11)+(1000000*$N$11)+(100*$W$11)+$A20,data!$A$2:$AN$65536,(Q$14-$D$14+10),FALSE())</f>
        <v>21.6325007861603</v>
      </c>
      <c r="R20" s="104" t="n">
        <f aca="false">VLOOKUP((10000000*$I$11)+(1000000*$N$11)+(100*$W$11)+$A20,data!$A$2:$AN$65536,(R$14-$D$14+10),FALSE())</f>
        <v>17.8976346005378</v>
      </c>
      <c r="S20" s="104" t="n">
        <f aca="false">VLOOKUP((10000000*$I$11)+(1000000*$N$11)+(100*$W$11)+$A20,data!$A$2:$AN$65536,(S$14-$D$14+10),FALSE())</f>
        <v>18.5023536389348</v>
      </c>
      <c r="T20" s="104" t="n">
        <f aca="false">VLOOKUP((10000000*$I$11)+(1000000*$N$11)+(100*$W$11)+$A20,data!$A$2:$AN$65536,(T$14-$D$14+10),FALSE())</f>
        <v>15.3661744513422</v>
      </c>
      <c r="U20" s="104" t="n">
        <f aca="false">VLOOKUP((10000000*$I$11)+(1000000*$N$11)+(100*$W$11)+$A20,data!$A$2:$AN$65536,(U$14-$D$14+10),FALSE())</f>
        <v>17.8145788591214</v>
      </c>
      <c r="V20" s="104" t="n">
        <f aca="false">VLOOKUP((10000000*$I$11)+(1000000*$N$11)+(100*$W$11)+$A20,data!$A$2:$AN$65536,(V$14-$D$14+10),FALSE())</f>
        <v>18.3843337659998</v>
      </c>
      <c r="W20" s="104" t="n">
        <f aca="false">VLOOKUP((10000000*$I$11)+(1000000*$N$11)+(100*$W$11)+$A20,data!$A$2:$AN$65536,(W$14-$D$14+10),FALSE())</f>
        <v>20.2192530908559</v>
      </c>
      <c r="X20" s="104" t="n">
        <f aca="false">VLOOKUP((10000000*$I$11)+(1000000*$N$11)+(100*$W$11)+$A20,data!$A$2:$AN$65536,(X$14-$D$14+10),FALSE())</f>
        <v>19.5861412730393</v>
      </c>
      <c r="Y20" s="104" t="n">
        <f aca="false">VLOOKUP((10000000*$I$11)+(1000000*$N$11)+(100*$W$11)+$A20,data!$A$2:$AN$65536,(Y$14-$D$14+10),FALSE())</f>
        <v>16.473317802039</v>
      </c>
      <c r="Z20" s="104" t="n">
        <f aca="false">VLOOKUP((10000000*$I$11)+(1000000*$N$11)+(100*$W$11)+$A20,data!$A$2:$AN$65536,(Z$14-$D$14+10),FALSE())</f>
        <v>17.7403117648317</v>
      </c>
      <c r="AA20" s="104" t="n">
        <f aca="false">VLOOKUP((10000000*$I$11)+(1000000*$N$11)+(100*$W$11)+$A20,data!$A$2:$AN$65536,(AA$14-$D$14+10),FALSE())</f>
        <v>13.3939881424614</v>
      </c>
      <c r="AB20" s="75" t="n">
        <f aca="false">VLOOKUP((10000000*$I$11)+(1000000*$N$11)+(100*$W$11)+$A20,data!$A$2:$AN$65536,(AB$14-$D$14+10),FALSE())</f>
        <v>20.925160653833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2.9545719862326</v>
      </c>
      <c r="E22" s="59" t="n">
        <f aca="false">VLOOKUP((10000000*$I$11)+(1000000*$N$11)+(100*$W$11)+$A22,data!$A$2:$AN$65536,(E$14-$D$14+10),FALSE())</f>
        <v>18.3926530194776</v>
      </c>
      <c r="F22" s="59" t="n">
        <f aca="false">VLOOKUP((10000000*$I$11)+(1000000*$N$11)+(100*$W$11)+$A22,data!$A$2:$AN$65536,(F$14-$D$14+10),FALSE())</f>
        <v>21.2062844740499</v>
      </c>
      <c r="G22" s="59" t="n">
        <f aca="false">VLOOKUP((10000000*$I$11)+(1000000*$N$11)+(100*$W$11)+$A22,data!$A$2:$AN$65536,(G$14-$D$14+10),FALSE())</f>
        <v>15.9329230024253</v>
      </c>
      <c r="H22" s="59" t="n">
        <f aca="false">VLOOKUP((10000000*$I$11)+(1000000*$N$11)+(100*$W$11)+$A22,data!$A$2:$AN$65536,(H$14-$D$14+10),FALSE())</f>
        <v>13.8173099093933</v>
      </c>
      <c r="I22" s="59" t="n">
        <f aca="false">VLOOKUP((10000000*$I$11)+(1000000*$N$11)+(100*$W$11)+$A22,data!$A$2:$AN$65536,(I$14-$D$14+10),FALSE())</f>
        <v>14.6025753307809</v>
      </c>
      <c r="J22" s="59" t="n">
        <f aca="false">VLOOKUP((10000000*$I$11)+(1000000*$N$11)+(100*$W$11)+$A22,data!$A$2:$AN$65536,(J$14-$D$14+10),FALSE())</f>
        <v>16.5400470787862</v>
      </c>
      <c r="K22" s="59" t="n">
        <f aca="false">VLOOKUP((10000000*$I$11)+(1000000*$N$11)+(100*$W$11)+$A22,data!$A$2:$AN$65536,(K$14-$D$14+10),FALSE())</f>
        <v>13.9834821742873</v>
      </c>
      <c r="L22" s="59" t="n">
        <f aca="false">VLOOKUP((10000000*$I$11)+(1000000*$N$11)+(100*$W$11)+$A22,data!$A$2:$AN$65536,(L$14-$D$14+10),FALSE())</f>
        <v>11.4649726546303</v>
      </c>
      <c r="M22" s="59" t="n">
        <f aca="false">VLOOKUP((10000000*$I$11)+(1000000*$N$11)+(100*$W$11)+$A22,data!$A$2:$AN$65536,(M$14-$D$14+10),FALSE())</f>
        <v>11.9715293073007</v>
      </c>
      <c r="N22" s="59" t="n">
        <f aca="false">VLOOKUP((10000000*$I$11)+(1000000*$N$11)+(100*$W$11)+$A22,data!$A$2:$AN$65536,(N$14-$D$14+10),FALSE())</f>
        <v>13.6483770841176</v>
      </c>
      <c r="O22" s="59" t="n">
        <f aca="false">VLOOKUP((10000000*$I$11)+(1000000*$N$11)+(100*$W$11)+$A22,data!$A$2:$AN$65536,(O$14-$D$14+10),FALSE())</f>
        <v>10.6689768997385</v>
      </c>
      <c r="P22" s="59" t="n">
        <f aca="false">VLOOKUP((10000000*$I$11)+(1000000*$N$11)+(100*$W$11)+$A22,data!$A$2:$AN$65536,(P$14-$D$14+10),FALSE())</f>
        <v>12.4192624619378</v>
      </c>
      <c r="Q22" s="59" t="n">
        <f aca="false">VLOOKUP((10000000*$I$11)+(1000000*$N$11)+(100*$W$11)+$A22,data!$A$2:$AN$65536,(Q$14-$D$14+10),FALSE())</f>
        <v>15.170252396052</v>
      </c>
      <c r="R22" s="59" t="n">
        <f aca="false">VLOOKUP((10000000*$I$11)+(1000000*$N$11)+(100*$W$11)+$A22,data!$A$2:$AN$65536,(R$14-$D$14+10),FALSE())</f>
        <v>12.4872376768978</v>
      </c>
      <c r="S22" s="59" t="n">
        <f aca="false">VLOOKUP((10000000*$I$11)+(1000000*$N$11)+(100*$W$11)+$A22,data!$A$2:$AN$65536,(S$14-$D$14+10),FALSE())</f>
        <v>12.6498065535818</v>
      </c>
      <c r="T22" s="59" t="n">
        <f aca="false">VLOOKUP((10000000*$I$11)+(1000000*$N$11)+(100*$W$11)+$A22,data!$A$2:$AN$65536,(T$14-$D$14+10),FALSE())</f>
        <v>9.71536108132954</v>
      </c>
      <c r="U22" s="59" t="n">
        <f aca="false">VLOOKUP((10000000*$I$11)+(1000000*$N$11)+(100*$W$11)+$A22,data!$A$2:$AN$65536,(U$14-$D$14+10),FALSE())</f>
        <v>11.9530509746876</v>
      </c>
      <c r="V22" s="59" t="n">
        <f aca="false">VLOOKUP((10000000*$I$11)+(1000000*$N$11)+(100*$W$11)+$A22,data!$A$2:$AN$65536,(V$14-$D$14+10),FALSE())</f>
        <v>12.2182184948319</v>
      </c>
      <c r="W22" s="59" t="n">
        <f aca="false">VLOOKUP((10000000*$I$11)+(1000000*$N$11)+(100*$W$11)+$A22,data!$A$2:$AN$65536,(W$14-$D$14+10),FALSE())</f>
        <v>13.9174995611984</v>
      </c>
      <c r="X22" s="59" t="n">
        <f aca="false">VLOOKUP((10000000*$I$11)+(1000000*$N$11)+(100*$W$11)+$A22,data!$A$2:$AN$65536,(X$14-$D$14+10),FALSE())</f>
        <v>13.4051740362934</v>
      </c>
      <c r="Y22" s="59" t="n">
        <f aca="false">VLOOKUP((10000000*$I$11)+(1000000*$N$11)+(100*$W$11)+$A22,data!$A$2:$AN$65536,(Y$14-$D$14+10),FALSE())</f>
        <v>10.6265417296411</v>
      </c>
      <c r="Z22" s="59" t="n">
        <f aca="false">VLOOKUP((10000000*$I$11)+(1000000*$N$11)+(100*$W$11)+$A22,data!$A$2:$AN$65536,(Z$14-$D$14+10),FALSE())</f>
        <v>12.4034738167625</v>
      </c>
      <c r="AA22" s="59" t="n">
        <f aca="false">VLOOKUP((10000000*$I$11)+(1000000*$N$11)+(100*$W$11)+$A22,data!$A$2:$AN$65536,(AA$14-$D$14+10),FALSE())</f>
        <v>8.58646376377469</v>
      </c>
      <c r="AB22" s="60" t="n">
        <f aca="false">VLOOKUP((10000000*$I$11)+(1000000*$N$11)+(100*$W$11)+$A22,data!$A$2:$AN$65536,(AB$14-$D$14+10),FALSE())</f>
        <v>15.5269704659134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6.3972289201711</v>
      </c>
      <c r="E23" s="74" t="n">
        <f aca="false">VLOOKUP((10000000*$I$11)+(1000000*$N$11)+(100*$W$11)+$A23,data!$A$2:$AN$65536,(E$14-$D$14+10),FALSE())</f>
        <v>12.6136942124762</v>
      </c>
      <c r="F23" s="74" t="n">
        <f aca="false">VLOOKUP((10000000*$I$11)+(1000000*$N$11)+(100*$W$11)+$A23,data!$A$2:$AN$65536,(F$14-$D$14+10),FALSE())</f>
        <v>15.0429671866568</v>
      </c>
      <c r="G23" s="74" t="n">
        <f aca="false">VLOOKUP((10000000*$I$11)+(1000000*$N$11)+(100*$W$11)+$A23,data!$A$2:$AN$65536,(G$14-$D$14+10),FALSE())</f>
        <v>10.7260529337599</v>
      </c>
      <c r="H23" s="74" t="n">
        <f aca="false">VLOOKUP((10000000*$I$11)+(1000000*$N$11)+(100*$W$11)+$A23,data!$A$2:$AN$65536,(H$14-$D$14+10),FALSE())</f>
        <v>9.01096415809709</v>
      </c>
      <c r="I23" s="74" t="n">
        <f aca="false">VLOOKUP((10000000*$I$11)+(1000000*$N$11)+(100*$W$11)+$A23,data!$A$2:$AN$65536,(I$14-$D$14+10),FALSE())</f>
        <v>9.61278221984047</v>
      </c>
      <c r="J23" s="74" t="n">
        <f aca="false">VLOOKUP((10000000*$I$11)+(1000000*$N$11)+(100*$W$11)+$A23,data!$A$2:$AN$65536,(J$14-$D$14+10),FALSE())</f>
        <v>11.2147161477175</v>
      </c>
      <c r="K23" s="74" t="n">
        <f aca="false">VLOOKUP((10000000*$I$11)+(1000000*$N$11)+(100*$W$11)+$A23,data!$A$2:$AN$65536,(K$14-$D$14+10),FALSE())</f>
        <v>9.20557744240846</v>
      </c>
      <c r="L23" s="74" t="n">
        <f aca="false">VLOOKUP((10000000*$I$11)+(1000000*$N$11)+(100*$W$11)+$A23,data!$A$2:$AN$65536,(L$14-$D$14+10),FALSE())</f>
        <v>7.17326462223075</v>
      </c>
      <c r="M23" s="74" t="n">
        <f aca="false">VLOOKUP((10000000*$I$11)+(1000000*$N$11)+(100*$W$11)+$A23,data!$A$2:$AN$65536,(M$14-$D$14+10),FALSE())</f>
        <v>7.57923947926324</v>
      </c>
      <c r="N23" s="74" t="n">
        <f aca="false">VLOOKUP((10000000*$I$11)+(1000000*$N$11)+(100*$W$11)+$A23,data!$A$2:$AN$65536,(N$14-$D$14+10),FALSE())</f>
        <v>8.90328521933094</v>
      </c>
      <c r="O23" s="74" t="n">
        <f aca="false">VLOOKUP((10000000*$I$11)+(1000000*$N$11)+(100*$W$11)+$A23,data!$A$2:$AN$65536,(O$14-$D$14+10),FALSE())</f>
        <v>6.59532940221865</v>
      </c>
      <c r="P23" s="74" t="n">
        <f aca="false">VLOOKUP((10000000*$I$11)+(1000000*$N$11)+(100*$W$11)+$A23,data!$A$2:$AN$65536,(P$14-$D$14+10),FALSE())</f>
        <v>7.84839956158028</v>
      </c>
      <c r="Q23" s="74" t="n">
        <f aca="false">VLOOKUP((10000000*$I$11)+(1000000*$N$11)+(100*$W$11)+$A23,data!$A$2:$AN$65536,(Q$14-$D$14+10),FALSE())</f>
        <v>10.1446959646445</v>
      </c>
      <c r="R23" s="74" t="n">
        <f aca="false">VLOOKUP((10000000*$I$11)+(1000000*$N$11)+(100*$W$11)+$A23,data!$A$2:$AN$65536,(R$14-$D$14+10),FALSE())</f>
        <v>7.89712024174588</v>
      </c>
      <c r="S23" s="74" t="n">
        <f aca="false">VLOOKUP((10000000*$I$11)+(1000000*$N$11)+(100*$W$11)+$A23,data!$A$2:$AN$65536,(S$14-$D$14+10),FALSE())</f>
        <v>8.08869986041574</v>
      </c>
      <c r="T23" s="74" t="str">
        <f aca="false">VLOOKUP((10000000*$I$11)+(1000000*$N$11)+(100*$W$11)+$A23,data!$A$2:$AN$65536,(T$14-$D$14+10),FALSE())</f>
        <v>x</v>
      </c>
      <c r="U23" s="74" t="n">
        <f aca="false">VLOOKUP((10000000*$I$11)+(1000000*$N$11)+(100*$W$11)+$A23,data!$A$2:$AN$65536,(U$14-$D$14+10),FALSE())</f>
        <v>7.55859326263903</v>
      </c>
      <c r="V23" s="74" t="n">
        <f aca="false">VLOOKUP((10000000*$I$11)+(1000000*$N$11)+(100*$W$11)+$A23,data!$A$2:$AN$65536,(V$14-$D$14+10),FALSE())</f>
        <v>7.79583907993209</v>
      </c>
      <c r="W23" s="74" t="n">
        <f aca="false">VLOOKUP((10000000*$I$11)+(1000000*$N$11)+(100*$W$11)+$A23,data!$A$2:$AN$65536,(W$14-$D$14+10),FALSE())</f>
        <v>9.1506585704562</v>
      </c>
      <c r="X23" s="74" t="n">
        <f aca="false">VLOOKUP((10000000*$I$11)+(1000000*$N$11)+(100*$W$11)+$A23,data!$A$2:$AN$65536,(X$14-$D$14+10),FALSE())</f>
        <v>8.73052585326711</v>
      </c>
      <c r="Y23" s="74" t="n">
        <f aca="false">VLOOKUP((10000000*$I$11)+(1000000*$N$11)+(100*$W$11)+$A23,data!$A$2:$AN$65536,(Y$14-$D$14+10),FALSE())</f>
        <v>6.55815375687897</v>
      </c>
      <c r="Z23" s="74" t="n">
        <f aca="false">VLOOKUP((10000000*$I$11)+(1000000*$N$11)+(100*$W$11)+$A23,data!$A$2:$AN$65536,(Z$14-$D$14+10),FALSE())</f>
        <v>7.81797456618452</v>
      </c>
      <c r="AA23" s="74" t="str">
        <f aca="false">VLOOKUP((10000000*$I$11)+(1000000*$N$11)+(100*$W$11)+$A23,data!$A$2:$AN$65536,(AA$14-$D$14+10),FALSE())</f>
        <v>x</v>
      </c>
      <c r="AB23" s="75" t="n">
        <f aca="false">VLOOKUP((10000000*$I$11)+(1000000*$N$11)+(100*$W$11)+$A23,data!$A$2:$AN$65536,(AB$14-$D$14+10),FALSE())</f>
        <v>10.280316570324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30.597698839148</v>
      </c>
      <c r="E24" s="104" t="n">
        <f aca="false">VLOOKUP((10000000*$I$11)+(1000000*$N$11)+(100*$W$11)+$A24,data!$A$2:$AN$65536,(E$14-$D$14+10),FALSE())</f>
        <v>25.2442759656447</v>
      </c>
      <c r="F24" s="104" t="n">
        <f aca="false">VLOOKUP((10000000*$I$11)+(1000000*$N$11)+(100*$W$11)+$A24,data!$A$2:$AN$65536,(F$14-$D$14+10),FALSE())</f>
        <v>28.4112911619766</v>
      </c>
      <c r="G24" s="104" t="n">
        <f aca="false">VLOOKUP((10000000*$I$11)+(1000000*$N$11)+(100*$W$11)+$A24,data!$A$2:$AN$65536,(G$14-$D$14+10),FALSE())</f>
        <v>22.1537104335643</v>
      </c>
      <c r="H24" s="104" t="n">
        <f aca="false">VLOOKUP((10000000*$I$11)+(1000000*$N$11)+(100*$W$11)+$A24,data!$A$2:$AN$65536,(H$14-$D$14+10),FALSE())</f>
        <v>19.6345926848199</v>
      </c>
      <c r="I24" s="104" t="n">
        <f aca="false">VLOOKUP((10000000*$I$11)+(1000000*$N$11)+(100*$W$11)+$A24,data!$A$2:$AN$65536,(I$14-$D$14+10),FALSE())</f>
        <v>20.618907645527</v>
      </c>
      <c r="J24" s="104" t="n">
        <f aca="false">VLOOKUP((10000000*$I$11)+(1000000*$N$11)+(100*$W$11)+$A24,data!$A$2:$AN$65536,(J$14-$D$14+10),FALSE())</f>
        <v>22.8836425921635</v>
      </c>
      <c r="K24" s="104" t="n">
        <f aca="false">VLOOKUP((10000000*$I$11)+(1000000*$N$11)+(100*$W$11)+$A24,data!$A$2:$AN$65536,(K$14-$D$14+10),FALSE())</f>
        <v>19.7442480179656</v>
      </c>
      <c r="L24" s="104" t="n">
        <f aca="false">VLOOKUP((10000000*$I$11)+(1000000*$N$11)+(100*$W$11)+$A24,data!$A$2:$AN$65536,(L$14-$D$14+10),FALSE())</f>
        <v>16.7467597932566</v>
      </c>
      <c r="M24" s="104" t="n">
        <f aca="false">VLOOKUP((10000000*$I$11)+(1000000*$N$11)+(100*$W$11)+$A24,data!$A$2:$AN$65536,(M$14-$D$14+10),FALSE())</f>
        <v>17.3516091618593</v>
      </c>
      <c r="N24" s="104" t="n">
        <f aca="false">VLOOKUP((10000000*$I$11)+(1000000*$N$11)+(100*$W$11)+$A24,data!$A$2:$AN$65536,(N$14-$D$14+10),FALSE())</f>
        <v>19.3908688530442</v>
      </c>
      <c r="O24" s="104" t="n">
        <f aca="false">VLOOKUP((10000000*$I$11)+(1000000*$N$11)+(100*$W$11)+$A24,data!$A$2:$AN$65536,(O$14-$D$14+10),FALSE())</f>
        <v>15.7064912042968</v>
      </c>
      <c r="P24" s="104" t="n">
        <f aca="false">VLOOKUP((10000000*$I$11)+(1000000*$N$11)+(100*$W$11)+$A24,data!$A$2:$AN$65536,(P$14-$D$14+10),FALSE())</f>
        <v>18.0221621868676</v>
      </c>
      <c r="Q24" s="104" t="n">
        <f aca="false">VLOOKUP((10000000*$I$11)+(1000000*$N$11)+(100*$W$11)+$A24,data!$A$2:$AN$65536,(Q$14-$D$14+10),FALSE())</f>
        <v>21.1908958205008</v>
      </c>
      <c r="R24" s="104" t="n">
        <f aca="false">VLOOKUP((10000000*$I$11)+(1000000*$N$11)+(100*$W$11)+$A24,data!$A$2:$AN$65536,(R$14-$D$14+10),FALSE())</f>
        <v>18.1120934869282</v>
      </c>
      <c r="S24" s="104" t="n">
        <f aca="false">VLOOKUP((10000000*$I$11)+(1000000*$N$11)+(100*$W$11)+$A24,data!$A$2:$AN$65536,(S$14-$D$14+10),FALSE())</f>
        <v>18.2143903587398</v>
      </c>
      <c r="T24" s="104" t="str">
        <f aca="false">VLOOKUP((10000000*$I$11)+(1000000*$N$11)+(100*$W$11)+$A24,data!$A$2:$AN$65536,(T$14-$D$14+10),FALSE())</f>
        <v>x</v>
      </c>
      <c r="U24" s="104" t="n">
        <f aca="false">VLOOKUP((10000000*$I$11)+(1000000*$N$11)+(100*$W$11)+$A24,data!$A$2:$AN$65536,(U$14-$D$14+10),FALSE())</f>
        <v>17.3383397988178</v>
      </c>
      <c r="V24" s="104" t="n">
        <f aca="false">VLOOKUP((10000000*$I$11)+(1000000*$N$11)+(100*$W$11)+$A24,data!$A$2:$AN$65536,(V$14-$D$14+10),FALSE())</f>
        <v>17.6182550603661</v>
      </c>
      <c r="W24" s="104" t="n">
        <f aca="false">VLOOKUP((10000000*$I$11)+(1000000*$N$11)+(100*$W$11)+$A24,data!$A$2:$AN$65536,(W$14-$D$14+10),FALSE())</f>
        <v>19.6678617599058</v>
      </c>
      <c r="X24" s="104" t="n">
        <f aca="false">VLOOKUP((10000000*$I$11)+(1000000*$N$11)+(100*$W$11)+$A24,data!$A$2:$AN$65536,(X$14-$D$14+10),FALSE())</f>
        <v>19.0661236937793</v>
      </c>
      <c r="Y24" s="104" t="n">
        <f aca="false">VLOOKUP((10000000*$I$11)+(1000000*$N$11)+(100*$W$11)+$A24,data!$A$2:$AN$65536,(Y$14-$D$14+10),FALSE())</f>
        <v>15.6608833292054</v>
      </c>
      <c r="Z24" s="104" t="n">
        <f aca="false">VLOOKUP((10000000*$I$11)+(1000000*$N$11)+(100*$W$11)+$A24,data!$A$2:$AN$65536,(Z$14-$D$14+10),FALSE())</f>
        <v>18.0301973917731</v>
      </c>
      <c r="AA24" s="104" t="str">
        <f aca="false">VLOOKUP((10000000*$I$11)+(1000000*$N$11)+(100*$W$11)+$A24,data!$A$2:$AN$65536,(AA$14-$D$14+10),FALSE())</f>
        <v>x</v>
      </c>
      <c r="AB24" s="75" t="n">
        <f aca="false">VLOOKUP((10000000*$I$11)+(1000000*$N$11)+(100*$W$11)+$A24,data!$A$2:$AN$65536,(AB$14-$D$14+10),FALSE())</f>
        <v>21.838168306856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6.2631909767282</v>
      </c>
      <c r="E26" s="59" t="n">
        <f aca="false">VLOOKUP((10000000*$I$11)+(1000000*$N$11)+(100*$W$11)+$A26,data!$A$2:$AN$65536,(E$14-$D$14+10),FALSE())</f>
        <v>12.6872201910221</v>
      </c>
      <c r="F26" s="59" t="n">
        <f aca="false">VLOOKUP((10000000*$I$11)+(1000000*$N$11)+(100*$W$11)+$A26,data!$A$2:$AN$65536,(F$14-$D$14+10),FALSE())</f>
        <v>16.3641323424916</v>
      </c>
      <c r="G26" s="59" t="n">
        <f aca="false">VLOOKUP((10000000*$I$11)+(1000000*$N$11)+(100*$W$11)+$A26,data!$A$2:$AN$65536,(G$14-$D$14+10),FALSE())</f>
        <v>10.5260329137895</v>
      </c>
      <c r="H26" s="59" t="n">
        <f aca="false">VLOOKUP((10000000*$I$11)+(1000000*$N$11)+(100*$W$11)+$A26,data!$A$2:$AN$65536,(H$14-$D$14+10),FALSE())</f>
        <v>9.23992988020093</v>
      </c>
      <c r="I26" s="59" t="n">
        <f aca="false">VLOOKUP((10000000*$I$11)+(1000000*$N$11)+(100*$W$11)+$A26,data!$A$2:$AN$65536,(I$14-$D$14+10),FALSE())</f>
        <v>9.43557997423885</v>
      </c>
      <c r="J26" s="59" t="n">
        <f aca="false">VLOOKUP((10000000*$I$11)+(1000000*$N$11)+(100*$W$11)+$A26,data!$A$2:$AN$65536,(J$14-$D$14+10),FALSE())</f>
        <v>10.5485003611601</v>
      </c>
      <c r="K26" s="59" t="n">
        <f aca="false">VLOOKUP((10000000*$I$11)+(1000000*$N$11)+(100*$W$11)+$A26,data!$A$2:$AN$65536,(K$14-$D$14+10),FALSE())</f>
        <v>9.64167062330471</v>
      </c>
      <c r="L26" s="59" t="n">
        <f aca="false">VLOOKUP((10000000*$I$11)+(1000000*$N$11)+(100*$W$11)+$A26,data!$A$2:$AN$65536,(L$14-$D$14+10),FALSE())</f>
        <v>9.30448271205257</v>
      </c>
      <c r="M26" s="59" t="n">
        <f aca="false">VLOOKUP((10000000*$I$11)+(1000000*$N$11)+(100*$W$11)+$A26,data!$A$2:$AN$65536,(M$14-$D$14+10),FALSE())</f>
        <v>7.81123239801552</v>
      </c>
      <c r="N26" s="59" t="n">
        <f aca="false">VLOOKUP((10000000*$I$11)+(1000000*$N$11)+(100*$W$11)+$A26,data!$A$2:$AN$65536,(N$14-$D$14+10),FALSE())</f>
        <v>8.93676785124811</v>
      </c>
      <c r="O26" s="59" t="n">
        <f aca="false">VLOOKUP((10000000*$I$11)+(1000000*$N$11)+(100*$W$11)+$A26,data!$A$2:$AN$65536,(O$14-$D$14+10),FALSE())</f>
        <v>7.32376991453852</v>
      </c>
      <c r="P26" s="59" t="n">
        <f aca="false">VLOOKUP((10000000*$I$11)+(1000000*$N$11)+(100*$W$11)+$A26,data!$A$2:$AN$65536,(P$14-$D$14+10),FALSE())</f>
        <v>10.1308419853931</v>
      </c>
      <c r="Q26" s="59" t="n">
        <f aca="false">VLOOKUP((10000000*$I$11)+(1000000*$N$11)+(100*$W$11)+$A26,data!$A$2:$AN$65536,(Q$14-$D$14+10),FALSE())</f>
        <v>11.2579295958866</v>
      </c>
      <c r="R26" s="59" t="n">
        <f aca="false">VLOOKUP((10000000*$I$11)+(1000000*$N$11)+(100*$W$11)+$A26,data!$A$2:$AN$65536,(R$14-$D$14+10),FALSE())</f>
        <v>11.4705271966833</v>
      </c>
      <c r="S26" s="59" t="n">
        <f aca="false">VLOOKUP((10000000*$I$11)+(1000000*$N$11)+(100*$W$11)+$A26,data!$A$2:$AN$65536,(S$14-$D$14+10),FALSE())</f>
        <v>9.58673574391987</v>
      </c>
      <c r="T26" s="59" t="n">
        <f aca="false">VLOOKUP((10000000*$I$11)+(1000000*$N$11)+(100*$W$11)+$A26,data!$A$2:$AN$65536,(T$14-$D$14+10),FALSE())</f>
        <v>5.79768763282752</v>
      </c>
      <c r="U26" s="59" t="n">
        <f aca="false">VLOOKUP((10000000*$I$11)+(1000000*$N$11)+(100*$W$11)+$A26,data!$A$2:$AN$65536,(U$14-$D$14+10),FALSE())</f>
        <v>9.02764697558061</v>
      </c>
      <c r="V26" s="59" t="n">
        <f aca="false">VLOOKUP((10000000*$I$11)+(1000000*$N$11)+(100*$W$11)+$A26,data!$A$2:$AN$65536,(V$14-$D$14+10),FALSE())</f>
        <v>9.0230874797085</v>
      </c>
      <c r="W26" s="59" t="n">
        <f aca="false">VLOOKUP((10000000*$I$11)+(1000000*$N$11)+(100*$W$11)+$A26,data!$A$2:$AN$65536,(W$14-$D$14+10),FALSE())</f>
        <v>10.298204733087</v>
      </c>
      <c r="X26" s="59" t="n">
        <f aca="false">VLOOKUP((10000000*$I$11)+(1000000*$N$11)+(100*$W$11)+$A26,data!$A$2:$AN$65536,(X$14-$D$14+10),FALSE())</f>
        <v>10.1452005487672</v>
      </c>
      <c r="Y26" s="59" t="n">
        <f aca="false">VLOOKUP((10000000*$I$11)+(1000000*$N$11)+(100*$W$11)+$A26,data!$A$2:$AN$65536,(Y$14-$D$14+10),FALSE())</f>
        <v>7.86367467727973</v>
      </c>
      <c r="Z26" s="59" t="n">
        <f aca="false">VLOOKUP((10000000*$I$11)+(1000000*$N$11)+(100*$W$11)+$A26,data!$A$2:$AN$65536,(Z$14-$D$14+10),FALSE())</f>
        <v>10.2835647544293</v>
      </c>
      <c r="AA26" s="59" t="n">
        <f aca="false">VLOOKUP((10000000*$I$11)+(1000000*$N$11)+(100*$W$11)+$A26,data!$A$2:$AN$65536,(AA$14-$D$14+10),FALSE())</f>
        <v>7.56254287051486</v>
      </c>
      <c r="AB26" s="60" t="n">
        <f aca="false">VLOOKUP((10000000*$I$11)+(1000000*$N$11)+(100*$W$11)+$A26,data!$A$2:$AN$65536,(AB$14-$D$14+10),FALSE())</f>
        <v>13.7606683982183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11.4859767451384</v>
      </c>
      <c r="E27" s="74" t="n">
        <f aca="false">VLOOKUP((10000000*$I$11)+(1000000*$N$11)+(100*$W$11)+$A27,data!$A$2:$AN$65536,(E$14-$D$14+10),FALSE())</f>
        <v>8.58777930722027</v>
      </c>
      <c r="F27" s="74" t="n">
        <f aca="false">VLOOKUP((10000000*$I$11)+(1000000*$N$11)+(100*$W$11)+$A27,data!$A$2:$AN$65536,(F$14-$D$14+10),FALSE())</f>
        <v>11.4999471023402</v>
      </c>
      <c r="G27" s="74" t="n">
        <f aca="false">VLOOKUP((10000000*$I$11)+(1000000*$N$11)+(100*$W$11)+$A27,data!$A$2:$AN$65536,(G$14-$D$14+10),FALSE())</f>
        <v>6.84143525449207</v>
      </c>
      <c r="H27" s="74" t="n">
        <f aca="false">VLOOKUP((10000000*$I$11)+(1000000*$N$11)+(100*$W$11)+$A27,data!$A$2:$AN$65536,(H$14-$D$14+10),FALSE())</f>
        <v>5.86386081933618</v>
      </c>
      <c r="I27" s="74" t="n">
        <f aca="false">VLOOKUP((10000000*$I$11)+(1000000*$N$11)+(100*$W$11)+$A27,data!$A$2:$AN$65536,(I$14-$D$14+10),FALSE())</f>
        <v>6.09090626711661</v>
      </c>
      <c r="J27" s="74" t="n">
        <f aca="false">VLOOKUP((10000000*$I$11)+(1000000*$N$11)+(100*$W$11)+$A27,data!$A$2:$AN$65536,(J$14-$D$14+10),FALSE())</f>
        <v>6.92896725653894</v>
      </c>
      <c r="K27" s="74" t="n">
        <f aca="false">VLOOKUP((10000000*$I$11)+(1000000*$N$11)+(100*$W$11)+$A27,data!$A$2:$AN$65536,(K$14-$D$14+10),FALSE())</f>
        <v>6.16111909764514</v>
      </c>
      <c r="L27" s="74" t="n">
        <f aca="false">VLOOKUP((10000000*$I$11)+(1000000*$N$11)+(100*$W$11)+$A27,data!$A$2:$AN$65536,(L$14-$D$14+10),FALSE())</f>
        <v>5.63310638633184</v>
      </c>
      <c r="M27" s="74" t="n">
        <f aca="false">VLOOKUP((10000000*$I$11)+(1000000*$N$11)+(100*$W$11)+$A27,data!$A$2:$AN$65536,(M$14-$D$14+10),FALSE())</f>
        <v>4.63121687708457</v>
      </c>
      <c r="N27" s="74" t="n">
        <f aca="false">VLOOKUP((10000000*$I$11)+(1000000*$N$11)+(100*$W$11)+$A27,data!$A$2:$AN$65536,(N$14-$D$14+10),FALSE())</f>
        <v>5.35196411114598</v>
      </c>
      <c r="O27" s="74" t="n">
        <f aca="false">VLOOKUP((10000000*$I$11)+(1000000*$N$11)+(100*$W$11)+$A27,data!$A$2:$AN$65536,(O$14-$D$14+10),FALSE())</f>
        <v>4.31134422709539</v>
      </c>
      <c r="P27" s="74" t="n">
        <f aca="false">VLOOKUP((10000000*$I$11)+(1000000*$N$11)+(100*$W$11)+$A27,data!$A$2:$AN$65536,(P$14-$D$14+10),FALSE())</f>
        <v>5.91896182427161</v>
      </c>
      <c r="Q27" s="74" t="n">
        <f aca="false">VLOOKUP((10000000*$I$11)+(1000000*$N$11)+(100*$W$11)+$A27,data!$A$2:$AN$65536,(Q$14-$D$14+10),FALSE())</f>
        <v>7.26188519996129</v>
      </c>
      <c r="R27" s="74" t="n">
        <f aca="false">VLOOKUP((10000000*$I$11)+(1000000*$N$11)+(100*$W$11)+$A27,data!$A$2:$AN$65536,(R$14-$D$14+10),FALSE())</f>
        <v>6.96242792288014</v>
      </c>
      <c r="S27" s="74" t="n">
        <f aca="false">VLOOKUP((10000000*$I$11)+(1000000*$N$11)+(100*$W$11)+$A27,data!$A$2:$AN$65536,(S$14-$D$14+10),FALSE())</f>
        <v>5.77994731347518</v>
      </c>
      <c r="T27" s="74" t="str">
        <f aca="false">VLOOKUP((10000000*$I$11)+(1000000*$N$11)+(100*$W$11)+$A27,data!$A$2:$AN$65536,(T$14-$D$14+10),FALSE())</f>
        <v>x</v>
      </c>
      <c r="U27" s="74" t="n">
        <f aca="false">VLOOKUP((10000000*$I$11)+(1000000*$N$11)+(100*$W$11)+$A27,data!$A$2:$AN$65536,(U$14-$D$14+10),FALSE())</f>
        <v>5.4199741075287</v>
      </c>
      <c r="V27" s="74" t="n">
        <f aca="false">VLOOKUP((10000000*$I$11)+(1000000*$N$11)+(100*$W$11)+$A27,data!$A$2:$AN$65536,(V$14-$D$14+10),FALSE())</f>
        <v>5.51901302562651</v>
      </c>
      <c r="W27" s="74" t="n">
        <f aca="false">VLOOKUP((10000000*$I$11)+(1000000*$N$11)+(100*$W$11)+$A27,data!$A$2:$AN$65536,(W$14-$D$14+10),FALSE())</f>
        <v>6.49421764861069</v>
      </c>
      <c r="X27" s="74" t="n">
        <f aca="false">VLOOKUP((10000000*$I$11)+(1000000*$N$11)+(100*$W$11)+$A27,data!$A$2:$AN$65536,(X$14-$D$14+10),FALSE())</f>
        <v>6.34303573422265</v>
      </c>
      <c r="Y27" s="74" t="n">
        <f aca="false">VLOOKUP((10000000*$I$11)+(1000000*$N$11)+(100*$W$11)+$A27,data!$A$2:$AN$65536,(Y$14-$D$14+10),FALSE())</f>
        <v>4.59695076724614</v>
      </c>
      <c r="Z27" s="74" t="n">
        <f aca="false">VLOOKUP((10000000*$I$11)+(1000000*$N$11)+(100*$W$11)+$A27,data!$A$2:$AN$65536,(Z$14-$D$14+10),FALSE())</f>
        <v>6.16989792076551</v>
      </c>
      <c r="AA27" s="74" t="str">
        <f aca="false">VLOOKUP((10000000*$I$11)+(1000000*$N$11)+(100*$W$11)+$A27,data!$A$2:$AN$65536,(AA$14-$D$14+10),FALSE())</f>
        <v>x</v>
      </c>
      <c r="AB27" s="75" t="n">
        <f aca="false">VLOOKUP((10000000*$I$11)+(1000000*$N$11)+(100*$W$11)+$A27,data!$A$2:$AN$65536,(AB$14-$D$14+10),FALSE())</f>
        <v>8.8644120931506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21.8581350112438</v>
      </c>
      <c r="E28" s="104" t="n">
        <f aca="false">VLOOKUP((10000000*$I$11)+(1000000*$N$11)+(100*$W$11)+$A28,data!$A$2:$AN$65536,(E$14-$D$14+10),FALSE())</f>
        <v>17.5739449033574</v>
      </c>
      <c r="F28" s="104" t="n">
        <f aca="false">VLOOKUP((10000000*$I$11)+(1000000*$N$11)+(100*$W$11)+$A28,data!$A$2:$AN$65536,(F$14-$D$14+10),FALSE())</f>
        <v>22.0728199450261</v>
      </c>
      <c r="G28" s="104" t="n">
        <f aca="false">VLOOKUP((10000000*$I$11)+(1000000*$N$11)+(100*$W$11)+$A28,data!$A$2:$AN$65536,(G$14-$D$14+10),FALSE())</f>
        <v>14.9917369927758</v>
      </c>
      <c r="H28" s="104" t="n">
        <f aca="false">VLOOKUP((10000000*$I$11)+(1000000*$N$11)+(100*$W$11)+$A28,data!$A$2:$AN$65536,(H$14-$D$14+10),FALSE())</f>
        <v>13.3712875978366</v>
      </c>
      <c r="I28" s="104" t="n">
        <f aca="false">VLOOKUP((10000000*$I$11)+(1000000*$N$11)+(100*$W$11)+$A28,data!$A$2:$AN$65536,(I$14-$D$14+10),FALSE())</f>
        <v>13.5005325021308</v>
      </c>
      <c r="J28" s="104" t="n">
        <f aca="false">VLOOKUP((10000000*$I$11)+(1000000*$N$11)+(100*$W$11)+$A28,data!$A$2:$AN$65536,(J$14-$D$14+10),FALSE())</f>
        <v>14.9165338645456</v>
      </c>
      <c r="K28" s="104" t="n">
        <f aca="false">VLOOKUP((10000000*$I$11)+(1000000*$N$11)+(100*$W$11)+$A28,data!$A$2:$AN$65536,(K$14-$D$14+10),FALSE())</f>
        <v>13.8891071849656</v>
      </c>
      <c r="L28" s="104" t="n">
        <f aca="false">VLOOKUP((10000000*$I$11)+(1000000*$N$11)+(100*$W$11)+$A28,data!$A$2:$AN$65536,(L$14-$D$14+10),FALSE())</f>
        <v>13.8821531252901</v>
      </c>
      <c r="M28" s="104" t="n">
        <f aca="false">VLOOKUP((10000000*$I$11)+(1000000*$N$11)+(100*$W$11)+$A28,data!$A$2:$AN$65536,(M$14-$D$14+10),FALSE())</f>
        <v>11.808896478364</v>
      </c>
      <c r="N28" s="104" t="n">
        <f aca="false">VLOOKUP((10000000*$I$11)+(1000000*$N$11)+(100*$W$11)+$A28,data!$A$2:$AN$65536,(N$14-$D$14+10),FALSE())</f>
        <v>13.425639151203</v>
      </c>
      <c r="O28" s="104" t="n">
        <f aca="false">VLOOKUP((10000000*$I$11)+(1000000*$N$11)+(100*$W$11)+$A28,data!$A$2:$AN$65536,(O$14-$D$14+10),FALSE())</f>
        <v>11.1213039466078</v>
      </c>
      <c r="P28" s="104" t="n">
        <f aca="false">VLOOKUP((10000000*$I$11)+(1000000*$N$11)+(100*$W$11)+$A28,data!$A$2:$AN$65536,(P$14-$D$14+10),FALSE())</f>
        <v>15.4560402872912</v>
      </c>
      <c r="Q28" s="104" t="n">
        <f aca="false">VLOOKUP((10000000*$I$11)+(1000000*$N$11)+(100*$W$11)+$A28,data!$A$2:$AN$65536,(Q$14-$D$14+10),FALSE())</f>
        <v>16.1159842197767</v>
      </c>
      <c r="R28" s="104" t="n">
        <f aca="false">VLOOKUP((10000000*$I$11)+(1000000*$N$11)+(100*$W$11)+$A28,data!$A$2:$AN$65536,(R$14-$D$14+10),FALSE())</f>
        <v>17.0857509109413</v>
      </c>
      <c r="S28" s="104" t="n">
        <f aca="false">VLOOKUP((10000000*$I$11)+(1000000*$N$11)+(100*$W$11)+$A28,data!$A$2:$AN$65536,(S$14-$D$14+10),FALSE())</f>
        <v>14.3410051202297</v>
      </c>
      <c r="T28" s="104" t="str">
        <f aca="false">VLOOKUP((10000000*$I$11)+(1000000*$N$11)+(100*$W$11)+$A28,data!$A$2:$AN$65536,(T$14-$D$14+10),FALSE())</f>
        <v>x</v>
      </c>
      <c r="U28" s="104" t="n">
        <f aca="false">VLOOKUP((10000000*$I$11)+(1000000*$N$11)+(100*$W$11)+$A28,data!$A$2:$AN$65536,(U$14-$D$14+10),FALSE())</f>
        <v>13.540709457999</v>
      </c>
      <c r="V28" s="104" t="n">
        <f aca="false">VLOOKUP((10000000*$I$11)+(1000000*$N$11)+(100*$W$11)+$A28,data!$A$2:$AN$65536,(V$14-$D$14+10),FALSE())</f>
        <v>13.3745250374714</v>
      </c>
      <c r="W28" s="104" t="n">
        <f aca="false">VLOOKUP((10000000*$I$11)+(1000000*$N$11)+(100*$W$11)+$A28,data!$A$2:$AN$65536,(W$14-$D$14+10),FALSE())</f>
        <v>14.9650436784243</v>
      </c>
      <c r="X28" s="104" t="n">
        <f aca="false">VLOOKUP((10000000*$I$11)+(1000000*$N$11)+(100*$W$11)+$A28,data!$A$2:$AN$65536,(X$14-$D$14+10),FALSE())</f>
        <v>14.8258369282819</v>
      </c>
      <c r="Y28" s="104" t="n">
        <f aca="false">VLOOKUP((10000000*$I$11)+(1000000*$N$11)+(100*$W$11)+$A28,data!$A$2:$AN$65536,(Y$14-$D$14+10),FALSE())</f>
        <v>11.9929853234559</v>
      </c>
      <c r="Z28" s="104" t="n">
        <f aca="false">VLOOKUP((10000000*$I$11)+(1000000*$N$11)+(100*$W$11)+$A28,data!$A$2:$AN$65536,(Z$14-$D$14+10),FALSE())</f>
        <v>15.430945433687</v>
      </c>
      <c r="AA28" s="104" t="str">
        <f aca="false">VLOOKUP((10000000*$I$11)+(1000000*$N$11)+(100*$W$11)+$A28,data!$A$2:$AN$65536,(AA$14-$D$14+10),FALSE())</f>
        <v>x</v>
      </c>
      <c r="AB28" s="75" t="n">
        <f aca="false">VLOOKUP((10000000*$I$11)+(1000000*$N$11)+(100*$W$11)+$A28,data!$A$2:$AN$65536,(AB$14-$D$14+10),FALSE())</f>
        <v>19.716336067621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9.399467748965</v>
      </c>
      <c r="E30" s="59" t="n">
        <f aca="false">VLOOKUP((10000000*$I$11)+(1000000*$N$11)+(100*$W$11)+$A30,data!$A$2:$AN$65536,(E$14-$D$14+10),FALSE())</f>
        <v>95.5343641965309</v>
      </c>
      <c r="F30" s="59" t="n">
        <f aca="false">VLOOKUP((10000000*$I$11)+(1000000*$N$11)+(100*$W$11)+$A30,data!$A$2:$AN$65536,(F$14-$D$14+10),FALSE())</f>
        <v>129.74845367546</v>
      </c>
      <c r="G30" s="59" t="n">
        <f aca="false">VLOOKUP((10000000*$I$11)+(1000000*$N$11)+(100*$W$11)+$A30,data!$A$2:$AN$65536,(G$14-$D$14+10),FALSE())</f>
        <v>102.07326558201</v>
      </c>
      <c r="H30" s="59" t="n">
        <f aca="false">VLOOKUP((10000000*$I$11)+(1000000*$N$11)+(100*$W$11)+$A30,data!$A$2:$AN$65536,(H$14-$D$14+10),FALSE())</f>
        <v>95.6780762281927</v>
      </c>
      <c r="I30" s="59" t="n">
        <f aca="false">VLOOKUP((10000000*$I$11)+(1000000*$N$11)+(100*$W$11)+$A30,data!$A$2:$AN$65536,(I$14-$D$14+10),FALSE())</f>
        <v>104.56041695527</v>
      </c>
      <c r="J30" s="59" t="n">
        <f aca="false">VLOOKUP((10000000*$I$11)+(1000000*$N$11)+(100*$W$11)+$A30,data!$A$2:$AN$65536,(J$14-$D$14+10),FALSE())</f>
        <v>108.375015541059</v>
      </c>
      <c r="K30" s="59" t="n">
        <f aca="false">VLOOKUP((10000000*$I$11)+(1000000*$N$11)+(100*$W$11)+$A30,data!$A$2:$AN$65536,(K$14-$D$14+10),FALSE())</f>
        <v>100.77460724918</v>
      </c>
      <c r="L30" s="59" t="n">
        <f aca="false">VLOOKUP((10000000*$I$11)+(1000000*$N$11)+(100*$W$11)+$A30,data!$A$2:$AN$65536,(L$14-$D$14+10),FALSE())</f>
        <v>79.9012637371285</v>
      </c>
      <c r="M30" s="59" t="n">
        <f aca="false">VLOOKUP((10000000*$I$11)+(1000000*$N$11)+(100*$W$11)+$A30,data!$A$2:$AN$65536,(M$14-$D$14+10),FALSE())</f>
        <v>99.2052651131154</v>
      </c>
      <c r="N30" s="59" t="n">
        <f aca="false">VLOOKUP((10000000*$I$11)+(1000000*$N$11)+(100*$W$11)+$A30,data!$A$2:$AN$65536,(N$14-$D$14+10),FALSE())</f>
        <v>116.416234443713</v>
      </c>
      <c r="O30" s="59" t="n">
        <f aca="false">VLOOKUP((10000000*$I$11)+(1000000*$N$11)+(100*$W$11)+$A30,data!$A$2:$AN$65536,(O$14-$D$14+10),FALSE())</f>
        <v>91.9517137789969</v>
      </c>
      <c r="P30" s="59" t="n">
        <f aca="false">VLOOKUP((10000000*$I$11)+(1000000*$N$11)+(100*$W$11)+$A30,data!$A$2:$AN$65536,(P$14-$D$14+10),FALSE())</f>
        <v>107.08375840472</v>
      </c>
      <c r="Q30" s="59" t="n">
        <f aca="false">VLOOKUP((10000000*$I$11)+(1000000*$N$11)+(100*$W$11)+$A30,data!$A$2:$AN$65536,(Q$14-$D$14+10),FALSE())</f>
        <v>147.853955157341</v>
      </c>
      <c r="R30" s="59" t="n">
        <f aca="false">VLOOKUP((10000000*$I$11)+(1000000*$N$11)+(100*$W$11)+$A30,data!$A$2:$AN$65536,(R$14-$D$14+10),FALSE())</f>
        <v>110.3778430135</v>
      </c>
      <c r="S30" s="59" t="n">
        <f aca="false">VLOOKUP((10000000*$I$11)+(1000000*$N$11)+(100*$W$11)+$A30,data!$A$2:$AN$65536,(S$14-$D$14+10),FALSE())</f>
        <v>111.178014088632</v>
      </c>
      <c r="T30" s="59" t="n">
        <f aca="false">VLOOKUP((10000000*$I$11)+(1000000*$N$11)+(100*$W$11)+$A30,data!$A$2:$AN$65536,(T$14-$D$14+10),FALSE())</f>
        <v>89.6268048167877</v>
      </c>
      <c r="U30" s="59" t="n">
        <f aca="false">VLOOKUP((10000000*$I$11)+(1000000*$N$11)+(100*$W$11)+$A30,data!$A$2:$AN$65536,(U$14-$D$14+10),FALSE())</f>
        <v>108.318868891456</v>
      </c>
      <c r="V30" s="59" t="n">
        <f aca="false">VLOOKUP((10000000*$I$11)+(1000000*$N$11)+(100*$W$11)+$A30,data!$A$2:$AN$65536,(V$14-$D$14+10),FALSE())</f>
        <v>105.993316198749</v>
      </c>
      <c r="W30" s="59" t="n">
        <f aca="false">VLOOKUP((10000000*$I$11)+(1000000*$N$11)+(100*$W$11)+$A30,data!$A$2:$AN$65536,(W$14-$D$14+10),FALSE())</f>
        <v>114.246963030239</v>
      </c>
      <c r="X30" s="59" t="n">
        <f aca="false">VLOOKUP((10000000*$I$11)+(1000000*$N$11)+(100*$W$11)+$A30,data!$A$2:$AN$65536,(X$14-$D$14+10),FALSE())</f>
        <v>109.198062068337</v>
      </c>
      <c r="Y30" s="59" t="n">
        <f aca="false">VLOOKUP((10000000*$I$11)+(1000000*$N$11)+(100*$W$11)+$A30,data!$A$2:$AN$65536,(Y$14-$D$14+10),FALSE())</f>
        <v>92.4404360397856</v>
      </c>
      <c r="Z30" s="59" t="n">
        <f aca="false">VLOOKUP((10000000*$I$11)+(1000000*$N$11)+(100*$W$11)+$A30,data!$A$2:$AN$65536,(Z$14-$D$14+10),FALSE())</f>
        <v>107.635200937364</v>
      </c>
      <c r="AA30" s="59" t="n">
        <f aca="false">VLOOKUP((10000000*$I$11)+(1000000*$N$11)+(100*$W$11)+$A30,data!$A$2:$AN$65536,(AA$14-$D$14+10),FALSE())</f>
        <v>71.3871607855123</v>
      </c>
      <c r="AB30" s="60" t="n">
        <f aca="false">VLOOKUP((10000000*$I$11)+(1000000*$N$11)+(100*$W$11)+$A30,data!$A$2:$AN$65536,(AB$14-$D$14+10),FALSE())</f>
        <v>105.846170665929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8.506946847688</v>
      </c>
      <c r="E31" s="74" t="n">
        <f aca="false">VLOOKUP((10000000*$I$11)+(1000000*$N$11)+(100*$W$11)+$A31,data!$A$2:$AN$65536,(E$14-$D$14+10),FALSE())</f>
        <v>65.7614604952001</v>
      </c>
      <c r="F31" s="74" t="n">
        <f aca="false">VLOOKUP((10000000*$I$11)+(1000000*$N$11)+(100*$W$11)+$A31,data!$A$2:$AN$65536,(F$14-$D$14+10),FALSE())</f>
        <v>92.2638342711763</v>
      </c>
      <c r="G31" s="74" t="n">
        <f aca="false">VLOOKUP((10000000*$I$11)+(1000000*$N$11)+(100*$W$11)+$A31,data!$A$2:$AN$65536,(G$14-$D$14+10),FALSE())</f>
        <v>68.86840365335</v>
      </c>
      <c r="H31" s="74" t="n">
        <f aca="false">VLOOKUP((10000000*$I$11)+(1000000*$N$11)+(100*$W$11)+$A31,data!$A$2:$AN$65536,(H$14-$D$14+10),FALSE())</f>
        <v>62.5000959617796</v>
      </c>
      <c r="I31" s="74" t="n">
        <f aca="false">VLOOKUP((10000000*$I$11)+(1000000*$N$11)+(100*$W$11)+$A31,data!$A$2:$AN$65536,(I$14-$D$14+10),FALSE())</f>
        <v>68.9059736271625</v>
      </c>
      <c r="J31" s="74" t="n">
        <f aca="false">VLOOKUP((10000000*$I$11)+(1000000*$N$11)+(100*$W$11)+$A31,data!$A$2:$AN$65536,(J$14-$D$14+10),FALSE())</f>
        <v>73.6355650509921</v>
      </c>
      <c r="K31" s="74" t="n">
        <f aca="false">VLOOKUP((10000000*$I$11)+(1000000*$N$11)+(100*$W$11)+$A31,data!$A$2:$AN$65536,(K$14-$D$14+10),FALSE())</f>
        <v>66.4111011757941</v>
      </c>
      <c r="L31" s="74" t="n">
        <f aca="false">VLOOKUP((10000000*$I$11)+(1000000*$N$11)+(100*$W$11)+$A31,data!$A$2:$AN$65536,(L$14-$D$14+10),FALSE())</f>
        <v>50.0736965905642</v>
      </c>
      <c r="M31" s="74" t="n">
        <f aca="false">VLOOKUP((10000000*$I$11)+(1000000*$N$11)+(100*$W$11)+$A31,data!$A$2:$AN$65536,(M$14-$D$14+10),FALSE())</f>
        <v>62.8876281550613</v>
      </c>
      <c r="N31" s="74" t="n">
        <f aca="false">VLOOKUP((10000000*$I$11)+(1000000*$N$11)+(100*$W$11)+$A31,data!$A$2:$AN$65536,(N$14-$D$14+10),FALSE())</f>
        <v>76.04694942745</v>
      </c>
      <c r="O31" s="74" t="n">
        <f aca="false">VLOOKUP((10000000*$I$11)+(1000000*$N$11)+(100*$W$11)+$A31,data!$A$2:$AN$65536,(O$14-$D$14+10),FALSE())</f>
        <v>56.9195600936295</v>
      </c>
      <c r="P31" s="74" t="n">
        <f aca="false">VLOOKUP((10000000*$I$11)+(1000000*$N$11)+(100*$W$11)+$A31,data!$A$2:$AN$65536,(P$14-$D$14+10),FALSE())</f>
        <v>67.8819170769211</v>
      </c>
      <c r="Q31" s="74" t="n">
        <f aca="false">VLOOKUP((10000000*$I$11)+(1000000*$N$11)+(100*$W$11)+$A31,data!$A$2:$AN$65536,(Q$14-$D$14+10),FALSE())</f>
        <v>99.0201142477195</v>
      </c>
      <c r="R31" s="74" t="n">
        <f aca="false">VLOOKUP((10000000*$I$11)+(1000000*$N$11)+(100*$W$11)+$A31,data!$A$2:$AN$65536,(R$14-$D$14+10),FALSE())</f>
        <v>69.9700841490222</v>
      </c>
      <c r="S31" s="74" t="n">
        <f aca="false">VLOOKUP((10000000*$I$11)+(1000000*$N$11)+(100*$W$11)+$A31,data!$A$2:$AN$65536,(S$14-$D$14+10),FALSE())</f>
        <v>71.2338514384496</v>
      </c>
      <c r="T31" s="74" t="n">
        <f aca="false">VLOOKUP((10000000*$I$11)+(1000000*$N$11)+(100*$W$11)+$A31,data!$A$2:$AN$65536,(T$14-$D$14+10),FALSE())</f>
        <v>53.9611913205716</v>
      </c>
      <c r="U31" s="74" t="n">
        <f aca="false">VLOOKUP((10000000*$I$11)+(1000000*$N$11)+(100*$W$11)+$A31,data!$A$2:$AN$65536,(U$14-$D$14+10),FALSE())</f>
        <v>68.6648711765012</v>
      </c>
      <c r="V31" s="74" t="n">
        <f aca="false">VLOOKUP((10000000*$I$11)+(1000000*$N$11)+(100*$W$11)+$A31,data!$A$2:$AN$65536,(V$14-$D$14+10),FALSE())</f>
        <v>67.9119176706207</v>
      </c>
      <c r="W31" s="74" t="n">
        <f aca="false">VLOOKUP((10000000*$I$11)+(1000000*$N$11)+(100*$W$11)+$A31,data!$A$2:$AN$65536,(W$14-$D$14+10),FALSE())</f>
        <v>75.2894685272028</v>
      </c>
      <c r="X31" s="74" t="n">
        <f aca="false">VLOOKUP((10000000*$I$11)+(1000000*$N$11)+(100*$W$11)+$A31,data!$A$2:$AN$65536,(X$14-$D$14+10),FALSE())</f>
        <v>71.3317995842017</v>
      </c>
      <c r="Y31" s="74" t="n">
        <f aca="false">VLOOKUP((10000000*$I$11)+(1000000*$N$11)+(100*$W$11)+$A31,data!$A$2:$AN$65536,(Y$14-$D$14+10),FALSE())</f>
        <v>57.2220868758809</v>
      </c>
      <c r="Z31" s="74" t="n">
        <f aca="false">VLOOKUP((10000000*$I$11)+(1000000*$N$11)+(100*$W$11)+$A31,data!$A$2:$AN$65536,(Z$14-$D$14+10),FALSE())</f>
        <v>68.2314843393266</v>
      </c>
      <c r="AA31" s="74" t="n">
        <f aca="false">VLOOKUP((10000000*$I$11)+(1000000*$N$11)+(100*$W$11)+$A31,data!$A$2:$AN$65536,(AA$14-$D$14+10),FALSE())</f>
        <v>40.8039304789444</v>
      </c>
      <c r="AB31" s="75" t="n">
        <f aca="false">VLOOKUP((10000000*$I$11)+(1000000*$N$11)+(100*$W$11)+$A31,data!$A$2:$AN$65536,(AB$14-$D$14+10),FALSE())</f>
        <v>70.334011721838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48.412730977747</v>
      </c>
      <c r="E32" s="80" t="n">
        <f aca="false">VLOOKUP((10000000*$I$11)+(1000000*$N$11)+(100*$W$11)+$A32,data!$A$2:$AN$65536,(E$14-$D$14+10),FALSE())</f>
        <v>134.165766629785</v>
      </c>
      <c r="F32" s="80" t="n">
        <f aca="false">VLOOKUP((10000000*$I$11)+(1000000*$N$11)+(100*$W$11)+$A32,data!$A$2:$AN$65536,(F$14-$D$14+10),FALSE())</f>
        <v>177.370407446317</v>
      </c>
      <c r="G32" s="80" t="n">
        <f aca="false">VLOOKUP((10000000*$I$11)+(1000000*$N$11)+(100*$W$11)+$A32,data!$A$2:$AN$65536,(G$14-$D$14+10),FALSE())</f>
        <v>145.715933516306</v>
      </c>
      <c r="H32" s="80" t="n">
        <f aca="false">VLOOKUP((10000000*$I$11)+(1000000*$N$11)+(100*$W$11)+$A32,data!$A$2:$AN$65536,(H$14-$D$14+10),FALSE())</f>
        <v>140.190549854473</v>
      </c>
      <c r="I32" s="80" t="n">
        <f aca="false">VLOOKUP((10000000*$I$11)+(1000000*$N$11)+(100*$W$11)+$A32,data!$A$2:$AN$65536,(I$14-$D$14+10),FALSE())</f>
        <v>152.129917035663</v>
      </c>
      <c r="J32" s="80" t="n">
        <f aca="false">VLOOKUP((10000000*$I$11)+(1000000*$N$11)+(100*$W$11)+$A32,data!$A$2:$AN$65536,(J$14-$D$14+10),FALSE())</f>
        <v>153.829683798473</v>
      </c>
      <c r="K32" s="80" t="n">
        <f aca="false">VLOOKUP((10000000*$I$11)+(1000000*$N$11)+(100*$W$11)+$A32,data!$A$2:$AN$65536,(K$14-$D$14+10),FALSE())</f>
        <v>146.621762676</v>
      </c>
      <c r="L32" s="80" t="n">
        <f aca="false">VLOOKUP((10000000*$I$11)+(1000000*$N$11)+(100*$W$11)+$A32,data!$A$2:$AN$65536,(L$14-$D$14+10),FALSE())</f>
        <v>120.971473519168</v>
      </c>
      <c r="M32" s="80" t="n">
        <f aca="false">VLOOKUP((10000000*$I$11)+(1000000*$N$11)+(100*$W$11)+$A32,data!$A$2:$AN$65536,(M$14-$D$14+10),FALSE())</f>
        <v>148.85660700123</v>
      </c>
      <c r="N32" s="80" t="n">
        <f aca="false">VLOOKUP((10000000*$I$11)+(1000000*$N$11)+(100*$W$11)+$A32,data!$A$2:$AN$65536,(N$14-$D$14+10),FALSE())</f>
        <v>170.576756578247</v>
      </c>
      <c r="O32" s="80" t="n">
        <f aca="false">VLOOKUP((10000000*$I$11)+(1000000*$N$11)+(100*$W$11)+$A32,data!$A$2:$AN$65536,(O$14-$D$14+10),FALSE())</f>
        <v>140.557962125531</v>
      </c>
      <c r="P32" s="80" t="n">
        <f aca="false">VLOOKUP((10000000*$I$11)+(1000000*$N$11)+(100*$W$11)+$A32,data!$A$2:$AN$65536,(P$14-$D$14+10),FALSE())</f>
        <v>160.678215242819</v>
      </c>
      <c r="Q32" s="80" t="n">
        <f aca="false">VLOOKUP((10000000*$I$11)+(1000000*$N$11)+(100*$W$11)+$A32,data!$A$2:$AN$65536,(Q$14-$D$14+10),FALSE())</f>
        <v>212.342942862074</v>
      </c>
      <c r="R32" s="80" t="n">
        <f aca="false">VLOOKUP((10000000*$I$11)+(1000000*$N$11)+(100*$W$11)+$A32,data!$A$2:$AN$65536,(R$14-$D$14+10),FALSE())</f>
        <v>165.62095953647</v>
      </c>
      <c r="S32" s="80" t="n">
        <f aca="false">VLOOKUP((10000000*$I$11)+(1000000*$N$11)+(100*$W$11)+$A32,data!$A$2:$AN$65536,(S$14-$D$14+10),FALSE())</f>
        <v>165.424072224363</v>
      </c>
      <c r="T32" s="80" t="n">
        <f aca="false">VLOOKUP((10000000*$I$11)+(1000000*$N$11)+(100*$W$11)+$A32,data!$A$2:$AN$65536,(T$14-$D$14+10),FALSE())</f>
        <v>139.963357989894</v>
      </c>
      <c r="U32" s="80" t="n">
        <f aca="false">VLOOKUP((10000000*$I$11)+(1000000*$N$11)+(100*$W$11)+$A32,data!$A$2:$AN$65536,(U$14-$D$14+10),FALSE())</f>
        <v>162.531487406524</v>
      </c>
      <c r="V32" s="80" t="n">
        <f aca="false">VLOOKUP((10000000*$I$11)+(1000000*$N$11)+(100*$W$11)+$A32,data!$A$2:$AN$65536,(V$14-$D$14+10),FALSE())</f>
        <v>157.709652739286</v>
      </c>
      <c r="W32" s="80" t="n">
        <f aca="false">VLOOKUP((10000000*$I$11)+(1000000*$N$11)+(100*$W$11)+$A32,data!$A$2:$AN$65536,(W$14-$D$14+10),FALSE())</f>
        <v>166.223333011399</v>
      </c>
      <c r="X32" s="80" t="n">
        <f aca="false">VLOOKUP((10000000*$I$11)+(1000000*$N$11)+(100*$W$11)+$A32,data!$A$2:$AN$65536,(X$14-$D$14+10),FALSE())</f>
        <v>160.000461630228</v>
      </c>
      <c r="Y32" s="80" t="n">
        <f aca="false">VLOOKUP((10000000*$I$11)+(1000000*$N$11)+(100*$W$11)+$A32,data!$A$2:$AN$65536,(Y$14-$D$14+10),FALSE())</f>
        <v>141.3050260159</v>
      </c>
      <c r="Z32" s="80" t="n">
        <f aca="false">VLOOKUP((10000000*$I$11)+(1000000*$N$11)+(100*$W$11)+$A32,data!$A$2:$AN$65536,(Z$14-$D$14+10),FALSE())</f>
        <v>161.505649797547</v>
      </c>
      <c r="AA32" s="80" t="n">
        <f aca="false">VLOOKUP((10000000*$I$11)+(1000000*$N$11)+(100*$W$11)+$A32,data!$A$2:$AN$65536,(AA$14-$D$14+10),FALSE())</f>
        <v>115.928276699166</v>
      </c>
      <c r="AB32" s="81" t="n">
        <f aca="false">VLOOKUP((10000000*$I$11)+(1000000*$N$11)+(100*$W$11)+$A32,data!$A$2:$AN$65536,(AB$14-$D$14+10),FALSE())</f>
        <v>152.97718699589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true" hidden="false" outlineLevel="0" max="4" min="4" style="107" width="41.28"/>
    <col collapsed="false" customWidth="false" hidden="false" outlineLevel="0" max="257" min="5" style="107" width="9.14"/>
  </cols>
  <sheetData>
    <row r="1" s="109" customFormat="true" ht="15.75" hidden="false" customHeight="false" outlineLevel="0" collapsed="false">
      <c r="A1" s="109" t="s">
        <v>107</v>
      </c>
    </row>
    <row r="2" s="111" customFormat="true" ht="15" hidden="false" customHeight="false" outlineLevel="0" collapsed="false"/>
    <row r="3" customFormat="false" ht="12.75" hidden="false" customHeight="false" outlineLevel="0" collapsed="false">
      <c r="A3" s="113" t="s">
        <v>69</v>
      </c>
      <c r="B3" s="113" t="s">
        <v>70</v>
      </c>
      <c r="C3" s="113" t="s">
        <v>108</v>
      </c>
      <c r="D3" s="113" t="s">
        <v>109</v>
      </c>
    </row>
    <row r="4" customFormat="false" ht="12.75" hidden="false" customHeight="false" outlineLevel="0" collapsed="false">
      <c r="A4" s="0" t="s">
        <v>7</v>
      </c>
      <c r="B4" s="120" t="n">
        <v>710</v>
      </c>
      <c r="C4" s="0" t="s">
        <v>110</v>
      </c>
      <c r="D4" s="121"/>
    </row>
    <row r="5" customFormat="false" ht="12.75" hidden="false" customHeight="false" outlineLevel="0" collapsed="false">
      <c r="A5" s="0" t="s">
        <v>111</v>
      </c>
      <c r="B5" s="120" t="n">
        <v>720</v>
      </c>
      <c r="C5" s="107" t="s">
        <v>112</v>
      </c>
      <c r="D5" s="121"/>
    </row>
    <row r="6" customFormat="false" ht="12.75" hidden="false" customHeight="false" outlineLevel="0" collapsed="false">
      <c r="A6" s="0" t="s">
        <v>113</v>
      </c>
      <c r="B6" s="120" t="n">
        <v>730</v>
      </c>
      <c r="C6" s="0" t="s">
        <v>114</v>
      </c>
      <c r="D6" s="121"/>
    </row>
    <row r="7" s="125" customFormat="true" ht="112.5" hidden="false" customHeight="false" outlineLevel="0" collapsed="false">
      <c r="A7" s="122" t="s">
        <v>115</v>
      </c>
      <c r="B7" s="123" t="n">
        <v>740</v>
      </c>
      <c r="C7" s="122" t="s">
        <v>116</v>
      </c>
      <c r="D7" s="124" t="s">
        <v>117</v>
      </c>
    </row>
    <row r="8" customFormat="false" ht="12.75" hidden="false" customHeight="false" outlineLevel="0" collapsed="false">
      <c r="A8" s="0" t="s">
        <v>118</v>
      </c>
      <c r="B8" s="120" t="n">
        <v>750</v>
      </c>
      <c r="C8" s="0" t="s">
        <v>119</v>
      </c>
      <c r="D8" s="126"/>
    </row>
    <row r="9" customFormat="false" ht="12.75" hidden="false" customHeight="false" outlineLevel="0" collapsed="false">
      <c r="A9" s="0" t="s">
        <v>120</v>
      </c>
      <c r="B9" s="120" t="n">
        <v>760</v>
      </c>
      <c r="C9" s="0" t="s">
        <v>121</v>
      </c>
      <c r="D9" s="121"/>
    </row>
    <row r="10" customFormat="false" ht="12.75" hidden="false" customHeight="false" outlineLevel="0" collapsed="false">
      <c r="A10" s="0" t="s">
        <v>122</v>
      </c>
      <c r="B10" s="120" t="n">
        <v>770</v>
      </c>
      <c r="C10" s="0" t="s">
        <v>123</v>
      </c>
      <c r="D10" s="121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0" t="s">
        <v>126</v>
      </c>
      <c r="D1" s="0" t="s">
        <v>127</v>
      </c>
      <c r="E1" s="0" t="s">
        <v>128</v>
      </c>
      <c r="F1" s="0" t="s">
        <v>129</v>
      </c>
      <c r="G1" s="0" t="s">
        <v>130</v>
      </c>
      <c r="H1" s="0" t="s">
        <v>131</v>
      </c>
      <c r="I1" s="0" t="s">
        <v>132</v>
      </c>
      <c r="J1" s="0" t="s">
        <v>133</v>
      </c>
      <c r="K1" s="0" t="s">
        <v>134</v>
      </c>
      <c r="L1" s="0" t="s">
        <v>135</v>
      </c>
      <c r="M1" s="0" t="s">
        <v>136</v>
      </c>
      <c r="N1" s="0" t="s">
        <v>137</v>
      </c>
      <c r="O1" s="0" t="s">
        <v>138</v>
      </c>
      <c r="P1" s="0" t="s">
        <v>139</v>
      </c>
      <c r="Q1" s="0" t="s">
        <v>140</v>
      </c>
      <c r="R1" s="0" t="s">
        <v>141</v>
      </c>
      <c r="S1" s="0" t="s">
        <v>142</v>
      </c>
      <c r="T1" s="0" t="s">
        <v>143</v>
      </c>
      <c r="U1" s="0" t="s">
        <v>144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  <c r="AA1" s="0" t="s">
        <v>150</v>
      </c>
      <c r="AB1" s="0" t="s">
        <v>151</v>
      </c>
      <c r="AC1" s="0" t="s">
        <v>152</v>
      </c>
      <c r="AD1" s="0" t="s">
        <v>153</v>
      </c>
      <c r="AE1" s="0" t="s">
        <v>154</v>
      </c>
      <c r="AF1" s="0" t="s">
        <v>155</v>
      </c>
      <c r="AG1" s="0" t="s">
        <v>156</v>
      </c>
      <c r="AH1" s="0" t="s">
        <v>157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5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5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6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6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2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0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62</v>
      </c>
      <c r="J6" s="0" t="n">
        <v>3</v>
      </c>
      <c r="K6" s="0" t="n">
        <v>3</v>
      </c>
      <c r="L6" s="0" t="n">
        <v>5</v>
      </c>
      <c r="M6" s="0" t="n">
        <v>6</v>
      </c>
      <c r="N6" s="0" t="n">
        <v>4</v>
      </c>
      <c r="O6" s="0" t="n">
        <v>1</v>
      </c>
      <c r="P6" s="0" t="n">
        <v>4</v>
      </c>
      <c r="Q6" s="0" t="n">
        <v>4</v>
      </c>
      <c r="R6" s="0" t="n">
        <v>4</v>
      </c>
      <c r="S6" s="0" t="n">
        <v>9</v>
      </c>
      <c r="T6" s="0" t="n">
        <v>3</v>
      </c>
      <c r="U6" s="0" t="n">
        <v>6</v>
      </c>
      <c r="V6" s="0" t="n">
        <v>11</v>
      </c>
      <c r="W6" s="0" t="n">
        <v>6</v>
      </c>
      <c r="X6" s="0" t="n">
        <v>12</v>
      </c>
      <c r="Y6" s="0" t="n">
        <v>14</v>
      </c>
      <c r="Z6" s="0" t="n">
        <v>1</v>
      </c>
      <c r="AA6" s="0" t="n">
        <v>8</v>
      </c>
      <c r="AB6" s="0" t="n">
        <v>1</v>
      </c>
      <c r="AC6" s="0" t="n">
        <v>11</v>
      </c>
      <c r="AD6" s="0" t="n">
        <v>4</v>
      </c>
      <c r="AE6" s="0" t="n">
        <v>7</v>
      </c>
      <c r="AF6" s="0" t="n">
        <v>13</v>
      </c>
      <c r="AG6" s="0" t="n">
        <v>11</v>
      </c>
      <c r="AH6" s="0" t="n">
        <v>11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63</v>
      </c>
      <c r="J7" s="0" t="n">
        <v>27</v>
      </c>
      <c r="K7" s="0" t="n">
        <v>24</v>
      </c>
      <c r="L7" s="0" t="n">
        <v>23</v>
      </c>
      <c r="M7" s="0" t="n">
        <v>32</v>
      </c>
      <c r="N7" s="0" t="n">
        <v>25</v>
      </c>
      <c r="O7" s="0" t="n">
        <v>21</v>
      </c>
      <c r="P7" s="0" t="n">
        <v>29</v>
      </c>
      <c r="Q7" s="0" t="n">
        <v>28</v>
      </c>
      <c r="R7" s="0" t="n">
        <v>29</v>
      </c>
      <c r="S7" s="0" t="n">
        <v>17</v>
      </c>
      <c r="T7" s="0" t="n">
        <v>21</v>
      </c>
      <c r="U7" s="0" t="n">
        <v>21</v>
      </c>
      <c r="V7" s="0" t="n">
        <v>19</v>
      </c>
      <c r="W7" s="0" t="n">
        <v>21</v>
      </c>
      <c r="X7" s="0" t="n">
        <v>23</v>
      </c>
      <c r="Y7" s="0" t="n">
        <v>23</v>
      </c>
      <c r="Z7" s="0" t="n">
        <v>25</v>
      </c>
      <c r="AA7" s="0" t="n">
        <v>23</v>
      </c>
      <c r="AB7" s="0" t="n">
        <v>34</v>
      </c>
      <c r="AC7" s="0" t="n">
        <v>25</v>
      </c>
      <c r="AD7" s="0" t="n">
        <v>34</v>
      </c>
      <c r="AE7" s="0" t="n">
        <v>26</v>
      </c>
      <c r="AF7" s="0" t="n">
        <v>33</v>
      </c>
      <c r="AG7" s="0" t="n">
        <v>24</v>
      </c>
      <c r="AH7" s="0" t="n">
        <v>38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64</v>
      </c>
      <c r="J8" s="0" t="n">
        <v>47</v>
      </c>
      <c r="K8" s="0" t="n">
        <v>54</v>
      </c>
      <c r="L8" s="0" t="n">
        <v>36</v>
      </c>
      <c r="M8" s="0" t="n">
        <v>28</v>
      </c>
      <c r="N8" s="0" t="n">
        <v>35</v>
      </c>
      <c r="O8" s="0" t="n">
        <v>43</v>
      </c>
      <c r="P8" s="0" t="n">
        <v>34</v>
      </c>
      <c r="Q8" s="0" t="n">
        <v>43</v>
      </c>
      <c r="R8" s="0" t="n">
        <v>38</v>
      </c>
      <c r="S8" s="0" t="n">
        <v>44</v>
      </c>
      <c r="T8" s="0" t="n">
        <v>39</v>
      </c>
      <c r="U8" s="0" t="n">
        <v>42</v>
      </c>
      <c r="V8" s="0" t="n">
        <v>31</v>
      </c>
      <c r="W8" s="0" t="n">
        <v>39</v>
      </c>
      <c r="X8" s="0" t="n">
        <v>29</v>
      </c>
      <c r="Y8" s="0" t="n">
        <v>40</v>
      </c>
      <c r="Z8" s="0" t="n">
        <v>39</v>
      </c>
      <c r="AA8" s="0" t="n">
        <v>39</v>
      </c>
      <c r="AB8" s="0" t="n">
        <v>38</v>
      </c>
      <c r="AC8" s="0" t="n">
        <v>39</v>
      </c>
      <c r="AD8" s="0" t="n">
        <v>37</v>
      </c>
      <c r="AE8" s="0" t="n">
        <v>43</v>
      </c>
      <c r="AF8" s="0" t="n">
        <v>37</v>
      </c>
      <c r="AG8" s="0" t="n">
        <v>37</v>
      </c>
      <c r="AH8" s="0" t="n">
        <v>58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65</v>
      </c>
      <c r="J9" s="0" t="n">
        <v>58</v>
      </c>
      <c r="K9" s="0" t="n">
        <v>49</v>
      </c>
      <c r="L9" s="0" t="n">
        <v>39</v>
      </c>
      <c r="M9" s="0" t="n">
        <v>48</v>
      </c>
      <c r="N9" s="0" t="n">
        <v>45</v>
      </c>
      <c r="O9" s="0" t="n">
        <v>50</v>
      </c>
      <c r="P9" s="0" t="n">
        <v>45</v>
      </c>
      <c r="Q9" s="0" t="n">
        <v>41</v>
      </c>
      <c r="R9" s="0" t="n">
        <v>51</v>
      </c>
      <c r="S9" s="0" t="n">
        <v>32</v>
      </c>
      <c r="T9" s="0" t="n">
        <v>41</v>
      </c>
      <c r="U9" s="0" t="n">
        <v>39</v>
      </c>
      <c r="V9" s="0" t="n">
        <v>35</v>
      </c>
      <c r="W9" s="0" t="n">
        <v>38</v>
      </c>
      <c r="X9" s="0" t="n">
        <v>30</v>
      </c>
      <c r="Y9" s="0" t="n">
        <v>46</v>
      </c>
      <c r="Z9" s="0" t="n">
        <v>43</v>
      </c>
      <c r="AA9" s="0" t="n">
        <v>42</v>
      </c>
      <c r="AB9" s="0" t="n">
        <v>44</v>
      </c>
      <c r="AC9" s="0" t="n">
        <v>36</v>
      </c>
      <c r="AD9" s="0" t="n">
        <v>43</v>
      </c>
      <c r="AE9" s="0" t="n">
        <v>30</v>
      </c>
      <c r="AF9" s="0" t="n">
        <v>39</v>
      </c>
      <c r="AG9" s="0" t="n">
        <v>32</v>
      </c>
      <c r="AH9" s="0" t="n">
        <v>53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66</v>
      </c>
      <c r="J10" s="0" t="n">
        <v>63</v>
      </c>
      <c r="K10" s="0" t="n">
        <v>51</v>
      </c>
      <c r="L10" s="0" t="n">
        <v>51</v>
      </c>
      <c r="M10" s="0" t="n">
        <v>42</v>
      </c>
      <c r="N10" s="0" t="n">
        <v>35</v>
      </c>
      <c r="O10" s="0" t="n">
        <v>38</v>
      </c>
      <c r="P10" s="0" t="n">
        <v>37</v>
      </c>
      <c r="Q10" s="0" t="n">
        <v>43</v>
      </c>
      <c r="R10" s="0" t="n">
        <v>40</v>
      </c>
      <c r="S10" s="0" t="n">
        <v>44</v>
      </c>
      <c r="T10" s="0" t="n">
        <v>41</v>
      </c>
      <c r="U10" s="0" t="n">
        <v>33</v>
      </c>
      <c r="V10" s="0" t="n">
        <v>43</v>
      </c>
      <c r="W10" s="0" t="n">
        <v>21</v>
      </c>
      <c r="X10" s="0" t="n">
        <v>27</v>
      </c>
      <c r="Y10" s="0" t="n">
        <v>33</v>
      </c>
      <c r="Z10" s="0" t="n">
        <v>39</v>
      </c>
      <c r="AA10" s="0" t="n">
        <v>34</v>
      </c>
      <c r="AB10" s="0" t="n">
        <v>41</v>
      </c>
      <c r="AC10" s="0" t="n">
        <v>46</v>
      </c>
      <c r="AD10" s="0" t="n">
        <v>41</v>
      </c>
      <c r="AE10" s="0" t="n">
        <v>36</v>
      </c>
      <c r="AF10" s="0" t="n">
        <v>28</v>
      </c>
      <c r="AG10" s="0" t="n">
        <v>49</v>
      </c>
      <c r="AH10" s="0" t="n">
        <v>47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67</v>
      </c>
      <c r="J11" s="0" t="n">
        <v>50</v>
      </c>
      <c r="K11" s="0" t="n">
        <v>45</v>
      </c>
      <c r="L11" s="0" t="n">
        <v>32</v>
      </c>
      <c r="M11" s="0" t="n">
        <v>30</v>
      </c>
      <c r="N11" s="0" t="n">
        <v>37</v>
      </c>
      <c r="O11" s="0" t="n">
        <v>35</v>
      </c>
      <c r="P11" s="0" t="n">
        <v>33</v>
      </c>
      <c r="Q11" s="0" t="n">
        <v>34</v>
      </c>
      <c r="R11" s="0" t="n">
        <v>30</v>
      </c>
      <c r="S11" s="0" t="n">
        <v>33</v>
      </c>
      <c r="T11" s="0" t="n">
        <v>25</v>
      </c>
      <c r="U11" s="0" t="n">
        <v>27</v>
      </c>
      <c r="V11" s="0" t="n">
        <v>29</v>
      </c>
      <c r="W11" s="0" t="n">
        <v>28</v>
      </c>
      <c r="X11" s="0" t="n">
        <v>32</v>
      </c>
      <c r="Y11" s="0" t="n">
        <v>28</v>
      </c>
      <c r="Z11" s="0" t="n">
        <v>30</v>
      </c>
      <c r="AA11" s="0" t="n">
        <v>24</v>
      </c>
      <c r="AB11" s="0" t="n">
        <v>30</v>
      </c>
      <c r="AC11" s="0" t="n">
        <v>29</v>
      </c>
      <c r="AD11" s="0" t="n">
        <v>44</v>
      </c>
      <c r="AE11" s="0" t="n">
        <v>35</v>
      </c>
      <c r="AF11" s="0" t="n">
        <v>29</v>
      </c>
      <c r="AG11" s="0" t="n">
        <v>34</v>
      </c>
      <c r="AH11" s="0" t="n">
        <v>40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68</v>
      </c>
      <c r="J12" s="0" t="n">
        <v>36</v>
      </c>
      <c r="K12" s="0" t="n">
        <v>37</v>
      </c>
      <c r="L12" s="0" t="n">
        <v>33</v>
      </c>
      <c r="M12" s="0" t="n">
        <v>28</v>
      </c>
      <c r="N12" s="0" t="n">
        <v>21</v>
      </c>
      <c r="O12" s="0" t="n">
        <v>17</v>
      </c>
      <c r="P12" s="0" t="n">
        <v>32</v>
      </c>
      <c r="Q12" s="0" t="n">
        <v>29</v>
      </c>
      <c r="R12" s="0" t="n">
        <v>37</v>
      </c>
      <c r="S12" s="0" t="n">
        <v>17</v>
      </c>
      <c r="T12" s="0" t="n">
        <v>25</v>
      </c>
      <c r="U12" s="0" t="n">
        <v>27</v>
      </c>
      <c r="V12" s="0" t="n">
        <v>20</v>
      </c>
      <c r="W12" s="0" t="n">
        <v>15</v>
      </c>
      <c r="X12" s="0" t="n">
        <v>19</v>
      </c>
      <c r="Y12" s="0" t="n">
        <v>14</v>
      </c>
      <c r="Z12" s="0" t="n">
        <v>19</v>
      </c>
      <c r="AA12" s="0" t="n">
        <v>21</v>
      </c>
      <c r="AB12" s="0" t="n">
        <v>25</v>
      </c>
      <c r="AC12" s="0" t="n">
        <v>27</v>
      </c>
      <c r="AD12" s="0" t="n">
        <v>20</v>
      </c>
      <c r="AE12" s="0" t="n">
        <v>27</v>
      </c>
      <c r="AF12" s="0" t="n">
        <v>26</v>
      </c>
      <c r="AG12" s="0" t="n">
        <v>33</v>
      </c>
      <c r="AH12" s="0" t="n">
        <v>37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69</v>
      </c>
      <c r="J13" s="0" t="n">
        <v>43</v>
      </c>
      <c r="K13" s="0" t="n">
        <v>44</v>
      </c>
      <c r="L13" s="0" t="n">
        <v>28</v>
      </c>
      <c r="M13" s="0" t="n">
        <v>35</v>
      </c>
      <c r="N13" s="0" t="n">
        <v>26</v>
      </c>
      <c r="O13" s="0" t="n">
        <v>25</v>
      </c>
      <c r="P13" s="0" t="n">
        <v>25</v>
      </c>
      <c r="Q13" s="0" t="n">
        <v>27</v>
      </c>
      <c r="R13" s="0" t="n">
        <v>23</v>
      </c>
      <c r="S13" s="0" t="n">
        <v>18</v>
      </c>
      <c r="T13" s="0" t="n">
        <v>14</v>
      </c>
      <c r="U13" s="0" t="n">
        <v>24</v>
      </c>
      <c r="V13" s="0" t="n">
        <v>22</v>
      </c>
      <c r="W13" s="0" t="n">
        <v>14</v>
      </c>
      <c r="X13" s="0" t="n">
        <v>18</v>
      </c>
      <c r="Y13" s="0" t="n">
        <v>26</v>
      </c>
      <c r="Z13" s="0" t="n">
        <v>13</v>
      </c>
      <c r="AA13" s="0" t="n">
        <v>15</v>
      </c>
      <c r="AB13" s="0" t="n">
        <v>21</v>
      </c>
      <c r="AC13" s="0" t="n">
        <v>29</v>
      </c>
      <c r="AD13" s="0" t="n">
        <v>26</v>
      </c>
      <c r="AE13" s="0" t="n">
        <v>24</v>
      </c>
      <c r="AF13" s="0" t="n">
        <v>17</v>
      </c>
      <c r="AG13" s="0" t="n">
        <v>22</v>
      </c>
      <c r="AH13" s="0" t="n">
        <v>19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70</v>
      </c>
      <c r="J14" s="0" t="n">
        <v>36</v>
      </c>
      <c r="K14" s="0" t="n">
        <v>34</v>
      </c>
      <c r="L14" s="0" t="n">
        <v>26</v>
      </c>
      <c r="M14" s="0" t="n">
        <v>34</v>
      </c>
      <c r="N14" s="0" t="n">
        <v>20</v>
      </c>
      <c r="O14" s="0" t="n">
        <v>19</v>
      </c>
      <c r="P14" s="0" t="n">
        <v>25</v>
      </c>
      <c r="Q14" s="0" t="n">
        <v>16</v>
      </c>
      <c r="R14" s="0" t="n">
        <v>15</v>
      </c>
      <c r="S14" s="0" t="n">
        <v>12</v>
      </c>
      <c r="T14" s="0" t="n">
        <v>20</v>
      </c>
      <c r="U14" s="0" t="n">
        <v>21</v>
      </c>
      <c r="V14" s="0" t="n">
        <v>13</v>
      </c>
      <c r="W14" s="0" t="n">
        <v>19</v>
      </c>
      <c r="X14" s="0" t="n">
        <v>12</v>
      </c>
      <c r="Y14" s="0" t="n">
        <v>11</v>
      </c>
      <c r="Z14" s="0" t="n">
        <v>11</v>
      </c>
      <c r="AA14" s="0" t="n">
        <v>13</v>
      </c>
      <c r="AB14" s="0" t="n">
        <v>17</v>
      </c>
      <c r="AC14" s="0" t="n">
        <v>12</v>
      </c>
      <c r="AD14" s="0" t="n">
        <v>22</v>
      </c>
      <c r="AE14" s="0" t="n">
        <v>22</v>
      </c>
      <c r="AF14" s="0" t="n">
        <v>22</v>
      </c>
      <c r="AG14" s="0" t="n">
        <v>14</v>
      </c>
      <c r="AH14" s="0" t="n">
        <v>13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71</v>
      </c>
      <c r="J15" s="0" t="n">
        <v>42</v>
      </c>
      <c r="K15" s="0" t="n">
        <v>51</v>
      </c>
      <c r="L15" s="0" t="n">
        <v>46</v>
      </c>
      <c r="M15" s="0" t="n">
        <v>34</v>
      </c>
      <c r="N15" s="0" t="n">
        <v>28</v>
      </c>
      <c r="O15" s="0" t="n">
        <v>27</v>
      </c>
      <c r="P15" s="0" t="n">
        <v>25</v>
      </c>
      <c r="Q15" s="0" t="n">
        <v>20</v>
      </c>
      <c r="R15" s="0" t="n">
        <v>27</v>
      </c>
      <c r="S15" s="0" t="n">
        <v>16</v>
      </c>
      <c r="T15" s="0" t="n">
        <v>15</v>
      </c>
      <c r="U15" s="0" t="n">
        <v>17</v>
      </c>
      <c r="V15" s="0" t="n">
        <v>19</v>
      </c>
      <c r="W15" s="0" t="n">
        <v>18</v>
      </c>
      <c r="X15" s="0" t="n">
        <v>22</v>
      </c>
      <c r="Y15" s="0" t="n">
        <v>10</v>
      </c>
      <c r="Z15" s="0" t="n">
        <v>15</v>
      </c>
      <c r="AA15" s="0" t="n">
        <v>26</v>
      </c>
      <c r="AB15" s="0" t="n">
        <v>18</v>
      </c>
      <c r="AC15" s="0" t="n">
        <v>21</v>
      </c>
      <c r="AD15" s="0" t="n">
        <v>14</v>
      </c>
      <c r="AE15" s="0" t="n">
        <v>13</v>
      </c>
      <c r="AF15" s="0" t="n">
        <v>20</v>
      </c>
      <c r="AG15" s="0" t="n">
        <v>16</v>
      </c>
      <c r="AH15" s="0" t="n">
        <v>19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72</v>
      </c>
      <c r="J16" s="0" t="n">
        <v>36</v>
      </c>
      <c r="K16" s="0" t="n">
        <v>29</v>
      </c>
      <c r="L16" s="0" t="n">
        <v>32</v>
      </c>
      <c r="M16" s="0" t="n">
        <v>33</v>
      </c>
      <c r="N16" s="0" t="n">
        <v>40</v>
      </c>
      <c r="O16" s="0" t="n">
        <v>28</v>
      </c>
      <c r="P16" s="0" t="n">
        <v>40</v>
      </c>
      <c r="Q16" s="0" t="n">
        <v>23</v>
      </c>
      <c r="R16" s="0" t="n">
        <v>23</v>
      </c>
      <c r="S16" s="0" t="n">
        <v>25</v>
      </c>
      <c r="T16" s="0" t="n">
        <v>19</v>
      </c>
      <c r="U16" s="0" t="n">
        <v>21</v>
      </c>
      <c r="V16" s="0" t="n">
        <v>18</v>
      </c>
      <c r="W16" s="0" t="n">
        <v>19</v>
      </c>
      <c r="X16" s="0" t="n">
        <v>22</v>
      </c>
      <c r="Y16" s="0" t="n">
        <v>17</v>
      </c>
      <c r="Z16" s="0" t="n">
        <v>14</v>
      </c>
      <c r="AA16" s="0" t="n">
        <v>13</v>
      </c>
      <c r="AB16" s="0" t="n">
        <v>19</v>
      </c>
      <c r="AC16" s="0" t="n">
        <v>14</v>
      </c>
      <c r="AD16" s="0" t="n">
        <v>16</v>
      </c>
      <c r="AE16" s="0" t="n">
        <v>18</v>
      </c>
      <c r="AF16" s="0" t="n">
        <v>13</v>
      </c>
      <c r="AG16" s="0" t="n">
        <v>15</v>
      </c>
      <c r="AH16" s="0" t="n">
        <v>15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73</v>
      </c>
      <c r="J17" s="0" t="n">
        <v>24</v>
      </c>
      <c r="K17" s="0" t="n">
        <v>22</v>
      </c>
      <c r="L17" s="0" t="n">
        <v>19</v>
      </c>
      <c r="M17" s="0" t="n">
        <v>18</v>
      </c>
      <c r="N17" s="0" t="n">
        <v>19</v>
      </c>
      <c r="O17" s="0" t="n">
        <v>15</v>
      </c>
      <c r="P17" s="0" t="n">
        <v>27</v>
      </c>
      <c r="Q17" s="0" t="n">
        <v>21</v>
      </c>
      <c r="R17" s="0" t="n">
        <v>27</v>
      </c>
      <c r="S17" s="0" t="n">
        <v>24</v>
      </c>
      <c r="T17" s="0" t="n">
        <v>22</v>
      </c>
      <c r="U17" s="0" t="n">
        <v>17</v>
      </c>
      <c r="V17" s="0" t="n">
        <v>16</v>
      </c>
      <c r="W17" s="0" t="n">
        <v>12</v>
      </c>
      <c r="X17" s="0" t="n">
        <v>22</v>
      </c>
      <c r="Y17" s="0" t="n">
        <v>12</v>
      </c>
      <c r="Z17" s="0" t="n">
        <v>20</v>
      </c>
      <c r="AA17" s="0" t="n">
        <v>17</v>
      </c>
      <c r="AB17" s="0" t="n">
        <v>12</v>
      </c>
      <c r="AC17" s="0" t="n">
        <v>19</v>
      </c>
      <c r="AD17" s="0" t="n">
        <v>16</v>
      </c>
      <c r="AE17" s="0" t="n">
        <v>17</v>
      </c>
      <c r="AF17" s="0" t="n">
        <v>12</v>
      </c>
      <c r="AG17" s="0" t="n">
        <v>11</v>
      </c>
      <c r="AH17" s="0" t="n">
        <v>10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74</v>
      </c>
      <c r="J18" s="0" t="n">
        <v>24</v>
      </c>
      <c r="K18" s="0" t="n">
        <v>9</v>
      </c>
      <c r="L18" s="0" t="n">
        <v>20</v>
      </c>
      <c r="M18" s="0" t="n">
        <v>12</v>
      </c>
      <c r="N18" s="0" t="n">
        <v>19</v>
      </c>
      <c r="O18" s="0" t="n">
        <v>15</v>
      </c>
      <c r="P18" s="0" t="n">
        <v>15</v>
      </c>
      <c r="Q18" s="0" t="n">
        <v>18</v>
      </c>
      <c r="R18" s="0" t="n">
        <v>15</v>
      </c>
      <c r="S18" s="0" t="n">
        <v>11</v>
      </c>
      <c r="T18" s="0" t="n">
        <v>11</v>
      </c>
      <c r="U18" s="0" t="n">
        <v>7</v>
      </c>
      <c r="V18" s="0" t="n">
        <v>8</v>
      </c>
      <c r="W18" s="0" t="n">
        <v>11</v>
      </c>
      <c r="X18" s="0" t="n">
        <v>8</v>
      </c>
      <c r="Y18" s="0" t="n">
        <v>14</v>
      </c>
      <c r="Z18" s="0" t="n">
        <v>15</v>
      </c>
      <c r="AA18" s="0" t="n">
        <v>10</v>
      </c>
      <c r="AB18" s="0" t="n">
        <v>4</v>
      </c>
      <c r="AC18" s="0" t="n">
        <v>12</v>
      </c>
      <c r="AD18" s="0" t="n">
        <v>10</v>
      </c>
      <c r="AE18" s="0" t="n">
        <v>12</v>
      </c>
      <c r="AF18" s="0" t="n">
        <v>7</v>
      </c>
      <c r="AG18" s="0" t="n">
        <v>13</v>
      </c>
      <c r="AH18" s="0" t="n">
        <v>13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75</v>
      </c>
      <c r="J19" s="0" t="n">
        <v>5</v>
      </c>
      <c r="K19" s="0" t="n">
        <v>6</v>
      </c>
      <c r="L19" s="0" t="n">
        <v>8</v>
      </c>
      <c r="M19" s="0" t="n">
        <v>9</v>
      </c>
      <c r="N19" s="0" t="n">
        <v>4</v>
      </c>
      <c r="O19" s="0" t="n">
        <v>7</v>
      </c>
      <c r="P19" s="0" t="n">
        <v>7</v>
      </c>
      <c r="Q19" s="0" t="n">
        <v>10</v>
      </c>
      <c r="R19" s="0" t="n">
        <v>5</v>
      </c>
      <c r="S19" s="0" t="n">
        <v>5</v>
      </c>
      <c r="T19" s="0" t="n">
        <v>4</v>
      </c>
      <c r="U19" s="0" t="n">
        <v>7</v>
      </c>
      <c r="V19" s="0" t="n">
        <v>6</v>
      </c>
      <c r="W19" s="0" t="n">
        <v>5</v>
      </c>
      <c r="X19" s="0" t="n">
        <v>6</v>
      </c>
      <c r="Y19" s="0" t="n">
        <v>6</v>
      </c>
      <c r="Z19" s="0" t="n">
        <v>7</v>
      </c>
      <c r="AA19" s="0" t="n">
        <v>3</v>
      </c>
      <c r="AB19" s="0" t="n">
        <v>8</v>
      </c>
      <c r="AC19" s="0" t="n">
        <v>7</v>
      </c>
      <c r="AD19" s="0" t="n">
        <v>5</v>
      </c>
      <c r="AE19" s="0" t="n">
        <v>6</v>
      </c>
      <c r="AF19" s="0" t="n">
        <v>7</v>
      </c>
      <c r="AG19" s="0" t="n">
        <v>3</v>
      </c>
      <c r="AH19" s="0" t="n">
        <v>11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76</v>
      </c>
      <c r="J20" s="0" t="n">
        <v>2</v>
      </c>
      <c r="K20" s="0" t="n">
        <v>1</v>
      </c>
      <c r="L20" s="0" t="n">
        <v>2</v>
      </c>
      <c r="M20" s="0" t="n">
        <v>3</v>
      </c>
      <c r="N20" s="0" t="n">
        <v>5</v>
      </c>
      <c r="O20" s="0" t="n">
        <v>5</v>
      </c>
      <c r="P20" s="0" t="n">
        <v>4</v>
      </c>
      <c r="Q20" s="0" t="n">
        <v>1</v>
      </c>
      <c r="R20" s="0" t="n">
        <v>5</v>
      </c>
      <c r="S20" s="0" t="n">
        <v>4</v>
      </c>
      <c r="T20" s="0" t="n">
        <v>2</v>
      </c>
      <c r="U20" s="0" t="n">
        <v>0</v>
      </c>
      <c r="V20" s="0" t="n">
        <v>2</v>
      </c>
      <c r="W20" s="0" t="n">
        <v>0</v>
      </c>
      <c r="X20" s="0" t="n">
        <v>2</v>
      </c>
      <c r="Y20" s="0" t="n">
        <v>4</v>
      </c>
      <c r="Z20" s="0" t="n">
        <v>1</v>
      </c>
      <c r="AA20" s="0" t="n">
        <v>4</v>
      </c>
      <c r="AB20" s="0" t="n">
        <v>2</v>
      </c>
      <c r="AC20" s="0" t="n">
        <v>1</v>
      </c>
      <c r="AD20" s="0" t="n">
        <v>0</v>
      </c>
      <c r="AE20" s="0" t="n">
        <v>1</v>
      </c>
      <c r="AF20" s="0" t="n">
        <v>1</v>
      </c>
      <c r="AG20" s="0" t="n">
        <v>4</v>
      </c>
      <c r="AH20" s="0" t="n">
        <v>1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77</v>
      </c>
      <c r="J21" s="0" t="n">
        <v>497</v>
      </c>
      <c r="K21" s="0" t="n">
        <v>459</v>
      </c>
      <c r="L21" s="0" t="n">
        <v>400</v>
      </c>
      <c r="M21" s="0" t="n">
        <v>392</v>
      </c>
      <c r="N21" s="0" t="n">
        <v>363</v>
      </c>
      <c r="O21" s="0" t="n">
        <v>346</v>
      </c>
      <c r="P21" s="0" t="n">
        <v>382</v>
      </c>
      <c r="Q21" s="0" t="n">
        <v>359</v>
      </c>
      <c r="R21" s="0" t="n">
        <v>369</v>
      </c>
      <c r="S21" s="0" t="n">
        <v>313</v>
      </c>
      <c r="T21" s="0" t="n">
        <v>302</v>
      </c>
      <c r="U21" s="0" t="n">
        <v>309</v>
      </c>
      <c r="V21" s="0" t="n">
        <v>292</v>
      </c>
      <c r="W21" s="0" t="n">
        <v>267</v>
      </c>
      <c r="X21" s="0" t="n">
        <v>284</v>
      </c>
      <c r="Y21" s="0" t="n">
        <v>298</v>
      </c>
      <c r="Z21" s="0" t="n">
        <v>292</v>
      </c>
      <c r="AA21" s="0" t="n">
        <v>293</v>
      </c>
      <c r="AB21" s="0" t="n">
        <v>314</v>
      </c>
      <c r="AC21" s="0" t="n">
        <v>328</v>
      </c>
      <c r="AD21" s="0" t="n">
        <v>333</v>
      </c>
      <c r="AE21" s="0" t="n">
        <v>318</v>
      </c>
      <c r="AF21" s="0" t="n">
        <v>304</v>
      </c>
      <c r="AG21" s="0" t="n">
        <v>318</v>
      </c>
      <c r="AH21" s="0" t="n">
        <v>385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7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7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8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696213988331454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81</v>
      </c>
      <c r="J25" s="0" t="n">
        <v>0.569940213271628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641852643470112</v>
      </c>
      <c r="R25" s="0" t="n">
        <v>0</v>
      </c>
      <c r="S25" s="0" t="n">
        <v>1.27351221934974</v>
      </c>
      <c r="T25" s="0" t="n">
        <v>0</v>
      </c>
      <c r="U25" s="0" t="n">
        <v>0</v>
      </c>
      <c r="V25" s="0" t="n">
        <v>0</v>
      </c>
      <c r="W25" s="0" t="n">
        <v>0.633717577424445</v>
      </c>
      <c r="X25" s="0" t="n">
        <v>0</v>
      </c>
      <c r="Y25" s="0" t="n">
        <v>0</v>
      </c>
      <c r="Z25" s="0" t="n">
        <v>0</v>
      </c>
      <c r="AA25" s="0" t="n">
        <v>0.616158130822694</v>
      </c>
      <c r="AB25" s="0" t="n">
        <v>0</v>
      </c>
      <c r="AC25" s="0" t="n">
        <v>0</v>
      </c>
      <c r="AD25" s="0" t="n">
        <v>0</v>
      </c>
      <c r="AE25" s="0" t="n">
        <v>0.623208276205908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82</v>
      </c>
      <c r="J26" s="0" t="n">
        <v>1.46426462190247</v>
      </c>
      <c r="K26" s="0" t="n">
        <v>1.47670497895695</v>
      </c>
      <c r="L26" s="0" t="n">
        <v>2.52166106857909</v>
      </c>
      <c r="M26" s="0" t="n">
        <v>3.1230318393096</v>
      </c>
      <c r="N26" s="0" t="n">
        <v>2.15782318796798</v>
      </c>
      <c r="O26" s="0" t="n">
        <v>0.558724766592729</v>
      </c>
      <c r="P26" s="0" t="n">
        <v>2.33935913256563</v>
      </c>
      <c r="Q26" s="0" t="n">
        <v>2.47023368410652</v>
      </c>
      <c r="R26" s="0" t="n">
        <v>2.56308390255155</v>
      </c>
      <c r="S26" s="0" t="n">
        <v>5.81185100997055</v>
      </c>
      <c r="T26" s="0" t="n">
        <v>1.92771084337349</v>
      </c>
      <c r="U26" s="0" t="n">
        <v>3.80503024999049</v>
      </c>
      <c r="V26" s="0" t="n">
        <v>6.80718343502853</v>
      </c>
      <c r="W26" s="0" t="n">
        <v>3.6523898804451</v>
      </c>
      <c r="X26" s="0" t="n">
        <v>7.23689368400104</v>
      </c>
      <c r="Y26" s="0" t="n">
        <v>8.26075668531238</v>
      </c>
      <c r="Z26" s="0" t="n">
        <v>0.585281344742418</v>
      </c>
      <c r="AA26" s="0" t="n">
        <v>4.64090961828518</v>
      </c>
      <c r="AB26" s="0" t="n">
        <v>0.573272872154417</v>
      </c>
      <c r="AC26" s="0" t="n">
        <v>6.27091492648778</v>
      </c>
      <c r="AD26" s="0" t="n">
        <v>2.24938985300237</v>
      </c>
      <c r="AE26" s="0" t="n">
        <v>3.81502575142382</v>
      </c>
      <c r="AF26" s="0" t="n">
        <v>6.98204004468506</v>
      </c>
      <c r="AG26" s="0" t="n">
        <v>5.94565669778227</v>
      </c>
      <c r="AH26" s="0" t="n">
        <v>5.96500170815958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83</v>
      </c>
      <c r="J27" s="0" t="n">
        <v>13.0312653841327</v>
      </c>
      <c r="K27" s="0" t="n">
        <v>11.5679375331373</v>
      </c>
      <c r="L27" s="0" t="n">
        <v>11.088772858541</v>
      </c>
      <c r="M27" s="0" t="n">
        <v>15.4613273549534</v>
      </c>
      <c r="N27" s="0" t="n">
        <v>12.1854924401205</v>
      </c>
      <c r="O27" s="0" t="n">
        <v>10.42856433431</v>
      </c>
      <c r="P27" s="0" t="n">
        <v>14.6355249611402</v>
      </c>
      <c r="Q27" s="0" t="n">
        <v>14.5183034325417</v>
      </c>
      <c r="R27" s="0" t="n">
        <v>15.6549434532646</v>
      </c>
      <c r="S27" s="0" t="n">
        <v>9.60077709819336</v>
      </c>
      <c r="T27" s="0" t="n">
        <v>12.3785721022352</v>
      </c>
      <c r="U27" s="0" t="n">
        <v>12.9818748299993</v>
      </c>
      <c r="V27" s="0" t="n">
        <v>12.3624675485227</v>
      </c>
      <c r="W27" s="0" t="n">
        <v>14.0819569896799</v>
      </c>
      <c r="X27" s="0" t="n">
        <v>15.3818373939155</v>
      </c>
      <c r="Y27" s="0" t="n">
        <v>15.0696150696151</v>
      </c>
      <c r="Z27" s="0" t="n">
        <v>15.9162676988897</v>
      </c>
      <c r="AA27" s="0" t="n">
        <v>13.9612242172609</v>
      </c>
      <c r="AB27" s="0" t="n">
        <v>19.9997647086505</v>
      </c>
      <c r="AC27" s="0" t="n">
        <v>14.4998985007105</v>
      </c>
      <c r="AD27" s="0" t="n">
        <v>19.4968661654825</v>
      </c>
      <c r="AE27" s="0" t="n">
        <v>14.7763374006149</v>
      </c>
      <c r="AF27" s="0" t="n">
        <v>18.7167140256249</v>
      </c>
      <c r="AG27" s="0" t="n">
        <v>13.5074290859973</v>
      </c>
      <c r="AH27" s="0" t="n">
        <v>21.1487088156723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84</v>
      </c>
      <c r="J28" s="0" t="n">
        <v>24.8610163395063</v>
      </c>
      <c r="K28" s="0" t="n">
        <v>27.7887846523572</v>
      </c>
      <c r="L28" s="0" t="n">
        <v>18.1903621397929</v>
      </c>
      <c r="M28" s="0" t="n">
        <v>13.8810394915574</v>
      </c>
      <c r="N28" s="0" t="n">
        <v>17.025085247034</v>
      </c>
      <c r="O28" s="0" t="n">
        <v>20.6369622391584</v>
      </c>
      <c r="P28" s="0" t="n">
        <v>16.3372783055359</v>
      </c>
      <c r="Q28" s="0" t="n">
        <v>20.6661219781804</v>
      </c>
      <c r="R28" s="0" t="n">
        <v>18.3817304948072</v>
      </c>
      <c r="S28" s="0" t="n">
        <v>21.5847101762097</v>
      </c>
      <c r="T28" s="0" t="n">
        <v>19.54005711709</v>
      </c>
      <c r="U28" s="0" t="n">
        <v>21.3138463880642</v>
      </c>
      <c r="V28" s="0" t="n">
        <v>16.0915244383539</v>
      </c>
      <c r="W28" s="0" t="n">
        <v>20.9687565527364</v>
      </c>
      <c r="X28" s="0" t="n">
        <v>16.221416744977</v>
      </c>
      <c r="Y28" s="0" t="n">
        <v>23.1415860085971</v>
      </c>
      <c r="Z28" s="0" t="n">
        <v>23.545321725691</v>
      </c>
      <c r="AA28" s="0" t="n">
        <v>24.4916414423693</v>
      </c>
      <c r="AB28" s="0" t="n">
        <v>24.3344838848082</v>
      </c>
      <c r="AC28" s="0" t="n">
        <v>24.8121592304413</v>
      </c>
      <c r="AD28" s="0" t="n">
        <v>23.147424067065</v>
      </c>
      <c r="AE28" s="0" t="n">
        <v>26.1968295743929</v>
      </c>
      <c r="AF28" s="0" t="n">
        <v>21.8056234934966</v>
      </c>
      <c r="AG28" s="0" t="n">
        <v>21.3089451496234</v>
      </c>
      <c r="AH28" s="0" t="n">
        <v>33.0087473180393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85</v>
      </c>
      <c r="J29" s="0" t="n">
        <v>34.3195266272189</v>
      </c>
      <c r="K29" s="0" t="n">
        <v>28.6139741306316</v>
      </c>
      <c r="L29" s="0" t="n">
        <v>22.2137417624041</v>
      </c>
      <c r="M29" s="0" t="n">
        <v>26.6215579157539</v>
      </c>
      <c r="N29" s="0" t="n">
        <v>24.2672634615903</v>
      </c>
      <c r="O29" s="0" t="n">
        <v>26.2398320650748</v>
      </c>
      <c r="P29" s="0" t="n">
        <v>23.0777515090285</v>
      </c>
      <c r="Q29" s="0" t="n">
        <v>20.6690730172814</v>
      </c>
      <c r="R29" s="0" t="n">
        <v>25.2630327527789</v>
      </c>
      <c r="S29" s="0" t="n">
        <v>15.6108222024919</v>
      </c>
      <c r="T29" s="0" t="n">
        <v>19.7370637988553</v>
      </c>
      <c r="U29" s="0" t="n">
        <v>18.7012688091607</v>
      </c>
      <c r="V29" s="0" t="n">
        <v>16.7680735878887</v>
      </c>
      <c r="W29" s="0" t="n">
        <v>18.3178435077706</v>
      </c>
      <c r="X29" s="0" t="n">
        <v>14.6087058147519</v>
      </c>
      <c r="Y29" s="0" t="n">
        <v>22.7720517618637</v>
      </c>
      <c r="Z29" s="0" t="n">
        <v>21.4876446043525</v>
      </c>
      <c r="AA29" s="0" t="n">
        <v>21.3225028556923</v>
      </c>
      <c r="AB29" s="0" t="n">
        <v>23.008220209584</v>
      </c>
      <c r="AC29" s="0" t="n">
        <v>19.5431251628594</v>
      </c>
      <c r="AD29" s="0" t="n">
        <v>24.1153048062363</v>
      </c>
      <c r="AE29" s="0" t="n">
        <v>17.4792579472359</v>
      </c>
      <c r="AF29" s="0" t="n">
        <v>23.8022581629539</v>
      </c>
      <c r="AG29" s="0" t="n">
        <v>20.0106306475315</v>
      </c>
      <c r="AH29" s="0" t="n">
        <v>33.0871565646792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86</v>
      </c>
      <c r="J30" s="0" t="n">
        <v>35.6284462038739</v>
      </c>
      <c r="K30" s="0" t="n">
        <v>28.4293613985016</v>
      </c>
      <c r="L30" s="0" t="n">
        <v>29.6287689536978</v>
      </c>
      <c r="M30" s="0" t="n">
        <v>24.8303261049495</v>
      </c>
      <c r="N30" s="0" t="n">
        <v>20.7655979305598</v>
      </c>
      <c r="O30" s="0" t="n">
        <v>22.4272148350124</v>
      </c>
      <c r="P30" s="0" t="n">
        <v>21.5551140964621</v>
      </c>
      <c r="Q30" s="0" t="n">
        <v>24.4530756851126</v>
      </c>
      <c r="R30" s="0" t="n">
        <v>22.1611559258931</v>
      </c>
      <c r="S30" s="0" t="n">
        <v>23.7792850001351</v>
      </c>
      <c r="T30" s="0" t="n">
        <v>21.6211655390262</v>
      </c>
      <c r="U30" s="0" t="n">
        <v>16.9814233520301</v>
      </c>
      <c r="V30" s="0" t="n">
        <v>21.7405592885276</v>
      </c>
      <c r="W30" s="0" t="n">
        <v>10.4152201083183</v>
      </c>
      <c r="X30" s="0" t="n">
        <v>13.1534077069226</v>
      </c>
      <c r="Y30" s="0" t="n">
        <v>15.7824508711435</v>
      </c>
      <c r="Z30" s="0" t="n">
        <v>18.5706326871706</v>
      </c>
      <c r="AA30" s="0" t="n">
        <v>16.1372999449433</v>
      </c>
      <c r="AB30" s="0" t="n">
        <v>19.5315291281792</v>
      </c>
      <c r="AC30" s="0" t="n">
        <v>22.1483942414175</v>
      </c>
      <c r="AD30" s="0" t="n">
        <v>20.0647946050172</v>
      </c>
      <c r="AE30" s="0" t="n">
        <v>17.7522671124458</v>
      </c>
      <c r="AF30" s="0" t="n">
        <v>14.0510051486897</v>
      </c>
      <c r="AG30" s="0" t="n">
        <v>25.4007091463288</v>
      </c>
      <c r="AH30" s="0" t="n">
        <v>25.319319718363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87</v>
      </c>
      <c r="J31" s="0" t="n">
        <v>33.586801730392</v>
      </c>
      <c r="K31" s="0" t="n">
        <v>29.6802448290418</v>
      </c>
      <c r="L31" s="0" t="n">
        <v>19.7176676463883</v>
      </c>
      <c r="M31" s="0" t="n">
        <v>17.8350613526111</v>
      </c>
      <c r="N31" s="0" t="n">
        <v>21.461218997239</v>
      </c>
      <c r="O31" s="0" t="n">
        <v>19.8553396681322</v>
      </c>
      <c r="P31" s="0" t="n">
        <v>18.4659806275076</v>
      </c>
      <c r="Q31" s="0" t="n">
        <v>19.8420803837692</v>
      </c>
      <c r="R31" s="0" t="n">
        <v>17.8159963892914</v>
      </c>
      <c r="S31" s="0" t="n">
        <v>19.6693170574702</v>
      </c>
      <c r="T31" s="0" t="n">
        <v>14.8397015439226</v>
      </c>
      <c r="U31" s="0" t="n">
        <v>15.7910435540375</v>
      </c>
      <c r="V31" s="0" t="n">
        <v>16.5291140394875</v>
      </c>
      <c r="W31" s="0" t="n">
        <v>15.5634237308862</v>
      </c>
      <c r="X31" s="0" t="n">
        <v>17.3141434909642</v>
      </c>
      <c r="Y31" s="0" t="n">
        <v>14.7805614501842</v>
      </c>
      <c r="Z31" s="0" t="n">
        <v>15.4775601174231</v>
      </c>
      <c r="AA31" s="0" t="n">
        <v>12.1304018195603</v>
      </c>
      <c r="AB31" s="0" t="n">
        <v>14.8386298998392</v>
      </c>
      <c r="AC31" s="0" t="n">
        <v>14.0940902021773</v>
      </c>
      <c r="AD31" s="0" t="n">
        <v>21.0129181690107</v>
      </c>
      <c r="AE31" s="0" t="n">
        <v>16.6222614824208</v>
      </c>
      <c r="AF31" s="0" t="n">
        <v>13.7594002799326</v>
      </c>
      <c r="AG31" s="0" t="n">
        <v>16.2059876357847</v>
      </c>
      <c r="AH31" s="0" t="n">
        <v>19.2499266096548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88</v>
      </c>
      <c r="J32" s="0" t="n">
        <v>24.7217090941554</v>
      </c>
      <c r="K32" s="0" t="n">
        <v>25.6630784596604</v>
      </c>
      <c r="L32" s="0" t="n">
        <v>22.9131660440766</v>
      </c>
      <c r="M32" s="0" t="n">
        <v>19.2455735180908</v>
      </c>
      <c r="N32" s="0" t="n">
        <v>14.2743530659271</v>
      </c>
      <c r="O32" s="0" t="n">
        <v>11.506934620305</v>
      </c>
      <c r="P32" s="0" t="n">
        <v>21.2743325178173</v>
      </c>
      <c r="Q32" s="0" t="n">
        <v>18.0216010638959</v>
      </c>
      <c r="R32" s="0" t="n">
        <v>22.2167514305787</v>
      </c>
      <c r="S32" s="0" t="n">
        <v>9.97447707337108</v>
      </c>
      <c r="T32" s="0" t="n">
        <v>14.3444033875743</v>
      </c>
      <c r="U32" s="0" t="n">
        <v>15.2589787787166</v>
      </c>
      <c r="V32" s="0" t="n">
        <v>11.7624225885563</v>
      </c>
      <c r="W32" s="0" t="n">
        <v>8.95527734493937</v>
      </c>
      <c r="X32" s="0" t="n">
        <v>11.3623451880468</v>
      </c>
      <c r="Y32" s="0" t="n">
        <v>8.31833062987588</v>
      </c>
      <c r="Z32" s="0" t="n">
        <v>11.1191090667556</v>
      </c>
      <c r="AA32" s="0" t="n">
        <v>11.972156185329</v>
      </c>
      <c r="AB32" s="0" t="n">
        <v>13.910372686705</v>
      </c>
      <c r="AC32" s="0" t="n">
        <v>14.6481196154597</v>
      </c>
      <c r="AD32" s="0" t="n">
        <v>10.616443809817</v>
      </c>
      <c r="AE32" s="0" t="n">
        <v>14.0172360087218</v>
      </c>
      <c r="AF32" s="0" t="n">
        <v>13.2338419879267</v>
      </c>
      <c r="AG32" s="0" t="n">
        <v>16.4514681689017</v>
      </c>
      <c r="AH32" s="0" t="n">
        <v>18.1196681652122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89</v>
      </c>
      <c r="J33" s="0" t="n">
        <v>30.1291348734226</v>
      </c>
      <c r="K33" s="0" t="n">
        <v>31.0806897087598</v>
      </c>
      <c r="L33" s="0" t="n">
        <v>19.8644957610585</v>
      </c>
      <c r="M33" s="0" t="n">
        <v>24.6894420891501</v>
      </c>
      <c r="N33" s="0" t="n">
        <v>18.239726123497</v>
      </c>
      <c r="O33" s="0" t="n">
        <v>17.5252889920155</v>
      </c>
      <c r="P33" s="0" t="n">
        <v>17.6894719338838</v>
      </c>
      <c r="Q33" s="0" t="n">
        <v>19.1287221305146</v>
      </c>
      <c r="R33" s="0" t="n">
        <v>16.113777279574</v>
      </c>
      <c r="S33" s="0" t="n">
        <v>12.4574370899427</v>
      </c>
      <c r="T33" s="0" t="n">
        <v>9.64047899408488</v>
      </c>
      <c r="U33" s="0" t="n">
        <v>16.1988134369157</v>
      </c>
      <c r="V33" s="0" t="n">
        <v>13.8546022469646</v>
      </c>
      <c r="W33" s="0" t="n">
        <v>8.51467565167678</v>
      </c>
      <c r="X33" s="0" t="n">
        <v>10.6638229805385</v>
      </c>
      <c r="Y33" s="0" t="n">
        <v>15.0347244308489</v>
      </c>
      <c r="Z33" s="0" t="n">
        <v>7.39733354576958</v>
      </c>
      <c r="AA33" s="0" t="n">
        <v>8.87274706164193</v>
      </c>
      <c r="AB33" s="0" t="n">
        <v>12.6117036609974</v>
      </c>
      <c r="AC33" s="0" t="n">
        <v>17.4879996140579</v>
      </c>
      <c r="AD33" s="0" t="n">
        <v>15.5825786770391</v>
      </c>
      <c r="AE33" s="0" t="n">
        <v>14.1874157622189</v>
      </c>
      <c r="AF33" s="0" t="n">
        <v>9.82148015483275</v>
      </c>
      <c r="AG33" s="0" t="n">
        <v>12.4258683987574</v>
      </c>
      <c r="AH33" s="0" t="n">
        <v>10.4613453290093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90</v>
      </c>
      <c r="J34" s="0" t="n">
        <v>25.3655099524397</v>
      </c>
      <c r="K34" s="0" t="n">
        <v>24.1021932995903</v>
      </c>
      <c r="L34" s="0" t="n">
        <v>18.4707629135497</v>
      </c>
      <c r="M34" s="0" t="n">
        <v>24.3481498986687</v>
      </c>
      <c r="N34" s="0" t="n">
        <v>14.4482571789778</v>
      </c>
      <c r="O34" s="0" t="n">
        <v>13.8271317434558</v>
      </c>
      <c r="P34" s="0" t="n">
        <v>18.2848784055586</v>
      </c>
      <c r="Q34" s="0" t="n">
        <v>11.7585672185844</v>
      </c>
      <c r="R34" s="0" t="n">
        <v>10.9574631281366</v>
      </c>
      <c r="S34" s="0" t="n">
        <v>8.71586287042417</v>
      </c>
      <c r="T34" s="0" t="n">
        <v>14.5026322277493</v>
      </c>
      <c r="U34" s="0" t="n">
        <v>15.3364152224876</v>
      </c>
      <c r="V34" s="0" t="n">
        <v>9.48662750392236</v>
      </c>
      <c r="W34" s="0" t="n">
        <v>13.6878732647019</v>
      </c>
      <c r="X34" s="0" t="n">
        <v>8.51480511739788</v>
      </c>
      <c r="Y34" s="0" t="n">
        <v>7.75002642054462</v>
      </c>
      <c r="Z34" s="0" t="n">
        <v>7.59867921139526</v>
      </c>
      <c r="AA34" s="0" t="n">
        <v>8.35932225187281</v>
      </c>
      <c r="AB34" s="0" t="n">
        <v>10.5464945313324</v>
      </c>
      <c r="AC34" s="0" t="n">
        <v>7.25742071267871</v>
      </c>
      <c r="AD34" s="0" t="n">
        <v>13.0148250689194</v>
      </c>
      <c r="AE34" s="0" t="n">
        <v>12.8029796025257</v>
      </c>
      <c r="AF34" s="0" t="n">
        <v>13.3461942113916</v>
      </c>
      <c r="AG34" s="0" t="n">
        <v>8.62557606525864</v>
      </c>
      <c r="AH34" s="0" t="n">
        <v>8.04087237279959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91</v>
      </c>
      <c r="J35" s="0" t="n">
        <v>30.5174894278697</v>
      </c>
      <c r="K35" s="0" t="n">
        <v>37.7322196163151</v>
      </c>
      <c r="L35" s="0" t="n">
        <v>34.5882866015505</v>
      </c>
      <c r="M35" s="0" t="n">
        <v>25.7470428763991</v>
      </c>
      <c r="N35" s="0" t="n">
        <v>21.3003887320944</v>
      </c>
      <c r="O35" s="0" t="n">
        <v>20.5498219015435</v>
      </c>
      <c r="P35" s="0" t="n">
        <v>19.1201664219285</v>
      </c>
      <c r="Q35" s="0" t="n">
        <v>15.2707892707435</v>
      </c>
      <c r="R35" s="0" t="n">
        <v>20.6657430865435</v>
      </c>
      <c r="S35" s="0" t="n">
        <v>12.3297910871023</v>
      </c>
      <c r="T35" s="0" t="n">
        <v>11.6072119476902</v>
      </c>
      <c r="U35" s="0" t="n">
        <v>13.1569782290707</v>
      </c>
      <c r="V35" s="0" t="n">
        <v>14.7523545534307</v>
      </c>
      <c r="W35" s="0" t="n">
        <v>13.8737947140842</v>
      </c>
      <c r="X35" s="0" t="n">
        <v>16.8356609910082</v>
      </c>
      <c r="Y35" s="0" t="n">
        <v>7.63125763125763</v>
      </c>
      <c r="Z35" s="0" t="n">
        <v>11.528706479133</v>
      </c>
      <c r="AA35" s="0" t="n">
        <v>19.9423206725164</v>
      </c>
      <c r="AB35" s="0" t="n">
        <v>13.6158367309889</v>
      </c>
      <c r="AC35" s="0" t="n">
        <v>15.6649783301133</v>
      </c>
      <c r="AD35" s="0" t="n">
        <v>10.3621574011709</v>
      </c>
      <c r="AE35" s="0" t="n">
        <v>9.42042638299106</v>
      </c>
      <c r="AF35" s="0" t="n">
        <v>13.4772705831615</v>
      </c>
      <c r="AG35" s="0" t="n">
        <v>10.4054212244579</v>
      </c>
      <c r="AH35" s="0" t="n">
        <v>12.0307226665147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92</v>
      </c>
      <c r="J36" s="0" t="n">
        <v>32.5844934016401</v>
      </c>
      <c r="K36" s="0" t="n">
        <v>25.4361421266369</v>
      </c>
      <c r="L36" s="0" t="n">
        <v>27.0876539552207</v>
      </c>
      <c r="M36" s="0" t="n">
        <v>27.0616020468412</v>
      </c>
      <c r="N36" s="0" t="n">
        <v>31.9473507659377</v>
      </c>
      <c r="O36" s="0" t="n">
        <v>23.1091743422139</v>
      </c>
      <c r="P36" s="0" t="n">
        <v>33.5564839516116</v>
      </c>
      <c r="Q36" s="0" t="n">
        <v>19.5618153364632</v>
      </c>
      <c r="R36" s="0" t="n">
        <v>19.6678695421662</v>
      </c>
      <c r="S36" s="0" t="n">
        <v>21.446157277539</v>
      </c>
      <c r="T36" s="0" t="n">
        <v>16.2507056227441</v>
      </c>
      <c r="U36" s="0" t="n">
        <v>17.9582342779935</v>
      </c>
      <c r="V36" s="0" t="n">
        <v>15.2697658635901</v>
      </c>
      <c r="W36" s="0" t="n">
        <v>16.1023772193737</v>
      </c>
      <c r="X36" s="0" t="n">
        <v>18.703347899274</v>
      </c>
      <c r="Y36" s="0" t="n">
        <v>14.4668538847758</v>
      </c>
      <c r="Z36" s="0" t="n">
        <v>11.905571807606</v>
      </c>
      <c r="AA36" s="0" t="n">
        <v>11.0452174208568</v>
      </c>
      <c r="AB36" s="0" t="n">
        <v>15.98586512978</v>
      </c>
      <c r="AC36" s="0" t="n">
        <v>11.68039112624</v>
      </c>
      <c r="AD36" s="0" t="n">
        <v>13.304506901713</v>
      </c>
      <c r="AE36" s="0" t="n">
        <v>15.0372171123531</v>
      </c>
      <c r="AF36" s="0" t="n">
        <v>10.8411027903331</v>
      </c>
      <c r="AG36" s="0" t="n">
        <v>12.3434439854512</v>
      </c>
      <c r="AH36" s="0" t="n">
        <v>12.1498809311669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93</v>
      </c>
      <c r="J37" s="0" t="n">
        <v>24.2505077450059</v>
      </c>
      <c r="K37" s="0" t="n">
        <v>22.5819365037004</v>
      </c>
      <c r="L37" s="0" t="n">
        <v>20.0939126020559</v>
      </c>
      <c r="M37" s="0" t="n">
        <v>19.9552116361056</v>
      </c>
      <c r="N37" s="0" t="n">
        <v>22.0266870703347</v>
      </c>
      <c r="O37" s="0" t="n">
        <v>16.6640744773035</v>
      </c>
      <c r="P37" s="0" t="n">
        <v>28.9469734331111</v>
      </c>
      <c r="Q37" s="0" t="n">
        <v>21.6113861131408</v>
      </c>
      <c r="R37" s="0" t="n">
        <v>26.865671641791</v>
      </c>
      <c r="S37" s="0" t="n">
        <v>23.1971467509496</v>
      </c>
      <c r="T37" s="0" t="n">
        <v>21.924142467064</v>
      </c>
      <c r="U37" s="0" t="n">
        <v>17.0988312445938</v>
      </c>
      <c r="V37" s="0" t="n">
        <v>16.309555360747</v>
      </c>
      <c r="W37" s="0" t="n">
        <v>12.2950819672131</v>
      </c>
      <c r="X37" s="0" t="n">
        <v>22.5289804612297</v>
      </c>
      <c r="Y37" s="0" t="n">
        <v>12.1910334948645</v>
      </c>
      <c r="Z37" s="0" t="n">
        <v>20.2773947603212</v>
      </c>
      <c r="AA37" s="0" t="n">
        <v>17.0091849598783</v>
      </c>
      <c r="AB37" s="0" t="n">
        <v>11.9460040616414</v>
      </c>
      <c r="AC37" s="0" t="n">
        <v>18.898327000736</v>
      </c>
      <c r="AD37" s="0" t="n">
        <v>15.8223153980796</v>
      </c>
      <c r="AE37" s="0" t="n">
        <v>16.7066315499823</v>
      </c>
      <c r="AF37" s="0" t="n">
        <v>11.741223435482</v>
      </c>
      <c r="AG37" s="0" t="n">
        <v>10.6446805628133</v>
      </c>
      <c r="AH37" s="0" t="n">
        <v>9.57258411908295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94</v>
      </c>
      <c r="J38" s="0" t="n">
        <v>34.2671121391245</v>
      </c>
      <c r="K38" s="0" t="n">
        <v>12.8039151527223</v>
      </c>
      <c r="L38" s="0" t="n">
        <v>28.2493855758637</v>
      </c>
      <c r="M38" s="0" t="n">
        <v>16.9188038405685</v>
      </c>
      <c r="N38" s="0" t="n">
        <v>26.7564180197434</v>
      </c>
      <c r="O38" s="0" t="n">
        <v>21.0837022981236</v>
      </c>
      <c r="P38" s="0" t="n">
        <v>21.3571774354301</v>
      </c>
      <c r="Q38" s="0" t="n">
        <v>26.4375413086583</v>
      </c>
      <c r="R38" s="0" t="n">
        <v>22.9610580455547</v>
      </c>
      <c r="S38" s="0" t="n">
        <v>17.5173182578231</v>
      </c>
      <c r="T38" s="0" t="n">
        <v>16.6311365113923</v>
      </c>
      <c r="U38" s="0" t="n">
        <v>10.122042917462</v>
      </c>
      <c r="V38" s="0" t="n">
        <v>10.7810899681958</v>
      </c>
      <c r="W38" s="0" t="n">
        <v>14.4249052545996</v>
      </c>
      <c r="X38" s="0" t="n">
        <v>10.2275632830478</v>
      </c>
      <c r="Y38" s="0" t="n">
        <v>18.4916127327962</v>
      </c>
      <c r="Z38" s="0" t="n">
        <v>20.1172163137213</v>
      </c>
      <c r="AA38" s="0" t="n">
        <v>13.5299688810716</v>
      </c>
      <c r="AB38" s="0" t="n">
        <v>5.41286638339333</v>
      </c>
      <c r="AC38" s="0" t="n">
        <v>16.1305499173309</v>
      </c>
      <c r="AD38" s="0" t="n">
        <v>13.2481916218436</v>
      </c>
      <c r="AE38" s="0" t="n">
        <v>15.7451386884299</v>
      </c>
      <c r="AF38" s="0" t="n">
        <v>9.00738605656638</v>
      </c>
      <c r="AG38" s="0" t="n">
        <v>16.6512962393688</v>
      </c>
      <c r="AH38" s="0" t="n">
        <v>16.4909743628775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95</v>
      </c>
      <c r="J39" s="0" t="n">
        <v>13.4181359525535</v>
      </c>
      <c r="K39" s="0" t="n">
        <v>15.7253308871708</v>
      </c>
      <c r="L39" s="0" t="n">
        <v>20.6286583636317</v>
      </c>
      <c r="M39" s="0" t="n">
        <v>22.7911570310719</v>
      </c>
      <c r="N39" s="0" t="n">
        <v>9.94357023889427</v>
      </c>
      <c r="O39" s="0" t="n">
        <v>16.9393088761979</v>
      </c>
      <c r="P39" s="0" t="n">
        <v>16.7986561075114</v>
      </c>
      <c r="Q39" s="0" t="n">
        <v>23.7405631261574</v>
      </c>
      <c r="R39" s="0" t="n">
        <v>11.7577895355673</v>
      </c>
      <c r="S39" s="0" t="n">
        <v>11.7475682533716</v>
      </c>
      <c r="T39" s="0" t="n">
        <v>9.37448733272399</v>
      </c>
      <c r="U39" s="0" t="n">
        <v>16.3826998689384</v>
      </c>
      <c r="V39" s="0" t="n">
        <v>14.3857293564784</v>
      </c>
      <c r="W39" s="0" t="n">
        <v>12.4762950394251</v>
      </c>
      <c r="X39" s="0" t="n">
        <v>15.470297029703</v>
      </c>
      <c r="Y39" s="0" t="n">
        <v>14.2959256611866</v>
      </c>
      <c r="Z39" s="0" t="n">
        <v>15.5915894511761</v>
      </c>
      <c r="AA39" s="0" t="n">
        <v>6.42563399588759</v>
      </c>
      <c r="AB39" s="0" t="n">
        <v>16.6767421984115</v>
      </c>
      <c r="AC39" s="0" t="n">
        <v>14.2618475204759</v>
      </c>
      <c r="AD39" s="0" t="n">
        <v>10.4727394591877</v>
      </c>
      <c r="AE39" s="0" t="n">
        <v>12.6267940569889</v>
      </c>
      <c r="AF39" s="0" t="n">
        <v>14.7371523611023</v>
      </c>
      <c r="AG39" s="0" t="n">
        <v>6.30768907297996</v>
      </c>
      <c r="AH39" s="0" t="n">
        <v>22.8012354123914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96</v>
      </c>
      <c r="J40" s="0" t="n">
        <v>13.4399569921376</v>
      </c>
      <c r="K40" s="0" t="n">
        <v>6.19962802231866</v>
      </c>
      <c r="L40" s="0" t="n">
        <v>11.7820324005891</v>
      </c>
      <c r="M40" s="0" t="n">
        <v>16.8709931391295</v>
      </c>
      <c r="N40" s="0" t="n">
        <v>27.2331154684096</v>
      </c>
      <c r="O40" s="0" t="n">
        <v>26.1137515015407</v>
      </c>
      <c r="P40" s="0" t="n">
        <v>20.27266737621</v>
      </c>
      <c r="Q40" s="0" t="n">
        <v>4.95785820525533</v>
      </c>
      <c r="R40" s="0" t="n">
        <v>23.9394809920521</v>
      </c>
      <c r="S40" s="0" t="n">
        <v>18.5434147698299</v>
      </c>
      <c r="T40" s="0" t="n">
        <v>8.94774516821761</v>
      </c>
      <c r="U40" s="0" t="n">
        <v>0</v>
      </c>
      <c r="V40" s="0" t="n">
        <v>9.44688488970762</v>
      </c>
      <c r="W40" s="0" t="n">
        <v>0</v>
      </c>
      <c r="X40" s="0" t="n">
        <v>9.18653254329153</v>
      </c>
      <c r="Y40" s="0" t="n">
        <v>18.08400018084</v>
      </c>
      <c r="Z40" s="0" t="n">
        <v>4.46687809889668</v>
      </c>
      <c r="AA40" s="0" t="n">
        <v>18.1249716797318</v>
      </c>
      <c r="AB40" s="0" t="n">
        <v>9.19286633572348</v>
      </c>
      <c r="AC40" s="0" t="n">
        <v>4.59833540258426</v>
      </c>
      <c r="AD40" s="0" t="n">
        <v>0</v>
      </c>
      <c r="AE40" s="0" t="n">
        <v>3.82892368955087</v>
      </c>
      <c r="AF40" s="0" t="n">
        <v>3.69467228256854</v>
      </c>
      <c r="AG40" s="0" t="n">
        <v>14.6118721461187</v>
      </c>
      <c r="AH40" s="0" t="n">
        <v>3.50091023666153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97</v>
      </c>
      <c r="J41" s="0" t="n">
        <v>18.8442806470754</v>
      </c>
      <c r="K41" s="0" t="n">
        <v>17.3941712473212</v>
      </c>
      <c r="L41" s="0" t="n">
        <v>15.1495181695746</v>
      </c>
      <c r="M41" s="0" t="n">
        <v>14.8257912793334</v>
      </c>
      <c r="N41" s="0" t="n">
        <v>13.7039671285998</v>
      </c>
      <c r="O41" s="0" t="n">
        <v>13.0549435788732</v>
      </c>
      <c r="P41" s="0" t="n">
        <v>14.4414158636307</v>
      </c>
      <c r="Q41" s="0" t="n">
        <v>13.5932432115192</v>
      </c>
      <c r="R41" s="0" t="n">
        <v>13.98745071698</v>
      </c>
      <c r="S41" s="0" t="n">
        <v>11.8766873528458</v>
      </c>
      <c r="T41" s="0" t="n">
        <v>11.4784641966937</v>
      </c>
      <c r="U41" s="0" t="n">
        <v>11.7469635619835</v>
      </c>
      <c r="V41" s="0" t="n">
        <v>11.1011547101781</v>
      </c>
      <c r="W41" s="0" t="n">
        <v>10.1505667399763</v>
      </c>
      <c r="X41" s="0" t="n">
        <v>10.766968306064</v>
      </c>
      <c r="Y41" s="0" t="n">
        <v>11.2498763646138</v>
      </c>
      <c r="Z41" s="0" t="n">
        <v>10.9857820654098</v>
      </c>
      <c r="AA41" s="0" t="n">
        <v>10.9596542584429</v>
      </c>
      <c r="AB41" s="0" t="n">
        <v>11.6833035917601</v>
      </c>
      <c r="AC41" s="0" t="n">
        <v>12.1484631083028</v>
      </c>
      <c r="AD41" s="0" t="n">
        <v>12.2698075408837</v>
      </c>
      <c r="AE41" s="0" t="n">
        <v>11.6500586166471</v>
      </c>
      <c r="AF41" s="0" t="n">
        <v>11.1092433289725</v>
      </c>
      <c r="AG41" s="0" t="n">
        <v>11.6008942173555</v>
      </c>
      <c r="AH41" s="0" t="n">
        <v>13.9938121906822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98</v>
      </c>
      <c r="J42" s="0" t="n">
        <v>17.2237587862436</v>
      </c>
      <c r="K42" s="0" t="n">
        <v>15.8390868587443</v>
      </c>
      <c r="L42" s="0" t="n">
        <v>13.7010839719287</v>
      </c>
      <c r="M42" s="0" t="n">
        <v>13.3942837088841</v>
      </c>
      <c r="N42" s="0" t="n">
        <v>12.3303107817927</v>
      </c>
      <c r="O42" s="0" t="n">
        <v>11.7154444037074</v>
      </c>
      <c r="P42" s="0" t="n">
        <v>13.0293563125812</v>
      </c>
      <c r="Q42" s="0" t="n">
        <v>12.2233175750513</v>
      </c>
      <c r="R42" s="0" t="n">
        <v>12.596523327763</v>
      </c>
      <c r="S42" s="0" t="n">
        <v>10.5972435515656</v>
      </c>
      <c r="T42" s="0" t="n">
        <v>10.2202524682265</v>
      </c>
      <c r="U42" s="0" t="n">
        <v>10.4735655600757</v>
      </c>
      <c r="V42" s="0" t="n">
        <v>9.86425403779776</v>
      </c>
      <c r="W42" s="0" t="n">
        <v>8.96942619406276</v>
      </c>
      <c r="X42" s="0" t="n">
        <v>9.55102915667466</v>
      </c>
      <c r="Y42" s="0" t="n">
        <v>10.0087150565484</v>
      </c>
      <c r="Z42" s="0" t="n">
        <v>9.76173631718948</v>
      </c>
      <c r="AA42" s="0" t="n">
        <v>9.74054346923609</v>
      </c>
      <c r="AB42" s="0" t="n">
        <v>10.4266408974367</v>
      </c>
      <c r="AC42" s="0" t="n">
        <v>10.8691698236144</v>
      </c>
      <c r="AD42" s="0" t="n">
        <v>10.9872029052523</v>
      </c>
      <c r="AE42" s="0" t="n">
        <v>10.4046531007165</v>
      </c>
      <c r="AF42" s="0" t="n">
        <v>9.89539935098531</v>
      </c>
      <c r="AG42" s="0" t="n">
        <v>10.3607444358447</v>
      </c>
      <c r="AH42" s="0" t="n">
        <v>12.6307227395309</v>
      </c>
    </row>
    <row r="43" customFormat="false" ht="12.75" hidden="false" customHeight="false" outlineLevel="0" collapsed="false">
      <c r="A43" s="0" t="n">
        <v>12071041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1</v>
      </c>
      <c r="I43" s="0" t="s">
        <v>199</v>
      </c>
      <c r="J43" s="0" t="n">
        <v>20.576198966378</v>
      </c>
      <c r="K43" s="0" t="n">
        <v>19.060659228615</v>
      </c>
      <c r="L43" s="0" t="n">
        <v>16.7094128537859</v>
      </c>
      <c r="M43" s="0" t="n">
        <v>16.3686221854614</v>
      </c>
      <c r="N43" s="0" t="n">
        <v>15.1888160130528</v>
      </c>
      <c r="O43" s="0" t="n">
        <v>14.5056200064474</v>
      </c>
      <c r="P43" s="0" t="n">
        <v>15.9647751955993</v>
      </c>
      <c r="Q43" s="0" t="n">
        <v>15.0747025346834</v>
      </c>
      <c r="R43" s="0" t="n">
        <v>15.4900097257296</v>
      </c>
      <c r="S43" s="0" t="n">
        <v>13.2680389212514</v>
      </c>
      <c r="T43" s="0" t="n">
        <v>12.848808222173</v>
      </c>
      <c r="U43" s="0" t="n">
        <v>13.1324931840355</v>
      </c>
      <c r="V43" s="0" t="n">
        <v>12.4502514424385</v>
      </c>
      <c r="W43" s="0" t="n">
        <v>11.4439996801037</v>
      </c>
      <c r="X43" s="0" t="n">
        <v>12.0948211649245</v>
      </c>
      <c r="Y43" s="0" t="n">
        <v>12.6024260576274</v>
      </c>
      <c r="Z43" s="0" t="n">
        <v>12.3208578365979</v>
      </c>
      <c r="AA43" s="0" t="n">
        <v>12.2891493656611</v>
      </c>
      <c r="AB43" s="0" t="n">
        <v>13.0496980809161</v>
      </c>
      <c r="AC43" s="0" t="n">
        <v>13.536943464738</v>
      </c>
      <c r="AD43" s="0" t="n">
        <v>13.6610192646744</v>
      </c>
      <c r="AE43" s="0" t="n">
        <v>13.0034947742558</v>
      </c>
      <c r="AF43" s="0" t="n">
        <v>12.430892058016</v>
      </c>
      <c r="AG43" s="0" t="n">
        <v>12.9486187405546</v>
      </c>
      <c r="AH43" s="0" t="n">
        <v>15.4639043528502</v>
      </c>
    </row>
    <row r="44" customFormat="false" ht="12.75" hidden="false" customHeight="false" outlineLevel="0" collapsed="false">
      <c r="A44" s="0" t="n">
        <v>12071042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2</v>
      </c>
      <c r="I44" s="0" t="s">
        <v>200</v>
      </c>
      <c r="J44" s="0" t="n">
        <v>20.4453791050765</v>
      </c>
      <c r="K44" s="0" t="n">
        <v>18.7907228671481</v>
      </c>
      <c r="L44" s="0" t="n">
        <v>16.2055514862407</v>
      </c>
      <c r="M44" s="0" t="n">
        <v>15.7812314795801</v>
      </c>
      <c r="N44" s="0" t="n">
        <v>14.4138490095172</v>
      </c>
      <c r="O44" s="0" t="n">
        <v>13.5660456702837</v>
      </c>
      <c r="P44" s="0" t="n">
        <v>15.1093952674468</v>
      </c>
      <c r="Q44" s="0" t="n">
        <v>13.9048663159752</v>
      </c>
      <c r="R44" s="0" t="n">
        <v>14.2991473059026</v>
      </c>
      <c r="S44" s="0" t="n">
        <v>12.0407781680722</v>
      </c>
      <c r="T44" s="0" t="n">
        <v>11.5370039678849</v>
      </c>
      <c r="U44" s="0" t="n">
        <v>11.8413024586014</v>
      </c>
      <c r="V44" s="0" t="n">
        <v>11.1489188556035</v>
      </c>
      <c r="W44" s="0" t="n">
        <v>10.171982202457</v>
      </c>
      <c r="X44" s="0" t="n">
        <v>10.9081517387983</v>
      </c>
      <c r="Y44" s="0" t="n">
        <v>11.1502941078057</v>
      </c>
      <c r="Z44" s="0" t="n">
        <v>10.9450588089908</v>
      </c>
      <c r="AA44" s="0" t="n">
        <v>11.0749659267767</v>
      </c>
      <c r="AB44" s="0" t="n">
        <v>11.7622926469844</v>
      </c>
      <c r="AC44" s="0" t="n">
        <v>12.226266678083</v>
      </c>
      <c r="AD44" s="0" t="n">
        <v>12.3044016107821</v>
      </c>
      <c r="AE44" s="0" t="n">
        <v>11.7134537295452</v>
      </c>
      <c r="AF44" s="0" t="n">
        <v>11.1738566432749</v>
      </c>
      <c r="AG44" s="0" t="n">
        <v>11.6145723361557</v>
      </c>
      <c r="AH44" s="0" t="n">
        <v>14.0805451205141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201</v>
      </c>
      <c r="J45" s="0" t="n">
        <v>18.6730090518615</v>
      </c>
      <c r="K45" s="0" t="n">
        <v>17.0974109435636</v>
      </c>
      <c r="L45" s="0" t="n">
        <v>14.6440495124005</v>
      </c>
      <c r="M45" s="0" t="n">
        <v>14.244514318417</v>
      </c>
      <c r="N45" s="0" t="n">
        <v>12.956194628725</v>
      </c>
      <c r="O45" s="0" t="n">
        <v>12.1620265299009</v>
      </c>
      <c r="P45" s="0" t="n">
        <v>13.6198421550511</v>
      </c>
      <c r="Q45" s="0" t="n">
        <v>12.4931004266738</v>
      </c>
      <c r="R45" s="0" t="n">
        <v>12.8681156545778</v>
      </c>
      <c r="S45" s="0" t="n">
        <v>10.7361980486466</v>
      </c>
      <c r="T45" s="0" t="n">
        <v>10.2658272314932</v>
      </c>
      <c r="U45" s="0" t="n">
        <v>10.5511413489684</v>
      </c>
      <c r="V45" s="0" t="n">
        <v>9.90141378362567</v>
      </c>
      <c r="W45" s="0" t="n">
        <v>8.98345999108047</v>
      </c>
      <c r="X45" s="0" t="n">
        <v>9.67198256661896</v>
      </c>
      <c r="Y45" s="0" t="n">
        <v>9.91608490925268</v>
      </c>
      <c r="Z45" s="0" t="n">
        <v>9.72147180679505</v>
      </c>
      <c r="AA45" s="0" t="n">
        <v>9.83873811376599</v>
      </c>
      <c r="AB45" s="0" t="n">
        <v>10.4926971291347</v>
      </c>
      <c r="AC45" s="0" t="n">
        <v>10.9344014865558</v>
      </c>
      <c r="AD45" s="0" t="n">
        <v>11.0141364297112</v>
      </c>
      <c r="AE45" s="0" t="n">
        <v>10.4571406528317</v>
      </c>
      <c r="AF45" s="0" t="n">
        <v>9.94834951991519</v>
      </c>
      <c r="AG45" s="0" t="n">
        <v>10.3683745559308</v>
      </c>
      <c r="AH45" s="0" t="n">
        <v>12.7027583779354</v>
      </c>
    </row>
    <row r="46" customFormat="false" ht="12.75" hidden="false" customHeight="false" outlineLevel="0" collapsed="false">
      <c r="A46" s="0" t="n">
        <v>12071045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5</v>
      </c>
      <c r="I46" s="0" t="s">
        <v>202</v>
      </c>
      <c r="J46" s="0" t="n">
        <v>22.2969550756154</v>
      </c>
      <c r="K46" s="0" t="n">
        <v>20.5628423354947</v>
      </c>
      <c r="L46" s="0" t="n">
        <v>17.845020456873</v>
      </c>
      <c r="M46" s="0" t="n">
        <v>17.3955330764065</v>
      </c>
      <c r="N46" s="0" t="n">
        <v>15.9480868121902</v>
      </c>
      <c r="O46" s="0" t="n">
        <v>15.0456529423661</v>
      </c>
      <c r="P46" s="0" t="n">
        <v>16.6751342896232</v>
      </c>
      <c r="Q46" s="0" t="n">
        <v>15.3911153701144</v>
      </c>
      <c r="R46" s="0" t="n">
        <v>15.8045403484997</v>
      </c>
      <c r="S46" s="0" t="n">
        <v>13.4190790715577</v>
      </c>
      <c r="T46" s="0" t="n">
        <v>12.8813039357562</v>
      </c>
      <c r="U46" s="0" t="n">
        <v>13.2048025187154</v>
      </c>
      <c r="V46" s="0" t="n">
        <v>12.4693686202185</v>
      </c>
      <c r="W46" s="0" t="n">
        <v>11.4332698772596</v>
      </c>
      <c r="X46" s="0" t="n">
        <v>12.2175840232878</v>
      </c>
      <c r="Y46" s="0" t="n">
        <v>12.4558456729406</v>
      </c>
      <c r="Z46" s="0" t="n">
        <v>12.2401233140596</v>
      </c>
      <c r="AA46" s="0" t="n">
        <v>12.3832932251941</v>
      </c>
      <c r="AB46" s="0" t="n">
        <v>13.1033452516478</v>
      </c>
      <c r="AC46" s="0" t="n">
        <v>13.5892222789921</v>
      </c>
      <c r="AD46" s="0" t="n">
        <v>13.6651002826503</v>
      </c>
      <c r="AE46" s="0" t="n">
        <v>13.0400021670475</v>
      </c>
      <c r="AF46" s="0" t="n">
        <v>12.4695166377503</v>
      </c>
      <c r="AG46" s="0" t="n">
        <v>12.9304690029426</v>
      </c>
      <c r="AH46" s="0" t="n">
        <v>15.5282488153072</v>
      </c>
    </row>
    <row r="47" customFormat="false" ht="12.75" hidden="false" customHeight="false" outlineLevel="0" collapsed="false">
      <c r="A47" s="0" t="n">
        <v>12071046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6</v>
      </c>
      <c r="I47" s="0" t="s">
        <v>203</v>
      </c>
      <c r="J47" s="0" t="n">
        <v>14.4187327270017</v>
      </c>
      <c r="K47" s="0" t="n">
        <v>13.3997854492989</v>
      </c>
      <c r="L47" s="0" t="n">
        <v>11.1641999719234</v>
      </c>
      <c r="M47" s="0" t="n">
        <v>11.1031647099865</v>
      </c>
      <c r="N47" s="0" t="n">
        <v>9.8886686602908</v>
      </c>
      <c r="O47" s="0" t="n">
        <v>9.50794613135633</v>
      </c>
      <c r="P47" s="0" t="n">
        <v>10.357414220829</v>
      </c>
      <c r="Q47" s="0" t="n">
        <v>9.97719779269567</v>
      </c>
      <c r="R47" s="0" t="n">
        <v>10.1440866727504</v>
      </c>
      <c r="S47" s="0" t="n">
        <v>8.72047188847672</v>
      </c>
      <c r="T47" s="0" t="n">
        <v>8.39349305167478</v>
      </c>
      <c r="U47" s="0" t="n">
        <v>8.76327315517943</v>
      </c>
      <c r="V47" s="0" t="n">
        <v>8.35167987995508</v>
      </c>
      <c r="W47" s="0" t="n">
        <v>7.70162475620274</v>
      </c>
      <c r="X47" s="0" t="n">
        <v>8.04424135564003</v>
      </c>
      <c r="Y47" s="0" t="n">
        <v>8.59299502499007</v>
      </c>
      <c r="Z47" s="0" t="n">
        <v>8.16757247611667</v>
      </c>
      <c r="AA47" s="0" t="n">
        <v>8.38424585474119</v>
      </c>
      <c r="AB47" s="0" t="n">
        <v>9.1168863664355</v>
      </c>
      <c r="AC47" s="0" t="n">
        <v>9.24942123337219</v>
      </c>
      <c r="AD47" s="0" t="n">
        <v>9.61363757761197</v>
      </c>
      <c r="AE47" s="0" t="n">
        <v>8.88359326613102</v>
      </c>
      <c r="AF47" s="0" t="n">
        <v>8.88663043398031</v>
      </c>
      <c r="AG47" s="0" t="n">
        <v>8.99189573063148</v>
      </c>
      <c r="AH47" s="0" t="n">
        <v>11.3152958623884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204</v>
      </c>
      <c r="J48" s="0" t="n">
        <v>13.1163814982626</v>
      </c>
      <c r="K48" s="0" t="n">
        <v>12.153955791766</v>
      </c>
      <c r="L48" s="0" t="n">
        <v>10.040121245375</v>
      </c>
      <c r="M48" s="0" t="n">
        <v>9.97985066720021</v>
      </c>
      <c r="N48" s="0" t="n">
        <v>8.84091686486483</v>
      </c>
      <c r="O48" s="0" t="n">
        <v>8.48351155377393</v>
      </c>
      <c r="P48" s="0" t="n">
        <v>9.28630737703326</v>
      </c>
      <c r="Q48" s="0" t="n">
        <v>8.91423553790197</v>
      </c>
      <c r="R48" s="0" t="n">
        <v>9.07656289338793</v>
      </c>
      <c r="S48" s="0" t="n">
        <v>7.71890528209896</v>
      </c>
      <c r="T48" s="0" t="n">
        <v>7.42074887073956</v>
      </c>
      <c r="U48" s="0" t="n">
        <v>7.76110466681324</v>
      </c>
      <c r="V48" s="0" t="n">
        <v>7.36196470158876</v>
      </c>
      <c r="W48" s="0" t="n">
        <v>6.7443286113941</v>
      </c>
      <c r="X48" s="0" t="n">
        <v>7.06375463304257</v>
      </c>
      <c r="Y48" s="0" t="n">
        <v>7.5766015739579</v>
      </c>
      <c r="Z48" s="0" t="n">
        <v>7.1913875609061</v>
      </c>
      <c r="AA48" s="0" t="n">
        <v>7.39199269448174</v>
      </c>
      <c r="AB48" s="0" t="n">
        <v>8.08298561795068</v>
      </c>
      <c r="AC48" s="0" t="n">
        <v>8.21409637738618</v>
      </c>
      <c r="AD48" s="0" t="n">
        <v>8.5519142718475</v>
      </c>
      <c r="AE48" s="0" t="n">
        <v>7.87415079757703</v>
      </c>
      <c r="AF48" s="0" t="n">
        <v>7.85924298766173</v>
      </c>
      <c r="AG48" s="0" t="n">
        <v>7.97430178816757</v>
      </c>
      <c r="AH48" s="0" t="n">
        <v>10.1504440434383</v>
      </c>
    </row>
    <row r="49" customFormat="false" ht="12.75" hidden="false" customHeight="false" outlineLevel="0" collapsed="false">
      <c r="A49" s="0" t="n">
        <v>12071049</v>
      </c>
      <c r="B49" s="0" t="n">
        <v>1</v>
      </c>
      <c r="C49" s="0" t="s">
        <v>5</v>
      </c>
      <c r="D49" s="0" t="n">
        <v>710</v>
      </c>
      <c r="E49" s="0" t="s">
        <v>7</v>
      </c>
      <c r="F49" s="0" t="n">
        <v>2</v>
      </c>
      <c r="G49" s="0" t="s">
        <v>6</v>
      </c>
      <c r="H49" s="0" t="n">
        <v>49</v>
      </c>
      <c r="I49" s="0" t="s">
        <v>205</v>
      </c>
      <c r="J49" s="0" t="n">
        <v>15.7818438578994</v>
      </c>
      <c r="K49" s="0" t="n">
        <v>14.7055284059156</v>
      </c>
      <c r="L49" s="0" t="n">
        <v>12.3470641951965</v>
      </c>
      <c r="M49" s="0" t="n">
        <v>12.2855224451294</v>
      </c>
      <c r="N49" s="0" t="n">
        <v>10.9942461771232</v>
      </c>
      <c r="O49" s="0" t="n">
        <v>10.5899307757517</v>
      </c>
      <c r="P49" s="0" t="n">
        <v>11.4861391866622</v>
      </c>
      <c r="Q49" s="0" t="n">
        <v>11.0991675274089</v>
      </c>
      <c r="R49" s="0" t="n">
        <v>11.2701050139425</v>
      </c>
      <c r="S49" s="0" t="n">
        <v>9.78224815366531</v>
      </c>
      <c r="T49" s="0" t="n">
        <v>9.42527752275399</v>
      </c>
      <c r="U49" s="0" t="n">
        <v>9.82541316701436</v>
      </c>
      <c r="V49" s="0" t="n">
        <v>9.4029074083177</v>
      </c>
      <c r="W49" s="0" t="n">
        <v>8.72152608614607</v>
      </c>
      <c r="X49" s="0" t="n">
        <v>9.08752252929996</v>
      </c>
      <c r="Y49" s="0" t="n">
        <v>9.67243216053198</v>
      </c>
      <c r="Z49" s="0" t="n">
        <v>9.20498240397279</v>
      </c>
      <c r="AA49" s="0" t="n">
        <v>9.43808175757978</v>
      </c>
      <c r="AB49" s="0" t="n">
        <v>10.2121088227248</v>
      </c>
      <c r="AC49" s="0" t="n">
        <v>10.3453071058113</v>
      </c>
      <c r="AD49" s="0" t="n">
        <v>10.7365868293275</v>
      </c>
      <c r="AE49" s="0" t="n">
        <v>9.95303290470935</v>
      </c>
      <c r="AF49" s="0" t="n">
        <v>9.97621318991193</v>
      </c>
      <c r="AG49" s="0" t="n">
        <v>10.0697101851807</v>
      </c>
      <c r="AH49" s="0" t="n">
        <v>12.5425082261326</v>
      </c>
    </row>
    <row r="50" customFormat="false" ht="12.75" hidden="false" customHeight="false" outlineLevel="0" collapsed="false">
      <c r="A50" s="0" t="n">
        <v>12071050</v>
      </c>
      <c r="B50" s="0" t="n">
        <v>1</v>
      </c>
      <c r="C50" s="0" t="s">
        <v>5</v>
      </c>
      <c r="D50" s="0" t="n">
        <v>710</v>
      </c>
      <c r="E50" s="0" t="s">
        <v>7</v>
      </c>
      <c r="F50" s="0" t="n">
        <v>2</v>
      </c>
      <c r="G50" s="0" t="s">
        <v>6</v>
      </c>
      <c r="H50" s="0" t="n">
        <v>50</v>
      </c>
      <c r="I50" s="0" t="s">
        <v>20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2072000</v>
      </c>
      <c r="B51" s="0" t="n">
        <v>1</v>
      </c>
      <c r="C51" s="0" t="s">
        <v>5</v>
      </c>
      <c r="D51" s="0" t="n">
        <v>720</v>
      </c>
      <c r="E51" s="0" t="s">
        <v>111</v>
      </c>
      <c r="F51" s="0" t="n">
        <v>2</v>
      </c>
      <c r="G51" s="0" t="s">
        <v>6</v>
      </c>
      <c r="H51" s="0" t="n">
        <v>0</v>
      </c>
      <c r="I51" s="0" t="s">
        <v>15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2072001</v>
      </c>
      <c r="B52" s="0" t="n">
        <v>1</v>
      </c>
      <c r="C52" s="0" t="s">
        <v>5</v>
      </c>
      <c r="D52" s="0" t="n">
        <v>720</v>
      </c>
      <c r="E52" s="0" t="s">
        <v>111</v>
      </c>
      <c r="F52" s="0" t="n">
        <v>2</v>
      </c>
      <c r="G52" s="0" t="s">
        <v>6</v>
      </c>
      <c r="H52" s="0" t="n">
        <v>1</v>
      </c>
      <c r="I52" s="0" t="s">
        <v>15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2072002</v>
      </c>
      <c r="B53" s="0" t="n">
        <v>1</v>
      </c>
      <c r="C53" s="0" t="s">
        <v>5</v>
      </c>
      <c r="D53" s="0" t="n">
        <v>720</v>
      </c>
      <c r="E53" s="0" t="s">
        <v>111</v>
      </c>
      <c r="F53" s="0" t="n">
        <v>2</v>
      </c>
      <c r="G53" s="0" t="s">
        <v>6</v>
      </c>
      <c r="H53" s="0" t="n">
        <v>2</v>
      </c>
      <c r="I53" s="0" t="s">
        <v>16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2072003</v>
      </c>
      <c r="B54" s="0" t="n">
        <v>1</v>
      </c>
      <c r="C54" s="0" t="s">
        <v>5</v>
      </c>
      <c r="D54" s="0" t="n">
        <v>720</v>
      </c>
      <c r="E54" s="0" t="s">
        <v>111</v>
      </c>
      <c r="F54" s="0" t="n">
        <v>2</v>
      </c>
      <c r="G54" s="0" t="s">
        <v>6</v>
      </c>
      <c r="H54" s="0" t="n">
        <v>3</v>
      </c>
      <c r="I54" s="0" t="s">
        <v>161</v>
      </c>
      <c r="J54" s="0" t="n">
        <v>50</v>
      </c>
      <c r="K54" s="0" t="n">
        <v>49</v>
      </c>
      <c r="L54" s="0" t="n">
        <v>52</v>
      </c>
      <c r="M54" s="0" t="n">
        <v>61</v>
      </c>
      <c r="N54" s="0" t="n">
        <v>64</v>
      </c>
      <c r="O54" s="0" t="n">
        <v>59</v>
      </c>
      <c r="P54" s="0" t="n">
        <v>45</v>
      </c>
      <c r="Q54" s="0" t="n">
        <v>71</v>
      </c>
      <c r="R54" s="0" t="n">
        <v>73</v>
      </c>
      <c r="S54" s="0" t="n">
        <v>63</v>
      </c>
      <c r="T54" s="0" t="n">
        <v>28</v>
      </c>
      <c r="U54" s="0" t="n">
        <v>33</v>
      </c>
      <c r="V54" s="0" t="n">
        <v>31</v>
      </c>
      <c r="W54" s="0" t="n">
        <v>23</v>
      </c>
      <c r="X54" s="0" t="n">
        <v>20</v>
      </c>
      <c r="Y54" s="0" t="n">
        <v>8</v>
      </c>
      <c r="Z54" s="0" t="n">
        <v>28</v>
      </c>
      <c r="AA54" s="0" t="n">
        <v>20</v>
      </c>
      <c r="AB54" s="0" t="n">
        <v>12</v>
      </c>
      <c r="AC54" s="0" t="n">
        <v>9</v>
      </c>
      <c r="AD54" s="0" t="n">
        <v>8</v>
      </c>
      <c r="AE54" s="0" t="n">
        <v>4</v>
      </c>
      <c r="AF54" s="0" t="n">
        <v>7</v>
      </c>
      <c r="AG54" s="0" t="n">
        <v>2</v>
      </c>
      <c r="AH54" s="0" t="n">
        <v>0</v>
      </c>
    </row>
    <row r="55" customFormat="false" ht="12.75" hidden="false" customHeight="false" outlineLevel="0" collapsed="false">
      <c r="A55" s="0" t="n">
        <v>12072004</v>
      </c>
      <c r="B55" s="0" t="n">
        <v>1</v>
      </c>
      <c r="C55" s="0" t="s">
        <v>5</v>
      </c>
      <c r="D55" s="0" t="n">
        <v>720</v>
      </c>
      <c r="E55" s="0" t="s">
        <v>111</v>
      </c>
      <c r="F55" s="0" t="n">
        <v>2</v>
      </c>
      <c r="G55" s="0" t="s">
        <v>6</v>
      </c>
      <c r="H55" s="0" t="n">
        <v>4</v>
      </c>
      <c r="I55" s="0" t="s">
        <v>162</v>
      </c>
      <c r="J55" s="0" t="n">
        <v>411</v>
      </c>
      <c r="K55" s="0" t="n">
        <v>504</v>
      </c>
      <c r="L55" s="0" t="n">
        <v>447</v>
      </c>
      <c r="M55" s="0" t="n">
        <v>434</v>
      </c>
      <c r="N55" s="0" t="n">
        <v>497</v>
      </c>
      <c r="O55" s="0" t="n">
        <v>586</v>
      </c>
      <c r="P55" s="0" t="n">
        <v>511</v>
      </c>
      <c r="Q55" s="0" t="n">
        <v>540</v>
      </c>
      <c r="R55" s="0" t="n">
        <v>501</v>
      </c>
      <c r="S55" s="0" t="n">
        <v>475</v>
      </c>
      <c r="T55" s="0" t="n">
        <v>441</v>
      </c>
      <c r="U55" s="0" t="n">
        <v>516</v>
      </c>
      <c r="V55" s="0" t="n">
        <v>558</v>
      </c>
      <c r="W55" s="0" t="n">
        <v>550</v>
      </c>
      <c r="X55" s="0" t="n">
        <v>679</v>
      </c>
      <c r="Y55" s="0" t="n">
        <v>641</v>
      </c>
      <c r="Z55" s="0" t="n">
        <v>543</v>
      </c>
      <c r="AA55" s="0" t="n">
        <v>574</v>
      </c>
      <c r="AB55" s="0" t="n">
        <v>634</v>
      </c>
      <c r="AC55" s="0" t="n">
        <v>757</v>
      </c>
      <c r="AD55" s="0" t="n">
        <v>613</v>
      </c>
      <c r="AE55" s="0" t="n">
        <v>617</v>
      </c>
      <c r="AF55" s="0" t="n">
        <v>546</v>
      </c>
      <c r="AG55" s="0" t="n">
        <v>533</v>
      </c>
      <c r="AH55" s="0" t="n">
        <v>476</v>
      </c>
    </row>
    <row r="56" customFormat="false" ht="12.75" hidden="false" customHeight="false" outlineLevel="0" collapsed="false">
      <c r="A56" s="0" t="n">
        <v>12072005</v>
      </c>
      <c r="B56" s="0" t="n">
        <v>1</v>
      </c>
      <c r="C56" s="0" t="s">
        <v>5</v>
      </c>
      <c r="D56" s="0" t="n">
        <v>720</v>
      </c>
      <c r="E56" s="0" t="s">
        <v>111</v>
      </c>
      <c r="F56" s="0" t="n">
        <v>2</v>
      </c>
      <c r="G56" s="0" t="s">
        <v>6</v>
      </c>
      <c r="H56" s="0" t="n">
        <v>5</v>
      </c>
      <c r="I56" s="0" t="s">
        <v>163</v>
      </c>
      <c r="J56" s="0" t="n">
        <v>695</v>
      </c>
      <c r="K56" s="0" t="n">
        <v>747</v>
      </c>
      <c r="L56" s="0" t="n">
        <v>709</v>
      </c>
      <c r="M56" s="0" t="n">
        <v>681</v>
      </c>
      <c r="N56" s="0" t="n">
        <v>762</v>
      </c>
      <c r="O56" s="0" t="n">
        <v>761</v>
      </c>
      <c r="P56" s="0" t="n">
        <v>711</v>
      </c>
      <c r="Q56" s="0" t="n">
        <v>866</v>
      </c>
      <c r="R56" s="0" t="n">
        <v>807</v>
      </c>
      <c r="S56" s="0" t="n">
        <v>676</v>
      </c>
      <c r="T56" s="0" t="n">
        <v>702</v>
      </c>
      <c r="U56" s="0" t="n">
        <v>733</v>
      </c>
      <c r="V56" s="0" t="n">
        <v>716</v>
      </c>
      <c r="W56" s="0" t="n">
        <v>715</v>
      </c>
      <c r="X56" s="0" t="n">
        <v>810</v>
      </c>
      <c r="Y56" s="0" t="n">
        <v>719</v>
      </c>
      <c r="Z56" s="0" t="n">
        <v>763</v>
      </c>
      <c r="AA56" s="0" t="n">
        <v>683</v>
      </c>
      <c r="AB56" s="0" t="n">
        <v>765</v>
      </c>
      <c r="AC56" s="0" t="n">
        <v>924</v>
      </c>
      <c r="AD56" s="0" t="n">
        <v>757</v>
      </c>
      <c r="AE56" s="0" t="n">
        <v>750</v>
      </c>
      <c r="AF56" s="0" t="n">
        <v>757</v>
      </c>
      <c r="AG56" s="0" t="n">
        <v>772</v>
      </c>
      <c r="AH56" s="0" t="n">
        <v>851</v>
      </c>
    </row>
    <row r="57" customFormat="false" ht="12.75" hidden="false" customHeight="false" outlineLevel="0" collapsed="false">
      <c r="A57" s="0" t="n">
        <v>12072006</v>
      </c>
      <c r="B57" s="0" t="n">
        <v>1</v>
      </c>
      <c r="C57" s="0" t="s">
        <v>5</v>
      </c>
      <c r="D57" s="0" t="n">
        <v>720</v>
      </c>
      <c r="E57" s="0" t="s">
        <v>111</v>
      </c>
      <c r="F57" s="0" t="n">
        <v>2</v>
      </c>
      <c r="G57" s="0" t="s">
        <v>6</v>
      </c>
      <c r="H57" s="0" t="n">
        <v>6</v>
      </c>
      <c r="I57" s="0" t="s">
        <v>164</v>
      </c>
      <c r="J57" s="0" t="n">
        <v>662</v>
      </c>
      <c r="K57" s="0" t="n">
        <v>780</v>
      </c>
      <c r="L57" s="0" t="n">
        <v>590</v>
      </c>
      <c r="M57" s="0" t="n">
        <v>591</v>
      </c>
      <c r="N57" s="0" t="n">
        <v>601</v>
      </c>
      <c r="O57" s="0" t="n">
        <v>610</v>
      </c>
      <c r="P57" s="0" t="n">
        <v>608</v>
      </c>
      <c r="Q57" s="0" t="n">
        <v>703</v>
      </c>
      <c r="R57" s="0" t="n">
        <v>627</v>
      </c>
      <c r="S57" s="0" t="n">
        <v>587</v>
      </c>
      <c r="T57" s="0" t="n">
        <v>586</v>
      </c>
      <c r="U57" s="0" t="n">
        <v>648</v>
      </c>
      <c r="V57" s="0" t="n">
        <v>628</v>
      </c>
      <c r="W57" s="0" t="n">
        <v>575</v>
      </c>
      <c r="X57" s="0" t="n">
        <v>639</v>
      </c>
      <c r="Y57" s="0" t="n">
        <v>579</v>
      </c>
      <c r="Z57" s="0" t="n">
        <v>578</v>
      </c>
      <c r="AA57" s="0" t="n">
        <v>465</v>
      </c>
      <c r="AB57" s="0" t="n">
        <v>524</v>
      </c>
      <c r="AC57" s="0" t="n">
        <v>628</v>
      </c>
      <c r="AD57" s="0" t="n">
        <v>520</v>
      </c>
      <c r="AE57" s="0" t="n">
        <v>557</v>
      </c>
      <c r="AF57" s="0" t="n">
        <v>522</v>
      </c>
      <c r="AG57" s="0" t="n">
        <v>555</v>
      </c>
      <c r="AH57" s="0" t="n">
        <v>594</v>
      </c>
    </row>
    <row r="58" customFormat="false" ht="12.75" hidden="false" customHeight="false" outlineLevel="0" collapsed="false">
      <c r="A58" s="0" t="n">
        <v>12072007</v>
      </c>
      <c r="B58" s="0" t="n">
        <v>1</v>
      </c>
      <c r="C58" s="0" t="s">
        <v>5</v>
      </c>
      <c r="D58" s="0" t="n">
        <v>720</v>
      </c>
      <c r="E58" s="0" t="s">
        <v>111</v>
      </c>
      <c r="F58" s="0" t="n">
        <v>2</v>
      </c>
      <c r="G58" s="0" t="s">
        <v>6</v>
      </c>
      <c r="H58" s="0" t="n">
        <v>7</v>
      </c>
      <c r="I58" s="0" t="s">
        <v>165</v>
      </c>
      <c r="J58" s="0" t="n">
        <v>463</v>
      </c>
      <c r="K58" s="0" t="n">
        <v>460</v>
      </c>
      <c r="L58" s="0" t="n">
        <v>395</v>
      </c>
      <c r="M58" s="0" t="n">
        <v>364</v>
      </c>
      <c r="N58" s="0" t="n">
        <v>379</v>
      </c>
      <c r="O58" s="0" t="n">
        <v>393</v>
      </c>
      <c r="P58" s="0" t="n">
        <v>396</v>
      </c>
      <c r="Q58" s="0" t="n">
        <v>403</v>
      </c>
      <c r="R58" s="0" t="n">
        <v>388</v>
      </c>
      <c r="S58" s="0" t="n">
        <v>346</v>
      </c>
      <c r="T58" s="0" t="n">
        <v>394</v>
      </c>
      <c r="U58" s="0" t="n">
        <v>402</v>
      </c>
      <c r="V58" s="0" t="n">
        <v>377</v>
      </c>
      <c r="W58" s="0" t="n">
        <v>334</v>
      </c>
      <c r="X58" s="0" t="n">
        <v>381</v>
      </c>
      <c r="Y58" s="0" t="n">
        <v>343</v>
      </c>
      <c r="Z58" s="0" t="n">
        <v>328</v>
      </c>
      <c r="AA58" s="0" t="n">
        <v>323</v>
      </c>
      <c r="AB58" s="0" t="n">
        <v>323</v>
      </c>
      <c r="AC58" s="0" t="n">
        <v>423</v>
      </c>
      <c r="AD58" s="0" t="n">
        <v>304</v>
      </c>
      <c r="AE58" s="0" t="n">
        <v>312</v>
      </c>
      <c r="AF58" s="0" t="n">
        <v>324</v>
      </c>
      <c r="AG58" s="0" t="n">
        <v>281</v>
      </c>
      <c r="AH58" s="0" t="n">
        <v>341</v>
      </c>
    </row>
    <row r="59" customFormat="false" ht="12.75" hidden="false" customHeight="false" outlineLevel="0" collapsed="false">
      <c r="A59" s="0" t="n">
        <v>12072008</v>
      </c>
      <c r="B59" s="0" t="n">
        <v>1</v>
      </c>
      <c r="C59" s="0" t="s">
        <v>5</v>
      </c>
      <c r="D59" s="0" t="n">
        <v>720</v>
      </c>
      <c r="E59" s="0" t="s">
        <v>111</v>
      </c>
      <c r="F59" s="0" t="n">
        <v>2</v>
      </c>
      <c r="G59" s="0" t="s">
        <v>6</v>
      </c>
      <c r="H59" s="0" t="n">
        <v>8</v>
      </c>
      <c r="I59" s="0" t="s">
        <v>166</v>
      </c>
      <c r="J59" s="0" t="n">
        <v>303</v>
      </c>
      <c r="K59" s="0" t="n">
        <v>300</v>
      </c>
      <c r="L59" s="0" t="n">
        <v>226</v>
      </c>
      <c r="M59" s="0" t="n">
        <v>221</v>
      </c>
      <c r="N59" s="0" t="n">
        <v>192</v>
      </c>
      <c r="O59" s="0" t="n">
        <v>211</v>
      </c>
      <c r="P59" s="0" t="n">
        <v>214</v>
      </c>
      <c r="Q59" s="0" t="n">
        <v>205</v>
      </c>
      <c r="R59" s="0" t="n">
        <v>192</v>
      </c>
      <c r="S59" s="0" t="n">
        <v>177</v>
      </c>
      <c r="T59" s="0" t="n">
        <v>186</v>
      </c>
      <c r="U59" s="0" t="n">
        <v>227</v>
      </c>
      <c r="V59" s="0" t="n">
        <v>204</v>
      </c>
      <c r="W59" s="0" t="n">
        <v>203</v>
      </c>
      <c r="X59" s="0" t="n">
        <v>220</v>
      </c>
      <c r="Y59" s="0" t="n">
        <v>210</v>
      </c>
      <c r="Z59" s="0" t="n">
        <v>218</v>
      </c>
      <c r="AA59" s="0" t="n">
        <v>177</v>
      </c>
      <c r="AB59" s="0" t="n">
        <v>220</v>
      </c>
      <c r="AC59" s="0" t="n">
        <v>265</v>
      </c>
      <c r="AD59" s="0" t="n">
        <v>192</v>
      </c>
      <c r="AE59" s="0" t="n">
        <v>190</v>
      </c>
      <c r="AF59" s="0" t="n">
        <v>187</v>
      </c>
      <c r="AG59" s="0" t="n">
        <v>219</v>
      </c>
      <c r="AH59" s="0" t="n">
        <v>215</v>
      </c>
    </row>
    <row r="60" customFormat="false" ht="12.75" hidden="false" customHeight="false" outlineLevel="0" collapsed="false">
      <c r="A60" s="0" t="n">
        <v>12072009</v>
      </c>
      <c r="B60" s="0" t="n">
        <v>1</v>
      </c>
      <c r="C60" s="0" t="s">
        <v>5</v>
      </c>
      <c r="D60" s="0" t="n">
        <v>720</v>
      </c>
      <c r="E60" s="0" t="s">
        <v>111</v>
      </c>
      <c r="F60" s="0" t="n">
        <v>2</v>
      </c>
      <c r="G60" s="0" t="s">
        <v>6</v>
      </c>
      <c r="H60" s="0" t="n">
        <v>9</v>
      </c>
      <c r="I60" s="0" t="s">
        <v>167</v>
      </c>
      <c r="J60" s="0" t="n">
        <v>183</v>
      </c>
      <c r="K60" s="0" t="n">
        <v>136</v>
      </c>
      <c r="L60" s="0" t="n">
        <v>137</v>
      </c>
      <c r="M60" s="0" t="n">
        <v>113</v>
      </c>
      <c r="N60" s="0" t="n">
        <v>107</v>
      </c>
      <c r="O60" s="0" t="n">
        <v>109</v>
      </c>
      <c r="P60" s="0" t="n">
        <v>132</v>
      </c>
      <c r="Q60" s="0" t="n">
        <v>112</v>
      </c>
      <c r="R60" s="0" t="n">
        <v>118</v>
      </c>
      <c r="S60" s="0" t="n">
        <v>107</v>
      </c>
      <c r="T60" s="0" t="n">
        <v>104</v>
      </c>
      <c r="U60" s="0" t="n">
        <v>105</v>
      </c>
      <c r="V60" s="0" t="n">
        <v>93</v>
      </c>
      <c r="W60" s="0" t="n">
        <v>93</v>
      </c>
      <c r="X60" s="0" t="n">
        <v>71</v>
      </c>
      <c r="Y60" s="0" t="n">
        <v>98</v>
      </c>
      <c r="Z60" s="0" t="n">
        <v>100</v>
      </c>
      <c r="AA60" s="0" t="n">
        <v>90</v>
      </c>
      <c r="AB60" s="0" t="n">
        <v>103</v>
      </c>
      <c r="AC60" s="0" t="n">
        <v>136</v>
      </c>
      <c r="AD60" s="0" t="n">
        <v>131</v>
      </c>
      <c r="AE60" s="0" t="n">
        <v>113</v>
      </c>
      <c r="AF60" s="0" t="n">
        <v>119</v>
      </c>
      <c r="AG60" s="0" t="n">
        <v>112</v>
      </c>
      <c r="AH60" s="0" t="n">
        <v>116</v>
      </c>
    </row>
    <row r="61" customFormat="false" ht="12.75" hidden="false" customHeight="false" outlineLevel="0" collapsed="false">
      <c r="A61" s="0" t="n">
        <v>12072010</v>
      </c>
      <c r="B61" s="0" t="n">
        <v>1</v>
      </c>
      <c r="C61" s="0" t="s">
        <v>5</v>
      </c>
      <c r="D61" s="0" t="n">
        <v>720</v>
      </c>
      <c r="E61" s="0" t="s">
        <v>111</v>
      </c>
      <c r="F61" s="0" t="n">
        <v>2</v>
      </c>
      <c r="G61" s="0" t="s">
        <v>6</v>
      </c>
      <c r="H61" s="0" t="n">
        <v>10</v>
      </c>
      <c r="I61" s="0" t="s">
        <v>168</v>
      </c>
      <c r="J61" s="0" t="n">
        <v>98</v>
      </c>
      <c r="K61" s="0" t="n">
        <v>86</v>
      </c>
      <c r="L61" s="0" t="n">
        <v>57</v>
      </c>
      <c r="M61" s="0" t="n">
        <v>78</v>
      </c>
      <c r="N61" s="0" t="n">
        <v>73</v>
      </c>
      <c r="O61" s="0" t="n">
        <v>56</v>
      </c>
      <c r="P61" s="0" t="n">
        <v>48</v>
      </c>
      <c r="Q61" s="0" t="n">
        <v>74</v>
      </c>
      <c r="R61" s="0" t="n">
        <v>69</v>
      </c>
      <c r="S61" s="0" t="n">
        <v>54</v>
      </c>
      <c r="T61" s="0" t="n">
        <v>73</v>
      </c>
      <c r="U61" s="0" t="n">
        <v>48</v>
      </c>
      <c r="V61" s="0" t="n">
        <v>42</v>
      </c>
      <c r="W61" s="0" t="n">
        <v>37</v>
      </c>
      <c r="X61" s="0" t="n">
        <v>34</v>
      </c>
      <c r="Y61" s="0" t="n">
        <v>38</v>
      </c>
      <c r="Z61" s="0" t="n">
        <v>46</v>
      </c>
      <c r="AA61" s="0" t="n">
        <v>33</v>
      </c>
      <c r="AB61" s="0" t="n">
        <v>45</v>
      </c>
      <c r="AC61" s="0" t="n">
        <v>45</v>
      </c>
      <c r="AD61" s="0" t="n">
        <v>51</v>
      </c>
      <c r="AE61" s="0" t="n">
        <v>63</v>
      </c>
      <c r="AF61" s="0" t="n">
        <v>56</v>
      </c>
      <c r="AG61" s="0" t="n">
        <v>61</v>
      </c>
      <c r="AH61" s="0" t="n">
        <v>75</v>
      </c>
    </row>
    <row r="62" customFormat="false" ht="12.75" hidden="false" customHeight="false" outlineLevel="0" collapsed="false">
      <c r="A62" s="0" t="n">
        <v>12072011</v>
      </c>
      <c r="B62" s="0" t="n">
        <v>1</v>
      </c>
      <c r="C62" s="0" t="s">
        <v>5</v>
      </c>
      <c r="D62" s="0" t="n">
        <v>720</v>
      </c>
      <c r="E62" s="0" t="s">
        <v>111</v>
      </c>
      <c r="F62" s="0" t="n">
        <v>2</v>
      </c>
      <c r="G62" s="0" t="s">
        <v>6</v>
      </c>
      <c r="H62" s="0" t="n">
        <v>11</v>
      </c>
      <c r="I62" s="0" t="s">
        <v>169</v>
      </c>
      <c r="J62" s="0" t="n">
        <v>82</v>
      </c>
      <c r="K62" s="0" t="n">
        <v>68</v>
      </c>
      <c r="L62" s="0" t="n">
        <v>57</v>
      </c>
      <c r="M62" s="0" t="n">
        <v>55</v>
      </c>
      <c r="N62" s="0" t="n">
        <v>41</v>
      </c>
      <c r="O62" s="0" t="n">
        <v>52</v>
      </c>
      <c r="P62" s="0" t="n">
        <v>50</v>
      </c>
      <c r="Q62" s="0" t="n">
        <v>45</v>
      </c>
      <c r="R62" s="0" t="n">
        <v>44</v>
      </c>
      <c r="S62" s="0" t="n">
        <v>31</v>
      </c>
      <c r="T62" s="0" t="n">
        <v>39</v>
      </c>
      <c r="U62" s="0" t="n">
        <v>30</v>
      </c>
      <c r="V62" s="0" t="n">
        <v>36</v>
      </c>
      <c r="W62" s="0" t="n">
        <v>27</v>
      </c>
      <c r="X62" s="0" t="n">
        <v>27</v>
      </c>
      <c r="Y62" s="0" t="n">
        <v>19</v>
      </c>
      <c r="Z62" s="0" t="n">
        <v>25</v>
      </c>
      <c r="AA62" s="0" t="n">
        <v>20</v>
      </c>
      <c r="AB62" s="0" t="n">
        <v>25</v>
      </c>
      <c r="AC62" s="0" t="n">
        <v>33</v>
      </c>
      <c r="AD62" s="0" t="n">
        <v>22</v>
      </c>
      <c r="AE62" s="0" t="n">
        <v>27</v>
      </c>
      <c r="AF62" s="0" t="n">
        <v>22</v>
      </c>
      <c r="AG62" s="0" t="n">
        <v>32</v>
      </c>
      <c r="AH62" s="0" t="n">
        <v>44</v>
      </c>
    </row>
    <row r="63" customFormat="false" ht="12.75" hidden="false" customHeight="false" outlineLevel="0" collapsed="false">
      <c r="A63" s="0" t="n">
        <v>12072012</v>
      </c>
      <c r="B63" s="0" t="n">
        <v>1</v>
      </c>
      <c r="C63" s="0" t="s">
        <v>5</v>
      </c>
      <c r="D63" s="0" t="n">
        <v>720</v>
      </c>
      <c r="E63" s="0" t="s">
        <v>111</v>
      </c>
      <c r="F63" s="0" t="n">
        <v>2</v>
      </c>
      <c r="G63" s="0" t="s">
        <v>6</v>
      </c>
      <c r="H63" s="0" t="n">
        <v>12</v>
      </c>
      <c r="I63" s="0" t="s">
        <v>170</v>
      </c>
      <c r="J63" s="0" t="n">
        <v>41</v>
      </c>
      <c r="K63" s="0" t="n">
        <v>25</v>
      </c>
      <c r="L63" s="0" t="n">
        <v>19</v>
      </c>
      <c r="M63" s="0" t="n">
        <v>25</v>
      </c>
      <c r="N63" s="0" t="n">
        <v>20</v>
      </c>
      <c r="O63" s="0" t="n">
        <v>20</v>
      </c>
      <c r="P63" s="0" t="n">
        <v>23</v>
      </c>
      <c r="Q63" s="0" t="n">
        <v>17</v>
      </c>
      <c r="R63" s="0" t="n">
        <v>18</v>
      </c>
      <c r="S63" s="0" t="n">
        <v>18</v>
      </c>
      <c r="T63" s="0" t="n">
        <v>14</v>
      </c>
      <c r="U63" s="0" t="n">
        <v>19</v>
      </c>
      <c r="V63" s="0" t="n">
        <v>9</v>
      </c>
      <c r="W63" s="0" t="n">
        <v>8</v>
      </c>
      <c r="X63" s="0" t="n">
        <v>9</v>
      </c>
      <c r="Y63" s="0" t="n">
        <v>12</v>
      </c>
      <c r="Z63" s="0" t="n">
        <v>2</v>
      </c>
      <c r="AA63" s="0" t="n">
        <v>10</v>
      </c>
      <c r="AB63" s="0" t="n">
        <v>7</v>
      </c>
      <c r="AC63" s="0" t="n">
        <v>9</v>
      </c>
      <c r="AD63" s="0" t="n">
        <v>12</v>
      </c>
      <c r="AE63" s="0" t="n">
        <v>10</v>
      </c>
      <c r="AF63" s="0" t="n">
        <v>6</v>
      </c>
      <c r="AG63" s="0" t="n">
        <v>9</v>
      </c>
      <c r="AH63" s="0" t="n">
        <v>8</v>
      </c>
    </row>
    <row r="64" customFormat="false" ht="12.75" hidden="false" customHeight="false" outlineLevel="0" collapsed="false">
      <c r="A64" s="0" t="n">
        <v>12072013</v>
      </c>
      <c r="B64" s="0" t="n">
        <v>1</v>
      </c>
      <c r="C64" s="0" t="s">
        <v>5</v>
      </c>
      <c r="D64" s="0" t="n">
        <v>720</v>
      </c>
      <c r="E64" s="0" t="s">
        <v>111</v>
      </c>
      <c r="F64" s="0" t="n">
        <v>2</v>
      </c>
      <c r="G64" s="0" t="s">
        <v>6</v>
      </c>
      <c r="H64" s="0" t="n">
        <v>13</v>
      </c>
      <c r="I64" s="0" t="s">
        <v>171</v>
      </c>
      <c r="J64" s="0" t="n">
        <v>12</v>
      </c>
      <c r="K64" s="0" t="n">
        <v>7</v>
      </c>
      <c r="L64" s="0" t="n">
        <v>6</v>
      </c>
      <c r="M64" s="0" t="n">
        <v>6</v>
      </c>
      <c r="N64" s="0" t="n">
        <v>5</v>
      </c>
      <c r="O64" s="0" t="n">
        <v>7</v>
      </c>
      <c r="P64" s="0" t="n">
        <v>10</v>
      </c>
      <c r="Q64" s="0" t="n">
        <v>3</v>
      </c>
      <c r="R64" s="0" t="n">
        <v>6</v>
      </c>
      <c r="S64" s="0" t="n">
        <v>4</v>
      </c>
      <c r="T64" s="0" t="n">
        <v>7</v>
      </c>
      <c r="U64" s="0" t="n">
        <v>4</v>
      </c>
      <c r="V64" s="0" t="n">
        <v>2</v>
      </c>
      <c r="W64" s="0" t="n">
        <v>0</v>
      </c>
      <c r="X64" s="0" t="n">
        <v>4</v>
      </c>
      <c r="Y64" s="0" t="n">
        <v>2</v>
      </c>
      <c r="Z64" s="0" t="n">
        <v>3</v>
      </c>
      <c r="AA64" s="0" t="n">
        <v>1</v>
      </c>
      <c r="AB64" s="0" t="n">
        <v>4</v>
      </c>
      <c r="AC64" s="0" t="n">
        <v>1</v>
      </c>
      <c r="AD64" s="0" t="n">
        <v>3</v>
      </c>
      <c r="AE64" s="0" t="n">
        <v>4</v>
      </c>
      <c r="AF64" s="0" t="n">
        <v>4</v>
      </c>
      <c r="AG64" s="0" t="n">
        <v>1</v>
      </c>
      <c r="AH64" s="0" t="n">
        <v>3</v>
      </c>
    </row>
    <row r="65" customFormat="false" ht="12.75" hidden="false" customHeight="false" outlineLevel="0" collapsed="false">
      <c r="A65" s="0" t="n">
        <v>12072014</v>
      </c>
      <c r="B65" s="0" t="n">
        <v>1</v>
      </c>
      <c r="C65" s="0" t="s">
        <v>5</v>
      </c>
      <c r="D65" s="0" t="n">
        <v>720</v>
      </c>
      <c r="E65" s="0" t="s">
        <v>111</v>
      </c>
      <c r="F65" s="0" t="n">
        <v>2</v>
      </c>
      <c r="G65" s="0" t="s">
        <v>6</v>
      </c>
      <c r="H65" s="0" t="n">
        <v>14</v>
      </c>
      <c r="I65" s="0" t="s">
        <v>172</v>
      </c>
      <c r="J65" s="0" t="n">
        <v>3</v>
      </c>
      <c r="K65" s="0" t="n">
        <v>2</v>
      </c>
      <c r="L65" s="0" t="n">
        <v>5</v>
      </c>
      <c r="M65" s="0" t="n">
        <v>1</v>
      </c>
      <c r="N65" s="0" t="n">
        <v>4</v>
      </c>
      <c r="O65" s="0" t="n">
        <v>6</v>
      </c>
      <c r="P65" s="0" t="n">
        <v>6</v>
      </c>
      <c r="Q65" s="0" t="n">
        <v>5</v>
      </c>
      <c r="R65" s="0" t="n">
        <v>3</v>
      </c>
      <c r="S65" s="0" t="n">
        <v>3</v>
      </c>
      <c r="T65" s="0" t="n">
        <v>3</v>
      </c>
      <c r="U65" s="0" t="n">
        <v>4</v>
      </c>
      <c r="V65" s="0" t="n">
        <v>2</v>
      </c>
      <c r="W65" s="0" t="n">
        <v>0</v>
      </c>
      <c r="X65" s="0" t="n">
        <v>0</v>
      </c>
      <c r="Y65" s="0" t="n">
        <v>2</v>
      </c>
      <c r="Z65" s="0" t="n">
        <v>3</v>
      </c>
      <c r="AA65" s="0" t="n">
        <v>4</v>
      </c>
      <c r="AB65" s="0" t="n">
        <v>2</v>
      </c>
      <c r="AC65" s="0" t="n">
        <v>2</v>
      </c>
      <c r="AD65" s="0" t="n">
        <v>3</v>
      </c>
      <c r="AE65" s="0" t="n">
        <v>0</v>
      </c>
      <c r="AF65" s="0" t="n">
        <v>1</v>
      </c>
      <c r="AG65" s="0" t="n">
        <v>2</v>
      </c>
      <c r="AH65" s="0" t="n">
        <v>0</v>
      </c>
    </row>
    <row r="66" customFormat="false" ht="12.75" hidden="false" customHeight="false" outlineLevel="0" collapsed="false">
      <c r="A66" s="0" t="n">
        <v>12072015</v>
      </c>
      <c r="B66" s="0" t="n">
        <v>1</v>
      </c>
      <c r="C66" s="0" t="s">
        <v>5</v>
      </c>
      <c r="D66" s="0" t="n">
        <v>720</v>
      </c>
      <c r="E66" s="0" t="s">
        <v>111</v>
      </c>
      <c r="F66" s="0" t="n">
        <v>2</v>
      </c>
      <c r="G66" s="0" t="s">
        <v>6</v>
      </c>
      <c r="H66" s="0" t="n">
        <v>15</v>
      </c>
      <c r="I66" s="0" t="s">
        <v>173</v>
      </c>
      <c r="J66" s="0" t="n">
        <v>0</v>
      </c>
      <c r="K66" s="0" t="n">
        <v>3</v>
      </c>
      <c r="L66" s="0" t="n">
        <v>3</v>
      </c>
      <c r="M66" s="0" t="n">
        <v>2</v>
      </c>
      <c r="N66" s="0" t="n">
        <v>4</v>
      </c>
      <c r="O66" s="0" t="n">
        <v>2</v>
      </c>
      <c r="P66" s="0" t="n">
        <v>3</v>
      </c>
      <c r="Q66" s="0" t="n">
        <v>1</v>
      </c>
      <c r="R66" s="0" t="n">
        <v>2</v>
      </c>
      <c r="S66" s="0" t="n">
        <v>2</v>
      </c>
      <c r="T66" s="0" t="n">
        <v>1</v>
      </c>
      <c r="U66" s="0" t="n">
        <v>1</v>
      </c>
      <c r="V66" s="0" t="n">
        <v>0</v>
      </c>
      <c r="W66" s="0" t="n">
        <v>1</v>
      </c>
      <c r="X66" s="0" t="n">
        <v>1</v>
      </c>
      <c r="Y66" s="0" t="n">
        <v>2</v>
      </c>
      <c r="Z66" s="0" t="n">
        <v>1</v>
      </c>
      <c r="AA66" s="0" t="n">
        <v>3</v>
      </c>
      <c r="AB66" s="0" t="n">
        <v>0</v>
      </c>
      <c r="AC66" s="0" t="n">
        <v>3</v>
      </c>
      <c r="AD66" s="0" t="n">
        <v>1</v>
      </c>
      <c r="AE66" s="0" t="n">
        <v>1</v>
      </c>
      <c r="AF66" s="0" t="n">
        <v>1</v>
      </c>
      <c r="AG66" s="0" t="n">
        <v>2</v>
      </c>
      <c r="AH66" s="0" t="n">
        <v>0</v>
      </c>
    </row>
    <row r="67" customFormat="false" ht="12.75" hidden="false" customHeight="false" outlineLevel="0" collapsed="false">
      <c r="A67" s="0" t="n">
        <v>12072016</v>
      </c>
      <c r="B67" s="0" t="n">
        <v>1</v>
      </c>
      <c r="C67" s="0" t="s">
        <v>5</v>
      </c>
      <c r="D67" s="0" t="n">
        <v>720</v>
      </c>
      <c r="E67" s="0" t="s">
        <v>111</v>
      </c>
      <c r="F67" s="0" t="n">
        <v>2</v>
      </c>
      <c r="G67" s="0" t="s">
        <v>6</v>
      </c>
      <c r="H67" s="0" t="n">
        <v>16</v>
      </c>
      <c r="I67" s="0" t="s">
        <v>174</v>
      </c>
      <c r="J67" s="0" t="n">
        <v>0</v>
      </c>
      <c r="K67" s="0" t="n">
        <v>0</v>
      </c>
      <c r="L67" s="0" t="n">
        <v>2</v>
      </c>
      <c r="M67" s="0" t="n">
        <v>1</v>
      </c>
      <c r="N67" s="0" t="n">
        <v>3</v>
      </c>
      <c r="O67" s="0" t="n">
        <v>1</v>
      </c>
      <c r="P67" s="0" t="n">
        <v>0</v>
      </c>
      <c r="Q67" s="0" t="n">
        <v>2</v>
      </c>
      <c r="R67" s="0" t="n">
        <v>0</v>
      </c>
      <c r="S67" s="0" t="n">
        <v>0</v>
      </c>
      <c r="T67" s="0" t="n">
        <v>1</v>
      </c>
      <c r="U67" s="0" t="n">
        <v>1</v>
      </c>
      <c r="V67" s="0" t="n">
        <v>1</v>
      </c>
      <c r="W67" s="0" t="n">
        <v>1</v>
      </c>
      <c r="X67" s="0" t="n">
        <v>4</v>
      </c>
      <c r="Y67" s="0" t="n">
        <v>0</v>
      </c>
      <c r="Z67" s="0" t="n">
        <v>0</v>
      </c>
      <c r="AA67" s="0" t="n">
        <v>1</v>
      </c>
      <c r="AB67" s="0" t="n">
        <v>1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12072017</v>
      </c>
      <c r="B68" s="0" t="n">
        <v>1</v>
      </c>
      <c r="C68" s="0" t="s">
        <v>5</v>
      </c>
      <c r="D68" s="0" t="n">
        <v>720</v>
      </c>
      <c r="E68" s="0" t="s">
        <v>111</v>
      </c>
      <c r="F68" s="0" t="n">
        <v>2</v>
      </c>
      <c r="G68" s="0" t="s">
        <v>6</v>
      </c>
      <c r="H68" s="0" t="n">
        <v>17</v>
      </c>
      <c r="I68" s="0" t="s">
        <v>17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1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2072018</v>
      </c>
      <c r="B69" s="0" t="n">
        <v>1</v>
      </c>
      <c r="C69" s="0" t="s">
        <v>5</v>
      </c>
      <c r="D69" s="0" t="n">
        <v>720</v>
      </c>
      <c r="E69" s="0" t="s">
        <v>111</v>
      </c>
      <c r="F69" s="0" t="n">
        <v>2</v>
      </c>
      <c r="G69" s="0" t="s">
        <v>6</v>
      </c>
      <c r="H69" s="0" t="n">
        <v>18</v>
      </c>
      <c r="I69" s="0" t="s">
        <v>17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2072019</v>
      </c>
      <c r="B70" s="0" t="n">
        <v>1</v>
      </c>
      <c r="C70" s="0" t="s">
        <v>5</v>
      </c>
      <c r="D70" s="0" t="n">
        <v>720</v>
      </c>
      <c r="E70" s="0" t="s">
        <v>111</v>
      </c>
      <c r="F70" s="0" t="n">
        <v>2</v>
      </c>
      <c r="G70" s="0" t="s">
        <v>6</v>
      </c>
      <c r="H70" s="0" t="n">
        <v>19</v>
      </c>
      <c r="I70" s="0" t="s">
        <v>177</v>
      </c>
      <c r="J70" s="0" t="n">
        <v>3003</v>
      </c>
      <c r="K70" s="0" t="n">
        <v>3167</v>
      </c>
      <c r="L70" s="0" t="n">
        <v>2705</v>
      </c>
      <c r="M70" s="0" t="n">
        <v>2633</v>
      </c>
      <c r="N70" s="0" t="n">
        <v>2752</v>
      </c>
      <c r="O70" s="0" t="n">
        <v>2874</v>
      </c>
      <c r="P70" s="0" t="n">
        <v>2757</v>
      </c>
      <c r="Q70" s="0" t="n">
        <v>3049</v>
      </c>
      <c r="R70" s="0" t="n">
        <v>2848</v>
      </c>
      <c r="S70" s="0" t="n">
        <v>2543</v>
      </c>
      <c r="T70" s="0" t="n">
        <v>2579</v>
      </c>
      <c r="U70" s="0" t="n">
        <v>2771</v>
      </c>
      <c r="V70" s="0" t="n">
        <v>2699</v>
      </c>
      <c r="W70" s="0" t="n">
        <v>2568</v>
      </c>
      <c r="X70" s="0" t="n">
        <v>2899</v>
      </c>
      <c r="Y70" s="0" t="n">
        <v>2673</v>
      </c>
      <c r="Z70" s="0" t="n">
        <v>2638</v>
      </c>
      <c r="AA70" s="0" t="n">
        <v>2405</v>
      </c>
      <c r="AB70" s="0" t="n">
        <v>2665</v>
      </c>
      <c r="AC70" s="0" t="n">
        <v>3236</v>
      </c>
      <c r="AD70" s="0" t="n">
        <v>2617</v>
      </c>
      <c r="AE70" s="0" t="n">
        <v>2649</v>
      </c>
      <c r="AF70" s="0" t="n">
        <v>2552</v>
      </c>
      <c r="AG70" s="0" t="n">
        <v>2581</v>
      </c>
      <c r="AH70" s="0" t="n">
        <v>2723</v>
      </c>
    </row>
    <row r="71" customFormat="false" ht="12.75" hidden="false" customHeight="false" outlineLevel="0" collapsed="false">
      <c r="A71" s="0" t="n">
        <v>12072020</v>
      </c>
      <c r="B71" s="0" t="n">
        <v>1</v>
      </c>
      <c r="C71" s="0" t="s">
        <v>5</v>
      </c>
      <c r="D71" s="0" t="n">
        <v>720</v>
      </c>
      <c r="E71" s="0" t="s">
        <v>111</v>
      </c>
      <c r="F71" s="0" t="n">
        <v>2</v>
      </c>
      <c r="G71" s="0" t="s">
        <v>6</v>
      </c>
      <c r="H71" s="0" t="n">
        <v>20</v>
      </c>
      <c r="I71" s="0" t="s">
        <v>17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2072021</v>
      </c>
      <c r="B72" s="0" t="n">
        <v>1</v>
      </c>
      <c r="C72" s="0" t="s">
        <v>5</v>
      </c>
      <c r="D72" s="0" t="n">
        <v>720</v>
      </c>
      <c r="E72" s="0" t="s">
        <v>111</v>
      </c>
      <c r="F72" s="0" t="n">
        <v>2</v>
      </c>
      <c r="G72" s="0" t="s">
        <v>6</v>
      </c>
      <c r="H72" s="0" t="n">
        <v>21</v>
      </c>
      <c r="I72" s="0" t="s">
        <v>17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2072022</v>
      </c>
      <c r="B73" s="0" t="n">
        <v>1</v>
      </c>
      <c r="C73" s="0" t="s">
        <v>5</v>
      </c>
      <c r="D73" s="0" t="n">
        <v>720</v>
      </c>
      <c r="E73" s="0" t="s">
        <v>111</v>
      </c>
      <c r="F73" s="0" t="n">
        <v>2</v>
      </c>
      <c r="G73" s="0" t="s">
        <v>6</v>
      </c>
      <c r="H73" s="0" t="n">
        <v>22</v>
      </c>
      <c r="I73" s="0" t="s">
        <v>18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637385190992473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2072023</v>
      </c>
      <c r="B74" s="0" t="n">
        <v>1</v>
      </c>
      <c r="C74" s="0" t="s">
        <v>5</v>
      </c>
      <c r="D74" s="0" t="n">
        <v>720</v>
      </c>
      <c r="E74" s="0" t="s">
        <v>111</v>
      </c>
      <c r="F74" s="0" t="n">
        <v>2</v>
      </c>
      <c r="G74" s="0" t="s">
        <v>6</v>
      </c>
      <c r="H74" s="0" t="n">
        <v>23</v>
      </c>
      <c r="I74" s="0" t="s">
        <v>181</v>
      </c>
      <c r="J74" s="0" t="n">
        <v>28.4970106635814</v>
      </c>
      <c r="K74" s="0" t="n">
        <v>29.5234078447912</v>
      </c>
      <c r="L74" s="0" t="n">
        <v>33.0517577814643</v>
      </c>
      <c r="M74" s="0" t="n">
        <v>40.064891988992</v>
      </c>
      <c r="N74" s="0" t="n">
        <v>42.3179666217038</v>
      </c>
      <c r="O74" s="0" t="n">
        <v>38.8173217363843</v>
      </c>
      <c r="P74" s="0" t="n">
        <v>29.3848765835184</v>
      </c>
      <c r="Q74" s="0" t="n">
        <v>45.571537686378</v>
      </c>
      <c r="R74" s="0" t="n">
        <v>46.4749099150719</v>
      </c>
      <c r="S74" s="0" t="n">
        <v>40.115634909517</v>
      </c>
      <c r="T74" s="0" t="n">
        <v>17.819299574246</v>
      </c>
      <c r="U74" s="0" t="n">
        <v>21.0900352778772</v>
      </c>
      <c r="V74" s="0" t="n">
        <v>19.7595706436521</v>
      </c>
      <c r="W74" s="0" t="n">
        <v>14.5755042807622</v>
      </c>
      <c r="X74" s="0" t="n">
        <v>12.5843149098963</v>
      </c>
      <c r="Y74" s="0" t="n">
        <v>5.03062392313207</v>
      </c>
      <c r="Z74" s="0" t="n">
        <v>17.4864480027978</v>
      </c>
      <c r="AA74" s="0" t="n">
        <v>12.3231626164539</v>
      </c>
      <c r="AB74" s="0" t="n">
        <v>7.37173186553961</v>
      </c>
      <c r="AC74" s="0" t="n">
        <v>5.48225576550565</v>
      </c>
      <c r="AD74" s="0" t="n">
        <v>4.8890192627359</v>
      </c>
      <c r="AE74" s="0" t="n">
        <v>2.49283310482363</v>
      </c>
      <c r="AF74" s="0" t="n">
        <v>4.47618986718505</v>
      </c>
      <c r="AG74" s="0" t="n">
        <v>1.29736181474971</v>
      </c>
      <c r="AH74" s="0" t="n">
        <v>0</v>
      </c>
    </row>
    <row r="75" customFormat="false" ht="12.75" hidden="false" customHeight="false" outlineLevel="0" collapsed="false">
      <c r="A75" s="0" t="n">
        <v>12072024</v>
      </c>
      <c r="B75" s="0" t="n">
        <v>1</v>
      </c>
      <c r="C75" s="0" t="s">
        <v>5</v>
      </c>
      <c r="D75" s="0" t="n">
        <v>720</v>
      </c>
      <c r="E75" s="0" t="s">
        <v>111</v>
      </c>
      <c r="F75" s="0" t="n">
        <v>2</v>
      </c>
      <c r="G75" s="0" t="s">
        <v>6</v>
      </c>
      <c r="H75" s="0" t="n">
        <v>24</v>
      </c>
      <c r="I75" s="0" t="s">
        <v>182</v>
      </c>
      <c r="J75" s="0" t="n">
        <v>200.604253200638</v>
      </c>
      <c r="K75" s="0" t="n">
        <v>248.086436464768</v>
      </c>
      <c r="L75" s="0" t="n">
        <v>225.436499530971</v>
      </c>
      <c r="M75" s="0" t="n">
        <v>225.899303043395</v>
      </c>
      <c r="N75" s="0" t="n">
        <v>268.109531105021</v>
      </c>
      <c r="O75" s="0" t="n">
        <v>327.412713223339</v>
      </c>
      <c r="P75" s="0" t="n">
        <v>298.85312918526</v>
      </c>
      <c r="Q75" s="0" t="n">
        <v>333.48154735438</v>
      </c>
      <c r="R75" s="0" t="n">
        <v>321.026258794582</v>
      </c>
      <c r="S75" s="0" t="n">
        <v>306.736581081779</v>
      </c>
      <c r="T75" s="0" t="n">
        <v>283.373493975904</v>
      </c>
      <c r="U75" s="0" t="n">
        <v>327.232601499182</v>
      </c>
      <c r="V75" s="0" t="n">
        <v>345.309850613265</v>
      </c>
      <c r="W75" s="0" t="n">
        <v>334.802405707468</v>
      </c>
      <c r="X75" s="0" t="n">
        <v>409.487567619725</v>
      </c>
      <c r="Y75" s="0" t="n">
        <v>378.224645377517</v>
      </c>
      <c r="Z75" s="0" t="n">
        <v>317.807770195133</v>
      </c>
      <c r="AA75" s="0" t="n">
        <v>332.985265111962</v>
      </c>
      <c r="AB75" s="0" t="n">
        <v>363.4550009459</v>
      </c>
      <c r="AC75" s="0" t="n">
        <v>431.552963577386</v>
      </c>
      <c r="AD75" s="0" t="n">
        <v>344.718994972614</v>
      </c>
      <c r="AE75" s="0" t="n">
        <v>336.267269804071</v>
      </c>
      <c r="AF75" s="0" t="n">
        <v>293.245681876772</v>
      </c>
      <c r="AG75" s="0" t="n">
        <v>288.094092719814</v>
      </c>
      <c r="AH75" s="0" t="n">
        <v>258.121892098542</v>
      </c>
    </row>
    <row r="76" customFormat="false" ht="12.75" hidden="false" customHeight="false" outlineLevel="0" collapsed="false">
      <c r="A76" s="0" t="n">
        <v>12072025</v>
      </c>
      <c r="B76" s="0" t="n">
        <v>1</v>
      </c>
      <c r="C76" s="0" t="s">
        <v>5</v>
      </c>
      <c r="D76" s="0" t="n">
        <v>720</v>
      </c>
      <c r="E76" s="0" t="s">
        <v>111</v>
      </c>
      <c r="F76" s="0" t="n">
        <v>2</v>
      </c>
      <c r="G76" s="0" t="s">
        <v>6</v>
      </c>
      <c r="H76" s="0" t="n">
        <v>25</v>
      </c>
      <c r="I76" s="0" t="s">
        <v>183</v>
      </c>
      <c r="J76" s="0" t="n">
        <v>335.43442377675</v>
      </c>
      <c r="K76" s="0" t="n">
        <v>360.052055718899</v>
      </c>
      <c r="L76" s="0" t="n">
        <v>341.823476378503</v>
      </c>
      <c r="M76" s="0" t="n">
        <v>329.036372772603</v>
      </c>
      <c r="N76" s="0" t="n">
        <v>371.413809574873</v>
      </c>
      <c r="O76" s="0" t="n">
        <v>377.911307543328</v>
      </c>
      <c r="P76" s="0" t="n">
        <v>358.822698185195</v>
      </c>
      <c r="Q76" s="0" t="n">
        <v>449.030384735041</v>
      </c>
      <c r="R76" s="0" t="n">
        <v>435.639288509811</v>
      </c>
      <c r="S76" s="0" t="n">
        <v>381.772077551689</v>
      </c>
      <c r="T76" s="0" t="n">
        <v>413.797981703292</v>
      </c>
      <c r="U76" s="0" t="n">
        <v>453.129250018546</v>
      </c>
      <c r="V76" s="0" t="n">
        <v>465.869829723276</v>
      </c>
      <c r="W76" s="0" t="n">
        <v>479.457107029579</v>
      </c>
      <c r="X76" s="0" t="n">
        <v>541.708186481371</v>
      </c>
      <c r="Y76" s="0" t="n">
        <v>471.089271089271</v>
      </c>
      <c r="Z76" s="0" t="n">
        <v>485.764490170113</v>
      </c>
      <c r="AA76" s="0" t="n">
        <v>414.587658277792</v>
      </c>
      <c r="AB76" s="0" t="n">
        <v>449.994705944636</v>
      </c>
      <c r="AC76" s="0" t="n">
        <v>535.91624858626</v>
      </c>
      <c r="AD76" s="0" t="n">
        <v>434.091990802067</v>
      </c>
      <c r="AE76" s="0" t="n">
        <v>426.240501940815</v>
      </c>
      <c r="AF76" s="0" t="n">
        <v>429.350076284789</v>
      </c>
      <c r="AG76" s="0" t="n">
        <v>434.488968932913</v>
      </c>
      <c r="AH76" s="0" t="n">
        <v>473.619768477293</v>
      </c>
    </row>
    <row r="77" customFormat="false" ht="12.75" hidden="false" customHeight="false" outlineLevel="0" collapsed="false">
      <c r="A77" s="0" t="n">
        <v>12072026</v>
      </c>
      <c r="B77" s="0" t="n">
        <v>1</v>
      </c>
      <c r="C77" s="0" t="s">
        <v>5</v>
      </c>
      <c r="D77" s="0" t="n">
        <v>720</v>
      </c>
      <c r="E77" s="0" t="s">
        <v>111</v>
      </c>
      <c r="F77" s="0" t="n">
        <v>2</v>
      </c>
      <c r="G77" s="0" t="s">
        <v>6</v>
      </c>
      <c r="H77" s="0" t="n">
        <v>26</v>
      </c>
      <c r="I77" s="0" t="s">
        <v>184</v>
      </c>
      <c r="J77" s="0" t="n">
        <v>350.170059930918</v>
      </c>
      <c r="K77" s="0" t="n">
        <v>401.393556089603</v>
      </c>
      <c r="L77" s="0" t="n">
        <v>298.119823957718</v>
      </c>
      <c r="M77" s="0" t="n">
        <v>292.989083553943</v>
      </c>
      <c r="N77" s="0" t="n">
        <v>292.345035241926</v>
      </c>
      <c r="O77" s="0" t="n">
        <v>292.75690618341</v>
      </c>
      <c r="P77" s="0" t="n">
        <v>292.148976757819</v>
      </c>
      <c r="Q77" s="0" t="n">
        <v>337.867063968857</v>
      </c>
      <c r="R77" s="0" t="n">
        <v>303.298553164318</v>
      </c>
      <c r="S77" s="0" t="n">
        <v>287.959656214434</v>
      </c>
      <c r="T77" s="0" t="n">
        <v>293.601883861917</v>
      </c>
      <c r="U77" s="0" t="n">
        <v>328.842201415848</v>
      </c>
      <c r="V77" s="0" t="n">
        <v>325.98314023504</v>
      </c>
      <c r="W77" s="0" t="n">
        <v>309.154744046755</v>
      </c>
      <c r="X77" s="0" t="n">
        <v>357.430527587596</v>
      </c>
      <c r="Y77" s="0" t="n">
        <v>334.974457474443</v>
      </c>
      <c r="Z77" s="0" t="n">
        <v>348.953742498702</v>
      </c>
      <c r="AA77" s="0" t="n">
        <v>292.015724889788</v>
      </c>
      <c r="AB77" s="0" t="n">
        <v>335.559725148408</v>
      </c>
      <c r="AC77" s="0" t="n">
        <v>399.539384531209</v>
      </c>
      <c r="AD77" s="0" t="n">
        <v>325.315149050643</v>
      </c>
      <c r="AE77" s="0" t="n">
        <v>339.340327277601</v>
      </c>
      <c r="AF77" s="0" t="n">
        <v>307.636093610952</v>
      </c>
      <c r="AG77" s="0" t="n">
        <v>319.63417724435</v>
      </c>
      <c r="AH77" s="0" t="n">
        <v>338.055101843368</v>
      </c>
    </row>
    <row r="78" customFormat="false" ht="12.75" hidden="false" customHeight="false" outlineLevel="0" collapsed="false">
      <c r="A78" s="0" t="n">
        <v>12072027</v>
      </c>
      <c r="B78" s="0" t="n">
        <v>1</v>
      </c>
      <c r="C78" s="0" t="s">
        <v>5</v>
      </c>
      <c r="D78" s="0" t="n">
        <v>720</v>
      </c>
      <c r="E78" s="0" t="s">
        <v>111</v>
      </c>
      <c r="F78" s="0" t="n">
        <v>2</v>
      </c>
      <c r="G78" s="0" t="s">
        <v>6</v>
      </c>
      <c r="H78" s="0" t="n">
        <v>27</v>
      </c>
      <c r="I78" s="0" t="s">
        <v>185</v>
      </c>
      <c r="J78" s="0" t="n">
        <v>273.96449704142</v>
      </c>
      <c r="K78" s="0" t="n">
        <v>268.6209816345</v>
      </c>
      <c r="L78" s="0" t="n">
        <v>224.985333234606</v>
      </c>
      <c r="M78" s="0" t="n">
        <v>201.8801475278</v>
      </c>
      <c r="N78" s="0" t="n">
        <v>204.384285598727</v>
      </c>
      <c r="O78" s="0" t="n">
        <v>206.245080031488</v>
      </c>
      <c r="P78" s="0" t="n">
        <v>203.084213279451</v>
      </c>
      <c r="Q78" s="0" t="n">
        <v>203.161864047912</v>
      </c>
      <c r="R78" s="0" t="n">
        <v>192.197190354475</v>
      </c>
      <c r="S78" s="0" t="n">
        <v>168.792015064443</v>
      </c>
      <c r="T78" s="0" t="n">
        <v>189.668369188999</v>
      </c>
      <c r="U78" s="0" t="n">
        <v>192.766924648272</v>
      </c>
      <c r="V78" s="0" t="n">
        <v>180.616106932401</v>
      </c>
      <c r="W78" s="0" t="n">
        <v>161.004203463037</v>
      </c>
      <c r="X78" s="0" t="n">
        <v>185.530563847349</v>
      </c>
      <c r="Y78" s="0" t="n">
        <v>169.800299006941</v>
      </c>
      <c r="Z78" s="0" t="n">
        <v>163.90575419134</v>
      </c>
      <c r="AA78" s="0" t="n">
        <v>163.980200533063</v>
      </c>
      <c r="AB78" s="0" t="n">
        <v>168.901252902173</v>
      </c>
      <c r="AC78" s="0" t="n">
        <v>229.631720663598</v>
      </c>
      <c r="AD78" s="0" t="n">
        <v>170.489596769671</v>
      </c>
      <c r="AE78" s="0" t="n">
        <v>181.784282651254</v>
      </c>
      <c r="AF78" s="0" t="n">
        <v>197.741837046079</v>
      </c>
      <c r="AG78" s="0" t="n">
        <v>175.718350373636</v>
      </c>
      <c r="AH78" s="0" t="n">
        <v>212.8815167652</v>
      </c>
    </row>
    <row r="79" customFormat="false" ht="12.75" hidden="false" customHeight="false" outlineLevel="0" collapsed="false">
      <c r="A79" s="0" t="n">
        <v>12072028</v>
      </c>
      <c r="B79" s="0" t="n">
        <v>1</v>
      </c>
      <c r="C79" s="0" t="s">
        <v>5</v>
      </c>
      <c r="D79" s="0" t="n">
        <v>720</v>
      </c>
      <c r="E79" s="0" t="s">
        <v>111</v>
      </c>
      <c r="F79" s="0" t="n">
        <v>2</v>
      </c>
      <c r="G79" s="0" t="s">
        <v>6</v>
      </c>
      <c r="H79" s="0" t="n">
        <v>28</v>
      </c>
      <c r="I79" s="0" t="s">
        <v>186</v>
      </c>
      <c r="J79" s="0" t="n">
        <v>171.35586031387</v>
      </c>
      <c r="K79" s="0" t="n">
        <v>167.231537638245</v>
      </c>
      <c r="L79" s="0" t="n">
        <v>131.296113402661</v>
      </c>
      <c r="M79" s="0" t="n">
        <v>130.654811171282</v>
      </c>
      <c r="N79" s="0" t="n">
        <v>113.914137219071</v>
      </c>
      <c r="O79" s="0" t="n">
        <v>124.530061320727</v>
      </c>
      <c r="P79" s="0" t="n">
        <v>124.670119368726</v>
      </c>
      <c r="Q79" s="0" t="n">
        <v>116.578616638328</v>
      </c>
      <c r="R79" s="0" t="n">
        <v>106.373548444287</v>
      </c>
      <c r="S79" s="0" t="n">
        <v>95.6575782959981</v>
      </c>
      <c r="T79" s="0" t="n">
        <v>98.0862631770457</v>
      </c>
      <c r="U79" s="0" t="n">
        <v>116.81160911851</v>
      </c>
      <c r="V79" s="0" t="n">
        <v>103.141258019991</v>
      </c>
      <c r="W79" s="0" t="n">
        <v>100.680461047077</v>
      </c>
      <c r="X79" s="0" t="n">
        <v>107.175914648999</v>
      </c>
      <c r="Y79" s="0" t="n">
        <v>100.433778270913</v>
      </c>
      <c r="Z79" s="0" t="n">
        <v>103.805075020594</v>
      </c>
      <c r="AA79" s="0" t="n">
        <v>84.0088850074991</v>
      </c>
      <c r="AB79" s="0" t="n">
        <v>104.803327029254</v>
      </c>
      <c r="AC79" s="0" t="n">
        <v>127.594010303818</v>
      </c>
      <c r="AD79" s="0" t="n">
        <v>93.9619649795926</v>
      </c>
      <c r="AE79" s="0" t="n">
        <v>93.6925208712418</v>
      </c>
      <c r="AF79" s="0" t="n">
        <v>93.8406415287494</v>
      </c>
      <c r="AG79" s="0" t="n">
        <v>113.52561842951</v>
      </c>
      <c r="AH79" s="0" t="n">
        <v>115.822419988256</v>
      </c>
    </row>
    <row r="80" customFormat="false" ht="12.75" hidden="false" customHeight="false" outlineLevel="0" collapsed="false">
      <c r="A80" s="0" t="n">
        <v>12072029</v>
      </c>
      <c r="B80" s="0" t="n">
        <v>1</v>
      </c>
      <c r="C80" s="0" t="s">
        <v>5</v>
      </c>
      <c r="D80" s="0" t="n">
        <v>720</v>
      </c>
      <c r="E80" s="0" t="s">
        <v>111</v>
      </c>
      <c r="F80" s="0" t="n">
        <v>2</v>
      </c>
      <c r="G80" s="0" t="s">
        <v>6</v>
      </c>
      <c r="H80" s="0" t="n">
        <v>29</v>
      </c>
      <c r="I80" s="0" t="s">
        <v>187</v>
      </c>
      <c r="J80" s="0" t="n">
        <v>122.927694333235</v>
      </c>
      <c r="K80" s="0" t="n">
        <v>89.7002954833263</v>
      </c>
      <c r="L80" s="0" t="n">
        <v>84.4162646110998</v>
      </c>
      <c r="M80" s="0" t="n">
        <v>67.178731094835</v>
      </c>
      <c r="N80" s="0" t="n">
        <v>62.0635252082318</v>
      </c>
      <c r="O80" s="0" t="n">
        <v>61.8352006807545</v>
      </c>
      <c r="P80" s="0" t="n">
        <v>73.8639225100304</v>
      </c>
      <c r="Q80" s="0" t="n">
        <v>65.3621471465338</v>
      </c>
      <c r="R80" s="0" t="n">
        <v>70.0762524645462</v>
      </c>
      <c r="S80" s="0" t="n">
        <v>63.7762704590699</v>
      </c>
      <c r="T80" s="0" t="n">
        <v>61.7331584227178</v>
      </c>
      <c r="U80" s="0" t="n">
        <v>61.4096138212571</v>
      </c>
      <c r="V80" s="0" t="n">
        <v>53.0071588162875</v>
      </c>
      <c r="W80" s="0" t="n">
        <v>51.6928002490148</v>
      </c>
      <c r="X80" s="0" t="n">
        <v>38.4157558705768</v>
      </c>
      <c r="Y80" s="0" t="n">
        <v>51.7319650756448</v>
      </c>
      <c r="Z80" s="0" t="n">
        <v>51.591867058077</v>
      </c>
      <c r="AA80" s="0" t="n">
        <v>45.489006823351</v>
      </c>
      <c r="AB80" s="0" t="n">
        <v>50.9459626561148</v>
      </c>
      <c r="AC80" s="0" t="n">
        <v>66.0964230171073</v>
      </c>
      <c r="AD80" s="0" t="n">
        <v>62.5611881850092</v>
      </c>
      <c r="AE80" s="0" t="n">
        <v>53.6661585003871</v>
      </c>
      <c r="AF80" s="0" t="n">
        <v>56.4609873555856</v>
      </c>
      <c r="AG80" s="0" t="n">
        <v>53.3844298590556</v>
      </c>
      <c r="AH80" s="0" t="n">
        <v>55.8247871679989</v>
      </c>
    </row>
    <row r="81" customFormat="false" ht="12.75" hidden="false" customHeight="false" outlineLevel="0" collapsed="false">
      <c r="A81" s="0" t="n">
        <v>12072030</v>
      </c>
      <c r="B81" s="0" t="n">
        <v>1</v>
      </c>
      <c r="C81" s="0" t="s">
        <v>5</v>
      </c>
      <c r="D81" s="0" t="n">
        <v>720</v>
      </c>
      <c r="E81" s="0" t="s">
        <v>111</v>
      </c>
      <c r="F81" s="0" t="n">
        <v>2</v>
      </c>
      <c r="G81" s="0" t="s">
        <v>6</v>
      </c>
      <c r="H81" s="0" t="n">
        <v>30</v>
      </c>
      <c r="I81" s="0" t="s">
        <v>188</v>
      </c>
      <c r="J81" s="0" t="n">
        <v>67.297985867423</v>
      </c>
      <c r="K81" s="0" t="n">
        <v>59.6493175008323</v>
      </c>
      <c r="L81" s="0" t="n">
        <v>39.577286803405</v>
      </c>
      <c r="M81" s="0" t="n">
        <v>53.6126690861102</v>
      </c>
      <c r="N81" s="0" t="n">
        <v>49.6203701815562</v>
      </c>
      <c r="O81" s="0" t="n">
        <v>37.9051963962988</v>
      </c>
      <c r="P81" s="0" t="n">
        <v>31.9114987767259</v>
      </c>
      <c r="Q81" s="0" t="n">
        <v>45.9861544389068</v>
      </c>
      <c r="R81" s="0" t="n">
        <v>41.4312391543224</v>
      </c>
      <c r="S81" s="0" t="n">
        <v>31.6836330565905</v>
      </c>
      <c r="T81" s="0" t="n">
        <v>41.885657891717</v>
      </c>
      <c r="U81" s="0" t="n">
        <v>27.127073384385</v>
      </c>
      <c r="V81" s="0" t="n">
        <v>24.7010874359683</v>
      </c>
      <c r="W81" s="0" t="n">
        <v>22.0896841175171</v>
      </c>
      <c r="X81" s="0" t="n">
        <v>20.3326177049259</v>
      </c>
      <c r="Y81" s="0" t="n">
        <v>22.5783259953774</v>
      </c>
      <c r="Z81" s="0" t="n">
        <v>26.919948266882</v>
      </c>
      <c r="AA81" s="0" t="n">
        <v>18.8133882912313</v>
      </c>
      <c r="AB81" s="0" t="n">
        <v>25.038670836069</v>
      </c>
      <c r="AC81" s="0" t="n">
        <v>24.4135326924329</v>
      </c>
      <c r="AD81" s="0" t="n">
        <v>27.0719317150334</v>
      </c>
      <c r="AE81" s="0" t="n">
        <v>32.706884020351</v>
      </c>
      <c r="AF81" s="0" t="n">
        <v>28.5036596663036</v>
      </c>
      <c r="AG81" s="0" t="n">
        <v>30.4102896455456</v>
      </c>
      <c r="AH81" s="0" t="n">
        <v>36.7290570916464</v>
      </c>
    </row>
    <row r="82" customFormat="false" ht="12.75" hidden="false" customHeight="false" outlineLevel="0" collapsed="false">
      <c r="A82" s="0" t="n">
        <v>12072031</v>
      </c>
      <c r="B82" s="0" t="n">
        <v>1</v>
      </c>
      <c r="C82" s="0" t="s">
        <v>5</v>
      </c>
      <c r="D82" s="0" t="n">
        <v>720</v>
      </c>
      <c r="E82" s="0" t="s">
        <v>111</v>
      </c>
      <c r="F82" s="0" t="n">
        <v>2</v>
      </c>
      <c r="G82" s="0" t="s">
        <v>6</v>
      </c>
      <c r="H82" s="0" t="n">
        <v>31</v>
      </c>
      <c r="I82" s="0" t="s">
        <v>189</v>
      </c>
      <c r="J82" s="0" t="n">
        <v>57.4555595260617</v>
      </c>
      <c r="K82" s="0" t="n">
        <v>48.0337931862652</v>
      </c>
      <c r="L82" s="0" t="n">
        <v>40.4384377992976</v>
      </c>
      <c r="M82" s="0" t="n">
        <v>38.7976947115215</v>
      </c>
      <c r="N82" s="0" t="n">
        <v>28.7626450408991</v>
      </c>
      <c r="O82" s="0" t="n">
        <v>36.4526011033922</v>
      </c>
      <c r="P82" s="0" t="n">
        <v>35.3789438677677</v>
      </c>
      <c r="Q82" s="0" t="n">
        <v>31.8812035508576</v>
      </c>
      <c r="R82" s="0" t="n">
        <v>30.8263565348373</v>
      </c>
      <c r="S82" s="0" t="n">
        <v>21.4544749882346</v>
      </c>
      <c r="T82" s="0" t="n">
        <v>26.8556200549507</v>
      </c>
      <c r="U82" s="0" t="n">
        <v>20.2485167961447</v>
      </c>
      <c r="V82" s="0" t="n">
        <v>22.6711673132148</v>
      </c>
      <c r="W82" s="0" t="n">
        <v>16.4211601853767</v>
      </c>
      <c r="X82" s="0" t="n">
        <v>15.9957344708078</v>
      </c>
      <c r="Y82" s="0" t="n">
        <v>10.9869140071588</v>
      </c>
      <c r="Z82" s="0" t="n">
        <v>14.2256414341723</v>
      </c>
      <c r="AA82" s="0" t="n">
        <v>11.8303294155226</v>
      </c>
      <c r="AB82" s="0" t="n">
        <v>15.0139329297588</v>
      </c>
      <c r="AC82" s="0" t="n">
        <v>19.900137491859</v>
      </c>
      <c r="AD82" s="0" t="n">
        <v>13.1852588805715</v>
      </c>
      <c r="AE82" s="0" t="n">
        <v>15.9608427324963</v>
      </c>
      <c r="AF82" s="0" t="n">
        <v>12.7101507886071</v>
      </c>
      <c r="AG82" s="0" t="n">
        <v>18.0739903981926</v>
      </c>
      <c r="AH82" s="0" t="n">
        <v>24.2262733934952</v>
      </c>
    </row>
    <row r="83" customFormat="false" ht="12.75" hidden="false" customHeight="false" outlineLevel="0" collapsed="false">
      <c r="A83" s="0" t="n">
        <v>12072032</v>
      </c>
      <c r="B83" s="0" t="n">
        <v>1</v>
      </c>
      <c r="C83" s="0" t="s">
        <v>5</v>
      </c>
      <c r="D83" s="0" t="n">
        <v>720</v>
      </c>
      <c r="E83" s="0" t="s">
        <v>111</v>
      </c>
      <c r="F83" s="0" t="n">
        <v>2</v>
      </c>
      <c r="G83" s="0" t="s">
        <v>6</v>
      </c>
      <c r="H83" s="0" t="n">
        <v>32</v>
      </c>
      <c r="I83" s="0" t="s">
        <v>190</v>
      </c>
      <c r="J83" s="0" t="n">
        <v>28.8884974458341</v>
      </c>
      <c r="K83" s="0" t="n">
        <v>17.7222009555811</v>
      </c>
      <c r="L83" s="0" t="n">
        <v>13.4978652060556</v>
      </c>
      <c r="M83" s="0" t="n">
        <v>17.90305139608</v>
      </c>
      <c r="N83" s="0" t="n">
        <v>14.4482571789778</v>
      </c>
      <c r="O83" s="0" t="n">
        <v>14.5548755194271</v>
      </c>
      <c r="P83" s="0" t="n">
        <v>16.8220881331139</v>
      </c>
      <c r="Q83" s="0" t="n">
        <v>12.4934776697459</v>
      </c>
      <c r="R83" s="0" t="n">
        <v>13.1489557537639</v>
      </c>
      <c r="S83" s="0" t="n">
        <v>13.0737943056363</v>
      </c>
      <c r="T83" s="0" t="n">
        <v>10.1518425594245</v>
      </c>
      <c r="U83" s="0" t="n">
        <v>13.8758042489173</v>
      </c>
      <c r="V83" s="0" t="n">
        <v>6.56766519502317</v>
      </c>
      <c r="W83" s="0" t="n">
        <v>5.76331505882183</v>
      </c>
      <c r="X83" s="0" t="n">
        <v>6.38610383804841</v>
      </c>
      <c r="Y83" s="0" t="n">
        <v>8.45457427695776</v>
      </c>
      <c r="Z83" s="0" t="n">
        <v>1.3815780384355</v>
      </c>
      <c r="AA83" s="0" t="n">
        <v>6.43024788605601</v>
      </c>
      <c r="AB83" s="0" t="n">
        <v>4.34267421878393</v>
      </c>
      <c r="AC83" s="0" t="n">
        <v>5.44306553450904</v>
      </c>
      <c r="AD83" s="0" t="n">
        <v>7.09899549213786</v>
      </c>
      <c r="AE83" s="0" t="n">
        <v>5.81953618296622</v>
      </c>
      <c r="AF83" s="0" t="n">
        <v>3.63987114856134</v>
      </c>
      <c r="AG83" s="0" t="n">
        <v>5.54501318480913</v>
      </c>
      <c r="AH83" s="0" t="n">
        <v>4.94822915249205</v>
      </c>
    </row>
    <row r="84" customFormat="false" ht="12.75" hidden="false" customHeight="false" outlineLevel="0" collapsed="false">
      <c r="A84" s="0" t="n">
        <v>12072033</v>
      </c>
      <c r="B84" s="0" t="n">
        <v>1</v>
      </c>
      <c r="C84" s="0" t="s">
        <v>5</v>
      </c>
      <c r="D84" s="0" t="n">
        <v>720</v>
      </c>
      <c r="E84" s="0" t="s">
        <v>111</v>
      </c>
      <c r="F84" s="0" t="n">
        <v>2</v>
      </c>
      <c r="G84" s="0" t="s">
        <v>6</v>
      </c>
      <c r="H84" s="0" t="n">
        <v>33</v>
      </c>
      <c r="I84" s="0" t="s">
        <v>191</v>
      </c>
      <c r="J84" s="0" t="n">
        <v>8.71928269367707</v>
      </c>
      <c r="K84" s="0" t="n">
        <v>5.17893210420011</v>
      </c>
      <c r="L84" s="0" t="n">
        <v>4.5115156436805</v>
      </c>
      <c r="M84" s="0" t="n">
        <v>4.54359580171748</v>
      </c>
      <c r="N84" s="0" t="n">
        <v>3.80364084501685</v>
      </c>
      <c r="O84" s="0" t="n">
        <v>5.32773160410388</v>
      </c>
      <c r="P84" s="0" t="n">
        <v>7.64806656877142</v>
      </c>
      <c r="Q84" s="0" t="n">
        <v>2.29061839061152</v>
      </c>
      <c r="R84" s="0" t="n">
        <v>4.59238735256523</v>
      </c>
      <c r="S84" s="0" t="n">
        <v>3.08244777177557</v>
      </c>
      <c r="T84" s="0" t="n">
        <v>5.41669890892208</v>
      </c>
      <c r="U84" s="0" t="n">
        <v>3.09575958331076</v>
      </c>
      <c r="V84" s="0" t="n">
        <v>1.55287942667692</v>
      </c>
      <c r="W84" s="0" t="n">
        <v>0</v>
      </c>
      <c r="X84" s="0" t="n">
        <v>3.06102927109241</v>
      </c>
      <c r="Y84" s="0" t="n">
        <v>1.52625152625153</v>
      </c>
      <c r="Z84" s="0" t="n">
        <v>2.30574129582661</v>
      </c>
      <c r="AA84" s="0" t="n">
        <v>0.767012333558324</v>
      </c>
      <c r="AB84" s="0" t="n">
        <v>3.02574149577531</v>
      </c>
      <c r="AC84" s="0" t="n">
        <v>0.745951349053015</v>
      </c>
      <c r="AD84" s="0" t="n">
        <v>2.22046230025091</v>
      </c>
      <c r="AE84" s="0" t="n">
        <v>2.89859273322802</v>
      </c>
      <c r="AF84" s="0" t="n">
        <v>2.6954541166323</v>
      </c>
      <c r="AG84" s="0" t="n">
        <v>0.650338826528621</v>
      </c>
      <c r="AH84" s="0" t="n">
        <v>1.89958778944969</v>
      </c>
    </row>
    <row r="85" customFormat="false" ht="12.75" hidden="false" customHeight="false" outlineLevel="0" collapsed="false">
      <c r="A85" s="0" t="n">
        <v>12072034</v>
      </c>
      <c r="B85" s="0" t="n">
        <v>1</v>
      </c>
      <c r="C85" s="0" t="s">
        <v>5</v>
      </c>
      <c r="D85" s="0" t="n">
        <v>720</v>
      </c>
      <c r="E85" s="0" t="s">
        <v>111</v>
      </c>
      <c r="F85" s="0" t="n">
        <v>2</v>
      </c>
      <c r="G85" s="0" t="s">
        <v>6</v>
      </c>
      <c r="H85" s="0" t="n">
        <v>34</v>
      </c>
      <c r="I85" s="0" t="s">
        <v>192</v>
      </c>
      <c r="J85" s="0" t="n">
        <v>2.71537445013667</v>
      </c>
      <c r="K85" s="0" t="n">
        <v>1.75421669838875</v>
      </c>
      <c r="L85" s="0" t="n">
        <v>4.23244593050324</v>
      </c>
      <c r="M85" s="0" t="n">
        <v>0.820048546873975</v>
      </c>
      <c r="N85" s="0" t="n">
        <v>3.19473507659377</v>
      </c>
      <c r="O85" s="0" t="n">
        <v>4.9519659304744</v>
      </c>
      <c r="P85" s="0" t="n">
        <v>5.03347259274173</v>
      </c>
      <c r="Q85" s="0" t="n">
        <v>4.25256855140505</v>
      </c>
      <c r="R85" s="0" t="n">
        <v>2.56537428810864</v>
      </c>
      <c r="S85" s="0" t="n">
        <v>2.57353887330468</v>
      </c>
      <c r="T85" s="0" t="n">
        <v>2.56590088780171</v>
      </c>
      <c r="U85" s="0" t="n">
        <v>3.42061605295114</v>
      </c>
      <c r="V85" s="0" t="n">
        <v>1.69664065151001</v>
      </c>
      <c r="W85" s="0" t="n">
        <v>0</v>
      </c>
      <c r="X85" s="0" t="n">
        <v>0</v>
      </c>
      <c r="Y85" s="0" t="n">
        <v>1.70198280997362</v>
      </c>
      <c r="Z85" s="0" t="n">
        <v>2.55119395877271</v>
      </c>
      <c r="AA85" s="0" t="n">
        <v>3.3985284371867</v>
      </c>
      <c r="AB85" s="0" t="n">
        <v>1.68272264524</v>
      </c>
      <c r="AC85" s="0" t="n">
        <v>1.66862730374857</v>
      </c>
      <c r="AD85" s="0" t="n">
        <v>2.49459504407118</v>
      </c>
      <c r="AE85" s="0" t="n">
        <v>0</v>
      </c>
      <c r="AF85" s="0" t="n">
        <v>0.833930983871775</v>
      </c>
      <c r="AG85" s="0" t="n">
        <v>1.64579253139349</v>
      </c>
      <c r="AH85" s="0" t="n">
        <v>0</v>
      </c>
    </row>
    <row r="86" customFormat="false" ht="12.75" hidden="false" customHeight="false" outlineLevel="0" collapsed="false">
      <c r="A86" s="0" t="n">
        <v>12072035</v>
      </c>
      <c r="B86" s="0" t="n">
        <v>1</v>
      </c>
      <c r="C86" s="0" t="s">
        <v>5</v>
      </c>
      <c r="D86" s="0" t="n">
        <v>720</v>
      </c>
      <c r="E86" s="0" t="s">
        <v>111</v>
      </c>
      <c r="F86" s="0" t="n">
        <v>2</v>
      </c>
      <c r="G86" s="0" t="s">
        <v>6</v>
      </c>
      <c r="H86" s="0" t="n">
        <v>35</v>
      </c>
      <c r="I86" s="0" t="s">
        <v>193</v>
      </c>
      <c r="J86" s="0" t="n">
        <v>0</v>
      </c>
      <c r="K86" s="0" t="n">
        <v>3.07935497777732</v>
      </c>
      <c r="L86" s="0" t="n">
        <v>3.17272304242988</v>
      </c>
      <c r="M86" s="0" t="n">
        <v>2.21724573734507</v>
      </c>
      <c r="N86" s="0" t="n">
        <v>4.6371972779652</v>
      </c>
      <c r="O86" s="0" t="n">
        <v>2.2218765969738</v>
      </c>
      <c r="P86" s="0" t="n">
        <v>3.21633038145678</v>
      </c>
      <c r="Q86" s="0" t="n">
        <v>1.02911362443527</v>
      </c>
      <c r="R86" s="0" t="n">
        <v>1.99004975124378</v>
      </c>
      <c r="S86" s="0" t="n">
        <v>1.93309556257914</v>
      </c>
      <c r="T86" s="0" t="n">
        <v>0.996551930321089</v>
      </c>
      <c r="U86" s="0" t="n">
        <v>1.00581360262316</v>
      </c>
      <c r="V86" s="0" t="n">
        <v>0</v>
      </c>
      <c r="W86" s="0" t="n">
        <v>1.02459016393443</v>
      </c>
      <c r="X86" s="0" t="n">
        <v>1.02404456641953</v>
      </c>
      <c r="Y86" s="0" t="n">
        <v>2.03183891581075</v>
      </c>
      <c r="Z86" s="0" t="n">
        <v>1.01386973801606</v>
      </c>
      <c r="AA86" s="0" t="n">
        <v>3.00162087527265</v>
      </c>
      <c r="AB86" s="0" t="n">
        <v>0</v>
      </c>
      <c r="AC86" s="0" t="n">
        <v>2.98394636853727</v>
      </c>
      <c r="AD86" s="0" t="n">
        <v>0.988894712379973</v>
      </c>
      <c r="AE86" s="0" t="n">
        <v>0.982743032351901</v>
      </c>
      <c r="AF86" s="0" t="n">
        <v>0.978435286290165</v>
      </c>
      <c r="AG86" s="0" t="n">
        <v>1.93539646596605</v>
      </c>
      <c r="AH86" s="0" t="n">
        <v>0</v>
      </c>
    </row>
    <row r="87" customFormat="false" ht="12.75" hidden="false" customHeight="false" outlineLevel="0" collapsed="false">
      <c r="A87" s="0" t="n">
        <v>12072036</v>
      </c>
      <c r="B87" s="0" t="n">
        <v>1</v>
      </c>
      <c r="C87" s="0" t="s">
        <v>5</v>
      </c>
      <c r="D87" s="0" t="n">
        <v>720</v>
      </c>
      <c r="E87" s="0" t="s">
        <v>111</v>
      </c>
      <c r="F87" s="0" t="n">
        <v>2</v>
      </c>
      <c r="G87" s="0" t="s">
        <v>6</v>
      </c>
      <c r="H87" s="0" t="n">
        <v>36</v>
      </c>
      <c r="I87" s="0" t="s">
        <v>194</v>
      </c>
      <c r="J87" s="0" t="n">
        <v>0</v>
      </c>
      <c r="K87" s="0" t="n">
        <v>0</v>
      </c>
      <c r="L87" s="0" t="n">
        <v>2.82493855758637</v>
      </c>
      <c r="M87" s="0" t="n">
        <v>1.40990032004737</v>
      </c>
      <c r="N87" s="0" t="n">
        <v>4.22469758206475</v>
      </c>
      <c r="O87" s="0" t="n">
        <v>1.40558015320824</v>
      </c>
      <c r="P87" s="0" t="n">
        <v>0</v>
      </c>
      <c r="Q87" s="0" t="n">
        <v>2.93750458985092</v>
      </c>
      <c r="R87" s="0" t="n">
        <v>0</v>
      </c>
      <c r="S87" s="0" t="n">
        <v>0</v>
      </c>
      <c r="T87" s="0" t="n">
        <v>1.51192150103567</v>
      </c>
      <c r="U87" s="0" t="n">
        <v>1.446006131066</v>
      </c>
      <c r="V87" s="0" t="n">
        <v>1.34763624602447</v>
      </c>
      <c r="W87" s="0" t="n">
        <v>1.31135502314542</v>
      </c>
      <c r="X87" s="0" t="n">
        <v>5.11378164152391</v>
      </c>
      <c r="Y87" s="0" t="n">
        <v>0</v>
      </c>
      <c r="Z87" s="0" t="n">
        <v>0</v>
      </c>
      <c r="AA87" s="0" t="n">
        <v>1.35299688810716</v>
      </c>
      <c r="AB87" s="0" t="n">
        <v>1.35321659584833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12072037</v>
      </c>
      <c r="B88" s="0" t="n">
        <v>1</v>
      </c>
      <c r="C88" s="0" t="s">
        <v>5</v>
      </c>
      <c r="D88" s="0" t="n">
        <v>720</v>
      </c>
      <c r="E88" s="0" t="s">
        <v>111</v>
      </c>
      <c r="F88" s="0" t="n">
        <v>2</v>
      </c>
      <c r="G88" s="0" t="s">
        <v>6</v>
      </c>
      <c r="H88" s="0" t="n">
        <v>37</v>
      </c>
      <c r="I88" s="0" t="s">
        <v>195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2.49525900788502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2.03740678863942</v>
      </c>
      <c r="AD88" s="0" t="n">
        <v>0</v>
      </c>
      <c r="AE88" s="0" t="n">
        <v>2.10446567616482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12072038</v>
      </c>
      <c r="B89" s="0" t="n">
        <v>1</v>
      </c>
      <c r="C89" s="0" t="s">
        <v>5</v>
      </c>
      <c r="D89" s="0" t="n">
        <v>720</v>
      </c>
      <c r="E89" s="0" t="s">
        <v>111</v>
      </c>
      <c r="F89" s="0" t="n">
        <v>2</v>
      </c>
      <c r="G89" s="0" t="s">
        <v>6</v>
      </c>
      <c r="H89" s="0" t="n">
        <v>38</v>
      </c>
      <c r="I89" s="0" t="s">
        <v>196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.22275030030814</v>
      </c>
      <c r="P89" s="0" t="n">
        <v>0</v>
      </c>
      <c r="Q89" s="0" t="n">
        <v>4.9578582052553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4.53124291993294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12072039</v>
      </c>
      <c r="B90" s="0" t="n">
        <v>1</v>
      </c>
      <c r="C90" s="0" t="s">
        <v>5</v>
      </c>
      <c r="D90" s="0" t="n">
        <v>720</v>
      </c>
      <c r="E90" s="0" t="s">
        <v>111</v>
      </c>
      <c r="F90" s="0" t="n">
        <v>2</v>
      </c>
      <c r="G90" s="0" t="s">
        <v>6</v>
      </c>
      <c r="H90" s="0" t="n">
        <v>39</v>
      </c>
      <c r="I90" s="0" t="s">
        <v>197</v>
      </c>
      <c r="J90" s="0" t="n">
        <v>113.861921092892</v>
      </c>
      <c r="K90" s="0" t="n">
        <v>120.015992026724</v>
      </c>
      <c r="L90" s="0" t="n">
        <v>102.448616621748</v>
      </c>
      <c r="M90" s="0" t="n">
        <v>99.5824194859308</v>
      </c>
      <c r="N90" s="0" t="n">
        <v>103.893436743545</v>
      </c>
      <c r="O90" s="0" t="n">
        <v>108.439040016421</v>
      </c>
      <c r="P90" s="0" t="n">
        <v>104.227705591701</v>
      </c>
      <c r="Q90" s="0" t="n">
        <v>115.447906829866</v>
      </c>
      <c r="R90" s="0" t="n">
        <v>107.957343203141</v>
      </c>
      <c r="S90" s="0" t="n">
        <v>96.4933416558682</v>
      </c>
      <c r="T90" s="0" t="n">
        <v>98.0230435869973</v>
      </c>
      <c r="U90" s="0" t="n">
        <v>105.342511424777</v>
      </c>
      <c r="V90" s="0" t="n">
        <v>102.609645762914</v>
      </c>
      <c r="W90" s="0" t="n">
        <v>97.6279228024688</v>
      </c>
      <c r="X90" s="0" t="n">
        <v>109.906482814364</v>
      </c>
      <c r="Y90" s="0" t="n">
        <v>100.909125914807</v>
      </c>
      <c r="Z90" s="0" t="n">
        <v>99.2482640018872</v>
      </c>
      <c r="AA90" s="0" t="n">
        <v>89.958936831246</v>
      </c>
      <c r="AB90" s="0" t="n">
        <v>99.1592486370719</v>
      </c>
      <c r="AC90" s="0" t="n">
        <v>119.854959202646</v>
      </c>
      <c r="AD90" s="0" t="n">
        <v>96.4266856891671</v>
      </c>
      <c r="AE90" s="0" t="n">
        <v>97.0471864009379</v>
      </c>
      <c r="AF90" s="0" t="n">
        <v>93.2591742616373</v>
      </c>
      <c r="AG90" s="0" t="n">
        <v>94.1569433175931</v>
      </c>
      <c r="AH90" s="0" t="n">
        <v>98.9744171304616</v>
      </c>
    </row>
    <row r="91" customFormat="false" ht="12.75" hidden="false" customHeight="false" outlineLevel="0" collapsed="false">
      <c r="A91" s="0" t="n">
        <v>12072040</v>
      </c>
      <c r="B91" s="0" t="n">
        <v>1</v>
      </c>
      <c r="C91" s="0" t="s">
        <v>5</v>
      </c>
      <c r="D91" s="0" t="n">
        <v>720</v>
      </c>
      <c r="E91" s="0" t="s">
        <v>111</v>
      </c>
      <c r="F91" s="0" t="n">
        <v>2</v>
      </c>
      <c r="G91" s="0" t="s">
        <v>6</v>
      </c>
      <c r="H91" s="0" t="n">
        <v>40</v>
      </c>
      <c r="I91" s="0" t="s">
        <v>198</v>
      </c>
      <c r="J91" s="0" t="n">
        <v>109.825565547461</v>
      </c>
      <c r="K91" s="0" t="n">
        <v>115.872126231966</v>
      </c>
      <c r="L91" s="0" t="n">
        <v>98.6238731637892</v>
      </c>
      <c r="M91" s="0" t="n">
        <v>95.8146754869603</v>
      </c>
      <c r="N91" s="0" t="n">
        <v>100.047705632649</v>
      </c>
      <c r="O91" s="0" t="n">
        <v>104.510379406654</v>
      </c>
      <c r="P91" s="0" t="n">
        <v>100.373068462068</v>
      </c>
      <c r="Q91" s="0" t="n">
        <v>111.386042875619</v>
      </c>
      <c r="R91" s="0" t="n">
        <v>104.028485380183</v>
      </c>
      <c r="S91" s="0" t="n">
        <v>92.7790554930622</v>
      </c>
      <c r="T91" s="0" t="n">
        <v>94.2760465830869</v>
      </c>
      <c r="U91" s="0" t="n">
        <v>101.456407731713</v>
      </c>
      <c r="V91" s="0" t="n">
        <v>98.7746751837236</v>
      </c>
      <c r="W91" s="0" t="n">
        <v>93.8881227529722</v>
      </c>
      <c r="X91" s="0" t="n">
        <v>105.941707166444</v>
      </c>
      <c r="Y91" s="0" t="n">
        <v>97.119587327472</v>
      </c>
      <c r="Z91" s="0" t="n">
        <v>95.4966892165512</v>
      </c>
      <c r="AA91" s="0" t="n">
        <v>86.3991973774951</v>
      </c>
      <c r="AB91" s="0" t="n">
        <v>95.4298929964604</v>
      </c>
      <c r="AC91" s="0" t="n">
        <v>115.76062846825</v>
      </c>
      <c r="AD91" s="0" t="n">
        <v>92.7673114255933</v>
      </c>
      <c r="AE91" s="0" t="n">
        <v>93.3863637663512</v>
      </c>
      <c r="AF91" s="0" t="n">
        <v>89.675653758312</v>
      </c>
      <c r="AG91" s="0" t="n">
        <v>90.5591118896068</v>
      </c>
      <c r="AH91" s="0" t="n">
        <v>95.291494828249</v>
      </c>
    </row>
    <row r="92" customFormat="false" ht="12.75" hidden="false" customHeight="false" outlineLevel="0" collapsed="false">
      <c r="A92" s="0" t="n">
        <v>12072041</v>
      </c>
      <c r="B92" s="0" t="n">
        <v>1</v>
      </c>
      <c r="C92" s="0" t="s">
        <v>5</v>
      </c>
      <c r="D92" s="0" t="n">
        <v>720</v>
      </c>
      <c r="E92" s="0" t="s">
        <v>111</v>
      </c>
      <c r="F92" s="0" t="n">
        <v>2</v>
      </c>
      <c r="G92" s="0" t="s">
        <v>6</v>
      </c>
      <c r="H92" s="0" t="n">
        <v>41</v>
      </c>
      <c r="I92" s="0" t="s">
        <v>199</v>
      </c>
      <c r="J92" s="0" t="n">
        <v>118.008693603643</v>
      </c>
      <c r="K92" s="0" t="n">
        <v>124.27019809941</v>
      </c>
      <c r="L92" s="0" t="n">
        <v>106.38369010915</v>
      </c>
      <c r="M92" s="0" t="n">
        <v>103.460349037572</v>
      </c>
      <c r="N92" s="0" t="n">
        <v>107.849136943962</v>
      </c>
      <c r="O92" s="0" t="n">
        <v>112.477593722742</v>
      </c>
      <c r="P92" s="0" t="n">
        <v>108.192464912644</v>
      </c>
      <c r="Q92" s="0" t="n">
        <v>119.620031594823</v>
      </c>
      <c r="R92" s="0" t="n">
        <v>111.996607886655</v>
      </c>
      <c r="S92" s="0" t="n">
        <v>100.31818666089</v>
      </c>
      <c r="T92" s="0" t="n">
        <v>101.880779225335</v>
      </c>
      <c r="U92" s="0" t="n">
        <v>109.339351052498</v>
      </c>
      <c r="V92" s="0" t="n">
        <v>106.555366234307</v>
      </c>
      <c r="W92" s="0" t="n">
        <v>101.478489106709</v>
      </c>
      <c r="X92" s="0" t="n">
        <v>113.98167519437</v>
      </c>
      <c r="Y92" s="0" t="n">
        <v>104.808641804314</v>
      </c>
      <c r="Z92" s="0" t="n">
        <v>103.109445785251</v>
      </c>
      <c r="AA92" s="0" t="n">
        <v>93.6276829848926</v>
      </c>
      <c r="AB92" s="0" t="n">
        <v>102.996999915408</v>
      </c>
      <c r="AC92" s="0" t="n">
        <v>124.057125699292</v>
      </c>
      <c r="AD92" s="0" t="n">
        <v>100.193408209844</v>
      </c>
      <c r="AE92" s="0" t="n">
        <v>100.814738730263</v>
      </c>
      <c r="AF92" s="0" t="n">
        <v>96.9491699266595</v>
      </c>
      <c r="AG92" s="0" t="n">
        <v>97.8610630700974</v>
      </c>
      <c r="AH92" s="0" t="n">
        <v>102.763221147858</v>
      </c>
    </row>
    <row r="93" customFormat="false" ht="12.75" hidden="false" customHeight="false" outlineLevel="0" collapsed="false">
      <c r="A93" s="0" t="n">
        <v>12072042</v>
      </c>
      <c r="B93" s="0" t="n">
        <v>1</v>
      </c>
      <c r="C93" s="0" t="s">
        <v>5</v>
      </c>
      <c r="D93" s="0" t="n">
        <v>720</v>
      </c>
      <c r="E93" s="0" t="s">
        <v>111</v>
      </c>
      <c r="F93" s="0" t="n">
        <v>2</v>
      </c>
      <c r="G93" s="0" t="s">
        <v>6</v>
      </c>
      <c r="H93" s="0" t="n">
        <v>42</v>
      </c>
      <c r="I93" s="0" t="s">
        <v>200</v>
      </c>
      <c r="J93" s="0" t="n">
        <v>107.062183216169</v>
      </c>
      <c r="K93" s="0" t="n">
        <v>109.848082280495</v>
      </c>
      <c r="L93" s="0" t="n">
        <v>92.9461420653068</v>
      </c>
      <c r="M93" s="0" t="n">
        <v>90.2877159349094</v>
      </c>
      <c r="N93" s="0" t="n">
        <v>93.1965878596165</v>
      </c>
      <c r="O93" s="0" t="n">
        <v>97.5792577418194</v>
      </c>
      <c r="P93" s="0" t="n">
        <v>94.5234112645939</v>
      </c>
      <c r="Q93" s="0" t="n">
        <v>104.954460672435</v>
      </c>
      <c r="R93" s="0" t="n">
        <v>99.6290374973438</v>
      </c>
      <c r="S93" s="0" t="n">
        <v>89.9824257994864</v>
      </c>
      <c r="T93" s="0" t="n">
        <v>92.1492133322502</v>
      </c>
      <c r="U93" s="0" t="n">
        <v>99.7908537152424</v>
      </c>
      <c r="V93" s="0" t="n">
        <v>98.32067119945</v>
      </c>
      <c r="W93" s="0" t="n">
        <v>94.7593529669021</v>
      </c>
      <c r="X93" s="0" t="n">
        <v>107.358758408824</v>
      </c>
      <c r="Y93" s="0" t="n">
        <v>98.5987052221973</v>
      </c>
      <c r="Z93" s="0" t="n">
        <v>97.3961602763239</v>
      </c>
      <c r="AA93" s="0" t="n">
        <v>87.9396756827768</v>
      </c>
      <c r="AB93" s="0" t="n">
        <v>97.0229031633234</v>
      </c>
      <c r="AC93" s="0" t="n">
        <v>117.555705373835</v>
      </c>
      <c r="AD93" s="0" t="n">
        <v>94.4983601336525</v>
      </c>
      <c r="AE93" s="0" t="n">
        <v>94.8911088768832</v>
      </c>
      <c r="AF93" s="0" t="n">
        <v>91.2302168161041</v>
      </c>
      <c r="AG93" s="0" t="n">
        <v>92.0182525890384</v>
      </c>
      <c r="AH93" s="0" t="n">
        <v>97.3422047734325</v>
      </c>
    </row>
    <row r="94" customFormat="false" ht="12.75" hidden="false" customHeight="false" outlineLevel="0" collapsed="false">
      <c r="A94" s="0" t="n">
        <v>12072044</v>
      </c>
      <c r="B94" s="0" t="n">
        <v>1</v>
      </c>
      <c r="C94" s="0" t="s">
        <v>5</v>
      </c>
      <c r="D94" s="0" t="n">
        <v>720</v>
      </c>
      <c r="E94" s="0" t="s">
        <v>111</v>
      </c>
      <c r="F94" s="0" t="n">
        <v>2</v>
      </c>
      <c r="G94" s="0" t="s">
        <v>6</v>
      </c>
      <c r="H94" s="0" t="n">
        <v>44</v>
      </c>
      <c r="I94" s="0" t="s">
        <v>201</v>
      </c>
      <c r="J94" s="0" t="n">
        <v>103.208710345668</v>
      </c>
      <c r="K94" s="0" t="n">
        <v>106.002423862674</v>
      </c>
      <c r="L94" s="0" t="n">
        <v>89.4318472146896</v>
      </c>
      <c r="M94" s="0" t="n">
        <v>86.8307496160657</v>
      </c>
      <c r="N94" s="0" t="n">
        <v>89.7118335721118</v>
      </c>
      <c r="O94" s="0" t="n">
        <v>94.0142513610271</v>
      </c>
      <c r="P94" s="0" t="n">
        <v>91.0020720402134</v>
      </c>
      <c r="Q94" s="0" t="n">
        <v>101.238644523232</v>
      </c>
      <c r="R94" s="0" t="n">
        <v>95.9839967810547</v>
      </c>
      <c r="S94" s="0" t="n">
        <v>86.504700038337</v>
      </c>
      <c r="T94" s="0" t="n">
        <v>88.6157152488808</v>
      </c>
      <c r="U94" s="0" t="n">
        <v>96.100481712053</v>
      </c>
      <c r="V94" s="0" t="n">
        <v>94.6375916012339</v>
      </c>
      <c r="W94" s="0" t="n">
        <v>91.121013137843</v>
      </c>
      <c r="X94" s="0" t="n">
        <v>103.478539275347</v>
      </c>
      <c r="Y94" s="0" t="n">
        <v>94.8901507525776</v>
      </c>
      <c r="Z94" s="0" t="n">
        <v>93.7088150178026</v>
      </c>
      <c r="AA94" s="0" t="n">
        <v>84.4525821981128</v>
      </c>
      <c r="AB94" s="0" t="n">
        <v>93.3632145594509</v>
      </c>
      <c r="AC94" s="0" t="n">
        <v>113.527921297452</v>
      </c>
      <c r="AD94" s="0" t="n">
        <v>90.9009992210976</v>
      </c>
      <c r="AE94" s="0" t="n">
        <v>91.2984697524862</v>
      </c>
      <c r="AF94" s="0" t="n">
        <v>87.709177800252</v>
      </c>
      <c r="AG94" s="0" t="n">
        <v>88.4865728369739</v>
      </c>
      <c r="AH94" s="0" t="n">
        <v>93.7027316304491</v>
      </c>
    </row>
    <row r="95" customFormat="false" ht="12.75" hidden="false" customHeight="false" outlineLevel="0" collapsed="false">
      <c r="A95" s="0" t="n">
        <v>12072045</v>
      </c>
      <c r="B95" s="0" t="n">
        <v>1</v>
      </c>
      <c r="C95" s="0" t="s">
        <v>5</v>
      </c>
      <c r="D95" s="0" t="n">
        <v>720</v>
      </c>
      <c r="E95" s="0" t="s">
        <v>111</v>
      </c>
      <c r="F95" s="0" t="n">
        <v>2</v>
      </c>
      <c r="G95" s="0" t="s">
        <v>6</v>
      </c>
      <c r="H95" s="0" t="n">
        <v>45</v>
      </c>
      <c r="I95" s="0" t="s">
        <v>202</v>
      </c>
      <c r="J95" s="0" t="n">
        <v>110.985295525544</v>
      </c>
      <c r="K95" s="0" t="n">
        <v>113.761305138892</v>
      </c>
      <c r="L95" s="0" t="n">
        <v>96.5272148825026</v>
      </c>
      <c r="M95" s="0" t="n">
        <v>93.8112180717588</v>
      </c>
      <c r="N95" s="0" t="n">
        <v>96.7468117419215</v>
      </c>
      <c r="O95" s="0" t="n">
        <v>101.20967783888</v>
      </c>
      <c r="P95" s="0" t="n">
        <v>98.110658913285</v>
      </c>
      <c r="Q95" s="0" t="n">
        <v>108.73631016876</v>
      </c>
      <c r="R95" s="0" t="n">
        <v>103.341056741629</v>
      </c>
      <c r="S95" s="0" t="n">
        <v>93.5277296624514</v>
      </c>
      <c r="T95" s="0" t="n">
        <v>95.7508234378097</v>
      </c>
      <c r="U95" s="0" t="n">
        <v>103.549782955736</v>
      </c>
      <c r="V95" s="0" t="n">
        <v>102.07307537049</v>
      </c>
      <c r="W95" s="0" t="n">
        <v>98.467919336974</v>
      </c>
      <c r="X95" s="0" t="n">
        <v>111.309397131854</v>
      </c>
      <c r="Y95" s="0" t="n">
        <v>102.377353809124</v>
      </c>
      <c r="Z95" s="0" t="n">
        <v>101.15366459574</v>
      </c>
      <c r="AA95" s="0" t="n">
        <v>91.4963256618407</v>
      </c>
      <c r="AB95" s="0" t="n">
        <v>100.751963295498</v>
      </c>
      <c r="AC95" s="0" t="n">
        <v>121.652719104539</v>
      </c>
      <c r="AD95" s="0" t="n">
        <v>98.1645526370257</v>
      </c>
      <c r="AE95" s="0" t="n">
        <v>98.5521076563827</v>
      </c>
      <c r="AF95" s="0" t="n">
        <v>94.8195783401488</v>
      </c>
      <c r="AG95" s="0" t="n">
        <v>95.6180723174289</v>
      </c>
      <c r="AH95" s="0" t="n">
        <v>101.050048565401</v>
      </c>
    </row>
    <row r="96" customFormat="false" ht="12.75" hidden="false" customHeight="false" outlineLevel="0" collapsed="false">
      <c r="A96" s="0" t="n">
        <v>12072046</v>
      </c>
      <c r="B96" s="0" t="n">
        <v>1</v>
      </c>
      <c r="C96" s="0" t="s">
        <v>5</v>
      </c>
      <c r="D96" s="0" t="n">
        <v>720</v>
      </c>
      <c r="E96" s="0" t="s">
        <v>111</v>
      </c>
      <c r="F96" s="0" t="n">
        <v>2</v>
      </c>
      <c r="G96" s="0" t="s">
        <v>6</v>
      </c>
      <c r="H96" s="0" t="n">
        <v>46</v>
      </c>
      <c r="I96" s="0" t="s">
        <v>203</v>
      </c>
      <c r="J96" s="0" t="n">
        <v>107.68745935714</v>
      </c>
      <c r="K96" s="0" t="n">
        <v>112.758919819052</v>
      </c>
      <c r="L96" s="0" t="n">
        <v>97.0866711569719</v>
      </c>
      <c r="M96" s="0" t="n">
        <v>94.6934548477329</v>
      </c>
      <c r="N96" s="0" t="n">
        <v>99.7878572318675</v>
      </c>
      <c r="O96" s="0" t="n">
        <v>105.273460754975</v>
      </c>
      <c r="P96" s="0" t="n">
        <v>100.930629968719</v>
      </c>
      <c r="Q96" s="0" t="n">
        <v>114.399009399825</v>
      </c>
      <c r="R96" s="0" t="n">
        <v>109.072272395477</v>
      </c>
      <c r="S96" s="0" t="n">
        <v>98.7908186254002</v>
      </c>
      <c r="T96" s="0" t="n">
        <v>99.7687610060515</v>
      </c>
      <c r="U96" s="0" t="n">
        <v>109.216772022922</v>
      </c>
      <c r="V96" s="0" t="n">
        <v>108.929460674264</v>
      </c>
      <c r="W96" s="0" t="n">
        <v>105.821299871981</v>
      </c>
      <c r="X96" s="0" t="n">
        <v>120.580959036855</v>
      </c>
      <c r="Y96" s="0" t="n">
        <v>109.82102088238</v>
      </c>
      <c r="Z96" s="0" t="n">
        <v>108.055568483273</v>
      </c>
      <c r="AA96" s="0" t="n">
        <v>97.8506741673039</v>
      </c>
      <c r="AB96" s="0" t="n">
        <v>107.509439091801</v>
      </c>
      <c r="AC96" s="0" t="n">
        <v>129.589686864229</v>
      </c>
      <c r="AD96" s="0" t="n">
        <v>104.175926012388</v>
      </c>
      <c r="AE96" s="0" t="n">
        <v>103.944108896213</v>
      </c>
      <c r="AF96" s="0" t="n">
        <v>99.7378017702948</v>
      </c>
      <c r="AG96" s="0" t="n">
        <v>100.196216655619</v>
      </c>
      <c r="AH96" s="0" t="n">
        <v>104.954782982061</v>
      </c>
    </row>
    <row r="97" customFormat="false" ht="12.75" hidden="false" customHeight="false" outlineLevel="0" collapsed="false">
      <c r="A97" s="0" t="n">
        <v>12072048</v>
      </c>
      <c r="B97" s="0" t="n">
        <v>1</v>
      </c>
      <c r="C97" s="0" t="s">
        <v>5</v>
      </c>
      <c r="D97" s="0" t="n">
        <v>720</v>
      </c>
      <c r="E97" s="0" t="s">
        <v>111</v>
      </c>
      <c r="F97" s="0" t="n">
        <v>2</v>
      </c>
      <c r="G97" s="0" t="s">
        <v>6</v>
      </c>
      <c r="H97" s="0" t="n">
        <v>48</v>
      </c>
      <c r="I97" s="0" t="s">
        <v>204</v>
      </c>
      <c r="J97" s="0" t="n">
        <v>103.846356783044</v>
      </c>
      <c r="K97" s="0" t="n">
        <v>108.836550492005</v>
      </c>
      <c r="L97" s="0" t="n">
        <v>93.4271025716771</v>
      </c>
      <c r="M97" s="0" t="n">
        <v>91.0664283685122</v>
      </c>
      <c r="N97" s="0" t="n">
        <v>96.0379798689796</v>
      </c>
      <c r="O97" s="0" t="n">
        <v>101.393163976394</v>
      </c>
      <c r="P97" s="0" t="n">
        <v>97.1242798478673</v>
      </c>
      <c r="Q97" s="0" t="n">
        <v>110.277231774175</v>
      </c>
      <c r="R97" s="0" t="n">
        <v>104.994546479244</v>
      </c>
      <c r="S97" s="0" t="n">
        <v>94.8754011012491</v>
      </c>
      <c r="T97" s="0" t="n">
        <v>95.8387618324633</v>
      </c>
      <c r="U97" s="0" t="n">
        <v>105.058005385479</v>
      </c>
      <c r="V97" s="0" t="n">
        <v>104.723451054144</v>
      </c>
      <c r="W97" s="0" t="n">
        <v>101.635017209195</v>
      </c>
      <c r="X97" s="0" t="n">
        <v>116.099623315584</v>
      </c>
      <c r="Y97" s="0" t="n">
        <v>105.58788364286</v>
      </c>
      <c r="Z97" s="0" t="n">
        <v>103.87375538078</v>
      </c>
      <c r="AA97" s="0" t="n">
        <v>93.9023466999801</v>
      </c>
      <c r="AB97" s="0" t="n">
        <v>103.399455129224</v>
      </c>
      <c r="AC97" s="0" t="n">
        <v>125.095279204397</v>
      </c>
      <c r="AD97" s="0" t="n">
        <v>100.166848075392</v>
      </c>
      <c r="AE97" s="0" t="n">
        <v>99.9730816882111</v>
      </c>
      <c r="AF97" s="0" t="n">
        <v>95.8577527151116</v>
      </c>
      <c r="AG97" s="0" t="n">
        <v>96.3185697603415</v>
      </c>
      <c r="AH97" s="0" t="n">
        <v>101.000804485864</v>
      </c>
    </row>
    <row r="98" customFormat="false" ht="12.75" hidden="false" customHeight="false" outlineLevel="0" collapsed="false">
      <c r="A98" s="0" t="n">
        <v>12072049</v>
      </c>
      <c r="B98" s="0" t="n">
        <v>1</v>
      </c>
      <c r="C98" s="0" t="s">
        <v>5</v>
      </c>
      <c r="D98" s="0" t="n">
        <v>720</v>
      </c>
      <c r="E98" s="0" t="s">
        <v>111</v>
      </c>
      <c r="F98" s="0" t="n">
        <v>2</v>
      </c>
      <c r="G98" s="0" t="s">
        <v>6</v>
      </c>
      <c r="H98" s="0" t="n">
        <v>49</v>
      </c>
      <c r="I98" s="0" t="s">
        <v>205</v>
      </c>
      <c r="J98" s="0" t="n">
        <v>111.597341979784</v>
      </c>
      <c r="K98" s="0" t="n">
        <v>116.7497538638</v>
      </c>
      <c r="L98" s="0" t="n">
        <v>100.815560536932</v>
      </c>
      <c r="M98" s="0" t="n">
        <v>98.390317368704</v>
      </c>
      <c r="N98" s="0" t="n">
        <v>103.608544531459</v>
      </c>
      <c r="O98" s="0" t="n">
        <v>109.225601395943</v>
      </c>
      <c r="P98" s="0" t="n">
        <v>104.809117743805</v>
      </c>
      <c r="Q98" s="0" t="n">
        <v>118.595353276277</v>
      </c>
      <c r="R98" s="0" t="n">
        <v>113.226596206973</v>
      </c>
      <c r="S98" s="0" t="n">
        <v>102.784296848799</v>
      </c>
      <c r="T98" s="0" t="n">
        <v>103.776622910775</v>
      </c>
      <c r="U98" s="0" t="n">
        <v>113.455134120383</v>
      </c>
      <c r="V98" s="0" t="n">
        <v>113.217121373193</v>
      </c>
      <c r="W98" s="0" t="n">
        <v>110.090885543308</v>
      </c>
      <c r="X98" s="0" t="n">
        <v>125.145967231304</v>
      </c>
      <c r="Y98" s="0" t="n">
        <v>114.136191635917</v>
      </c>
      <c r="Z98" s="0" t="n">
        <v>112.318752362597</v>
      </c>
      <c r="AA98" s="0" t="n">
        <v>101.879172118335</v>
      </c>
      <c r="AB98" s="0" t="n">
        <v>111.698402764911</v>
      </c>
      <c r="AC98" s="0" t="n">
        <v>134.162306331123</v>
      </c>
      <c r="AD98" s="0" t="n">
        <v>108.262567878221</v>
      </c>
      <c r="AE98" s="0" t="n">
        <v>107.991393507566</v>
      </c>
      <c r="AF98" s="0" t="n">
        <v>103.693751489401</v>
      </c>
      <c r="AG98" s="0" t="n">
        <v>104.149315672592</v>
      </c>
      <c r="AH98" s="0" t="n">
        <v>108.983617251957</v>
      </c>
    </row>
    <row r="99" customFormat="false" ht="12.75" hidden="false" customHeight="false" outlineLevel="0" collapsed="false">
      <c r="A99" s="0" t="n">
        <v>12072050</v>
      </c>
      <c r="B99" s="0" t="n">
        <v>1</v>
      </c>
      <c r="C99" s="0" t="s">
        <v>5</v>
      </c>
      <c r="D99" s="0" t="n">
        <v>720</v>
      </c>
      <c r="E99" s="0" t="s">
        <v>111</v>
      </c>
      <c r="F99" s="0" t="n">
        <v>2</v>
      </c>
      <c r="G99" s="0" t="s">
        <v>6</v>
      </c>
      <c r="H99" s="0" t="n">
        <v>50</v>
      </c>
      <c r="I99" s="0" t="s">
        <v>20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73000</v>
      </c>
      <c r="B100" s="0" t="n">
        <v>1</v>
      </c>
      <c r="C100" s="0" t="s">
        <v>5</v>
      </c>
      <c r="D100" s="0" t="n">
        <v>730</v>
      </c>
      <c r="E100" s="0" t="s">
        <v>113</v>
      </c>
      <c r="F100" s="0" t="n">
        <v>2</v>
      </c>
      <c r="G100" s="0" t="s">
        <v>6</v>
      </c>
      <c r="H100" s="0" t="n">
        <v>0</v>
      </c>
      <c r="I100" s="0" t="s">
        <v>15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73001</v>
      </c>
      <c r="B101" s="0" t="n">
        <v>1</v>
      </c>
      <c r="C101" s="0" t="s">
        <v>5</v>
      </c>
      <c r="D101" s="0" t="n">
        <v>730</v>
      </c>
      <c r="E101" s="0" t="s">
        <v>113</v>
      </c>
      <c r="F101" s="0" t="n">
        <v>2</v>
      </c>
      <c r="G101" s="0" t="s">
        <v>6</v>
      </c>
      <c r="H101" s="0" t="n">
        <v>1</v>
      </c>
      <c r="I101" s="0" t="s">
        <v>15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73002</v>
      </c>
      <c r="B102" s="0" t="n">
        <v>1</v>
      </c>
      <c r="C102" s="0" t="s">
        <v>5</v>
      </c>
      <c r="D102" s="0" t="n">
        <v>730</v>
      </c>
      <c r="E102" s="0" t="s">
        <v>113</v>
      </c>
      <c r="F102" s="0" t="n">
        <v>2</v>
      </c>
      <c r="G102" s="0" t="s">
        <v>6</v>
      </c>
      <c r="H102" s="0" t="n">
        <v>2</v>
      </c>
      <c r="I102" s="0" t="s">
        <v>16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073003</v>
      </c>
      <c r="B103" s="0" t="n">
        <v>1</v>
      </c>
      <c r="C103" s="0" t="s">
        <v>5</v>
      </c>
      <c r="D103" s="0" t="n">
        <v>730</v>
      </c>
      <c r="E103" s="0" t="s">
        <v>113</v>
      </c>
      <c r="F103" s="0" t="n">
        <v>2</v>
      </c>
      <c r="G103" s="0" t="s">
        <v>6</v>
      </c>
      <c r="H103" s="0" t="n">
        <v>3</v>
      </c>
      <c r="I103" s="0" t="s">
        <v>16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073004</v>
      </c>
      <c r="B104" s="0" t="n">
        <v>1</v>
      </c>
      <c r="C104" s="0" t="s">
        <v>5</v>
      </c>
      <c r="D104" s="0" t="n">
        <v>730</v>
      </c>
      <c r="E104" s="0" t="s">
        <v>113</v>
      </c>
      <c r="F104" s="0" t="n">
        <v>2</v>
      </c>
      <c r="G104" s="0" t="s">
        <v>6</v>
      </c>
      <c r="H104" s="0" t="n">
        <v>4</v>
      </c>
      <c r="I104" s="0" t="s">
        <v>162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</v>
      </c>
    </row>
    <row r="105" customFormat="false" ht="12.75" hidden="false" customHeight="false" outlineLevel="0" collapsed="false">
      <c r="A105" s="0" t="n">
        <v>12073005</v>
      </c>
      <c r="B105" s="0" t="n">
        <v>1</v>
      </c>
      <c r="C105" s="0" t="s">
        <v>5</v>
      </c>
      <c r="D105" s="0" t="n">
        <v>730</v>
      </c>
      <c r="E105" s="0" t="s">
        <v>113</v>
      </c>
      <c r="F105" s="0" t="n">
        <v>2</v>
      </c>
      <c r="G105" s="0" t="s">
        <v>6</v>
      </c>
      <c r="H105" s="0" t="n">
        <v>5</v>
      </c>
      <c r="I105" s="0" t="s">
        <v>163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12073006</v>
      </c>
      <c r="B106" s="0" t="n">
        <v>1</v>
      </c>
      <c r="C106" s="0" t="s">
        <v>5</v>
      </c>
      <c r="D106" s="0" t="n">
        <v>730</v>
      </c>
      <c r="E106" s="0" t="s">
        <v>113</v>
      </c>
      <c r="F106" s="0" t="n">
        <v>2</v>
      </c>
      <c r="G106" s="0" t="s">
        <v>6</v>
      </c>
      <c r="H106" s="0" t="n">
        <v>6</v>
      </c>
      <c r="I106" s="0" t="s">
        <v>164</v>
      </c>
      <c r="J106" s="0" t="n">
        <v>1</v>
      </c>
      <c r="K106" s="0" t="n">
        <v>1</v>
      </c>
      <c r="L106" s="0" t="n">
        <v>2</v>
      </c>
      <c r="M106" s="0" t="n">
        <v>1</v>
      </c>
      <c r="N106" s="0" t="n">
        <v>0</v>
      </c>
      <c r="O106" s="0" t="n">
        <v>1</v>
      </c>
      <c r="P106" s="0" t="n">
        <v>1</v>
      </c>
      <c r="Q106" s="0" t="n">
        <v>1</v>
      </c>
      <c r="R106" s="0" t="n">
        <v>2</v>
      </c>
      <c r="S106" s="0" t="n">
        <v>3</v>
      </c>
      <c r="T106" s="0" t="n">
        <v>1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2</v>
      </c>
      <c r="AA106" s="0" t="n">
        <v>1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n">
        <v>0</v>
      </c>
      <c r="AG106" s="0" t="n">
        <v>6</v>
      </c>
      <c r="AH106" s="0" t="n">
        <v>2</v>
      </c>
    </row>
    <row r="107" customFormat="false" ht="12.75" hidden="false" customHeight="false" outlineLevel="0" collapsed="false">
      <c r="A107" s="0" t="n">
        <v>12073007</v>
      </c>
      <c r="B107" s="0" t="n">
        <v>1</v>
      </c>
      <c r="C107" s="0" t="s">
        <v>5</v>
      </c>
      <c r="D107" s="0" t="n">
        <v>730</v>
      </c>
      <c r="E107" s="0" t="s">
        <v>113</v>
      </c>
      <c r="F107" s="0" t="n">
        <v>2</v>
      </c>
      <c r="G107" s="0" t="s">
        <v>6</v>
      </c>
      <c r="H107" s="0" t="n">
        <v>7</v>
      </c>
      <c r="I107" s="0" t="s">
        <v>165</v>
      </c>
      <c r="J107" s="0" t="n">
        <v>5</v>
      </c>
      <c r="K107" s="0" t="n">
        <v>2</v>
      </c>
      <c r="L107" s="0" t="n">
        <v>4</v>
      </c>
      <c r="M107" s="0" t="n">
        <v>6</v>
      </c>
      <c r="N107" s="0" t="n">
        <v>2</v>
      </c>
      <c r="O107" s="0" t="n">
        <v>4</v>
      </c>
      <c r="P107" s="0" t="n">
        <v>10</v>
      </c>
      <c r="Q107" s="0" t="n">
        <v>3</v>
      </c>
      <c r="R107" s="0" t="n">
        <v>5</v>
      </c>
      <c r="S107" s="0" t="n">
        <v>1</v>
      </c>
      <c r="T107" s="0" t="n">
        <v>5</v>
      </c>
      <c r="U107" s="0" t="n">
        <v>3</v>
      </c>
      <c r="V107" s="0" t="n">
        <v>2</v>
      </c>
      <c r="W107" s="0" t="n">
        <v>2</v>
      </c>
      <c r="X107" s="0" t="n">
        <v>2</v>
      </c>
      <c r="Y107" s="0" t="n">
        <v>8</v>
      </c>
      <c r="Z107" s="0" t="n">
        <v>6</v>
      </c>
      <c r="AA107" s="0" t="n">
        <v>2</v>
      </c>
      <c r="AB107" s="0" t="n">
        <v>3</v>
      </c>
      <c r="AC107" s="0" t="n">
        <v>3</v>
      </c>
      <c r="AD107" s="0" t="n">
        <v>8</v>
      </c>
      <c r="AE107" s="0" t="n">
        <v>6</v>
      </c>
      <c r="AF107" s="0" t="n">
        <v>3</v>
      </c>
      <c r="AG107" s="0" t="n">
        <v>3</v>
      </c>
      <c r="AH107" s="0" t="n">
        <v>4</v>
      </c>
    </row>
    <row r="108" customFormat="false" ht="12.75" hidden="false" customHeight="false" outlineLevel="0" collapsed="false">
      <c r="A108" s="0" t="n">
        <v>12073008</v>
      </c>
      <c r="B108" s="0" t="n">
        <v>1</v>
      </c>
      <c r="C108" s="0" t="s">
        <v>5</v>
      </c>
      <c r="D108" s="0" t="n">
        <v>730</v>
      </c>
      <c r="E108" s="0" t="s">
        <v>113</v>
      </c>
      <c r="F108" s="0" t="n">
        <v>2</v>
      </c>
      <c r="G108" s="0" t="s">
        <v>6</v>
      </c>
      <c r="H108" s="0" t="n">
        <v>8</v>
      </c>
      <c r="I108" s="0" t="s">
        <v>166</v>
      </c>
      <c r="J108" s="0" t="n">
        <v>13</v>
      </c>
      <c r="K108" s="0" t="n">
        <v>7</v>
      </c>
      <c r="L108" s="0" t="n">
        <v>9</v>
      </c>
      <c r="M108" s="0" t="n">
        <v>7</v>
      </c>
      <c r="N108" s="0" t="n">
        <v>15</v>
      </c>
      <c r="O108" s="0" t="n">
        <v>3</v>
      </c>
      <c r="P108" s="0" t="n">
        <v>2</v>
      </c>
      <c r="Q108" s="0" t="n">
        <v>8</v>
      </c>
      <c r="R108" s="0" t="n">
        <v>8</v>
      </c>
      <c r="S108" s="0" t="n">
        <v>4</v>
      </c>
      <c r="T108" s="0" t="n">
        <v>5</v>
      </c>
      <c r="U108" s="0" t="n">
        <v>7</v>
      </c>
      <c r="V108" s="0" t="n">
        <v>17</v>
      </c>
      <c r="W108" s="0" t="n">
        <v>8</v>
      </c>
      <c r="X108" s="0" t="n">
        <v>6</v>
      </c>
      <c r="Y108" s="0" t="n">
        <v>12</v>
      </c>
      <c r="Z108" s="0" t="n">
        <v>8</v>
      </c>
      <c r="AA108" s="0" t="n">
        <v>9</v>
      </c>
      <c r="AB108" s="0" t="n">
        <v>11</v>
      </c>
      <c r="AC108" s="0" t="n">
        <v>9</v>
      </c>
      <c r="AD108" s="0" t="n">
        <v>10</v>
      </c>
      <c r="AE108" s="0" t="n">
        <v>13</v>
      </c>
      <c r="AF108" s="0" t="n">
        <v>11</v>
      </c>
      <c r="AG108" s="0" t="n">
        <v>5</v>
      </c>
      <c r="AH108" s="0" t="n">
        <v>13</v>
      </c>
    </row>
    <row r="109" customFormat="false" ht="12.75" hidden="false" customHeight="false" outlineLevel="0" collapsed="false">
      <c r="A109" s="0" t="n">
        <v>12073009</v>
      </c>
      <c r="B109" s="0" t="n">
        <v>1</v>
      </c>
      <c r="C109" s="0" t="s">
        <v>5</v>
      </c>
      <c r="D109" s="0" t="n">
        <v>730</v>
      </c>
      <c r="E109" s="0" t="s">
        <v>113</v>
      </c>
      <c r="F109" s="0" t="n">
        <v>2</v>
      </c>
      <c r="G109" s="0" t="s">
        <v>6</v>
      </c>
      <c r="H109" s="0" t="n">
        <v>9</v>
      </c>
      <c r="I109" s="0" t="s">
        <v>167</v>
      </c>
      <c r="J109" s="0" t="n">
        <v>14</v>
      </c>
      <c r="K109" s="0" t="n">
        <v>14</v>
      </c>
      <c r="L109" s="0" t="n">
        <v>15</v>
      </c>
      <c r="M109" s="0" t="n">
        <v>13</v>
      </c>
      <c r="N109" s="0" t="n">
        <v>25</v>
      </c>
      <c r="O109" s="0" t="n">
        <v>28</v>
      </c>
      <c r="P109" s="0" t="n">
        <v>24</v>
      </c>
      <c r="Q109" s="0" t="n">
        <v>17</v>
      </c>
      <c r="R109" s="0" t="n">
        <v>13</v>
      </c>
      <c r="S109" s="0" t="n">
        <v>10</v>
      </c>
      <c r="T109" s="0" t="n">
        <v>17</v>
      </c>
      <c r="U109" s="0" t="n">
        <v>22</v>
      </c>
      <c r="V109" s="0" t="n">
        <v>14</v>
      </c>
      <c r="W109" s="0" t="n">
        <v>15</v>
      </c>
      <c r="X109" s="0" t="n">
        <v>32</v>
      </c>
      <c r="Y109" s="0" t="n">
        <v>24</v>
      </c>
      <c r="Z109" s="0" t="n">
        <v>19</v>
      </c>
      <c r="AA109" s="0" t="n">
        <v>20</v>
      </c>
      <c r="AB109" s="0" t="n">
        <v>29</v>
      </c>
      <c r="AC109" s="0" t="n">
        <v>29</v>
      </c>
      <c r="AD109" s="0" t="n">
        <v>17</v>
      </c>
      <c r="AE109" s="0" t="n">
        <v>21</v>
      </c>
      <c r="AF109" s="0" t="n">
        <v>12</v>
      </c>
      <c r="AG109" s="0" t="n">
        <v>15</v>
      </c>
      <c r="AH109" s="0" t="n">
        <v>17</v>
      </c>
    </row>
    <row r="110" customFormat="false" ht="12.75" hidden="false" customHeight="false" outlineLevel="0" collapsed="false">
      <c r="A110" s="0" t="n">
        <v>12073010</v>
      </c>
      <c r="B110" s="0" t="n">
        <v>1</v>
      </c>
      <c r="C110" s="0" t="s">
        <v>5</v>
      </c>
      <c r="D110" s="0" t="n">
        <v>730</v>
      </c>
      <c r="E110" s="0" t="s">
        <v>113</v>
      </c>
      <c r="F110" s="0" t="n">
        <v>2</v>
      </c>
      <c r="G110" s="0" t="s">
        <v>6</v>
      </c>
      <c r="H110" s="0" t="n">
        <v>10</v>
      </c>
      <c r="I110" s="0" t="s">
        <v>168</v>
      </c>
      <c r="J110" s="0" t="n">
        <v>32</v>
      </c>
      <c r="K110" s="0" t="n">
        <v>19</v>
      </c>
      <c r="L110" s="0" t="n">
        <v>35</v>
      </c>
      <c r="M110" s="0" t="n">
        <v>35</v>
      </c>
      <c r="N110" s="0" t="n">
        <v>40</v>
      </c>
      <c r="O110" s="0" t="n">
        <v>40</v>
      </c>
      <c r="P110" s="0" t="n">
        <v>43</v>
      </c>
      <c r="Q110" s="0" t="n">
        <v>43</v>
      </c>
      <c r="R110" s="0" t="n">
        <v>54</v>
      </c>
      <c r="S110" s="0" t="n">
        <v>59</v>
      </c>
      <c r="T110" s="0" t="n">
        <v>51</v>
      </c>
      <c r="U110" s="0" t="n">
        <v>57</v>
      </c>
      <c r="V110" s="0" t="n">
        <v>38</v>
      </c>
      <c r="W110" s="0" t="n">
        <v>44</v>
      </c>
      <c r="X110" s="0" t="n">
        <v>44</v>
      </c>
      <c r="Y110" s="0" t="n">
        <v>45</v>
      </c>
      <c r="Z110" s="0" t="n">
        <v>35</v>
      </c>
      <c r="AA110" s="0" t="n">
        <v>49</v>
      </c>
      <c r="AB110" s="0" t="n">
        <v>40</v>
      </c>
      <c r="AC110" s="0" t="n">
        <v>43</v>
      </c>
      <c r="AD110" s="0" t="n">
        <v>60</v>
      </c>
      <c r="AE110" s="0" t="n">
        <v>47</v>
      </c>
      <c r="AF110" s="0" t="n">
        <v>47</v>
      </c>
      <c r="AG110" s="0" t="n">
        <v>68</v>
      </c>
      <c r="AH110" s="0" t="n">
        <v>63</v>
      </c>
    </row>
    <row r="111" customFormat="false" ht="12.75" hidden="false" customHeight="false" outlineLevel="0" collapsed="false">
      <c r="A111" s="0" t="n">
        <v>12073011</v>
      </c>
      <c r="B111" s="0" t="n">
        <v>1</v>
      </c>
      <c r="C111" s="0" t="s">
        <v>5</v>
      </c>
      <c r="D111" s="0" t="n">
        <v>730</v>
      </c>
      <c r="E111" s="0" t="s">
        <v>113</v>
      </c>
      <c r="F111" s="0" t="n">
        <v>2</v>
      </c>
      <c r="G111" s="0" t="s">
        <v>6</v>
      </c>
      <c r="H111" s="0" t="n">
        <v>11</v>
      </c>
      <c r="I111" s="0" t="s">
        <v>169</v>
      </c>
      <c r="J111" s="0" t="n">
        <v>52</v>
      </c>
      <c r="K111" s="0" t="n">
        <v>40</v>
      </c>
      <c r="L111" s="0" t="n">
        <v>52</v>
      </c>
      <c r="M111" s="0" t="n">
        <v>41</v>
      </c>
      <c r="N111" s="0" t="n">
        <v>51</v>
      </c>
      <c r="O111" s="0" t="n">
        <v>56</v>
      </c>
      <c r="P111" s="0" t="n">
        <v>67</v>
      </c>
      <c r="Q111" s="0" t="n">
        <v>65</v>
      </c>
      <c r="R111" s="0" t="n">
        <v>56</v>
      </c>
      <c r="S111" s="0" t="n">
        <v>86</v>
      </c>
      <c r="T111" s="0" t="n">
        <v>59</v>
      </c>
      <c r="U111" s="0" t="n">
        <v>56</v>
      </c>
      <c r="V111" s="0" t="n">
        <v>65</v>
      </c>
      <c r="W111" s="0" t="n">
        <v>70</v>
      </c>
      <c r="X111" s="0" t="n">
        <v>83</v>
      </c>
      <c r="Y111" s="0" t="n">
        <v>77</v>
      </c>
      <c r="Z111" s="0" t="n">
        <v>85</v>
      </c>
      <c r="AA111" s="0" t="n">
        <v>77</v>
      </c>
      <c r="AB111" s="0" t="n">
        <v>94</v>
      </c>
      <c r="AC111" s="0" t="n">
        <v>80</v>
      </c>
      <c r="AD111" s="0" t="n">
        <v>86</v>
      </c>
      <c r="AE111" s="0" t="n">
        <v>83</v>
      </c>
      <c r="AF111" s="0" t="n">
        <v>92</v>
      </c>
      <c r="AG111" s="0" t="n">
        <v>104</v>
      </c>
      <c r="AH111" s="0" t="n">
        <v>116</v>
      </c>
    </row>
    <row r="112" customFormat="false" ht="12.75" hidden="false" customHeight="false" outlineLevel="0" collapsed="false">
      <c r="A112" s="0" t="n">
        <v>12073012</v>
      </c>
      <c r="B112" s="0" t="n">
        <v>1</v>
      </c>
      <c r="C112" s="0" t="s">
        <v>5</v>
      </c>
      <c r="D112" s="0" t="n">
        <v>730</v>
      </c>
      <c r="E112" s="0" t="s">
        <v>113</v>
      </c>
      <c r="F112" s="0" t="n">
        <v>2</v>
      </c>
      <c r="G112" s="0" t="s">
        <v>6</v>
      </c>
      <c r="H112" s="0" t="n">
        <v>12</v>
      </c>
      <c r="I112" s="0" t="s">
        <v>170</v>
      </c>
      <c r="J112" s="0" t="n">
        <v>37</v>
      </c>
      <c r="K112" s="0" t="n">
        <v>36</v>
      </c>
      <c r="L112" s="0" t="n">
        <v>65</v>
      </c>
      <c r="M112" s="0" t="n">
        <v>50</v>
      </c>
      <c r="N112" s="0" t="n">
        <v>53</v>
      </c>
      <c r="O112" s="0" t="n">
        <v>58</v>
      </c>
      <c r="P112" s="0" t="n">
        <v>65</v>
      </c>
      <c r="Q112" s="0" t="n">
        <v>79</v>
      </c>
      <c r="R112" s="0" t="n">
        <v>64</v>
      </c>
      <c r="S112" s="0" t="n">
        <v>79</v>
      </c>
      <c r="T112" s="0" t="n">
        <v>81</v>
      </c>
      <c r="U112" s="0" t="n">
        <v>78</v>
      </c>
      <c r="V112" s="0" t="n">
        <v>78</v>
      </c>
      <c r="W112" s="0" t="n">
        <v>79</v>
      </c>
      <c r="X112" s="0" t="n">
        <v>88</v>
      </c>
      <c r="Y112" s="0" t="n">
        <v>92</v>
      </c>
      <c r="Z112" s="0" t="n">
        <v>77</v>
      </c>
      <c r="AA112" s="0" t="n">
        <v>99</v>
      </c>
      <c r="AB112" s="0" t="n">
        <v>100</v>
      </c>
      <c r="AC112" s="0" t="n">
        <v>104</v>
      </c>
      <c r="AD112" s="0" t="n">
        <v>125</v>
      </c>
      <c r="AE112" s="0" t="n">
        <v>143</v>
      </c>
      <c r="AF112" s="0" t="n">
        <v>110</v>
      </c>
      <c r="AG112" s="0" t="n">
        <v>110</v>
      </c>
      <c r="AH112" s="0" t="n">
        <v>108</v>
      </c>
    </row>
    <row r="113" customFormat="false" ht="12.75" hidden="false" customHeight="false" outlineLevel="0" collapsed="false">
      <c r="A113" s="0" t="n">
        <v>12073013</v>
      </c>
      <c r="B113" s="0" t="n">
        <v>1</v>
      </c>
      <c r="C113" s="0" t="s">
        <v>5</v>
      </c>
      <c r="D113" s="0" t="n">
        <v>730</v>
      </c>
      <c r="E113" s="0" t="s">
        <v>113</v>
      </c>
      <c r="F113" s="0" t="n">
        <v>2</v>
      </c>
      <c r="G113" s="0" t="s">
        <v>6</v>
      </c>
      <c r="H113" s="0" t="n">
        <v>13</v>
      </c>
      <c r="I113" s="0" t="s">
        <v>171</v>
      </c>
      <c r="J113" s="0" t="n">
        <v>50</v>
      </c>
      <c r="K113" s="0" t="n">
        <v>31</v>
      </c>
      <c r="L113" s="0" t="n">
        <v>46</v>
      </c>
      <c r="M113" s="0" t="n">
        <v>53</v>
      </c>
      <c r="N113" s="0" t="n">
        <v>57</v>
      </c>
      <c r="O113" s="0" t="n">
        <v>63</v>
      </c>
      <c r="P113" s="0" t="n">
        <v>78</v>
      </c>
      <c r="Q113" s="0" t="n">
        <v>57</v>
      </c>
      <c r="R113" s="0" t="n">
        <v>62</v>
      </c>
      <c r="S113" s="0" t="n">
        <v>61</v>
      </c>
      <c r="T113" s="0" t="n">
        <v>62</v>
      </c>
      <c r="U113" s="0" t="n">
        <v>93</v>
      </c>
      <c r="V113" s="0" t="n">
        <v>74</v>
      </c>
      <c r="W113" s="0" t="n">
        <v>74</v>
      </c>
      <c r="X113" s="0" t="n">
        <v>88</v>
      </c>
      <c r="Y113" s="0" t="n">
        <v>88</v>
      </c>
      <c r="Z113" s="0" t="n">
        <v>73</v>
      </c>
      <c r="AA113" s="0" t="n">
        <v>85</v>
      </c>
      <c r="AB113" s="0" t="n">
        <v>98</v>
      </c>
      <c r="AC113" s="0" t="n">
        <v>98</v>
      </c>
      <c r="AD113" s="0" t="n">
        <v>122</v>
      </c>
      <c r="AE113" s="0" t="n">
        <v>83</v>
      </c>
      <c r="AF113" s="0" t="n">
        <v>123</v>
      </c>
      <c r="AG113" s="0" t="n">
        <v>141</v>
      </c>
      <c r="AH113" s="0" t="n">
        <v>121</v>
      </c>
    </row>
    <row r="114" customFormat="false" ht="12.75" hidden="false" customHeight="false" outlineLevel="0" collapsed="false">
      <c r="A114" s="0" t="n">
        <v>12073014</v>
      </c>
      <c r="B114" s="0" t="n">
        <v>1</v>
      </c>
      <c r="C114" s="0" t="s">
        <v>5</v>
      </c>
      <c r="D114" s="0" t="n">
        <v>730</v>
      </c>
      <c r="E114" s="0" t="s">
        <v>113</v>
      </c>
      <c r="F114" s="0" t="n">
        <v>2</v>
      </c>
      <c r="G114" s="0" t="s">
        <v>6</v>
      </c>
      <c r="H114" s="0" t="n">
        <v>14</v>
      </c>
      <c r="I114" s="0" t="s">
        <v>172</v>
      </c>
      <c r="J114" s="0" t="n">
        <v>38</v>
      </c>
      <c r="K114" s="0" t="n">
        <v>40</v>
      </c>
      <c r="L114" s="0" t="n">
        <v>41</v>
      </c>
      <c r="M114" s="0" t="n">
        <v>51</v>
      </c>
      <c r="N114" s="0" t="n">
        <v>54</v>
      </c>
      <c r="O114" s="0" t="n">
        <v>49</v>
      </c>
      <c r="P114" s="0" t="n">
        <v>48</v>
      </c>
      <c r="Q114" s="0" t="n">
        <v>60</v>
      </c>
      <c r="R114" s="0" t="n">
        <v>51</v>
      </c>
      <c r="S114" s="0" t="n">
        <v>40</v>
      </c>
      <c r="T114" s="0" t="n">
        <v>58</v>
      </c>
      <c r="U114" s="0" t="n">
        <v>78</v>
      </c>
      <c r="V114" s="0" t="n">
        <v>61</v>
      </c>
      <c r="W114" s="0" t="n">
        <v>62</v>
      </c>
      <c r="X114" s="0" t="n">
        <v>69</v>
      </c>
      <c r="Y114" s="0" t="n">
        <v>88</v>
      </c>
      <c r="Z114" s="0" t="n">
        <v>65</v>
      </c>
      <c r="AA114" s="0" t="n">
        <v>88</v>
      </c>
      <c r="AB114" s="0" t="n">
        <v>97</v>
      </c>
      <c r="AC114" s="0" t="n">
        <v>109</v>
      </c>
      <c r="AD114" s="0" t="n">
        <v>88</v>
      </c>
      <c r="AE114" s="0" t="n">
        <v>103</v>
      </c>
      <c r="AF114" s="0" t="n">
        <v>107</v>
      </c>
      <c r="AG114" s="0" t="n">
        <v>105</v>
      </c>
      <c r="AH114" s="0" t="n">
        <v>124</v>
      </c>
    </row>
    <row r="115" customFormat="false" ht="12.75" hidden="false" customHeight="false" outlineLevel="0" collapsed="false">
      <c r="A115" s="0" t="n">
        <v>12073015</v>
      </c>
      <c r="B115" s="0" t="n">
        <v>1</v>
      </c>
      <c r="C115" s="0" t="s">
        <v>5</v>
      </c>
      <c r="D115" s="0" t="n">
        <v>730</v>
      </c>
      <c r="E115" s="0" t="s">
        <v>113</v>
      </c>
      <c r="F115" s="0" t="n">
        <v>2</v>
      </c>
      <c r="G115" s="0" t="s">
        <v>6</v>
      </c>
      <c r="H115" s="0" t="n">
        <v>15</v>
      </c>
      <c r="I115" s="0" t="s">
        <v>173</v>
      </c>
      <c r="J115" s="0" t="n">
        <v>31</v>
      </c>
      <c r="K115" s="0" t="n">
        <v>31</v>
      </c>
      <c r="L115" s="0" t="n">
        <v>31</v>
      </c>
      <c r="M115" s="0" t="n">
        <v>34</v>
      </c>
      <c r="N115" s="0" t="n">
        <v>32</v>
      </c>
      <c r="O115" s="0" t="n">
        <v>50</v>
      </c>
      <c r="P115" s="0" t="n">
        <v>47</v>
      </c>
      <c r="Q115" s="0" t="n">
        <v>63</v>
      </c>
      <c r="R115" s="0" t="n">
        <v>61</v>
      </c>
      <c r="S115" s="0" t="n">
        <v>44</v>
      </c>
      <c r="T115" s="0" t="n">
        <v>42</v>
      </c>
      <c r="U115" s="0" t="n">
        <v>63</v>
      </c>
      <c r="V115" s="0" t="n">
        <v>55</v>
      </c>
      <c r="W115" s="0" t="n">
        <v>48</v>
      </c>
      <c r="X115" s="0" t="n">
        <v>51</v>
      </c>
      <c r="Y115" s="0" t="n">
        <v>58</v>
      </c>
      <c r="Z115" s="0" t="n">
        <v>50</v>
      </c>
      <c r="AA115" s="0" t="n">
        <v>69</v>
      </c>
      <c r="AB115" s="0" t="n">
        <v>80</v>
      </c>
      <c r="AC115" s="0" t="n">
        <v>69</v>
      </c>
      <c r="AD115" s="0" t="n">
        <v>71</v>
      </c>
      <c r="AE115" s="0" t="n">
        <v>67</v>
      </c>
      <c r="AF115" s="0" t="n">
        <v>82</v>
      </c>
      <c r="AG115" s="0" t="n">
        <v>87</v>
      </c>
      <c r="AH115" s="0" t="n">
        <v>97</v>
      </c>
    </row>
    <row r="116" customFormat="false" ht="12.75" hidden="false" customHeight="false" outlineLevel="0" collapsed="false">
      <c r="A116" s="0" t="n">
        <v>12073016</v>
      </c>
      <c r="B116" s="0" t="n">
        <v>1</v>
      </c>
      <c r="C116" s="0" t="s">
        <v>5</v>
      </c>
      <c r="D116" s="0" t="n">
        <v>730</v>
      </c>
      <c r="E116" s="0" t="s">
        <v>113</v>
      </c>
      <c r="F116" s="0" t="n">
        <v>2</v>
      </c>
      <c r="G116" s="0" t="s">
        <v>6</v>
      </c>
      <c r="H116" s="0" t="n">
        <v>16</v>
      </c>
      <c r="I116" s="0" t="s">
        <v>174</v>
      </c>
      <c r="J116" s="0" t="n">
        <v>23</v>
      </c>
      <c r="K116" s="0" t="n">
        <v>21</v>
      </c>
      <c r="L116" s="0" t="n">
        <v>20</v>
      </c>
      <c r="M116" s="0" t="n">
        <v>18</v>
      </c>
      <c r="N116" s="0" t="n">
        <v>30</v>
      </c>
      <c r="O116" s="0" t="n">
        <v>33</v>
      </c>
      <c r="P116" s="0" t="n">
        <v>19</v>
      </c>
      <c r="Q116" s="0" t="n">
        <v>35</v>
      </c>
      <c r="R116" s="0" t="n">
        <v>28</v>
      </c>
      <c r="S116" s="0" t="n">
        <v>34</v>
      </c>
      <c r="T116" s="0" t="n">
        <v>39</v>
      </c>
      <c r="U116" s="0" t="n">
        <v>27</v>
      </c>
      <c r="V116" s="0" t="n">
        <v>39</v>
      </c>
      <c r="W116" s="0" t="n">
        <v>42</v>
      </c>
      <c r="X116" s="0" t="n">
        <v>39</v>
      </c>
      <c r="Y116" s="0" t="n">
        <v>30</v>
      </c>
      <c r="Z116" s="0" t="n">
        <v>39</v>
      </c>
      <c r="AA116" s="0" t="n">
        <v>43</v>
      </c>
      <c r="AB116" s="0" t="n">
        <v>32</v>
      </c>
      <c r="AC116" s="0" t="n">
        <v>51</v>
      </c>
      <c r="AD116" s="0" t="n">
        <v>46</v>
      </c>
      <c r="AE116" s="0" t="n">
        <v>44</v>
      </c>
      <c r="AF116" s="0" t="n">
        <v>60</v>
      </c>
      <c r="AG116" s="0" t="n">
        <v>54</v>
      </c>
      <c r="AH116" s="0" t="n">
        <v>60</v>
      </c>
    </row>
    <row r="117" customFormat="false" ht="12.75" hidden="false" customHeight="false" outlineLevel="0" collapsed="false">
      <c r="A117" s="0" t="n">
        <v>12073017</v>
      </c>
      <c r="B117" s="0" t="n">
        <v>1</v>
      </c>
      <c r="C117" s="0" t="s">
        <v>5</v>
      </c>
      <c r="D117" s="0" t="n">
        <v>730</v>
      </c>
      <c r="E117" s="0" t="s">
        <v>113</v>
      </c>
      <c r="F117" s="0" t="n">
        <v>2</v>
      </c>
      <c r="G117" s="0" t="s">
        <v>6</v>
      </c>
      <c r="H117" s="0" t="n">
        <v>17</v>
      </c>
      <c r="I117" s="0" t="s">
        <v>175</v>
      </c>
      <c r="J117" s="0" t="n">
        <v>12</v>
      </c>
      <c r="K117" s="0" t="n">
        <v>12</v>
      </c>
      <c r="L117" s="0" t="n">
        <v>14</v>
      </c>
      <c r="M117" s="0" t="n">
        <v>19</v>
      </c>
      <c r="N117" s="0" t="n">
        <v>19</v>
      </c>
      <c r="O117" s="0" t="n">
        <v>20</v>
      </c>
      <c r="P117" s="0" t="n">
        <v>17</v>
      </c>
      <c r="Q117" s="0" t="n">
        <v>19</v>
      </c>
      <c r="R117" s="0" t="n">
        <v>22</v>
      </c>
      <c r="S117" s="0" t="n">
        <v>18</v>
      </c>
      <c r="T117" s="0" t="n">
        <v>13</v>
      </c>
      <c r="U117" s="0" t="n">
        <v>16</v>
      </c>
      <c r="V117" s="0" t="n">
        <v>14</v>
      </c>
      <c r="W117" s="0" t="n">
        <v>18</v>
      </c>
      <c r="X117" s="0" t="n">
        <v>20</v>
      </c>
      <c r="Y117" s="0" t="n">
        <v>22</v>
      </c>
      <c r="Z117" s="0" t="n">
        <v>16</v>
      </c>
      <c r="AA117" s="0" t="n">
        <v>21</v>
      </c>
      <c r="AB117" s="0" t="n">
        <v>23</v>
      </c>
      <c r="AC117" s="0" t="n">
        <v>33</v>
      </c>
      <c r="AD117" s="0" t="n">
        <v>17</v>
      </c>
      <c r="AE117" s="0" t="n">
        <v>22</v>
      </c>
      <c r="AF117" s="0" t="n">
        <v>25</v>
      </c>
      <c r="AG117" s="0" t="n">
        <v>26</v>
      </c>
      <c r="AH117" s="0" t="n">
        <v>21</v>
      </c>
    </row>
    <row r="118" customFormat="false" ht="12.75" hidden="false" customHeight="false" outlineLevel="0" collapsed="false">
      <c r="A118" s="0" t="n">
        <v>12073018</v>
      </c>
      <c r="B118" s="0" t="n">
        <v>1</v>
      </c>
      <c r="C118" s="0" t="s">
        <v>5</v>
      </c>
      <c r="D118" s="0" t="n">
        <v>730</v>
      </c>
      <c r="E118" s="0" t="s">
        <v>113</v>
      </c>
      <c r="F118" s="0" t="n">
        <v>2</v>
      </c>
      <c r="G118" s="0" t="s">
        <v>6</v>
      </c>
      <c r="H118" s="0" t="n">
        <v>18</v>
      </c>
      <c r="I118" s="0" t="s">
        <v>176</v>
      </c>
      <c r="J118" s="0" t="n">
        <v>5</v>
      </c>
      <c r="K118" s="0" t="n">
        <v>2</v>
      </c>
      <c r="L118" s="0" t="n">
        <v>8</v>
      </c>
      <c r="M118" s="0" t="n">
        <v>7</v>
      </c>
      <c r="N118" s="0" t="n">
        <v>6</v>
      </c>
      <c r="O118" s="0" t="n">
        <v>2</v>
      </c>
      <c r="P118" s="0" t="n">
        <v>5</v>
      </c>
      <c r="Q118" s="0" t="n">
        <v>12</v>
      </c>
      <c r="R118" s="0" t="n">
        <v>6</v>
      </c>
      <c r="S118" s="0" t="n">
        <v>4</v>
      </c>
      <c r="T118" s="0" t="n">
        <v>10</v>
      </c>
      <c r="U118" s="0" t="n">
        <v>7</v>
      </c>
      <c r="V118" s="0" t="n">
        <v>8</v>
      </c>
      <c r="W118" s="0" t="n">
        <v>8</v>
      </c>
      <c r="X118" s="0" t="n">
        <v>10</v>
      </c>
      <c r="Y118" s="0" t="n">
        <v>8</v>
      </c>
      <c r="Z118" s="0" t="n">
        <v>11</v>
      </c>
      <c r="AA118" s="0" t="n">
        <v>10</v>
      </c>
      <c r="AB118" s="0" t="n">
        <v>10</v>
      </c>
      <c r="AC118" s="0" t="n">
        <v>8</v>
      </c>
      <c r="AD118" s="0" t="n">
        <v>13</v>
      </c>
      <c r="AE118" s="0" t="n">
        <v>12</v>
      </c>
      <c r="AF118" s="0" t="n">
        <v>10</v>
      </c>
      <c r="AG118" s="0" t="n">
        <v>11</v>
      </c>
      <c r="AH118" s="0" t="n">
        <v>12</v>
      </c>
    </row>
    <row r="119" customFormat="false" ht="12.75" hidden="false" customHeight="false" outlineLevel="0" collapsed="false">
      <c r="A119" s="0" t="n">
        <v>12073019</v>
      </c>
      <c r="B119" s="0" t="n">
        <v>1</v>
      </c>
      <c r="C119" s="0" t="s">
        <v>5</v>
      </c>
      <c r="D119" s="0" t="n">
        <v>730</v>
      </c>
      <c r="E119" s="0" t="s">
        <v>113</v>
      </c>
      <c r="F119" s="0" t="n">
        <v>2</v>
      </c>
      <c r="G119" s="0" t="s">
        <v>6</v>
      </c>
      <c r="H119" s="0" t="n">
        <v>19</v>
      </c>
      <c r="I119" s="0" t="s">
        <v>177</v>
      </c>
      <c r="J119" s="0" t="n">
        <v>314</v>
      </c>
      <c r="K119" s="0" t="n">
        <v>256</v>
      </c>
      <c r="L119" s="0" t="n">
        <v>343</v>
      </c>
      <c r="M119" s="0" t="n">
        <v>335</v>
      </c>
      <c r="N119" s="0" t="n">
        <v>386</v>
      </c>
      <c r="O119" s="0" t="n">
        <v>407</v>
      </c>
      <c r="P119" s="0" t="n">
        <v>426</v>
      </c>
      <c r="Q119" s="0" t="n">
        <v>462</v>
      </c>
      <c r="R119" s="0" t="n">
        <v>432</v>
      </c>
      <c r="S119" s="0" t="n">
        <v>444</v>
      </c>
      <c r="T119" s="0" t="n">
        <v>444</v>
      </c>
      <c r="U119" s="0" t="n">
        <v>507</v>
      </c>
      <c r="V119" s="0" t="n">
        <v>468</v>
      </c>
      <c r="W119" s="0" t="n">
        <v>470</v>
      </c>
      <c r="X119" s="0" t="n">
        <v>532</v>
      </c>
      <c r="Y119" s="0" t="n">
        <v>552</v>
      </c>
      <c r="Z119" s="0" t="n">
        <v>487</v>
      </c>
      <c r="AA119" s="0" t="n">
        <v>574</v>
      </c>
      <c r="AB119" s="0" t="n">
        <v>617</v>
      </c>
      <c r="AC119" s="0" t="n">
        <v>636</v>
      </c>
      <c r="AD119" s="0" t="n">
        <v>665</v>
      </c>
      <c r="AE119" s="0" t="n">
        <v>645</v>
      </c>
      <c r="AF119" s="0" t="n">
        <v>682</v>
      </c>
      <c r="AG119" s="0" t="n">
        <v>736</v>
      </c>
      <c r="AH119" s="0" t="n">
        <v>759</v>
      </c>
    </row>
    <row r="120" customFormat="false" ht="12.75" hidden="false" customHeight="false" outlineLevel="0" collapsed="false">
      <c r="A120" s="0" t="n">
        <v>12073020</v>
      </c>
      <c r="B120" s="0" t="n">
        <v>1</v>
      </c>
      <c r="C120" s="0" t="s">
        <v>5</v>
      </c>
      <c r="D120" s="0" t="n">
        <v>730</v>
      </c>
      <c r="E120" s="0" t="s">
        <v>113</v>
      </c>
      <c r="F120" s="0" t="n">
        <v>2</v>
      </c>
      <c r="G120" s="0" t="s">
        <v>6</v>
      </c>
      <c r="H120" s="0" t="n">
        <v>20</v>
      </c>
      <c r="I120" s="0" t="s">
        <v>17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73021</v>
      </c>
      <c r="B121" s="0" t="n">
        <v>1</v>
      </c>
      <c r="C121" s="0" t="s">
        <v>5</v>
      </c>
      <c r="D121" s="0" t="n">
        <v>730</v>
      </c>
      <c r="E121" s="0" t="s">
        <v>113</v>
      </c>
      <c r="F121" s="0" t="n">
        <v>2</v>
      </c>
      <c r="G121" s="0" t="s">
        <v>6</v>
      </c>
      <c r="H121" s="0" t="n">
        <v>21</v>
      </c>
      <c r="I121" s="0" t="s">
        <v>17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73022</v>
      </c>
      <c r="B122" s="0" t="n">
        <v>1</v>
      </c>
      <c r="C122" s="0" t="s">
        <v>5</v>
      </c>
      <c r="D122" s="0" t="n">
        <v>730</v>
      </c>
      <c r="E122" s="0" t="s">
        <v>113</v>
      </c>
      <c r="F122" s="0" t="n">
        <v>2</v>
      </c>
      <c r="G122" s="0" t="s">
        <v>6</v>
      </c>
      <c r="H122" s="0" t="n">
        <v>22</v>
      </c>
      <c r="I122" s="0" t="s">
        <v>18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073023</v>
      </c>
      <c r="B123" s="0" t="n">
        <v>1</v>
      </c>
      <c r="C123" s="0" t="s">
        <v>5</v>
      </c>
      <c r="D123" s="0" t="n">
        <v>730</v>
      </c>
      <c r="E123" s="0" t="s">
        <v>113</v>
      </c>
      <c r="F123" s="0" t="n">
        <v>2</v>
      </c>
      <c r="G123" s="0" t="s">
        <v>6</v>
      </c>
      <c r="H123" s="0" t="n">
        <v>23</v>
      </c>
      <c r="I123" s="0" t="s">
        <v>18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073024</v>
      </c>
      <c r="B124" s="0" t="n">
        <v>1</v>
      </c>
      <c r="C124" s="0" t="s">
        <v>5</v>
      </c>
      <c r="D124" s="0" t="n">
        <v>730</v>
      </c>
      <c r="E124" s="0" t="s">
        <v>113</v>
      </c>
      <c r="F124" s="0" t="n">
        <v>2</v>
      </c>
      <c r="G124" s="0" t="s">
        <v>6</v>
      </c>
      <c r="H124" s="0" t="n">
        <v>24</v>
      </c>
      <c r="I124" s="0" t="s">
        <v>182</v>
      </c>
      <c r="J124" s="0" t="n">
        <v>0.488088207300823</v>
      </c>
      <c r="K124" s="0" t="n">
        <v>0</v>
      </c>
      <c r="L124" s="0" t="n">
        <v>0</v>
      </c>
      <c r="M124" s="0" t="n">
        <v>0</v>
      </c>
      <c r="N124" s="0" t="n">
        <v>0.539455796991995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618834857729866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.542272882559962</v>
      </c>
    </row>
    <row r="125" customFormat="false" ht="12.75" hidden="false" customHeight="false" outlineLevel="0" collapsed="false">
      <c r="A125" s="0" t="n">
        <v>12073025</v>
      </c>
      <c r="B125" s="0" t="n">
        <v>1</v>
      </c>
      <c r="C125" s="0" t="s">
        <v>5</v>
      </c>
      <c r="D125" s="0" t="n">
        <v>730</v>
      </c>
      <c r="E125" s="0" t="s">
        <v>113</v>
      </c>
      <c r="F125" s="0" t="n">
        <v>2</v>
      </c>
      <c r="G125" s="0" t="s">
        <v>6</v>
      </c>
      <c r="H125" s="0" t="n">
        <v>25</v>
      </c>
      <c r="I125" s="0" t="s">
        <v>183</v>
      </c>
      <c r="J125" s="0" t="n">
        <v>0</v>
      </c>
      <c r="K125" s="0" t="n">
        <v>0</v>
      </c>
      <c r="L125" s="0" t="n">
        <v>0.482120559067</v>
      </c>
      <c r="M125" s="0" t="n">
        <v>0</v>
      </c>
      <c r="N125" s="0" t="n">
        <v>0.48741969760482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64751594011374</v>
      </c>
      <c r="T125" s="0" t="n">
        <v>0.589455814392153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.636650707955587</v>
      </c>
      <c r="AA125" s="0" t="n">
        <v>0.607009748576562</v>
      </c>
      <c r="AB125" s="0" t="n">
        <v>0</v>
      </c>
      <c r="AC125" s="0" t="n">
        <v>0</v>
      </c>
      <c r="AD125" s="0" t="n">
        <v>0.573437240161251</v>
      </c>
      <c r="AE125" s="0" t="n">
        <v>0</v>
      </c>
      <c r="AF125" s="0" t="n">
        <v>0</v>
      </c>
      <c r="AG125" s="0" t="n">
        <v>0.562809545249888</v>
      </c>
      <c r="AH125" s="0" t="n">
        <v>0</v>
      </c>
    </row>
    <row r="126" customFormat="false" ht="12.75" hidden="false" customHeight="false" outlineLevel="0" collapsed="false">
      <c r="A126" s="0" t="n">
        <v>12073026</v>
      </c>
      <c r="B126" s="0" t="n">
        <v>1</v>
      </c>
      <c r="C126" s="0" t="s">
        <v>5</v>
      </c>
      <c r="D126" s="0" t="n">
        <v>730</v>
      </c>
      <c r="E126" s="0" t="s">
        <v>113</v>
      </c>
      <c r="F126" s="0" t="n">
        <v>2</v>
      </c>
      <c r="G126" s="0" t="s">
        <v>6</v>
      </c>
      <c r="H126" s="0" t="n">
        <v>26</v>
      </c>
      <c r="I126" s="0" t="s">
        <v>184</v>
      </c>
      <c r="J126" s="0" t="n">
        <v>0.52895779445758</v>
      </c>
      <c r="K126" s="0" t="n">
        <v>0.514607123191799</v>
      </c>
      <c r="L126" s="0" t="n">
        <v>1.01057567443294</v>
      </c>
      <c r="M126" s="0" t="n">
        <v>0.495751410412763</v>
      </c>
      <c r="N126" s="0" t="n">
        <v>0</v>
      </c>
      <c r="O126" s="0" t="n">
        <v>0.479929354399032</v>
      </c>
      <c r="P126" s="0" t="n">
        <v>0.480508185456939</v>
      </c>
      <c r="Q126" s="0" t="n">
        <v>0.480607487864661</v>
      </c>
      <c r="R126" s="0" t="n">
        <v>0.967459499726693</v>
      </c>
      <c r="S126" s="0" t="n">
        <v>1.47168478474157</v>
      </c>
      <c r="T126" s="0" t="n">
        <v>0.501027105566411</v>
      </c>
      <c r="U126" s="0" t="n">
        <v>0</v>
      </c>
      <c r="V126" s="0" t="n">
        <v>1.03816286699057</v>
      </c>
      <c r="W126" s="0" t="n">
        <v>0</v>
      </c>
      <c r="X126" s="0" t="n">
        <v>0</v>
      </c>
      <c r="Y126" s="0" t="n">
        <v>0</v>
      </c>
      <c r="Z126" s="0" t="n">
        <v>1.20745239618928</v>
      </c>
      <c r="AA126" s="0" t="n">
        <v>0.627990806214597</v>
      </c>
      <c r="AB126" s="0" t="n">
        <v>0</v>
      </c>
      <c r="AC126" s="0" t="n">
        <v>0</v>
      </c>
      <c r="AD126" s="0" t="n">
        <v>0.625606055866621</v>
      </c>
      <c r="AE126" s="0" t="n">
        <v>0.609228594753323</v>
      </c>
      <c r="AF126" s="0" t="n">
        <v>0</v>
      </c>
      <c r="AG126" s="0" t="n">
        <v>3.45550461885784</v>
      </c>
      <c r="AH126" s="0" t="n">
        <v>1.13823266613929</v>
      </c>
    </row>
    <row r="127" customFormat="false" ht="12.75" hidden="false" customHeight="false" outlineLevel="0" collapsed="false">
      <c r="A127" s="0" t="n">
        <v>12073027</v>
      </c>
      <c r="B127" s="0" t="n">
        <v>1</v>
      </c>
      <c r="C127" s="0" t="s">
        <v>5</v>
      </c>
      <c r="D127" s="0" t="n">
        <v>730</v>
      </c>
      <c r="E127" s="0" t="s">
        <v>113</v>
      </c>
      <c r="F127" s="0" t="n">
        <v>2</v>
      </c>
      <c r="G127" s="0" t="s">
        <v>6</v>
      </c>
      <c r="H127" s="0" t="n">
        <v>27</v>
      </c>
      <c r="I127" s="0" t="s">
        <v>185</v>
      </c>
      <c r="J127" s="0" t="n">
        <v>2.9585798816568</v>
      </c>
      <c r="K127" s="0" t="n">
        <v>1.16791731145435</v>
      </c>
      <c r="L127" s="0" t="n">
        <v>2.2783324884517</v>
      </c>
      <c r="M127" s="0" t="n">
        <v>3.32769473946923</v>
      </c>
      <c r="N127" s="0" t="n">
        <v>1.07854504273735</v>
      </c>
      <c r="O127" s="0" t="n">
        <v>2.09918656520598</v>
      </c>
      <c r="P127" s="0" t="n">
        <v>5.12838922422856</v>
      </c>
      <c r="Q127" s="0" t="n">
        <v>1.51237119638644</v>
      </c>
      <c r="R127" s="0" t="n">
        <v>2.47676791693911</v>
      </c>
      <c r="S127" s="0" t="n">
        <v>0.487838193827871</v>
      </c>
      <c r="T127" s="0" t="n">
        <v>2.4069589998604</v>
      </c>
      <c r="U127" s="0" t="n">
        <v>1.43855913916621</v>
      </c>
      <c r="V127" s="0" t="n">
        <v>0.958175633593638</v>
      </c>
      <c r="W127" s="0" t="n">
        <v>0.96409702672477</v>
      </c>
      <c r="X127" s="0" t="n">
        <v>0.973913720983458</v>
      </c>
      <c r="Y127" s="0" t="n">
        <v>3.96035682815022</v>
      </c>
      <c r="Z127" s="0" t="n">
        <v>2.998275991305</v>
      </c>
      <c r="AA127" s="0" t="n">
        <v>1.01535727884249</v>
      </c>
      <c r="AB127" s="0" t="n">
        <v>1.56874228701709</v>
      </c>
      <c r="AC127" s="0" t="n">
        <v>1.62859376357161</v>
      </c>
      <c r="AD127" s="0" t="n">
        <v>4.48656833604397</v>
      </c>
      <c r="AE127" s="0" t="n">
        <v>3.49585158944719</v>
      </c>
      <c r="AF127" s="0" t="n">
        <v>1.83094293561184</v>
      </c>
      <c r="AG127" s="0" t="n">
        <v>1.87599662320608</v>
      </c>
      <c r="AH127" s="0" t="n">
        <v>2.4971438916739</v>
      </c>
    </row>
    <row r="128" customFormat="false" ht="12.75" hidden="false" customHeight="false" outlineLevel="0" collapsed="false">
      <c r="A128" s="0" t="n">
        <v>12073028</v>
      </c>
      <c r="B128" s="0" t="n">
        <v>1</v>
      </c>
      <c r="C128" s="0" t="s">
        <v>5</v>
      </c>
      <c r="D128" s="0" t="n">
        <v>730</v>
      </c>
      <c r="E128" s="0" t="s">
        <v>113</v>
      </c>
      <c r="F128" s="0" t="n">
        <v>2</v>
      </c>
      <c r="G128" s="0" t="s">
        <v>6</v>
      </c>
      <c r="H128" s="0" t="n">
        <v>28</v>
      </c>
      <c r="I128" s="0" t="s">
        <v>186</v>
      </c>
      <c r="J128" s="0" t="n">
        <v>7.35190159762477</v>
      </c>
      <c r="K128" s="0" t="n">
        <v>3.90206921155904</v>
      </c>
      <c r="L128" s="0" t="n">
        <v>5.22860628594667</v>
      </c>
      <c r="M128" s="0" t="n">
        <v>4.13838768415825</v>
      </c>
      <c r="N128" s="0" t="n">
        <v>8.89954197023993</v>
      </c>
      <c r="O128" s="0" t="n">
        <v>1.77056959223782</v>
      </c>
      <c r="P128" s="0" t="n">
        <v>1.16514130251146</v>
      </c>
      <c r="Q128" s="0" t="n">
        <v>4.5494094297884</v>
      </c>
      <c r="R128" s="0" t="n">
        <v>4.43223118517862</v>
      </c>
      <c r="S128" s="0" t="n">
        <v>2.16175318183046</v>
      </c>
      <c r="T128" s="0" t="n">
        <v>2.63672750475929</v>
      </c>
      <c r="U128" s="0" t="n">
        <v>3.60212010497607</v>
      </c>
      <c r="V128" s="0" t="n">
        <v>8.59510483499927</v>
      </c>
      <c r="W128" s="0" t="n">
        <v>3.96770289840697</v>
      </c>
      <c r="X128" s="0" t="n">
        <v>2.92297949042724</v>
      </c>
      <c r="Y128" s="0" t="n">
        <v>5.73907304405217</v>
      </c>
      <c r="Z128" s="0" t="n">
        <v>3.80936055121447</v>
      </c>
      <c r="AA128" s="0" t="n">
        <v>4.27163822072029</v>
      </c>
      <c r="AB128" s="0" t="n">
        <v>5.24016635146272</v>
      </c>
      <c r="AC128" s="0" t="n">
        <v>4.33338148201647</v>
      </c>
      <c r="AD128" s="0" t="n">
        <v>4.89385234268712</v>
      </c>
      <c r="AE128" s="0" t="n">
        <v>6.41054090171655</v>
      </c>
      <c r="AF128" s="0" t="n">
        <v>5.52003773698526</v>
      </c>
      <c r="AG128" s="0" t="n">
        <v>2.59190909656417</v>
      </c>
      <c r="AH128" s="0" t="n">
        <v>7.00321609231316</v>
      </c>
    </row>
    <row r="129" customFormat="false" ht="12.75" hidden="false" customHeight="false" outlineLevel="0" collapsed="false">
      <c r="A129" s="0" t="n">
        <v>12073029</v>
      </c>
      <c r="B129" s="0" t="n">
        <v>1</v>
      </c>
      <c r="C129" s="0" t="s">
        <v>5</v>
      </c>
      <c r="D129" s="0" t="n">
        <v>730</v>
      </c>
      <c r="E129" s="0" t="s">
        <v>113</v>
      </c>
      <c r="F129" s="0" t="n">
        <v>2</v>
      </c>
      <c r="G129" s="0" t="s">
        <v>6</v>
      </c>
      <c r="H129" s="0" t="n">
        <v>29</v>
      </c>
      <c r="I129" s="0" t="s">
        <v>187</v>
      </c>
      <c r="J129" s="0" t="n">
        <v>9.40430448450977</v>
      </c>
      <c r="K129" s="0" t="n">
        <v>9.233853946813</v>
      </c>
      <c r="L129" s="0" t="n">
        <v>9.24265670924451</v>
      </c>
      <c r="M129" s="0" t="n">
        <v>7.72852658613146</v>
      </c>
      <c r="N129" s="0" t="n">
        <v>14.5008236467831</v>
      </c>
      <c r="O129" s="0" t="n">
        <v>15.8842717345057</v>
      </c>
      <c r="P129" s="0" t="n">
        <v>13.4298040927328</v>
      </c>
      <c r="Q129" s="0" t="n">
        <v>9.92104019188459</v>
      </c>
      <c r="R129" s="0" t="n">
        <v>7.72026510202627</v>
      </c>
      <c r="S129" s="0" t="n">
        <v>5.96039910832429</v>
      </c>
      <c r="T129" s="0" t="n">
        <v>10.0909970498673</v>
      </c>
      <c r="U129" s="0" t="n">
        <v>12.8667762292158</v>
      </c>
      <c r="V129" s="0" t="n">
        <v>7.97957229492499</v>
      </c>
      <c r="W129" s="0" t="n">
        <v>8.33754842726045</v>
      </c>
      <c r="X129" s="0" t="n">
        <v>17.3141434909642</v>
      </c>
      <c r="Y129" s="0" t="n">
        <v>12.6690526715865</v>
      </c>
      <c r="Z129" s="0" t="n">
        <v>9.80245474103462</v>
      </c>
      <c r="AA129" s="0" t="n">
        <v>10.1086681829669</v>
      </c>
      <c r="AB129" s="0" t="n">
        <v>14.3440089031779</v>
      </c>
      <c r="AC129" s="0" t="n">
        <v>14.0940902021773</v>
      </c>
      <c r="AD129" s="0" t="n">
        <v>8.11862747439051</v>
      </c>
      <c r="AE129" s="0" t="n">
        <v>9.97335688945246</v>
      </c>
      <c r="AF129" s="0" t="n">
        <v>5.6935449434204</v>
      </c>
      <c r="AG129" s="0" t="n">
        <v>7.14970042755209</v>
      </c>
      <c r="AH129" s="0" t="n">
        <v>8.18121880910329</v>
      </c>
    </row>
    <row r="130" customFormat="false" ht="12.75" hidden="false" customHeight="false" outlineLevel="0" collapsed="false">
      <c r="A130" s="0" t="n">
        <v>12073030</v>
      </c>
      <c r="B130" s="0" t="n">
        <v>1</v>
      </c>
      <c r="C130" s="0" t="s">
        <v>5</v>
      </c>
      <c r="D130" s="0" t="n">
        <v>730</v>
      </c>
      <c r="E130" s="0" t="s">
        <v>113</v>
      </c>
      <c r="F130" s="0" t="n">
        <v>2</v>
      </c>
      <c r="G130" s="0" t="s">
        <v>6</v>
      </c>
      <c r="H130" s="0" t="n">
        <v>30</v>
      </c>
      <c r="I130" s="0" t="s">
        <v>188</v>
      </c>
      <c r="J130" s="0" t="n">
        <v>21.9748525281381</v>
      </c>
      <c r="K130" s="0" t="n">
        <v>13.1783375873932</v>
      </c>
      <c r="L130" s="0" t="n">
        <v>24.3018427740206</v>
      </c>
      <c r="M130" s="0" t="n">
        <v>24.0569668976136</v>
      </c>
      <c r="N130" s="0" t="n">
        <v>27.1892439350993</v>
      </c>
      <c r="O130" s="0" t="n">
        <v>27.0751402830706</v>
      </c>
      <c r="P130" s="0" t="n">
        <v>28.5873843208169</v>
      </c>
      <c r="Q130" s="0" t="n">
        <v>26.7216843361215</v>
      </c>
      <c r="R130" s="0" t="n">
        <v>32.4244480338175</v>
      </c>
      <c r="S130" s="0" t="n">
        <v>34.6173027840526</v>
      </c>
      <c r="T130" s="0" t="n">
        <v>29.2625829106516</v>
      </c>
      <c r="U130" s="0" t="n">
        <v>32.2133996439572</v>
      </c>
      <c r="V130" s="0" t="n">
        <v>22.348602918257</v>
      </c>
      <c r="W130" s="0" t="n">
        <v>26.2688135451555</v>
      </c>
      <c r="X130" s="0" t="n">
        <v>26.3127993828453</v>
      </c>
      <c r="Y130" s="0" t="n">
        <v>26.7374913103153</v>
      </c>
      <c r="Z130" s="0" t="n">
        <v>20.4825693334972</v>
      </c>
      <c r="AA130" s="0" t="n">
        <v>27.9350310991009</v>
      </c>
      <c r="AB130" s="0" t="n">
        <v>22.256596298728</v>
      </c>
      <c r="AC130" s="0" t="n">
        <v>23.3284867949914</v>
      </c>
      <c r="AD130" s="0" t="n">
        <v>31.8493314294511</v>
      </c>
      <c r="AE130" s="0" t="n">
        <v>24.4003737929602</v>
      </c>
      <c r="AF130" s="0" t="n">
        <v>23.9227143627905</v>
      </c>
      <c r="AG130" s="0" t="n">
        <v>33.8999950147066</v>
      </c>
      <c r="AH130" s="0" t="n">
        <v>30.8524079569829</v>
      </c>
    </row>
    <row r="131" customFormat="false" ht="12.75" hidden="false" customHeight="false" outlineLevel="0" collapsed="false">
      <c r="A131" s="0" t="n">
        <v>12073031</v>
      </c>
      <c r="B131" s="0" t="n">
        <v>1</v>
      </c>
      <c r="C131" s="0" t="s">
        <v>5</v>
      </c>
      <c r="D131" s="0" t="n">
        <v>730</v>
      </c>
      <c r="E131" s="0" t="s">
        <v>113</v>
      </c>
      <c r="F131" s="0" t="n">
        <v>2</v>
      </c>
      <c r="G131" s="0" t="s">
        <v>6</v>
      </c>
      <c r="H131" s="0" t="n">
        <v>31</v>
      </c>
      <c r="I131" s="0" t="s">
        <v>189</v>
      </c>
      <c r="J131" s="0" t="n">
        <v>36.4352328701855</v>
      </c>
      <c r="K131" s="0" t="n">
        <v>28.2551724625089</v>
      </c>
      <c r="L131" s="0" t="n">
        <v>36.8912064133943</v>
      </c>
      <c r="M131" s="0" t="n">
        <v>28.9219178758615</v>
      </c>
      <c r="N131" s="0" t="n">
        <v>35.7779243191672</v>
      </c>
      <c r="O131" s="0" t="n">
        <v>39.2566473421147</v>
      </c>
      <c r="P131" s="0" t="n">
        <v>47.4077847828087</v>
      </c>
      <c r="Q131" s="0" t="n">
        <v>46.0506273512388</v>
      </c>
      <c r="R131" s="0" t="n">
        <v>39.233544680702</v>
      </c>
      <c r="S131" s="0" t="n">
        <v>59.5188660963929</v>
      </c>
      <c r="T131" s="0" t="n">
        <v>40.6277329036434</v>
      </c>
      <c r="U131" s="0" t="n">
        <v>37.7972313528034</v>
      </c>
      <c r="V131" s="0" t="n">
        <v>40.9340520933045</v>
      </c>
      <c r="W131" s="0" t="n">
        <v>42.5733782583839</v>
      </c>
      <c r="X131" s="0" t="n">
        <v>49.1720726324832</v>
      </c>
      <c r="Y131" s="0" t="n">
        <v>44.5259146605911</v>
      </c>
      <c r="Z131" s="0" t="n">
        <v>48.3671808761857</v>
      </c>
      <c r="AA131" s="0" t="n">
        <v>45.5467682497619</v>
      </c>
      <c r="AB131" s="0" t="n">
        <v>56.4523878158932</v>
      </c>
      <c r="AC131" s="0" t="n">
        <v>48.2427575560219</v>
      </c>
      <c r="AD131" s="0" t="n">
        <v>51.5423756240523</v>
      </c>
      <c r="AE131" s="0" t="n">
        <v>49.0648128443404</v>
      </c>
      <c r="AF131" s="0" t="n">
        <v>53.1515396614478</v>
      </c>
      <c r="AG131" s="0" t="n">
        <v>58.740468794126</v>
      </c>
      <c r="AH131" s="0" t="n">
        <v>63.8692662192147</v>
      </c>
    </row>
    <row r="132" customFormat="false" ht="12.75" hidden="false" customHeight="false" outlineLevel="0" collapsed="false">
      <c r="A132" s="0" t="n">
        <v>12073032</v>
      </c>
      <c r="B132" s="0" t="n">
        <v>1</v>
      </c>
      <c r="C132" s="0" t="s">
        <v>5</v>
      </c>
      <c r="D132" s="0" t="n">
        <v>730</v>
      </c>
      <c r="E132" s="0" t="s">
        <v>113</v>
      </c>
      <c r="F132" s="0" t="n">
        <v>2</v>
      </c>
      <c r="G132" s="0" t="s">
        <v>6</v>
      </c>
      <c r="H132" s="0" t="n">
        <v>32</v>
      </c>
      <c r="I132" s="0" t="s">
        <v>190</v>
      </c>
      <c r="J132" s="0" t="n">
        <v>26.0701074511186</v>
      </c>
      <c r="K132" s="0" t="n">
        <v>25.5199693760367</v>
      </c>
      <c r="L132" s="0" t="n">
        <v>46.1769072838743</v>
      </c>
      <c r="M132" s="0" t="n">
        <v>35.8061027921599</v>
      </c>
      <c r="N132" s="0" t="n">
        <v>38.2878815242911</v>
      </c>
      <c r="O132" s="0" t="n">
        <v>42.2091390063386</v>
      </c>
      <c r="P132" s="0" t="n">
        <v>47.5406838544524</v>
      </c>
      <c r="Q132" s="0" t="n">
        <v>58.0579256417606</v>
      </c>
      <c r="R132" s="0" t="n">
        <v>46.7518426800494</v>
      </c>
      <c r="S132" s="0" t="n">
        <v>57.3794305636258</v>
      </c>
      <c r="T132" s="0" t="n">
        <v>58.7356605223848</v>
      </c>
      <c r="U132" s="0" t="n">
        <v>56.9638279692395</v>
      </c>
      <c r="V132" s="0" t="n">
        <v>56.9197650235341</v>
      </c>
      <c r="W132" s="0" t="n">
        <v>56.9127362058656</v>
      </c>
      <c r="X132" s="0" t="n">
        <v>62.4419041942511</v>
      </c>
      <c r="Y132" s="0" t="n">
        <v>64.8184027900095</v>
      </c>
      <c r="Z132" s="0" t="n">
        <v>53.1907544797668</v>
      </c>
      <c r="AA132" s="0" t="n">
        <v>63.6594540719545</v>
      </c>
      <c r="AB132" s="0" t="n">
        <v>62.0382031254847</v>
      </c>
      <c r="AC132" s="0" t="n">
        <v>62.8976461765489</v>
      </c>
      <c r="AD132" s="0" t="n">
        <v>73.9478697097694</v>
      </c>
      <c r="AE132" s="0" t="n">
        <v>83.2193674164169</v>
      </c>
      <c r="AF132" s="0" t="n">
        <v>66.7309710569579</v>
      </c>
      <c r="AG132" s="0" t="n">
        <v>67.7723833698893</v>
      </c>
      <c r="AH132" s="0" t="n">
        <v>66.8010935586427</v>
      </c>
    </row>
    <row r="133" customFormat="false" ht="12.75" hidden="false" customHeight="false" outlineLevel="0" collapsed="false">
      <c r="A133" s="0" t="n">
        <v>12073033</v>
      </c>
      <c r="B133" s="0" t="n">
        <v>1</v>
      </c>
      <c r="C133" s="0" t="s">
        <v>5</v>
      </c>
      <c r="D133" s="0" t="n">
        <v>730</v>
      </c>
      <c r="E133" s="0" t="s">
        <v>113</v>
      </c>
      <c r="F133" s="0" t="n">
        <v>2</v>
      </c>
      <c r="G133" s="0" t="s">
        <v>6</v>
      </c>
      <c r="H133" s="0" t="n">
        <v>33</v>
      </c>
      <c r="I133" s="0" t="s">
        <v>191</v>
      </c>
      <c r="J133" s="0" t="n">
        <v>36.3303445569878</v>
      </c>
      <c r="K133" s="0" t="n">
        <v>22.9352707471719</v>
      </c>
      <c r="L133" s="0" t="n">
        <v>34.5882866015505</v>
      </c>
      <c r="M133" s="0" t="n">
        <v>40.1350962485044</v>
      </c>
      <c r="N133" s="0" t="n">
        <v>43.3615056331921</v>
      </c>
      <c r="O133" s="0" t="n">
        <v>47.9495844369349</v>
      </c>
      <c r="P133" s="0" t="n">
        <v>59.654919236417</v>
      </c>
      <c r="Q133" s="0" t="n">
        <v>43.5217494216189</v>
      </c>
      <c r="R133" s="0" t="n">
        <v>47.4546693098407</v>
      </c>
      <c r="S133" s="0" t="n">
        <v>47.0073285195774</v>
      </c>
      <c r="T133" s="0" t="n">
        <v>47.9764760504527</v>
      </c>
      <c r="U133" s="0" t="n">
        <v>71.9764103119752</v>
      </c>
      <c r="V133" s="0" t="n">
        <v>57.4565387870459</v>
      </c>
      <c r="W133" s="0" t="n">
        <v>57.0367116023462</v>
      </c>
      <c r="X133" s="0" t="n">
        <v>67.3426439640329</v>
      </c>
      <c r="Y133" s="0" t="n">
        <v>67.1550671550672</v>
      </c>
      <c r="Z133" s="0" t="n">
        <v>56.1063715317808</v>
      </c>
      <c r="AA133" s="0" t="n">
        <v>65.1960483524575</v>
      </c>
      <c r="AB133" s="0" t="n">
        <v>74.1306666464951</v>
      </c>
      <c r="AC133" s="0" t="n">
        <v>73.1032322071955</v>
      </c>
      <c r="AD133" s="0" t="n">
        <v>90.2988002102038</v>
      </c>
      <c r="AE133" s="0" t="n">
        <v>60.1457992144814</v>
      </c>
      <c r="AF133" s="0" t="n">
        <v>82.8852140864432</v>
      </c>
      <c r="AG133" s="0" t="n">
        <v>91.6977745405356</v>
      </c>
      <c r="AH133" s="0" t="n">
        <v>76.6167075078041</v>
      </c>
    </row>
    <row r="134" customFormat="false" ht="12.75" hidden="false" customHeight="false" outlineLevel="0" collapsed="false">
      <c r="A134" s="0" t="n">
        <v>12073034</v>
      </c>
      <c r="B134" s="0" t="n">
        <v>1</v>
      </c>
      <c r="C134" s="0" t="s">
        <v>5</v>
      </c>
      <c r="D134" s="0" t="n">
        <v>730</v>
      </c>
      <c r="E134" s="0" t="s">
        <v>113</v>
      </c>
      <c r="F134" s="0" t="n">
        <v>2</v>
      </c>
      <c r="G134" s="0" t="s">
        <v>6</v>
      </c>
      <c r="H134" s="0" t="n">
        <v>34</v>
      </c>
      <c r="I134" s="0" t="s">
        <v>192</v>
      </c>
      <c r="J134" s="0" t="n">
        <v>34.3947430350645</v>
      </c>
      <c r="K134" s="0" t="n">
        <v>35.084333967775</v>
      </c>
      <c r="L134" s="0" t="n">
        <v>34.7060566301266</v>
      </c>
      <c r="M134" s="0" t="n">
        <v>41.8224758905727</v>
      </c>
      <c r="N134" s="0" t="n">
        <v>43.1289235340159</v>
      </c>
      <c r="O134" s="0" t="n">
        <v>40.4410550988743</v>
      </c>
      <c r="P134" s="0" t="n">
        <v>40.2677807419339</v>
      </c>
      <c r="Q134" s="0" t="n">
        <v>51.0308226168606</v>
      </c>
      <c r="R134" s="0" t="n">
        <v>43.6113628978468</v>
      </c>
      <c r="S134" s="0" t="n">
        <v>34.3138516440624</v>
      </c>
      <c r="T134" s="0" t="n">
        <v>49.6074171641663</v>
      </c>
      <c r="U134" s="0" t="n">
        <v>66.7020130325472</v>
      </c>
      <c r="V134" s="0" t="n">
        <v>51.7475398710553</v>
      </c>
      <c r="W134" s="0" t="n">
        <v>52.54459934743</v>
      </c>
      <c r="X134" s="0" t="n">
        <v>58.6605002295411</v>
      </c>
      <c r="Y134" s="0" t="n">
        <v>74.8872436388393</v>
      </c>
      <c r="Z134" s="0" t="n">
        <v>55.275869106742</v>
      </c>
      <c r="AA134" s="0" t="n">
        <v>74.7676256181074</v>
      </c>
      <c r="AB134" s="0" t="n">
        <v>81.6120482941399</v>
      </c>
      <c r="AC134" s="0" t="n">
        <v>90.9401880542971</v>
      </c>
      <c r="AD134" s="0" t="n">
        <v>73.1747879594213</v>
      </c>
      <c r="AE134" s="0" t="n">
        <v>86.046297920687</v>
      </c>
      <c r="AF134" s="0" t="n">
        <v>89.2306152742799</v>
      </c>
      <c r="AG134" s="0" t="n">
        <v>86.4041078981584</v>
      </c>
      <c r="AH134" s="0" t="n">
        <v>100.439015697646</v>
      </c>
    </row>
    <row r="135" customFormat="false" ht="12.75" hidden="false" customHeight="false" outlineLevel="0" collapsed="false">
      <c r="A135" s="0" t="n">
        <v>12073035</v>
      </c>
      <c r="B135" s="0" t="n">
        <v>1</v>
      </c>
      <c r="C135" s="0" t="s">
        <v>5</v>
      </c>
      <c r="D135" s="0" t="n">
        <v>730</v>
      </c>
      <c r="E135" s="0" t="s">
        <v>113</v>
      </c>
      <c r="F135" s="0" t="n">
        <v>2</v>
      </c>
      <c r="G135" s="0" t="s">
        <v>6</v>
      </c>
      <c r="H135" s="0" t="n">
        <v>35</v>
      </c>
      <c r="I135" s="0" t="s">
        <v>193</v>
      </c>
      <c r="J135" s="0" t="n">
        <v>31.323572503966</v>
      </c>
      <c r="K135" s="0" t="n">
        <v>31.8200014370323</v>
      </c>
      <c r="L135" s="0" t="n">
        <v>32.7848047717755</v>
      </c>
      <c r="M135" s="0" t="n">
        <v>37.6931775348662</v>
      </c>
      <c r="N135" s="0" t="n">
        <v>37.0975782237216</v>
      </c>
      <c r="O135" s="0" t="n">
        <v>55.5469149243451</v>
      </c>
      <c r="P135" s="0" t="n">
        <v>50.3891759761563</v>
      </c>
      <c r="Q135" s="0" t="n">
        <v>64.8341583394223</v>
      </c>
      <c r="R135" s="0" t="n">
        <v>60.6965174129353</v>
      </c>
      <c r="S135" s="0" t="n">
        <v>42.528102376741</v>
      </c>
      <c r="T135" s="0" t="n">
        <v>41.8551810734857</v>
      </c>
      <c r="U135" s="0" t="n">
        <v>63.3662569652592</v>
      </c>
      <c r="V135" s="0" t="n">
        <v>56.0640965525677</v>
      </c>
      <c r="W135" s="0" t="n">
        <v>49.1803278688525</v>
      </c>
      <c r="X135" s="0" t="n">
        <v>52.2262728873961</v>
      </c>
      <c r="Y135" s="0" t="n">
        <v>58.9233285585119</v>
      </c>
      <c r="Z135" s="0" t="n">
        <v>50.693486900803</v>
      </c>
      <c r="AA135" s="0" t="n">
        <v>69.0372801312709</v>
      </c>
      <c r="AB135" s="0" t="n">
        <v>79.6400270776092</v>
      </c>
      <c r="AC135" s="0" t="n">
        <v>68.6307664763572</v>
      </c>
      <c r="AD135" s="0" t="n">
        <v>70.2115245789781</v>
      </c>
      <c r="AE135" s="0" t="n">
        <v>65.8437831675773</v>
      </c>
      <c r="AF135" s="0" t="n">
        <v>80.2316934757935</v>
      </c>
      <c r="AG135" s="0" t="n">
        <v>84.1897462695233</v>
      </c>
      <c r="AH135" s="0" t="n">
        <v>92.8540659551046</v>
      </c>
    </row>
    <row r="136" customFormat="false" ht="12.75" hidden="false" customHeight="false" outlineLevel="0" collapsed="false">
      <c r="A136" s="0" t="n">
        <v>12073036</v>
      </c>
      <c r="B136" s="0" t="n">
        <v>1</v>
      </c>
      <c r="C136" s="0" t="s">
        <v>5</v>
      </c>
      <c r="D136" s="0" t="n">
        <v>730</v>
      </c>
      <c r="E136" s="0" t="s">
        <v>113</v>
      </c>
      <c r="F136" s="0" t="n">
        <v>2</v>
      </c>
      <c r="G136" s="0" t="s">
        <v>6</v>
      </c>
      <c r="H136" s="0" t="n">
        <v>36</v>
      </c>
      <c r="I136" s="0" t="s">
        <v>194</v>
      </c>
      <c r="J136" s="0" t="n">
        <v>32.8393157999943</v>
      </c>
      <c r="K136" s="0" t="n">
        <v>29.8758020230186</v>
      </c>
      <c r="L136" s="0" t="n">
        <v>28.2493855758637</v>
      </c>
      <c r="M136" s="0" t="n">
        <v>25.3782057608527</v>
      </c>
      <c r="N136" s="0" t="n">
        <v>42.2469758206475</v>
      </c>
      <c r="O136" s="0" t="n">
        <v>46.3841450558718</v>
      </c>
      <c r="P136" s="0" t="n">
        <v>27.0524247515448</v>
      </c>
      <c r="Q136" s="0" t="n">
        <v>51.4063303223911</v>
      </c>
      <c r="R136" s="0" t="n">
        <v>42.8606416850355</v>
      </c>
      <c r="S136" s="0" t="n">
        <v>54.1444382514531</v>
      </c>
      <c r="T136" s="0" t="n">
        <v>58.964938540391</v>
      </c>
      <c r="U136" s="0" t="n">
        <v>39.0421655387819</v>
      </c>
      <c r="V136" s="0" t="n">
        <v>52.5578135949545</v>
      </c>
      <c r="W136" s="0" t="n">
        <v>55.0769109721075</v>
      </c>
      <c r="X136" s="0" t="n">
        <v>49.8593710048581</v>
      </c>
      <c r="Y136" s="0" t="n">
        <v>39.6248844274204</v>
      </c>
      <c r="Z136" s="0" t="n">
        <v>52.3047624156753</v>
      </c>
      <c r="AA136" s="0" t="n">
        <v>58.1788661886078</v>
      </c>
      <c r="AB136" s="0" t="n">
        <v>43.3029310671466</v>
      </c>
      <c r="AC136" s="0" t="n">
        <v>68.5548371486565</v>
      </c>
      <c r="AD136" s="0" t="n">
        <v>60.9416814604806</v>
      </c>
      <c r="AE136" s="0" t="n">
        <v>57.7321751909098</v>
      </c>
      <c r="AF136" s="0" t="n">
        <v>77.2061661991404</v>
      </c>
      <c r="AG136" s="0" t="n">
        <v>69.166922840455</v>
      </c>
      <c r="AH136" s="0" t="n">
        <v>76.1121893671271</v>
      </c>
    </row>
    <row r="137" customFormat="false" ht="12.75" hidden="false" customHeight="false" outlineLevel="0" collapsed="false">
      <c r="A137" s="0" t="n">
        <v>12073037</v>
      </c>
      <c r="B137" s="0" t="n">
        <v>1</v>
      </c>
      <c r="C137" s="0" t="s">
        <v>5</v>
      </c>
      <c r="D137" s="0" t="n">
        <v>730</v>
      </c>
      <c r="E137" s="0" t="s">
        <v>113</v>
      </c>
      <c r="F137" s="0" t="n">
        <v>2</v>
      </c>
      <c r="G137" s="0" t="s">
        <v>6</v>
      </c>
      <c r="H137" s="0" t="n">
        <v>37</v>
      </c>
      <c r="I137" s="0" t="s">
        <v>195</v>
      </c>
      <c r="J137" s="0" t="n">
        <v>32.2035262861283</v>
      </c>
      <c r="K137" s="0" t="n">
        <v>31.4506617743415</v>
      </c>
      <c r="L137" s="0" t="n">
        <v>36.1001521363554</v>
      </c>
      <c r="M137" s="0" t="n">
        <v>48.1146648433741</v>
      </c>
      <c r="N137" s="0" t="n">
        <v>47.2319586347478</v>
      </c>
      <c r="O137" s="0" t="n">
        <v>48.3980253605653</v>
      </c>
      <c r="P137" s="0" t="n">
        <v>40.7967362610991</v>
      </c>
      <c r="Q137" s="0" t="n">
        <v>45.107069939699</v>
      </c>
      <c r="R137" s="0" t="n">
        <v>51.7342739564962</v>
      </c>
      <c r="S137" s="0" t="n">
        <v>42.2912457121376</v>
      </c>
      <c r="T137" s="0" t="n">
        <v>30.467083831353</v>
      </c>
      <c r="U137" s="0" t="n">
        <v>37.4461711290021</v>
      </c>
      <c r="V137" s="0" t="n">
        <v>33.5667018317829</v>
      </c>
      <c r="W137" s="0" t="n">
        <v>44.9146621419303</v>
      </c>
      <c r="X137" s="0" t="n">
        <v>51.5676567656766</v>
      </c>
      <c r="Y137" s="0" t="n">
        <v>52.4183940910174</v>
      </c>
      <c r="Z137" s="0" t="n">
        <v>35.6379187455453</v>
      </c>
      <c r="AA137" s="0" t="n">
        <v>44.9794379712132</v>
      </c>
      <c r="AB137" s="0" t="n">
        <v>47.9456338204332</v>
      </c>
      <c r="AC137" s="0" t="n">
        <v>67.2344240251009</v>
      </c>
      <c r="AD137" s="0" t="n">
        <v>35.6073141612383</v>
      </c>
      <c r="AE137" s="0" t="n">
        <v>46.2982448756261</v>
      </c>
      <c r="AF137" s="0" t="n">
        <v>52.6326870039369</v>
      </c>
      <c r="AG137" s="0" t="n">
        <v>54.666638632493</v>
      </c>
      <c r="AH137" s="0" t="n">
        <v>43.5296312418382</v>
      </c>
    </row>
    <row r="138" customFormat="false" ht="12.75" hidden="false" customHeight="false" outlineLevel="0" collapsed="false">
      <c r="A138" s="0" t="n">
        <v>12073038</v>
      </c>
      <c r="B138" s="0" t="n">
        <v>1</v>
      </c>
      <c r="C138" s="0" t="s">
        <v>5</v>
      </c>
      <c r="D138" s="0" t="n">
        <v>730</v>
      </c>
      <c r="E138" s="0" t="s">
        <v>113</v>
      </c>
      <c r="F138" s="0" t="n">
        <v>2</v>
      </c>
      <c r="G138" s="0" t="s">
        <v>6</v>
      </c>
      <c r="H138" s="0" t="n">
        <v>38</v>
      </c>
      <c r="I138" s="0" t="s">
        <v>196</v>
      </c>
      <c r="J138" s="0" t="n">
        <v>33.5998924803441</v>
      </c>
      <c r="K138" s="0" t="n">
        <v>12.3992560446373</v>
      </c>
      <c r="L138" s="0" t="n">
        <v>47.1281296023564</v>
      </c>
      <c r="M138" s="0" t="n">
        <v>39.3656506579687</v>
      </c>
      <c r="N138" s="0" t="n">
        <v>32.6797385620915</v>
      </c>
      <c r="O138" s="0" t="n">
        <v>10.4455006006163</v>
      </c>
      <c r="P138" s="0" t="n">
        <v>25.3408342202625</v>
      </c>
      <c r="Q138" s="0" t="n">
        <v>59.494298463064</v>
      </c>
      <c r="R138" s="0" t="n">
        <v>28.7273771904625</v>
      </c>
      <c r="S138" s="0" t="n">
        <v>18.5434147698299</v>
      </c>
      <c r="T138" s="0" t="n">
        <v>44.7387258410881</v>
      </c>
      <c r="U138" s="0" t="n">
        <v>30.4109827091841</v>
      </c>
      <c r="V138" s="0" t="n">
        <v>37.7875395588305</v>
      </c>
      <c r="W138" s="0" t="n">
        <v>37.539298953592</v>
      </c>
      <c r="X138" s="0" t="n">
        <v>45.9326627164577</v>
      </c>
      <c r="Y138" s="0" t="n">
        <v>36.16800036168</v>
      </c>
      <c r="Z138" s="0" t="n">
        <v>49.1356590878635</v>
      </c>
      <c r="AA138" s="0" t="n">
        <v>45.3124291993294</v>
      </c>
      <c r="AB138" s="0" t="n">
        <v>45.9643316786174</v>
      </c>
      <c r="AC138" s="0" t="n">
        <v>36.7866832206741</v>
      </c>
      <c r="AD138" s="0" t="n">
        <v>53.5552442943067</v>
      </c>
      <c r="AE138" s="0" t="n">
        <v>45.9470842746104</v>
      </c>
      <c r="AF138" s="0" t="n">
        <v>36.9467228256854</v>
      </c>
      <c r="AG138" s="0" t="n">
        <v>40.1826484018265</v>
      </c>
      <c r="AH138" s="0" t="n">
        <v>42.0109228399384</v>
      </c>
    </row>
    <row r="139" customFormat="false" ht="12.75" hidden="false" customHeight="false" outlineLevel="0" collapsed="false">
      <c r="A139" s="0" t="n">
        <v>12073039</v>
      </c>
      <c r="B139" s="0" t="n">
        <v>1</v>
      </c>
      <c r="C139" s="0" t="s">
        <v>5</v>
      </c>
      <c r="D139" s="0" t="n">
        <v>730</v>
      </c>
      <c r="E139" s="0" t="s">
        <v>113</v>
      </c>
      <c r="F139" s="0" t="n">
        <v>2</v>
      </c>
      <c r="G139" s="0" t="s">
        <v>6</v>
      </c>
      <c r="H139" s="0" t="n">
        <v>39</v>
      </c>
      <c r="I139" s="0" t="s">
        <v>197</v>
      </c>
      <c r="J139" s="0" t="n">
        <v>11.9056420989571</v>
      </c>
      <c r="K139" s="0" t="n">
        <v>9.70132426865847</v>
      </c>
      <c r="L139" s="0" t="n">
        <v>12.9907118304102</v>
      </c>
      <c r="M139" s="0" t="n">
        <v>12.6700002004508</v>
      </c>
      <c r="N139" s="0" t="n">
        <v>14.5722625665001</v>
      </c>
      <c r="O139" s="0" t="n">
        <v>15.3565376780387</v>
      </c>
      <c r="P139" s="0" t="n">
        <v>16.1048250206981</v>
      </c>
      <c r="Q139" s="0" t="n">
        <v>17.493254495047</v>
      </c>
      <c r="R139" s="0" t="n">
        <v>16.3755520589035</v>
      </c>
      <c r="S139" s="0" t="n">
        <v>16.847441484548</v>
      </c>
      <c r="T139" s="0" t="n">
        <v>16.8756228587153</v>
      </c>
      <c r="U139" s="0" t="n">
        <v>19.2741440968467</v>
      </c>
      <c r="V139" s="0" t="n">
        <v>17.7922616587786</v>
      </c>
      <c r="W139" s="0" t="n">
        <v>17.8680388306699</v>
      </c>
      <c r="X139" s="0" t="n">
        <v>20.1691096437536</v>
      </c>
      <c r="Y139" s="0" t="n">
        <v>20.8386971586134</v>
      </c>
      <c r="Z139" s="0" t="n">
        <v>18.3221776227896</v>
      </c>
      <c r="AA139" s="0" t="n">
        <v>21.470448956813</v>
      </c>
      <c r="AB139" s="0" t="n">
        <v>22.9573194780763</v>
      </c>
      <c r="AC139" s="0" t="n">
        <v>23.5561662709774</v>
      </c>
      <c r="AD139" s="0" t="n">
        <v>24.5027688128759</v>
      </c>
      <c r="AE139" s="0" t="n">
        <v>23.629835873388</v>
      </c>
      <c r="AF139" s="0" t="n">
        <v>24.9227103630238</v>
      </c>
      <c r="AG139" s="0" t="n">
        <v>26.8498683772757</v>
      </c>
      <c r="AH139" s="0" t="n">
        <v>27.5878011759164</v>
      </c>
    </row>
    <row r="140" customFormat="false" ht="12.75" hidden="false" customHeight="false" outlineLevel="0" collapsed="false">
      <c r="A140" s="0" t="n">
        <v>12073040</v>
      </c>
      <c r="B140" s="0" t="n">
        <v>1</v>
      </c>
      <c r="C140" s="0" t="s">
        <v>5</v>
      </c>
      <c r="D140" s="0" t="n">
        <v>730</v>
      </c>
      <c r="E140" s="0" t="s">
        <v>113</v>
      </c>
      <c r="F140" s="0" t="n">
        <v>2</v>
      </c>
      <c r="G140" s="0" t="s">
        <v>6</v>
      </c>
      <c r="H140" s="0" t="n">
        <v>40</v>
      </c>
      <c r="I140" s="0" t="s">
        <v>198</v>
      </c>
      <c r="J140" s="0" t="n">
        <v>10.62506454996</v>
      </c>
      <c r="K140" s="0" t="n">
        <v>8.54922387490714</v>
      </c>
      <c r="L140" s="0" t="n">
        <v>11.6521455830326</v>
      </c>
      <c r="M140" s="0" t="n">
        <v>11.3494120575493</v>
      </c>
      <c r="N140" s="0" t="n">
        <v>13.1546208389854</v>
      </c>
      <c r="O140" s="0" t="n">
        <v>13.9006744926011</v>
      </c>
      <c r="P140" s="0" t="n">
        <v>14.611617392194</v>
      </c>
      <c r="Q140" s="0" t="n">
        <v>15.934278878653</v>
      </c>
      <c r="R140" s="0" t="n">
        <v>14.867567590813</v>
      </c>
      <c r="S140" s="0" t="n">
        <v>15.3166067918894</v>
      </c>
      <c r="T140" s="0" t="n">
        <v>15.3422274790051</v>
      </c>
      <c r="U140" s="0" t="n">
        <v>17.6327172693079</v>
      </c>
      <c r="V140" s="0" t="n">
        <v>16.216599077076</v>
      </c>
      <c r="W140" s="0" t="n">
        <v>16.2889577389591</v>
      </c>
      <c r="X140" s="0" t="n">
        <v>18.4914212231486</v>
      </c>
      <c r="Y140" s="0" t="n">
        <v>19.1363273193145</v>
      </c>
      <c r="Z140" s="0" t="n">
        <v>16.7308256530339</v>
      </c>
      <c r="AA140" s="0" t="n">
        <v>19.7497013146025</v>
      </c>
      <c r="AB140" s="0" t="n">
        <v>21.181363113313</v>
      </c>
      <c r="AC140" s="0" t="n">
        <v>21.7607660727627</v>
      </c>
      <c r="AD140" s="0" t="n">
        <v>22.6755977677316</v>
      </c>
      <c r="AE140" s="0" t="n">
        <v>21.841182022235</v>
      </c>
      <c r="AF140" s="0" t="n">
        <v>23.0870877764768</v>
      </c>
      <c r="AG140" s="0" t="n">
        <v>24.9448741284073</v>
      </c>
      <c r="AH140" s="0" t="n">
        <v>25.6597949597838</v>
      </c>
    </row>
    <row r="141" customFormat="false" ht="12.75" hidden="false" customHeight="false" outlineLevel="0" collapsed="false">
      <c r="A141" s="0" t="n">
        <v>12073041</v>
      </c>
      <c r="B141" s="0" t="n">
        <v>1</v>
      </c>
      <c r="C141" s="0" t="s">
        <v>5</v>
      </c>
      <c r="D141" s="0" t="n">
        <v>730</v>
      </c>
      <c r="E141" s="0" t="s">
        <v>113</v>
      </c>
      <c r="F141" s="0" t="n">
        <v>2</v>
      </c>
      <c r="G141" s="0" t="s">
        <v>6</v>
      </c>
      <c r="H141" s="0" t="n">
        <v>41</v>
      </c>
      <c r="I141" s="0" t="s">
        <v>199</v>
      </c>
      <c r="J141" s="0" t="n">
        <v>13.2980396880561</v>
      </c>
      <c r="K141" s="0" t="n">
        <v>10.9654061466963</v>
      </c>
      <c r="L141" s="0" t="n">
        <v>14.4408845018987</v>
      </c>
      <c r="M141" s="0" t="n">
        <v>14.1020622460782</v>
      </c>
      <c r="N141" s="0" t="n">
        <v>16.1010390114323</v>
      </c>
      <c r="O141" s="0" t="n">
        <v>16.9234255329708</v>
      </c>
      <c r="P141" s="0" t="n">
        <v>17.7092333837325</v>
      </c>
      <c r="Q141" s="0" t="n">
        <v>19.1635352234969</v>
      </c>
      <c r="R141" s="0" t="n">
        <v>17.9950238026018</v>
      </c>
      <c r="S141" s="0" t="n">
        <v>18.4898521572904</v>
      </c>
      <c r="T141" s="0" t="n">
        <v>18.5207808560143</v>
      </c>
      <c r="U141" s="0" t="n">
        <v>21.0272448559844</v>
      </c>
      <c r="V141" s="0" t="n">
        <v>19.4796694873645</v>
      </c>
      <c r="W141" s="0" t="n">
        <v>19.5588599377125</v>
      </c>
      <c r="X141" s="0" t="n">
        <v>21.9581271739953</v>
      </c>
      <c r="Y141" s="0" t="n">
        <v>22.6518955607285</v>
      </c>
      <c r="Z141" s="0" t="n">
        <v>20.0240803722633</v>
      </c>
      <c r="AA141" s="0" t="n">
        <v>23.3009786984371</v>
      </c>
      <c r="AB141" s="0" t="n">
        <v>24.8424264518468</v>
      </c>
      <c r="AC141" s="0" t="n">
        <v>25.4601967180808</v>
      </c>
      <c r="AD141" s="0" t="n">
        <v>26.4379765787518</v>
      </c>
      <c r="AE141" s="0" t="n">
        <v>25.5259293425072</v>
      </c>
      <c r="AF141" s="0" t="n">
        <v>26.8654648915253</v>
      </c>
      <c r="AG141" s="0" t="n">
        <v>28.861759960239</v>
      </c>
      <c r="AH141" s="0" t="n">
        <v>29.6222944856512</v>
      </c>
    </row>
    <row r="142" customFormat="false" ht="12.75" hidden="false" customHeight="false" outlineLevel="0" collapsed="false">
      <c r="A142" s="0" t="n">
        <v>12073042</v>
      </c>
      <c r="B142" s="0" t="n">
        <v>1</v>
      </c>
      <c r="C142" s="0" t="s">
        <v>5</v>
      </c>
      <c r="D142" s="0" t="n">
        <v>730</v>
      </c>
      <c r="E142" s="0" t="s">
        <v>113</v>
      </c>
      <c r="F142" s="0" t="n">
        <v>2</v>
      </c>
      <c r="G142" s="0" t="s">
        <v>6</v>
      </c>
      <c r="H142" s="0" t="n">
        <v>42</v>
      </c>
      <c r="I142" s="0" t="s">
        <v>200</v>
      </c>
      <c r="J142" s="0" t="n">
        <v>13.5253225437834</v>
      </c>
      <c r="K142" s="0" t="n">
        <v>10.9560904842396</v>
      </c>
      <c r="L142" s="0" t="n">
        <v>14.8048271872498</v>
      </c>
      <c r="M142" s="0" t="n">
        <v>14.3642377974961</v>
      </c>
      <c r="N142" s="0" t="n">
        <v>16.4179045996529</v>
      </c>
      <c r="O142" s="0" t="n">
        <v>17.2646531066655</v>
      </c>
      <c r="P142" s="0" t="n">
        <v>18.1985770390783</v>
      </c>
      <c r="Q142" s="0" t="n">
        <v>19.5926321382349</v>
      </c>
      <c r="R142" s="0" t="n">
        <v>18.0651752660171</v>
      </c>
      <c r="S142" s="0" t="n">
        <v>18.6425808010106</v>
      </c>
      <c r="T142" s="0" t="n">
        <v>18.5124862966786</v>
      </c>
      <c r="U142" s="0" t="n">
        <v>21.0534196041914</v>
      </c>
      <c r="V142" s="0" t="n">
        <v>19.1575836149012</v>
      </c>
      <c r="W142" s="0" t="n">
        <v>19.1072030081974</v>
      </c>
      <c r="X142" s="0" t="n">
        <v>21.4746145974978</v>
      </c>
      <c r="Y142" s="0" t="n">
        <v>22.154108833605</v>
      </c>
      <c r="Z142" s="0" t="n">
        <v>19.2594095152322</v>
      </c>
      <c r="AA142" s="0" t="n">
        <v>22.5584384644025</v>
      </c>
      <c r="AB142" s="0" t="n">
        <v>24.0351546285291</v>
      </c>
      <c r="AC142" s="0" t="n">
        <v>24.3497286231919</v>
      </c>
      <c r="AD142" s="0" t="n">
        <v>25.3434223815357</v>
      </c>
      <c r="AE142" s="0" t="n">
        <v>24.1629174358636</v>
      </c>
      <c r="AF142" s="0" t="n">
        <v>25.3650121057227</v>
      </c>
      <c r="AG142" s="0" t="n">
        <v>27.0112539080297</v>
      </c>
      <c r="AH142" s="0" t="n">
        <v>27.5893592537461</v>
      </c>
    </row>
    <row r="143" customFormat="false" ht="12.75" hidden="false" customHeight="false" outlineLevel="0" collapsed="false">
      <c r="A143" s="0" t="n">
        <v>12073044</v>
      </c>
      <c r="B143" s="0" t="n">
        <v>1</v>
      </c>
      <c r="C143" s="0" t="s">
        <v>5</v>
      </c>
      <c r="D143" s="0" t="n">
        <v>730</v>
      </c>
      <c r="E143" s="0" t="s">
        <v>113</v>
      </c>
      <c r="F143" s="0" t="n">
        <v>2</v>
      </c>
      <c r="G143" s="0" t="s">
        <v>6</v>
      </c>
      <c r="H143" s="0" t="n">
        <v>44</v>
      </c>
      <c r="I143" s="0" t="s">
        <v>201</v>
      </c>
      <c r="J143" s="0" t="n">
        <v>12.0621445421462</v>
      </c>
      <c r="K143" s="0" t="n">
        <v>9.65011036435821</v>
      </c>
      <c r="L143" s="0" t="n">
        <v>13.2727051510106</v>
      </c>
      <c r="M143" s="0" t="n">
        <v>12.8615689573133</v>
      </c>
      <c r="N143" s="0" t="n">
        <v>14.814242489392</v>
      </c>
      <c r="O143" s="0" t="n">
        <v>15.6223758997204</v>
      </c>
      <c r="P143" s="0" t="n">
        <v>16.5065336116926</v>
      </c>
      <c r="Q143" s="0" t="n">
        <v>17.8422112763132</v>
      </c>
      <c r="R143" s="0" t="n">
        <v>16.3979540070293</v>
      </c>
      <c r="S143" s="0" t="n">
        <v>16.9453495806509</v>
      </c>
      <c r="T143" s="0" t="n">
        <v>16.8271784602862</v>
      </c>
      <c r="U143" s="0" t="n">
        <v>19.2573227602206</v>
      </c>
      <c r="V143" s="0" t="n">
        <v>17.4562862771607</v>
      </c>
      <c r="W143" s="0" t="n">
        <v>17.4137287203875</v>
      </c>
      <c r="X143" s="0" t="n">
        <v>19.6832557544042</v>
      </c>
      <c r="Y143" s="0" t="n">
        <v>20.3393011276371</v>
      </c>
      <c r="Z143" s="0" t="n">
        <v>17.5812596940248</v>
      </c>
      <c r="AA143" s="0" t="n">
        <v>20.7453417678385</v>
      </c>
      <c r="AB143" s="0" t="n">
        <v>22.1703921670824</v>
      </c>
      <c r="AC143" s="0" t="n">
        <v>22.4870893219768</v>
      </c>
      <c r="AD143" s="0" t="n">
        <v>23.4482160691563</v>
      </c>
      <c r="AE143" s="0" t="n">
        <v>22.3280164058993</v>
      </c>
      <c r="AF143" s="0" t="n">
        <v>23.4916631662963</v>
      </c>
      <c r="AG143" s="0" t="n">
        <v>25.0900894426876</v>
      </c>
      <c r="AH143" s="0" t="n">
        <v>25.6561367324475</v>
      </c>
    </row>
    <row r="144" customFormat="false" ht="12.75" hidden="false" customHeight="false" outlineLevel="0" collapsed="false">
      <c r="A144" s="0" t="n">
        <v>12073045</v>
      </c>
      <c r="B144" s="0" t="n">
        <v>1</v>
      </c>
      <c r="C144" s="0" t="s">
        <v>5</v>
      </c>
      <c r="D144" s="0" t="n">
        <v>730</v>
      </c>
      <c r="E144" s="0" t="s">
        <v>113</v>
      </c>
      <c r="F144" s="0" t="n">
        <v>2</v>
      </c>
      <c r="G144" s="0" t="s">
        <v>6</v>
      </c>
      <c r="H144" s="0" t="n">
        <v>45</v>
      </c>
      <c r="I144" s="0" t="s">
        <v>202</v>
      </c>
      <c r="J144" s="0" t="n">
        <v>15.0710494409007</v>
      </c>
      <c r="K144" s="0" t="n">
        <v>12.3437469119551</v>
      </c>
      <c r="L144" s="0" t="n">
        <v>16.4194280818329</v>
      </c>
      <c r="M144" s="0" t="n">
        <v>15.9487281072078</v>
      </c>
      <c r="N144" s="0" t="n">
        <v>18.1027947163427</v>
      </c>
      <c r="O144" s="0" t="n">
        <v>18.9878281183586</v>
      </c>
      <c r="P144" s="0" t="n">
        <v>19.9719947548386</v>
      </c>
      <c r="Q144" s="0" t="n">
        <v>21.4237856847995</v>
      </c>
      <c r="R144" s="0" t="n">
        <v>19.8119549115658</v>
      </c>
      <c r="S144" s="0" t="n">
        <v>20.4196532941476</v>
      </c>
      <c r="T144" s="0" t="n">
        <v>20.2770705704959</v>
      </c>
      <c r="U144" s="0" t="n">
        <v>22.9284499559857</v>
      </c>
      <c r="V144" s="0" t="n">
        <v>20.9368554912761</v>
      </c>
      <c r="W144" s="0" t="n">
        <v>20.8781328534454</v>
      </c>
      <c r="X144" s="0" t="n">
        <v>23.3428736421628</v>
      </c>
      <c r="Y144" s="0" t="n">
        <v>24.0453615173693</v>
      </c>
      <c r="Z144" s="0" t="n">
        <v>21.0129581538308</v>
      </c>
      <c r="AA144" s="0" t="n">
        <v>24.4464072058427</v>
      </c>
      <c r="AB144" s="0" t="n">
        <v>25.9741414810394</v>
      </c>
      <c r="AC144" s="0" t="n">
        <v>26.2854246548836</v>
      </c>
      <c r="AD144" s="0" t="n">
        <v>27.3112312444883</v>
      </c>
      <c r="AE144" s="0" t="n">
        <v>26.0692426157293</v>
      </c>
      <c r="AF144" s="0" t="n">
        <v>27.3092037235729</v>
      </c>
      <c r="AG144" s="0" t="n">
        <v>29.0022824182568</v>
      </c>
      <c r="AH144" s="0" t="n">
        <v>29.5918049416013</v>
      </c>
    </row>
    <row r="145" customFormat="false" ht="12.75" hidden="false" customHeight="false" outlineLevel="0" collapsed="false">
      <c r="A145" s="0" t="n">
        <v>12073046</v>
      </c>
      <c r="B145" s="0" t="n">
        <v>1</v>
      </c>
      <c r="C145" s="0" t="s">
        <v>5</v>
      </c>
      <c r="D145" s="0" t="n">
        <v>730</v>
      </c>
      <c r="E145" s="0" t="s">
        <v>113</v>
      </c>
      <c r="F145" s="0" t="n">
        <v>2</v>
      </c>
      <c r="G145" s="0" t="s">
        <v>6</v>
      </c>
      <c r="H145" s="0" t="n">
        <v>46</v>
      </c>
      <c r="I145" s="0" t="s">
        <v>203</v>
      </c>
      <c r="J145" s="0" t="n">
        <v>7.27087554859408</v>
      </c>
      <c r="K145" s="0" t="n">
        <v>5.68530229986793</v>
      </c>
      <c r="L145" s="0" t="n">
        <v>8.0401494912791</v>
      </c>
      <c r="M145" s="0" t="n">
        <v>7.50470697897497</v>
      </c>
      <c r="N145" s="0" t="n">
        <v>8.83197132282802</v>
      </c>
      <c r="O145" s="0" t="n">
        <v>9.04302978861163</v>
      </c>
      <c r="P145" s="0" t="n">
        <v>9.85284578198477</v>
      </c>
      <c r="Q145" s="0" t="n">
        <v>9.96870230478997</v>
      </c>
      <c r="R145" s="0" t="n">
        <v>9.33435892142933</v>
      </c>
      <c r="S145" s="0" t="n">
        <v>10.0208963157273</v>
      </c>
      <c r="T145" s="0" t="n">
        <v>9.74464905118281</v>
      </c>
      <c r="U145" s="0" t="n">
        <v>10.9726812350558</v>
      </c>
      <c r="V145" s="0" t="n">
        <v>9.95236672044814</v>
      </c>
      <c r="W145" s="0" t="n">
        <v>9.82999854745929</v>
      </c>
      <c r="X145" s="0" t="n">
        <v>11.2656188463394</v>
      </c>
      <c r="Y145" s="0" t="n">
        <v>11.5865603361976</v>
      </c>
      <c r="Z145" s="0" t="n">
        <v>9.96424280414498</v>
      </c>
      <c r="AA145" s="0" t="n">
        <v>11.4329131846458</v>
      </c>
      <c r="AB145" s="0" t="n">
        <v>12.2273415671604</v>
      </c>
      <c r="AC145" s="0" t="n">
        <v>12.1458164647064</v>
      </c>
      <c r="AD145" s="0" t="n">
        <v>13.1329981902944</v>
      </c>
      <c r="AE145" s="0" t="n">
        <v>12.4439916939519</v>
      </c>
      <c r="AF145" s="0" t="n">
        <v>12.4683187394611</v>
      </c>
      <c r="AG145" s="0" t="n">
        <v>13.6185500532896</v>
      </c>
      <c r="AH145" s="0" t="n">
        <v>13.7732126223678</v>
      </c>
    </row>
    <row r="146" customFormat="false" ht="12.75" hidden="false" customHeight="false" outlineLevel="0" collapsed="false">
      <c r="A146" s="0" t="n">
        <v>12073048</v>
      </c>
      <c r="B146" s="0" t="n">
        <v>1</v>
      </c>
      <c r="C146" s="0" t="s">
        <v>5</v>
      </c>
      <c r="D146" s="0" t="n">
        <v>730</v>
      </c>
      <c r="E146" s="0" t="s">
        <v>113</v>
      </c>
      <c r="F146" s="0" t="n">
        <v>2</v>
      </c>
      <c r="G146" s="0" t="s">
        <v>6</v>
      </c>
      <c r="H146" s="0" t="n">
        <v>48</v>
      </c>
      <c r="I146" s="0" t="s">
        <v>204</v>
      </c>
      <c r="J146" s="0" t="n">
        <v>6.42768406708148</v>
      </c>
      <c r="K146" s="0" t="n">
        <v>4.95152001948966</v>
      </c>
      <c r="L146" s="0" t="n">
        <v>7.15221642062109</v>
      </c>
      <c r="M146" s="0" t="n">
        <v>6.66196326096533</v>
      </c>
      <c r="N146" s="0" t="n">
        <v>7.9045074707406</v>
      </c>
      <c r="O146" s="0" t="n">
        <v>8.11680581909057</v>
      </c>
      <c r="P146" s="0" t="n">
        <v>8.88047973224598</v>
      </c>
      <c r="Q146" s="0" t="n">
        <v>9.00610869656171</v>
      </c>
      <c r="R146" s="0" t="n">
        <v>8.40682010143189</v>
      </c>
      <c r="S146" s="0" t="n">
        <v>9.05025989019267</v>
      </c>
      <c r="T146" s="0" t="n">
        <v>8.79498578068022</v>
      </c>
      <c r="U146" s="0" t="n">
        <v>9.97559016225731</v>
      </c>
      <c r="V146" s="0" t="n">
        <v>9.00535970770682</v>
      </c>
      <c r="W146" s="0" t="n">
        <v>8.89767576077641</v>
      </c>
      <c r="X146" s="0" t="n">
        <v>10.265202549612</v>
      </c>
      <c r="Y146" s="0" t="n">
        <v>10.5801046112787</v>
      </c>
      <c r="Z146" s="0" t="n">
        <v>9.03830857683852</v>
      </c>
      <c r="AA146" s="0" t="n">
        <v>10.4539991730126</v>
      </c>
      <c r="AB146" s="0" t="n">
        <v>11.2240609125472</v>
      </c>
      <c r="AC146" s="0" t="n">
        <v>11.1576754565851</v>
      </c>
      <c r="AD146" s="0" t="n">
        <v>12.0955673732547</v>
      </c>
      <c r="AE146" s="0" t="n">
        <v>11.4452274410672</v>
      </c>
      <c r="AF146" s="0" t="n">
        <v>11.4888152629375</v>
      </c>
      <c r="AG146" s="0" t="n">
        <v>12.5890318467204</v>
      </c>
      <c r="AH146" s="0" t="n">
        <v>12.7437300384949</v>
      </c>
    </row>
    <row r="147" customFormat="false" ht="12.75" hidden="false" customHeight="false" outlineLevel="0" collapsed="false">
      <c r="A147" s="0" t="n">
        <v>12073049</v>
      </c>
      <c r="B147" s="0" t="n">
        <v>1</v>
      </c>
      <c r="C147" s="0" t="s">
        <v>5</v>
      </c>
      <c r="D147" s="0" t="n">
        <v>730</v>
      </c>
      <c r="E147" s="0" t="s">
        <v>113</v>
      </c>
      <c r="F147" s="0" t="n">
        <v>2</v>
      </c>
      <c r="G147" s="0" t="s">
        <v>6</v>
      </c>
      <c r="H147" s="0" t="n">
        <v>49</v>
      </c>
      <c r="I147" s="0" t="s">
        <v>205</v>
      </c>
      <c r="J147" s="0" t="n">
        <v>8.16527972806171</v>
      </c>
      <c r="K147" s="0" t="n">
        <v>6.46904504141033</v>
      </c>
      <c r="L147" s="0" t="n">
        <v>8.97928573485826</v>
      </c>
      <c r="M147" s="0" t="n">
        <v>8.39691567846432</v>
      </c>
      <c r="N147" s="0" t="n">
        <v>9.81014093650129</v>
      </c>
      <c r="O147" s="0" t="n">
        <v>10.0185746798786</v>
      </c>
      <c r="P147" s="0" t="n">
        <v>10.8750011338522</v>
      </c>
      <c r="Q147" s="0" t="n">
        <v>10.9794672693244</v>
      </c>
      <c r="R147" s="0" t="n">
        <v>10.3097362262352</v>
      </c>
      <c r="S147" s="0" t="n">
        <v>11.0402652030307</v>
      </c>
      <c r="T147" s="0" t="n">
        <v>10.742299341172</v>
      </c>
      <c r="U147" s="0" t="n">
        <v>12.016586180467</v>
      </c>
      <c r="V147" s="0" t="n">
        <v>10.9460390696701</v>
      </c>
      <c r="W147" s="0" t="n">
        <v>10.8081061788515</v>
      </c>
      <c r="X147" s="0" t="n">
        <v>12.3118857495498</v>
      </c>
      <c r="Y147" s="0" t="n">
        <v>12.6380899197693</v>
      </c>
      <c r="Z147" s="0" t="n">
        <v>10.93468235683</v>
      </c>
      <c r="AA147" s="0" t="n">
        <v>12.4550124220309</v>
      </c>
      <c r="AB147" s="0" t="n">
        <v>13.2729565104798</v>
      </c>
      <c r="AC147" s="0" t="n">
        <v>13.1752841448925</v>
      </c>
      <c r="AD147" s="0" t="n">
        <v>14.2125046114501</v>
      </c>
      <c r="AE147" s="0" t="n">
        <v>13.4839404036116</v>
      </c>
      <c r="AF147" s="0" t="n">
        <v>13.4873207169959</v>
      </c>
      <c r="AG147" s="0" t="n">
        <v>14.6879555546425</v>
      </c>
      <c r="AH147" s="0" t="n">
        <v>14.842114196448</v>
      </c>
    </row>
    <row r="148" customFormat="false" ht="12.75" hidden="false" customHeight="false" outlineLevel="0" collapsed="false">
      <c r="A148" s="0" t="n">
        <v>12073050</v>
      </c>
      <c r="B148" s="0" t="n">
        <v>1</v>
      </c>
      <c r="C148" s="0" t="s">
        <v>5</v>
      </c>
      <c r="D148" s="0" t="n">
        <v>730</v>
      </c>
      <c r="E148" s="0" t="s">
        <v>113</v>
      </c>
      <c r="F148" s="0" t="n">
        <v>2</v>
      </c>
      <c r="G148" s="0" t="s">
        <v>6</v>
      </c>
      <c r="H148" s="0" t="n">
        <v>50</v>
      </c>
      <c r="I148" s="0" t="s">
        <v>20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2074000</v>
      </c>
      <c r="B149" s="0" t="n">
        <v>1</v>
      </c>
      <c r="C149" s="0" t="s">
        <v>5</v>
      </c>
      <c r="D149" s="0" t="n">
        <v>740</v>
      </c>
      <c r="E149" s="0" t="s">
        <v>115</v>
      </c>
      <c r="F149" s="0" t="n">
        <v>2</v>
      </c>
      <c r="G149" s="0" t="s">
        <v>6</v>
      </c>
      <c r="H149" s="0" t="n">
        <v>0</v>
      </c>
      <c r="I149" s="0" t="s">
        <v>15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2074001</v>
      </c>
      <c r="B150" s="0" t="n">
        <v>1</v>
      </c>
      <c r="C150" s="0" t="s">
        <v>5</v>
      </c>
      <c r="D150" s="0" t="n">
        <v>740</v>
      </c>
      <c r="E150" s="0" t="s">
        <v>115</v>
      </c>
      <c r="F150" s="0" t="n">
        <v>2</v>
      </c>
      <c r="G150" s="0" t="s">
        <v>6</v>
      </c>
      <c r="H150" s="0" t="n">
        <v>1</v>
      </c>
      <c r="I150" s="0" t="s">
        <v>15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2074002</v>
      </c>
      <c r="B151" s="0" t="n">
        <v>1</v>
      </c>
      <c r="C151" s="0" t="s">
        <v>5</v>
      </c>
      <c r="D151" s="0" t="n">
        <v>740</v>
      </c>
      <c r="E151" s="0" t="s">
        <v>115</v>
      </c>
      <c r="F151" s="0" t="n">
        <v>2</v>
      </c>
      <c r="G151" s="0" t="s">
        <v>6</v>
      </c>
      <c r="H151" s="0" t="n">
        <v>2</v>
      </c>
      <c r="I151" s="0" t="s">
        <v>160</v>
      </c>
      <c r="J151" s="0" t="n">
        <v>1</v>
      </c>
      <c r="K151" s="0" t="n">
        <v>1</v>
      </c>
      <c r="L151" s="0" t="n">
        <v>0</v>
      </c>
      <c r="M151" s="0" t="n">
        <v>0</v>
      </c>
      <c r="N151" s="0" t="n">
        <v>0</v>
      </c>
      <c r="O151" s="0" t="n">
        <v>2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1</v>
      </c>
      <c r="U151" s="0" t="n">
        <v>0</v>
      </c>
      <c r="V151" s="0" t="n">
        <v>1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1</v>
      </c>
      <c r="AC151" s="0" t="n">
        <v>1</v>
      </c>
      <c r="AD151" s="0" t="n">
        <v>1</v>
      </c>
      <c r="AE151" s="0" t="n">
        <v>2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12074003</v>
      </c>
      <c r="B152" s="0" t="n">
        <v>1</v>
      </c>
      <c r="C152" s="0" t="s">
        <v>5</v>
      </c>
      <c r="D152" s="0" t="n">
        <v>740</v>
      </c>
      <c r="E152" s="0" t="s">
        <v>115</v>
      </c>
      <c r="F152" s="0" t="n">
        <v>2</v>
      </c>
      <c r="G152" s="0" t="s">
        <v>6</v>
      </c>
      <c r="H152" s="0" t="n">
        <v>3</v>
      </c>
      <c r="I152" s="0" t="s">
        <v>161</v>
      </c>
      <c r="J152" s="0" t="n">
        <v>2</v>
      </c>
      <c r="K152" s="0" t="n">
        <v>1</v>
      </c>
      <c r="L152" s="0" t="n">
        <v>3</v>
      </c>
      <c r="M152" s="0" t="n">
        <v>2</v>
      </c>
      <c r="N152" s="0" t="n">
        <v>2</v>
      </c>
      <c r="O152" s="0" t="n">
        <v>0</v>
      </c>
      <c r="P152" s="0" t="n">
        <v>1</v>
      </c>
      <c r="Q152" s="0" t="n">
        <v>5</v>
      </c>
      <c r="R152" s="0" t="n">
        <v>4</v>
      </c>
      <c r="S152" s="0" t="n">
        <v>3</v>
      </c>
      <c r="T152" s="0" t="n">
        <v>1</v>
      </c>
      <c r="U152" s="0" t="n">
        <v>1</v>
      </c>
      <c r="V152" s="0" t="n">
        <v>1</v>
      </c>
      <c r="W152" s="0" t="n">
        <v>2</v>
      </c>
      <c r="X152" s="0" t="n">
        <v>1</v>
      </c>
      <c r="Y152" s="0" t="n">
        <v>3</v>
      </c>
      <c r="Z152" s="0" t="n">
        <v>2</v>
      </c>
      <c r="AA152" s="0" t="n">
        <v>4</v>
      </c>
      <c r="AB152" s="0" t="n">
        <v>2</v>
      </c>
      <c r="AC152" s="0" t="n">
        <v>0</v>
      </c>
      <c r="AD152" s="0" t="n">
        <v>3</v>
      </c>
      <c r="AE152" s="0" t="n">
        <v>4</v>
      </c>
      <c r="AF152" s="0" t="n">
        <v>4</v>
      </c>
      <c r="AG152" s="0" t="n">
        <v>3</v>
      </c>
      <c r="AH152" s="0" t="n">
        <v>2</v>
      </c>
    </row>
    <row r="153" customFormat="false" ht="12.75" hidden="false" customHeight="false" outlineLevel="0" collapsed="false">
      <c r="A153" s="0" t="n">
        <v>12074004</v>
      </c>
      <c r="B153" s="0" t="n">
        <v>1</v>
      </c>
      <c r="C153" s="0" t="s">
        <v>5</v>
      </c>
      <c r="D153" s="0" t="n">
        <v>740</v>
      </c>
      <c r="E153" s="0" t="s">
        <v>115</v>
      </c>
      <c r="F153" s="0" t="n">
        <v>2</v>
      </c>
      <c r="G153" s="0" t="s">
        <v>6</v>
      </c>
      <c r="H153" s="0" t="n">
        <v>4</v>
      </c>
      <c r="I153" s="0" t="s">
        <v>162</v>
      </c>
      <c r="J153" s="0" t="n">
        <v>3</v>
      </c>
      <c r="K153" s="0" t="n">
        <v>4</v>
      </c>
      <c r="L153" s="0" t="n">
        <v>2</v>
      </c>
      <c r="M153" s="0" t="n">
        <v>4</v>
      </c>
      <c r="N153" s="0" t="n">
        <v>4</v>
      </c>
      <c r="O153" s="0" t="n">
        <v>6</v>
      </c>
      <c r="P153" s="0" t="n">
        <v>4</v>
      </c>
      <c r="Q153" s="0" t="n">
        <v>3</v>
      </c>
      <c r="R153" s="0" t="n">
        <v>3</v>
      </c>
      <c r="S153" s="0" t="n">
        <v>6</v>
      </c>
      <c r="T153" s="0" t="n">
        <v>3</v>
      </c>
      <c r="U153" s="0" t="n">
        <v>2</v>
      </c>
      <c r="V153" s="0" t="n">
        <v>3</v>
      </c>
      <c r="W153" s="0" t="n">
        <v>5</v>
      </c>
      <c r="X153" s="0" t="n">
        <v>1</v>
      </c>
      <c r="Y153" s="0" t="n">
        <v>5</v>
      </c>
      <c r="Z153" s="0" t="n">
        <v>7</v>
      </c>
      <c r="AA153" s="0" t="n">
        <v>2</v>
      </c>
      <c r="AB153" s="0" t="n">
        <v>3</v>
      </c>
      <c r="AC153" s="0" t="n">
        <v>4</v>
      </c>
      <c r="AD153" s="0" t="n">
        <v>10</v>
      </c>
      <c r="AE153" s="0" t="n">
        <v>6</v>
      </c>
      <c r="AF153" s="0" t="n">
        <v>4</v>
      </c>
      <c r="AG153" s="0" t="n">
        <v>3</v>
      </c>
      <c r="AH153" s="0" t="n">
        <v>8</v>
      </c>
    </row>
    <row r="154" customFormat="false" ht="12.75" hidden="false" customHeight="false" outlineLevel="0" collapsed="false">
      <c r="A154" s="0" t="n">
        <v>12074005</v>
      </c>
      <c r="B154" s="0" t="n">
        <v>1</v>
      </c>
      <c r="C154" s="0" t="s">
        <v>5</v>
      </c>
      <c r="D154" s="0" t="n">
        <v>740</v>
      </c>
      <c r="E154" s="0" t="s">
        <v>115</v>
      </c>
      <c r="F154" s="0" t="n">
        <v>2</v>
      </c>
      <c r="G154" s="0" t="s">
        <v>6</v>
      </c>
      <c r="H154" s="0" t="n">
        <v>5</v>
      </c>
      <c r="I154" s="0" t="s">
        <v>163</v>
      </c>
      <c r="J154" s="0" t="n">
        <v>3</v>
      </c>
      <c r="K154" s="0" t="n">
        <v>8</v>
      </c>
      <c r="L154" s="0" t="n">
        <v>6</v>
      </c>
      <c r="M154" s="0" t="n">
        <v>4</v>
      </c>
      <c r="N154" s="0" t="n">
        <v>7</v>
      </c>
      <c r="O154" s="0" t="n">
        <v>9</v>
      </c>
      <c r="P154" s="0" t="n">
        <v>8</v>
      </c>
      <c r="Q154" s="0" t="n">
        <v>11</v>
      </c>
      <c r="R154" s="0" t="n">
        <v>11</v>
      </c>
      <c r="S154" s="0" t="n">
        <v>10</v>
      </c>
      <c r="T154" s="0" t="n">
        <v>8</v>
      </c>
      <c r="U154" s="0" t="n">
        <v>12</v>
      </c>
      <c r="V154" s="0" t="n">
        <v>14</v>
      </c>
      <c r="W154" s="0" t="n">
        <v>3</v>
      </c>
      <c r="X154" s="0" t="n">
        <v>7</v>
      </c>
      <c r="Y154" s="0" t="n">
        <v>5</v>
      </c>
      <c r="Z154" s="0" t="n">
        <v>0</v>
      </c>
      <c r="AA154" s="0" t="n">
        <v>5</v>
      </c>
      <c r="AB154" s="0" t="n">
        <v>9</v>
      </c>
      <c r="AC154" s="0" t="n">
        <v>9</v>
      </c>
      <c r="AD154" s="0" t="n">
        <v>5</v>
      </c>
      <c r="AE154" s="0" t="n">
        <v>13</v>
      </c>
      <c r="AF154" s="0" t="n">
        <v>7</v>
      </c>
      <c r="AG154" s="0" t="n">
        <v>12</v>
      </c>
      <c r="AH154" s="0" t="n">
        <v>11</v>
      </c>
    </row>
    <row r="155" customFormat="false" ht="12.75" hidden="false" customHeight="false" outlineLevel="0" collapsed="false">
      <c r="A155" s="0" t="n">
        <v>12074006</v>
      </c>
      <c r="B155" s="0" t="n">
        <v>1</v>
      </c>
      <c r="C155" s="0" t="s">
        <v>5</v>
      </c>
      <c r="D155" s="0" t="n">
        <v>740</v>
      </c>
      <c r="E155" s="0" t="s">
        <v>115</v>
      </c>
      <c r="F155" s="0" t="n">
        <v>2</v>
      </c>
      <c r="G155" s="0" t="s">
        <v>6</v>
      </c>
      <c r="H155" s="0" t="n">
        <v>6</v>
      </c>
      <c r="I155" s="0" t="s">
        <v>164</v>
      </c>
      <c r="J155" s="0" t="n">
        <v>13</v>
      </c>
      <c r="K155" s="0" t="n">
        <v>4</v>
      </c>
      <c r="L155" s="0" t="n">
        <v>7</v>
      </c>
      <c r="M155" s="0" t="n">
        <v>4</v>
      </c>
      <c r="N155" s="0" t="n">
        <v>9</v>
      </c>
      <c r="O155" s="0" t="n">
        <v>15</v>
      </c>
      <c r="P155" s="0" t="n">
        <v>13</v>
      </c>
      <c r="Q155" s="0" t="n">
        <v>12</v>
      </c>
      <c r="R155" s="0" t="n">
        <v>12</v>
      </c>
      <c r="S155" s="0" t="n">
        <v>7</v>
      </c>
      <c r="T155" s="0" t="n">
        <v>7</v>
      </c>
      <c r="U155" s="0" t="n">
        <v>17</v>
      </c>
      <c r="V155" s="0" t="n">
        <v>15</v>
      </c>
      <c r="W155" s="0" t="n">
        <v>12</v>
      </c>
      <c r="X155" s="0" t="n">
        <v>11</v>
      </c>
      <c r="Y155" s="0" t="n">
        <v>12</v>
      </c>
      <c r="Z155" s="0" t="n">
        <v>9</v>
      </c>
      <c r="AA155" s="0" t="n">
        <v>11</v>
      </c>
      <c r="AB155" s="0" t="n">
        <v>10</v>
      </c>
      <c r="AC155" s="0" t="n">
        <v>8</v>
      </c>
      <c r="AD155" s="0" t="n">
        <v>20</v>
      </c>
      <c r="AE155" s="0" t="n">
        <v>7</v>
      </c>
      <c r="AF155" s="0" t="n">
        <v>8</v>
      </c>
      <c r="AG155" s="0" t="n">
        <v>7</v>
      </c>
      <c r="AH155" s="0" t="n">
        <v>4</v>
      </c>
    </row>
    <row r="156" customFormat="false" ht="12.75" hidden="false" customHeight="false" outlineLevel="0" collapsed="false">
      <c r="A156" s="0" t="n">
        <v>12074007</v>
      </c>
      <c r="B156" s="0" t="n">
        <v>1</v>
      </c>
      <c r="C156" s="0" t="s">
        <v>5</v>
      </c>
      <c r="D156" s="0" t="n">
        <v>740</v>
      </c>
      <c r="E156" s="0" t="s">
        <v>115</v>
      </c>
      <c r="F156" s="0" t="n">
        <v>2</v>
      </c>
      <c r="G156" s="0" t="s">
        <v>6</v>
      </c>
      <c r="H156" s="0" t="n">
        <v>7</v>
      </c>
      <c r="I156" s="0" t="s">
        <v>165</v>
      </c>
      <c r="J156" s="0" t="n">
        <v>11</v>
      </c>
      <c r="K156" s="0" t="n">
        <v>9</v>
      </c>
      <c r="L156" s="0" t="n">
        <v>12</v>
      </c>
      <c r="M156" s="0" t="n">
        <v>10</v>
      </c>
      <c r="N156" s="0" t="n">
        <v>14</v>
      </c>
      <c r="O156" s="0" t="n">
        <v>14</v>
      </c>
      <c r="P156" s="0" t="n">
        <v>13</v>
      </c>
      <c r="Q156" s="0" t="n">
        <v>17</v>
      </c>
      <c r="R156" s="0" t="n">
        <v>12</v>
      </c>
      <c r="S156" s="0" t="n">
        <v>17</v>
      </c>
      <c r="T156" s="0" t="n">
        <v>10</v>
      </c>
      <c r="U156" s="0" t="n">
        <v>13</v>
      </c>
      <c r="V156" s="0" t="n">
        <v>17</v>
      </c>
      <c r="W156" s="0" t="n">
        <v>19</v>
      </c>
      <c r="X156" s="0" t="n">
        <v>12</v>
      </c>
      <c r="Y156" s="0" t="n">
        <v>18</v>
      </c>
      <c r="Z156" s="0" t="n">
        <v>15</v>
      </c>
      <c r="AA156" s="0" t="n">
        <v>14</v>
      </c>
      <c r="AB156" s="0" t="n">
        <v>11</v>
      </c>
      <c r="AC156" s="0" t="n">
        <v>21</v>
      </c>
      <c r="AD156" s="0" t="n">
        <v>15</v>
      </c>
      <c r="AE156" s="0" t="n">
        <v>8</v>
      </c>
      <c r="AF156" s="0" t="n">
        <v>13</v>
      </c>
      <c r="AG156" s="0" t="n">
        <v>13</v>
      </c>
      <c r="AH156" s="0" t="n">
        <v>9</v>
      </c>
    </row>
    <row r="157" customFormat="false" ht="12.75" hidden="false" customHeight="false" outlineLevel="0" collapsed="false">
      <c r="A157" s="0" t="n">
        <v>12074008</v>
      </c>
      <c r="B157" s="0" t="n">
        <v>1</v>
      </c>
      <c r="C157" s="0" t="s">
        <v>5</v>
      </c>
      <c r="D157" s="0" t="n">
        <v>740</v>
      </c>
      <c r="E157" s="0" t="s">
        <v>115</v>
      </c>
      <c r="F157" s="0" t="n">
        <v>2</v>
      </c>
      <c r="G157" s="0" t="s">
        <v>6</v>
      </c>
      <c r="H157" s="0" t="n">
        <v>8</v>
      </c>
      <c r="I157" s="0" t="s">
        <v>166</v>
      </c>
      <c r="J157" s="0" t="n">
        <v>31</v>
      </c>
      <c r="K157" s="0" t="n">
        <v>32</v>
      </c>
      <c r="L157" s="0" t="n">
        <v>23</v>
      </c>
      <c r="M157" s="0" t="n">
        <v>14</v>
      </c>
      <c r="N157" s="0" t="n">
        <v>26</v>
      </c>
      <c r="O157" s="0" t="n">
        <v>29</v>
      </c>
      <c r="P157" s="0" t="n">
        <v>30</v>
      </c>
      <c r="Q157" s="0" t="n">
        <v>31</v>
      </c>
      <c r="R157" s="0" t="n">
        <v>19</v>
      </c>
      <c r="S157" s="0" t="n">
        <v>18</v>
      </c>
      <c r="T157" s="0" t="n">
        <v>21</v>
      </c>
      <c r="U157" s="0" t="n">
        <v>24</v>
      </c>
      <c r="V157" s="0" t="n">
        <v>22</v>
      </c>
      <c r="W157" s="0" t="n">
        <v>29</v>
      </c>
      <c r="X157" s="0" t="n">
        <v>28</v>
      </c>
      <c r="Y157" s="0" t="n">
        <v>31</v>
      </c>
      <c r="Z157" s="0" t="n">
        <v>22</v>
      </c>
      <c r="AA157" s="0" t="n">
        <v>29</v>
      </c>
      <c r="AB157" s="0" t="n">
        <v>31</v>
      </c>
      <c r="AC157" s="0" t="n">
        <v>19</v>
      </c>
      <c r="AD157" s="0" t="n">
        <v>36</v>
      </c>
      <c r="AE157" s="0" t="n">
        <v>24</v>
      </c>
      <c r="AF157" s="0" t="n">
        <v>28</v>
      </c>
      <c r="AG157" s="0" t="n">
        <v>18</v>
      </c>
      <c r="AH157" s="0" t="n">
        <v>24</v>
      </c>
    </row>
    <row r="158" customFormat="false" ht="12.75" hidden="false" customHeight="false" outlineLevel="0" collapsed="false">
      <c r="A158" s="0" t="n">
        <v>12074009</v>
      </c>
      <c r="B158" s="0" t="n">
        <v>1</v>
      </c>
      <c r="C158" s="0" t="s">
        <v>5</v>
      </c>
      <c r="D158" s="0" t="n">
        <v>740</v>
      </c>
      <c r="E158" s="0" t="s">
        <v>115</v>
      </c>
      <c r="F158" s="0" t="n">
        <v>2</v>
      </c>
      <c r="G158" s="0" t="s">
        <v>6</v>
      </c>
      <c r="H158" s="0" t="n">
        <v>9</v>
      </c>
      <c r="I158" s="0" t="s">
        <v>167</v>
      </c>
      <c r="J158" s="0" t="n">
        <v>28</v>
      </c>
      <c r="K158" s="0" t="n">
        <v>50</v>
      </c>
      <c r="L158" s="0" t="n">
        <v>41</v>
      </c>
      <c r="M158" s="0" t="n">
        <v>52</v>
      </c>
      <c r="N158" s="0" t="n">
        <v>32</v>
      </c>
      <c r="O158" s="0" t="n">
        <v>30</v>
      </c>
      <c r="P158" s="0" t="n">
        <v>43</v>
      </c>
      <c r="Q158" s="0" t="n">
        <v>54</v>
      </c>
      <c r="R158" s="0" t="n">
        <v>29</v>
      </c>
      <c r="S158" s="0" t="n">
        <v>38</v>
      </c>
      <c r="T158" s="0" t="n">
        <v>50</v>
      </c>
      <c r="U158" s="0" t="n">
        <v>35</v>
      </c>
      <c r="V158" s="0" t="n">
        <v>35</v>
      </c>
      <c r="W158" s="0" t="n">
        <v>41</v>
      </c>
      <c r="X158" s="0" t="n">
        <v>41</v>
      </c>
      <c r="Y158" s="0" t="n">
        <v>42</v>
      </c>
      <c r="Z158" s="0" t="n">
        <v>41</v>
      </c>
      <c r="AA158" s="0" t="n">
        <v>41</v>
      </c>
      <c r="AB158" s="0" t="n">
        <v>40</v>
      </c>
      <c r="AC158" s="0" t="n">
        <v>40</v>
      </c>
      <c r="AD158" s="0" t="n">
        <v>39</v>
      </c>
      <c r="AE158" s="0" t="n">
        <v>44</v>
      </c>
      <c r="AF158" s="0" t="n">
        <v>47</v>
      </c>
      <c r="AG158" s="0" t="n">
        <v>43</v>
      </c>
      <c r="AH158" s="0" t="n">
        <v>37</v>
      </c>
    </row>
    <row r="159" customFormat="false" ht="12.75" hidden="false" customHeight="false" outlineLevel="0" collapsed="false">
      <c r="A159" s="0" t="n">
        <v>12074010</v>
      </c>
      <c r="B159" s="0" t="n">
        <v>1</v>
      </c>
      <c r="C159" s="0" t="s">
        <v>5</v>
      </c>
      <c r="D159" s="0" t="n">
        <v>740</v>
      </c>
      <c r="E159" s="0" t="s">
        <v>115</v>
      </c>
      <c r="F159" s="0" t="n">
        <v>2</v>
      </c>
      <c r="G159" s="0" t="s">
        <v>6</v>
      </c>
      <c r="H159" s="0" t="n">
        <v>10</v>
      </c>
      <c r="I159" s="0" t="s">
        <v>168</v>
      </c>
      <c r="J159" s="0" t="n">
        <v>43</v>
      </c>
      <c r="K159" s="0" t="n">
        <v>50</v>
      </c>
      <c r="L159" s="0" t="n">
        <v>49</v>
      </c>
      <c r="M159" s="0" t="n">
        <v>40</v>
      </c>
      <c r="N159" s="0" t="n">
        <v>46</v>
      </c>
      <c r="O159" s="0" t="n">
        <v>40</v>
      </c>
      <c r="P159" s="0" t="n">
        <v>59</v>
      </c>
      <c r="Q159" s="0" t="n">
        <v>59</v>
      </c>
      <c r="R159" s="0" t="n">
        <v>59</v>
      </c>
      <c r="S159" s="0" t="n">
        <v>50</v>
      </c>
      <c r="T159" s="0" t="n">
        <v>68</v>
      </c>
      <c r="U159" s="0" t="n">
        <v>50</v>
      </c>
      <c r="V159" s="0" t="n">
        <v>51</v>
      </c>
      <c r="W159" s="0" t="n">
        <v>55</v>
      </c>
      <c r="X159" s="0" t="n">
        <v>39</v>
      </c>
      <c r="Y159" s="0" t="n">
        <v>50</v>
      </c>
      <c r="Z159" s="0" t="n">
        <v>53</v>
      </c>
      <c r="AA159" s="0" t="n">
        <v>49</v>
      </c>
      <c r="AB159" s="0" t="n">
        <v>50</v>
      </c>
      <c r="AC159" s="0" t="n">
        <v>61</v>
      </c>
      <c r="AD159" s="0" t="n">
        <v>49</v>
      </c>
      <c r="AE159" s="0" t="n">
        <v>44</v>
      </c>
      <c r="AF159" s="0" t="n">
        <v>57</v>
      </c>
      <c r="AG159" s="0" t="n">
        <v>51</v>
      </c>
      <c r="AH159" s="0" t="n">
        <v>57</v>
      </c>
    </row>
    <row r="160" customFormat="false" ht="12.75" hidden="false" customHeight="false" outlineLevel="0" collapsed="false">
      <c r="A160" s="0" t="n">
        <v>12074011</v>
      </c>
      <c r="B160" s="0" t="n">
        <v>1</v>
      </c>
      <c r="C160" s="0" t="s">
        <v>5</v>
      </c>
      <c r="D160" s="0" t="n">
        <v>740</v>
      </c>
      <c r="E160" s="0" t="s">
        <v>115</v>
      </c>
      <c r="F160" s="0" t="n">
        <v>2</v>
      </c>
      <c r="G160" s="0" t="s">
        <v>6</v>
      </c>
      <c r="H160" s="0" t="n">
        <v>11</v>
      </c>
      <c r="I160" s="0" t="s">
        <v>169</v>
      </c>
      <c r="J160" s="0" t="n">
        <v>53</v>
      </c>
      <c r="K160" s="0" t="n">
        <v>67</v>
      </c>
      <c r="L160" s="0" t="n">
        <v>79</v>
      </c>
      <c r="M160" s="0" t="n">
        <v>62</v>
      </c>
      <c r="N160" s="0" t="n">
        <v>81</v>
      </c>
      <c r="O160" s="0" t="n">
        <v>56</v>
      </c>
      <c r="P160" s="0" t="n">
        <v>55</v>
      </c>
      <c r="Q160" s="0" t="n">
        <v>70</v>
      </c>
      <c r="R160" s="0" t="n">
        <v>62</v>
      </c>
      <c r="S160" s="0" t="n">
        <v>55</v>
      </c>
      <c r="T160" s="0" t="n">
        <v>52</v>
      </c>
      <c r="U160" s="0" t="n">
        <v>59</v>
      </c>
      <c r="V160" s="0" t="n">
        <v>66</v>
      </c>
      <c r="W160" s="0" t="n">
        <v>55</v>
      </c>
      <c r="X160" s="0" t="n">
        <v>72</v>
      </c>
      <c r="Y160" s="0" t="n">
        <v>73</v>
      </c>
      <c r="Z160" s="0" t="n">
        <v>56</v>
      </c>
      <c r="AA160" s="0" t="n">
        <v>52</v>
      </c>
      <c r="AB160" s="0" t="n">
        <v>64</v>
      </c>
      <c r="AC160" s="0" t="n">
        <v>63</v>
      </c>
      <c r="AD160" s="0" t="n">
        <v>56</v>
      </c>
      <c r="AE160" s="0" t="n">
        <v>47</v>
      </c>
      <c r="AF160" s="0" t="n">
        <v>56</v>
      </c>
      <c r="AG160" s="0" t="n">
        <v>57</v>
      </c>
      <c r="AH160" s="0" t="n">
        <v>65</v>
      </c>
    </row>
    <row r="161" customFormat="false" ht="12.75" hidden="false" customHeight="false" outlineLevel="0" collapsed="false">
      <c r="A161" s="0" t="n">
        <v>12074012</v>
      </c>
      <c r="B161" s="0" t="n">
        <v>1</v>
      </c>
      <c r="C161" s="0" t="s">
        <v>5</v>
      </c>
      <c r="D161" s="0" t="n">
        <v>740</v>
      </c>
      <c r="E161" s="0" t="s">
        <v>115</v>
      </c>
      <c r="F161" s="0" t="n">
        <v>2</v>
      </c>
      <c r="G161" s="0" t="s">
        <v>6</v>
      </c>
      <c r="H161" s="0" t="n">
        <v>12</v>
      </c>
      <c r="I161" s="0" t="s">
        <v>170</v>
      </c>
      <c r="J161" s="0" t="n">
        <v>80</v>
      </c>
      <c r="K161" s="0" t="n">
        <v>73</v>
      </c>
      <c r="L161" s="0" t="n">
        <v>69</v>
      </c>
      <c r="M161" s="0" t="n">
        <v>71</v>
      </c>
      <c r="N161" s="0" t="n">
        <v>70</v>
      </c>
      <c r="O161" s="0" t="n">
        <v>77</v>
      </c>
      <c r="P161" s="0" t="n">
        <v>75</v>
      </c>
      <c r="Q161" s="0" t="n">
        <v>94</v>
      </c>
      <c r="R161" s="0" t="n">
        <v>76</v>
      </c>
      <c r="S161" s="0" t="n">
        <v>67</v>
      </c>
      <c r="T161" s="0" t="n">
        <v>83</v>
      </c>
      <c r="U161" s="0" t="n">
        <v>73</v>
      </c>
      <c r="V161" s="0" t="n">
        <v>69</v>
      </c>
      <c r="W161" s="0" t="n">
        <v>67</v>
      </c>
      <c r="X161" s="0" t="n">
        <v>74</v>
      </c>
      <c r="Y161" s="0" t="n">
        <v>71</v>
      </c>
      <c r="Z161" s="0" t="n">
        <v>50</v>
      </c>
      <c r="AA161" s="0" t="n">
        <v>83</v>
      </c>
      <c r="AB161" s="0" t="n">
        <v>67</v>
      </c>
      <c r="AC161" s="0" t="n">
        <v>76</v>
      </c>
      <c r="AD161" s="0" t="n">
        <v>74</v>
      </c>
      <c r="AE161" s="0" t="n">
        <v>59</v>
      </c>
      <c r="AF161" s="0" t="n">
        <v>70</v>
      </c>
      <c r="AG161" s="0" t="n">
        <v>53</v>
      </c>
      <c r="AH161" s="0" t="n">
        <v>50</v>
      </c>
    </row>
    <row r="162" customFormat="false" ht="12.75" hidden="false" customHeight="false" outlineLevel="0" collapsed="false">
      <c r="A162" s="0" t="n">
        <v>12074013</v>
      </c>
      <c r="B162" s="0" t="n">
        <v>1</v>
      </c>
      <c r="C162" s="0" t="s">
        <v>5</v>
      </c>
      <c r="D162" s="0" t="n">
        <v>740</v>
      </c>
      <c r="E162" s="0" t="s">
        <v>115</v>
      </c>
      <c r="F162" s="0" t="n">
        <v>2</v>
      </c>
      <c r="G162" s="0" t="s">
        <v>6</v>
      </c>
      <c r="H162" s="0" t="n">
        <v>13</v>
      </c>
      <c r="I162" s="0" t="s">
        <v>171</v>
      </c>
      <c r="J162" s="0" t="n">
        <v>87</v>
      </c>
      <c r="K162" s="0" t="n">
        <v>89</v>
      </c>
      <c r="L162" s="0" t="n">
        <v>81</v>
      </c>
      <c r="M162" s="0" t="n">
        <v>77</v>
      </c>
      <c r="N162" s="0" t="n">
        <v>79</v>
      </c>
      <c r="O162" s="0" t="n">
        <v>79</v>
      </c>
      <c r="P162" s="0" t="n">
        <v>93</v>
      </c>
      <c r="Q162" s="0" t="n">
        <v>73</v>
      </c>
      <c r="R162" s="0" t="n">
        <v>75</v>
      </c>
      <c r="S162" s="0" t="n">
        <v>90</v>
      </c>
      <c r="T162" s="0" t="n">
        <v>76</v>
      </c>
      <c r="U162" s="0" t="n">
        <v>66</v>
      </c>
      <c r="V162" s="0" t="n">
        <v>73</v>
      </c>
      <c r="W162" s="0" t="n">
        <v>98</v>
      </c>
      <c r="X162" s="0" t="n">
        <v>87</v>
      </c>
      <c r="Y162" s="0" t="n">
        <v>82</v>
      </c>
      <c r="Z162" s="0" t="n">
        <v>77</v>
      </c>
      <c r="AA162" s="0" t="n">
        <v>87</v>
      </c>
      <c r="AB162" s="0" t="n">
        <v>64</v>
      </c>
      <c r="AC162" s="0" t="n">
        <v>66</v>
      </c>
      <c r="AD162" s="0" t="n">
        <v>74</v>
      </c>
      <c r="AE162" s="0" t="n">
        <v>72</v>
      </c>
      <c r="AF162" s="0" t="n">
        <v>86</v>
      </c>
      <c r="AG162" s="0" t="n">
        <v>83</v>
      </c>
      <c r="AH162" s="0" t="n">
        <v>63</v>
      </c>
    </row>
    <row r="163" customFormat="false" ht="12.75" hidden="false" customHeight="false" outlineLevel="0" collapsed="false">
      <c r="A163" s="0" t="n">
        <v>12074014</v>
      </c>
      <c r="B163" s="0" t="n">
        <v>1</v>
      </c>
      <c r="C163" s="0" t="s">
        <v>5</v>
      </c>
      <c r="D163" s="0" t="n">
        <v>740</v>
      </c>
      <c r="E163" s="0" t="s">
        <v>115</v>
      </c>
      <c r="F163" s="0" t="n">
        <v>2</v>
      </c>
      <c r="G163" s="0" t="s">
        <v>6</v>
      </c>
      <c r="H163" s="0" t="n">
        <v>14</v>
      </c>
      <c r="I163" s="0" t="s">
        <v>172</v>
      </c>
      <c r="J163" s="0" t="n">
        <v>72</v>
      </c>
      <c r="K163" s="0" t="n">
        <v>75</v>
      </c>
      <c r="L163" s="0" t="n">
        <v>68</v>
      </c>
      <c r="M163" s="0" t="n">
        <v>86</v>
      </c>
      <c r="N163" s="0" t="n">
        <v>82</v>
      </c>
      <c r="O163" s="0" t="n">
        <v>69</v>
      </c>
      <c r="P163" s="0" t="n">
        <v>99</v>
      </c>
      <c r="Q163" s="0" t="n">
        <v>71</v>
      </c>
      <c r="R163" s="0" t="n">
        <v>77</v>
      </c>
      <c r="S163" s="0" t="n">
        <v>74</v>
      </c>
      <c r="T163" s="0" t="n">
        <v>96</v>
      </c>
      <c r="U163" s="0" t="n">
        <v>79</v>
      </c>
      <c r="V163" s="0" t="n">
        <v>76</v>
      </c>
      <c r="W163" s="0" t="n">
        <v>76</v>
      </c>
      <c r="X163" s="0" t="n">
        <v>67</v>
      </c>
      <c r="Y163" s="0" t="n">
        <v>77</v>
      </c>
      <c r="Z163" s="0" t="n">
        <v>71</v>
      </c>
      <c r="AA163" s="0" t="n">
        <v>83</v>
      </c>
      <c r="AB163" s="0" t="n">
        <v>87</v>
      </c>
      <c r="AC163" s="0" t="n">
        <v>77</v>
      </c>
      <c r="AD163" s="0" t="n">
        <v>66</v>
      </c>
      <c r="AE163" s="0" t="n">
        <v>70</v>
      </c>
      <c r="AF163" s="0" t="n">
        <v>80</v>
      </c>
      <c r="AG163" s="0" t="n">
        <v>75</v>
      </c>
      <c r="AH163" s="0" t="n">
        <v>75</v>
      </c>
    </row>
    <row r="164" customFormat="false" ht="12.75" hidden="false" customHeight="false" outlineLevel="0" collapsed="false">
      <c r="A164" s="0" t="n">
        <v>12074015</v>
      </c>
      <c r="B164" s="0" t="n">
        <v>1</v>
      </c>
      <c r="C164" s="0" t="s">
        <v>5</v>
      </c>
      <c r="D164" s="0" t="n">
        <v>740</v>
      </c>
      <c r="E164" s="0" t="s">
        <v>115</v>
      </c>
      <c r="F164" s="0" t="n">
        <v>2</v>
      </c>
      <c r="G164" s="0" t="s">
        <v>6</v>
      </c>
      <c r="H164" s="0" t="n">
        <v>15</v>
      </c>
      <c r="I164" s="0" t="s">
        <v>173</v>
      </c>
      <c r="J164" s="0" t="n">
        <v>100</v>
      </c>
      <c r="K164" s="0" t="n">
        <v>58</v>
      </c>
      <c r="L164" s="0" t="n">
        <v>67</v>
      </c>
      <c r="M164" s="0" t="n">
        <v>75</v>
      </c>
      <c r="N164" s="0" t="n">
        <v>58</v>
      </c>
      <c r="O164" s="0" t="n">
        <v>57</v>
      </c>
      <c r="P164" s="0" t="n">
        <v>79</v>
      </c>
      <c r="Q164" s="0" t="n">
        <v>75</v>
      </c>
      <c r="R164" s="0" t="n">
        <v>74</v>
      </c>
      <c r="S164" s="0" t="n">
        <v>87</v>
      </c>
      <c r="T164" s="0" t="n">
        <v>62</v>
      </c>
      <c r="U164" s="0" t="n">
        <v>73</v>
      </c>
      <c r="V164" s="0" t="n">
        <v>76</v>
      </c>
      <c r="W164" s="0" t="n">
        <v>69</v>
      </c>
      <c r="X164" s="0" t="n">
        <v>79</v>
      </c>
      <c r="Y164" s="0" t="n">
        <v>50</v>
      </c>
      <c r="Z164" s="0" t="n">
        <v>72</v>
      </c>
      <c r="AA164" s="0" t="n">
        <v>73</v>
      </c>
      <c r="AB164" s="0" t="n">
        <v>74</v>
      </c>
      <c r="AC164" s="0" t="n">
        <v>66</v>
      </c>
      <c r="AD164" s="0" t="n">
        <v>80</v>
      </c>
      <c r="AE164" s="0" t="n">
        <v>74</v>
      </c>
      <c r="AF164" s="0" t="n">
        <v>64</v>
      </c>
      <c r="AG164" s="0" t="n">
        <v>64</v>
      </c>
      <c r="AH164" s="0" t="n">
        <v>73</v>
      </c>
    </row>
    <row r="165" customFormat="false" ht="12.75" hidden="false" customHeight="false" outlineLevel="0" collapsed="false">
      <c r="A165" s="0" t="n">
        <v>12074016</v>
      </c>
      <c r="B165" s="0" t="n">
        <v>1</v>
      </c>
      <c r="C165" s="0" t="s">
        <v>5</v>
      </c>
      <c r="D165" s="0" t="n">
        <v>740</v>
      </c>
      <c r="E165" s="0" t="s">
        <v>115</v>
      </c>
      <c r="F165" s="0" t="n">
        <v>2</v>
      </c>
      <c r="G165" s="0" t="s">
        <v>6</v>
      </c>
      <c r="H165" s="0" t="n">
        <v>16</v>
      </c>
      <c r="I165" s="0" t="s">
        <v>174</v>
      </c>
      <c r="J165" s="0" t="n">
        <v>55</v>
      </c>
      <c r="K165" s="0" t="n">
        <v>40</v>
      </c>
      <c r="L165" s="0" t="n">
        <v>38</v>
      </c>
      <c r="M165" s="0" t="n">
        <v>43</v>
      </c>
      <c r="N165" s="0" t="n">
        <v>63</v>
      </c>
      <c r="O165" s="0" t="n">
        <v>50</v>
      </c>
      <c r="P165" s="0" t="n">
        <v>57</v>
      </c>
      <c r="Q165" s="0" t="n">
        <v>52</v>
      </c>
      <c r="R165" s="0" t="n">
        <v>43</v>
      </c>
      <c r="S165" s="0" t="n">
        <v>33</v>
      </c>
      <c r="T165" s="0" t="n">
        <v>53</v>
      </c>
      <c r="U165" s="0" t="n">
        <v>52</v>
      </c>
      <c r="V165" s="0" t="n">
        <v>62</v>
      </c>
      <c r="W165" s="0" t="n">
        <v>58</v>
      </c>
      <c r="X165" s="0" t="n">
        <v>69</v>
      </c>
      <c r="Y165" s="0" t="n">
        <v>56</v>
      </c>
      <c r="Z165" s="0" t="n">
        <v>54</v>
      </c>
      <c r="AA165" s="0" t="n">
        <v>56</v>
      </c>
      <c r="AB165" s="0" t="n">
        <v>59</v>
      </c>
      <c r="AC165" s="0" t="n">
        <v>58</v>
      </c>
      <c r="AD165" s="0" t="n">
        <v>54</v>
      </c>
      <c r="AE165" s="0" t="n">
        <v>68</v>
      </c>
      <c r="AF165" s="0" t="n">
        <v>45</v>
      </c>
      <c r="AG165" s="0" t="n">
        <v>45</v>
      </c>
      <c r="AH165" s="0" t="n">
        <v>56</v>
      </c>
    </row>
    <row r="166" customFormat="false" ht="12.75" hidden="false" customHeight="false" outlineLevel="0" collapsed="false">
      <c r="A166" s="0" t="n">
        <v>12074017</v>
      </c>
      <c r="B166" s="0" t="n">
        <v>1</v>
      </c>
      <c r="C166" s="0" t="s">
        <v>5</v>
      </c>
      <c r="D166" s="0" t="n">
        <v>740</v>
      </c>
      <c r="E166" s="0" t="s">
        <v>115</v>
      </c>
      <c r="F166" s="0" t="n">
        <v>2</v>
      </c>
      <c r="G166" s="0" t="s">
        <v>6</v>
      </c>
      <c r="H166" s="0" t="n">
        <v>17</v>
      </c>
      <c r="I166" s="0" t="s">
        <v>175</v>
      </c>
      <c r="J166" s="0" t="n">
        <v>21</v>
      </c>
      <c r="K166" s="0" t="n">
        <v>21</v>
      </c>
      <c r="L166" s="0" t="n">
        <v>21</v>
      </c>
      <c r="M166" s="0" t="n">
        <v>15</v>
      </c>
      <c r="N166" s="0" t="n">
        <v>34</v>
      </c>
      <c r="O166" s="0" t="n">
        <v>32</v>
      </c>
      <c r="P166" s="0" t="n">
        <v>30</v>
      </c>
      <c r="Q166" s="0" t="n">
        <v>32</v>
      </c>
      <c r="R166" s="0" t="n">
        <v>24</v>
      </c>
      <c r="S166" s="0" t="n">
        <v>28</v>
      </c>
      <c r="T166" s="0" t="n">
        <v>37</v>
      </c>
      <c r="U166" s="0" t="n">
        <v>37</v>
      </c>
      <c r="V166" s="0" t="n">
        <v>37</v>
      </c>
      <c r="W166" s="0" t="n">
        <v>25</v>
      </c>
      <c r="X166" s="0" t="n">
        <v>32</v>
      </c>
      <c r="Y166" s="0" t="n">
        <v>24</v>
      </c>
      <c r="Z166" s="0" t="n">
        <v>20</v>
      </c>
      <c r="AA166" s="0" t="n">
        <v>27</v>
      </c>
      <c r="AB166" s="0" t="n">
        <v>39</v>
      </c>
      <c r="AC166" s="0" t="n">
        <v>40</v>
      </c>
      <c r="AD166" s="0" t="n">
        <v>29</v>
      </c>
      <c r="AE166" s="0" t="n">
        <v>36</v>
      </c>
      <c r="AF166" s="0" t="n">
        <v>37</v>
      </c>
      <c r="AG166" s="0" t="n">
        <v>32</v>
      </c>
      <c r="AH166" s="0" t="n">
        <v>41</v>
      </c>
    </row>
    <row r="167" customFormat="false" ht="12.75" hidden="false" customHeight="false" outlineLevel="0" collapsed="false">
      <c r="A167" s="0" t="n">
        <v>12074018</v>
      </c>
      <c r="B167" s="0" t="n">
        <v>1</v>
      </c>
      <c r="C167" s="0" t="s">
        <v>5</v>
      </c>
      <c r="D167" s="0" t="n">
        <v>740</v>
      </c>
      <c r="E167" s="0" t="s">
        <v>115</v>
      </c>
      <c r="F167" s="0" t="n">
        <v>2</v>
      </c>
      <c r="G167" s="0" t="s">
        <v>6</v>
      </c>
      <c r="H167" s="0" t="n">
        <v>18</v>
      </c>
      <c r="I167" s="0" t="s">
        <v>176</v>
      </c>
      <c r="J167" s="0" t="n">
        <v>5</v>
      </c>
      <c r="K167" s="0" t="n">
        <v>9</v>
      </c>
      <c r="L167" s="0" t="n">
        <v>13</v>
      </c>
      <c r="M167" s="0" t="n">
        <v>8</v>
      </c>
      <c r="N167" s="0" t="n">
        <v>9</v>
      </c>
      <c r="O167" s="0" t="n">
        <v>8</v>
      </c>
      <c r="P167" s="0" t="n">
        <v>15</v>
      </c>
      <c r="Q167" s="0" t="n">
        <v>12</v>
      </c>
      <c r="R167" s="0" t="n">
        <v>17</v>
      </c>
      <c r="S167" s="0" t="n">
        <v>15</v>
      </c>
      <c r="T167" s="0" t="n">
        <v>17</v>
      </c>
      <c r="U167" s="0" t="n">
        <v>11</v>
      </c>
      <c r="V167" s="0" t="n">
        <v>16</v>
      </c>
      <c r="W167" s="0" t="n">
        <v>19</v>
      </c>
      <c r="X167" s="0" t="n">
        <v>14</v>
      </c>
      <c r="Y167" s="0" t="n">
        <v>16</v>
      </c>
      <c r="Z167" s="0" t="n">
        <v>22</v>
      </c>
      <c r="AA167" s="0" t="n">
        <v>15</v>
      </c>
      <c r="AB167" s="0" t="n">
        <v>23</v>
      </c>
      <c r="AC167" s="0" t="n">
        <v>14</v>
      </c>
      <c r="AD167" s="0" t="n">
        <v>17</v>
      </c>
      <c r="AE167" s="0" t="n">
        <v>20</v>
      </c>
      <c r="AF167" s="0" t="n">
        <v>16</v>
      </c>
      <c r="AG167" s="0" t="n">
        <v>17</v>
      </c>
      <c r="AH167" s="0" t="n">
        <v>20</v>
      </c>
    </row>
    <row r="168" customFormat="false" ht="12.75" hidden="false" customHeight="false" outlineLevel="0" collapsed="false">
      <c r="A168" s="0" t="n">
        <v>12074019</v>
      </c>
      <c r="B168" s="0" t="n">
        <v>1</v>
      </c>
      <c r="C168" s="0" t="s">
        <v>5</v>
      </c>
      <c r="D168" s="0" t="n">
        <v>740</v>
      </c>
      <c r="E168" s="0" t="s">
        <v>115</v>
      </c>
      <c r="F168" s="0" t="n">
        <v>2</v>
      </c>
      <c r="G168" s="0" t="s">
        <v>6</v>
      </c>
      <c r="H168" s="0" t="n">
        <v>19</v>
      </c>
      <c r="I168" s="0" t="s">
        <v>177</v>
      </c>
      <c r="J168" s="0" t="n">
        <v>608</v>
      </c>
      <c r="K168" s="0" t="n">
        <v>591</v>
      </c>
      <c r="L168" s="0" t="n">
        <v>579</v>
      </c>
      <c r="M168" s="0" t="n">
        <v>567</v>
      </c>
      <c r="N168" s="0" t="n">
        <v>616</v>
      </c>
      <c r="O168" s="0" t="n">
        <v>573</v>
      </c>
      <c r="P168" s="0" t="n">
        <v>674</v>
      </c>
      <c r="Q168" s="0" t="n">
        <v>672</v>
      </c>
      <c r="R168" s="0" t="n">
        <v>598</v>
      </c>
      <c r="S168" s="0" t="n">
        <v>599</v>
      </c>
      <c r="T168" s="0" t="n">
        <v>645</v>
      </c>
      <c r="U168" s="0" t="n">
        <v>604</v>
      </c>
      <c r="V168" s="0" t="n">
        <v>634</v>
      </c>
      <c r="W168" s="0" t="n">
        <v>636</v>
      </c>
      <c r="X168" s="0" t="n">
        <v>634</v>
      </c>
      <c r="Y168" s="0" t="n">
        <v>616</v>
      </c>
      <c r="Z168" s="0" t="n">
        <v>571</v>
      </c>
      <c r="AA168" s="0" t="n">
        <v>631</v>
      </c>
      <c r="AB168" s="0" t="n">
        <v>635</v>
      </c>
      <c r="AC168" s="0" t="n">
        <v>623</v>
      </c>
      <c r="AD168" s="0" t="n">
        <v>628</v>
      </c>
      <c r="AE168" s="0" t="n">
        <v>598</v>
      </c>
      <c r="AF168" s="0" t="n">
        <v>622</v>
      </c>
      <c r="AG168" s="0" t="n">
        <v>576</v>
      </c>
      <c r="AH168" s="0" t="n">
        <v>595</v>
      </c>
    </row>
    <row r="169" customFormat="false" ht="12.75" hidden="false" customHeight="false" outlineLevel="0" collapsed="false">
      <c r="A169" s="0" t="n">
        <v>12074020</v>
      </c>
      <c r="B169" s="0" t="n">
        <v>1</v>
      </c>
      <c r="C169" s="0" t="s">
        <v>5</v>
      </c>
      <c r="D169" s="0" t="n">
        <v>740</v>
      </c>
      <c r="E169" s="0" t="s">
        <v>115</v>
      </c>
      <c r="F169" s="0" t="n">
        <v>2</v>
      </c>
      <c r="G169" s="0" t="s">
        <v>6</v>
      </c>
      <c r="H169" s="0" t="n">
        <v>20</v>
      </c>
      <c r="I169" s="0" t="s">
        <v>17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.771771679066465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2074021</v>
      </c>
      <c r="B170" s="0" t="n">
        <v>1</v>
      </c>
      <c r="C170" s="0" t="s">
        <v>5</v>
      </c>
      <c r="D170" s="0" t="n">
        <v>740</v>
      </c>
      <c r="E170" s="0" t="s">
        <v>115</v>
      </c>
      <c r="F170" s="0" t="n">
        <v>2</v>
      </c>
      <c r="G170" s="0" t="s">
        <v>6</v>
      </c>
      <c r="H170" s="0" t="n">
        <v>21</v>
      </c>
      <c r="I170" s="0" t="s">
        <v>17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.633440595940913</v>
      </c>
      <c r="R170" s="0" t="n">
        <v>0</v>
      </c>
      <c r="S170" s="0" t="n">
        <v>0.6422813834741</v>
      </c>
      <c r="T170" s="0" t="n">
        <v>0</v>
      </c>
      <c r="U170" s="0" t="n">
        <v>0</v>
      </c>
      <c r="V170" s="0" t="n">
        <v>0</v>
      </c>
      <c r="W170" s="0" t="n">
        <v>0.694140757862879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.751376898165889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2074022</v>
      </c>
      <c r="B171" s="0" t="n">
        <v>1</v>
      </c>
      <c r="C171" s="0" t="s">
        <v>5</v>
      </c>
      <c r="D171" s="0" t="n">
        <v>740</v>
      </c>
      <c r="E171" s="0" t="s">
        <v>115</v>
      </c>
      <c r="F171" s="0" t="n">
        <v>2</v>
      </c>
      <c r="G171" s="0" t="s">
        <v>6</v>
      </c>
      <c r="H171" s="0" t="n">
        <v>22</v>
      </c>
      <c r="I171" s="0" t="s">
        <v>180</v>
      </c>
      <c r="J171" s="0" t="n">
        <v>0.66260270341903</v>
      </c>
      <c r="K171" s="0" t="n">
        <v>0.655514185326971</v>
      </c>
      <c r="L171" s="0" t="n">
        <v>0</v>
      </c>
      <c r="M171" s="0" t="n">
        <v>0</v>
      </c>
      <c r="N171" s="0" t="n">
        <v>0</v>
      </c>
      <c r="O171" s="0" t="n">
        <v>1.27166600963923</v>
      </c>
      <c r="P171" s="0" t="n">
        <v>0</v>
      </c>
      <c r="Q171" s="0" t="n">
        <v>0</v>
      </c>
      <c r="R171" s="0" t="n">
        <v>0.632755205993457</v>
      </c>
      <c r="S171" s="0" t="n">
        <v>0</v>
      </c>
      <c r="T171" s="0" t="n">
        <v>0.636099944023205</v>
      </c>
      <c r="U171" s="0" t="n">
        <v>0</v>
      </c>
      <c r="V171" s="0" t="n">
        <v>0.633978723674034</v>
      </c>
      <c r="W171" s="0" t="n">
        <v>0.637462389719007</v>
      </c>
      <c r="X171" s="0" t="n">
        <v>0</v>
      </c>
      <c r="Y171" s="0" t="n">
        <v>0.646399875891224</v>
      </c>
      <c r="Z171" s="0" t="n">
        <v>0</v>
      </c>
      <c r="AA171" s="0" t="n">
        <v>0</v>
      </c>
      <c r="AB171" s="0" t="n">
        <v>0.676329155873581</v>
      </c>
      <c r="AC171" s="0" t="n">
        <v>0.685011268435366</v>
      </c>
      <c r="AD171" s="0" t="n">
        <v>0.696213988331454</v>
      </c>
      <c r="AE171" s="0" t="n">
        <v>1.41342756183746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12074023</v>
      </c>
      <c r="B172" s="0" t="n">
        <v>1</v>
      </c>
      <c r="C172" s="0" t="s">
        <v>5</v>
      </c>
      <c r="D172" s="0" t="n">
        <v>740</v>
      </c>
      <c r="E172" s="0" t="s">
        <v>115</v>
      </c>
      <c r="F172" s="0" t="n">
        <v>2</v>
      </c>
      <c r="G172" s="0" t="s">
        <v>6</v>
      </c>
      <c r="H172" s="0" t="n">
        <v>23</v>
      </c>
      <c r="I172" s="0" t="s">
        <v>181</v>
      </c>
      <c r="J172" s="0" t="n">
        <v>1.13988042654326</v>
      </c>
      <c r="K172" s="0" t="n">
        <v>0.602518527444719</v>
      </c>
      <c r="L172" s="0" t="n">
        <v>1.90683217969986</v>
      </c>
      <c r="M172" s="0" t="n">
        <v>1.31360301603252</v>
      </c>
      <c r="N172" s="0" t="n">
        <v>1.32243645692824</v>
      </c>
      <c r="O172" s="0" t="n">
        <v>0</v>
      </c>
      <c r="P172" s="0" t="n">
        <v>0.652997257411519</v>
      </c>
      <c r="Q172" s="0" t="n">
        <v>3.20926321735056</v>
      </c>
      <c r="R172" s="0" t="n">
        <v>2.54657040630531</v>
      </c>
      <c r="S172" s="0" t="n">
        <v>1.91026832902462</v>
      </c>
      <c r="T172" s="0" t="n">
        <v>0.636403556223072</v>
      </c>
      <c r="U172" s="0" t="n">
        <v>0.639091978117491</v>
      </c>
      <c r="V172" s="0" t="n">
        <v>0.637405504633938</v>
      </c>
      <c r="W172" s="0" t="n">
        <v>1.26743515484889</v>
      </c>
      <c r="X172" s="0" t="n">
        <v>0.629215745494815</v>
      </c>
      <c r="Y172" s="0" t="n">
        <v>1.88648397117453</v>
      </c>
      <c r="Z172" s="0" t="n">
        <v>1.24903200019985</v>
      </c>
      <c r="AA172" s="0" t="n">
        <v>2.46463252329078</v>
      </c>
      <c r="AB172" s="0" t="n">
        <v>1.22862197758994</v>
      </c>
      <c r="AC172" s="0" t="n">
        <v>0</v>
      </c>
      <c r="AD172" s="0" t="n">
        <v>1.83338222352596</v>
      </c>
      <c r="AE172" s="0" t="n">
        <v>2.49283310482363</v>
      </c>
      <c r="AF172" s="0" t="n">
        <v>2.5578227812486</v>
      </c>
      <c r="AG172" s="0" t="n">
        <v>1.94604272212456</v>
      </c>
      <c r="AH172" s="0" t="n">
        <v>1.31613582521716</v>
      </c>
    </row>
    <row r="173" customFormat="false" ht="12.75" hidden="false" customHeight="false" outlineLevel="0" collapsed="false">
      <c r="A173" s="0" t="n">
        <v>12074024</v>
      </c>
      <c r="B173" s="0" t="n">
        <v>1</v>
      </c>
      <c r="C173" s="0" t="s">
        <v>5</v>
      </c>
      <c r="D173" s="0" t="n">
        <v>740</v>
      </c>
      <c r="E173" s="0" t="s">
        <v>115</v>
      </c>
      <c r="F173" s="0" t="n">
        <v>2</v>
      </c>
      <c r="G173" s="0" t="s">
        <v>6</v>
      </c>
      <c r="H173" s="0" t="n">
        <v>24</v>
      </c>
      <c r="I173" s="0" t="s">
        <v>182</v>
      </c>
      <c r="J173" s="0" t="n">
        <v>1.46426462190247</v>
      </c>
      <c r="K173" s="0" t="n">
        <v>1.96893997194261</v>
      </c>
      <c r="L173" s="0" t="n">
        <v>1.00866442743164</v>
      </c>
      <c r="M173" s="0" t="n">
        <v>2.0820212262064</v>
      </c>
      <c r="N173" s="0" t="n">
        <v>2.15782318796798</v>
      </c>
      <c r="O173" s="0" t="n">
        <v>3.35234859955637</v>
      </c>
      <c r="P173" s="0" t="n">
        <v>2.33935913256563</v>
      </c>
      <c r="Q173" s="0" t="n">
        <v>1.85267526307989</v>
      </c>
      <c r="R173" s="0" t="n">
        <v>1.92231292691366</v>
      </c>
      <c r="S173" s="0" t="n">
        <v>3.87456733998037</v>
      </c>
      <c r="T173" s="0" t="n">
        <v>1.92771084337349</v>
      </c>
      <c r="U173" s="0" t="n">
        <v>1.2683434166635</v>
      </c>
      <c r="V173" s="0" t="n">
        <v>1.8565045731896</v>
      </c>
      <c r="W173" s="0" t="n">
        <v>3.04365823370425</v>
      </c>
      <c r="X173" s="0" t="n">
        <v>0.603074473666753</v>
      </c>
      <c r="Y173" s="0" t="n">
        <v>2.95027024475442</v>
      </c>
      <c r="Z173" s="0" t="n">
        <v>4.09696941319692</v>
      </c>
      <c r="AA173" s="0" t="n">
        <v>1.1602274045713</v>
      </c>
      <c r="AB173" s="0" t="n">
        <v>1.71981861646325</v>
      </c>
      <c r="AC173" s="0" t="n">
        <v>2.28033270054101</v>
      </c>
      <c r="AD173" s="0" t="n">
        <v>5.62347463250593</v>
      </c>
      <c r="AE173" s="0" t="n">
        <v>3.27002207264899</v>
      </c>
      <c r="AF173" s="0" t="n">
        <v>2.14832001374925</v>
      </c>
      <c r="AG173" s="0" t="n">
        <v>1.6215427357588</v>
      </c>
      <c r="AH173" s="0" t="n">
        <v>4.3381830604797</v>
      </c>
    </row>
    <row r="174" customFormat="false" ht="12.75" hidden="false" customHeight="false" outlineLevel="0" collapsed="false">
      <c r="A174" s="0" t="n">
        <v>12074025</v>
      </c>
      <c r="B174" s="0" t="n">
        <v>1</v>
      </c>
      <c r="C174" s="0" t="s">
        <v>5</v>
      </c>
      <c r="D174" s="0" t="n">
        <v>740</v>
      </c>
      <c r="E174" s="0" t="s">
        <v>115</v>
      </c>
      <c r="F174" s="0" t="n">
        <v>2</v>
      </c>
      <c r="G174" s="0" t="s">
        <v>6</v>
      </c>
      <c r="H174" s="0" t="n">
        <v>25</v>
      </c>
      <c r="I174" s="0" t="s">
        <v>183</v>
      </c>
      <c r="J174" s="0" t="n">
        <v>1.44791837601475</v>
      </c>
      <c r="K174" s="0" t="n">
        <v>3.85597917771244</v>
      </c>
      <c r="L174" s="0" t="n">
        <v>2.892723354402</v>
      </c>
      <c r="M174" s="0" t="n">
        <v>1.93266591936918</v>
      </c>
      <c r="N174" s="0" t="n">
        <v>3.41193788323374</v>
      </c>
      <c r="O174" s="0" t="n">
        <v>4.46938471470428</v>
      </c>
      <c r="P174" s="0" t="n">
        <v>4.0373861961766</v>
      </c>
      <c r="Q174" s="0" t="n">
        <v>5.7036192056414</v>
      </c>
      <c r="R174" s="0" t="n">
        <v>5.93808199951416</v>
      </c>
      <c r="S174" s="0" t="n">
        <v>5.64751594011374</v>
      </c>
      <c r="T174" s="0" t="n">
        <v>4.71564651513723</v>
      </c>
      <c r="U174" s="0" t="n">
        <v>7.41821418857101</v>
      </c>
      <c r="V174" s="0" t="n">
        <v>9.10918661470093</v>
      </c>
      <c r="W174" s="0" t="n">
        <v>2.01170814138285</v>
      </c>
      <c r="X174" s="0" t="n">
        <v>4.68142877206123</v>
      </c>
      <c r="Y174" s="0" t="n">
        <v>3.27600327600328</v>
      </c>
      <c r="Z174" s="0" t="n">
        <v>0</v>
      </c>
      <c r="AA174" s="0" t="n">
        <v>3.03504874288281</v>
      </c>
      <c r="AB174" s="0" t="n">
        <v>5.29405536405454</v>
      </c>
      <c r="AC174" s="0" t="n">
        <v>5.21996346025578</v>
      </c>
      <c r="AD174" s="0" t="n">
        <v>2.86718620080625</v>
      </c>
      <c r="AE174" s="0" t="n">
        <v>7.38816870030746</v>
      </c>
      <c r="AF174" s="0" t="n">
        <v>3.97021206604164</v>
      </c>
      <c r="AG174" s="0" t="n">
        <v>6.75371454299865</v>
      </c>
      <c r="AH174" s="0" t="n">
        <v>6.1219946571683</v>
      </c>
    </row>
    <row r="175" customFormat="false" ht="12.75" hidden="false" customHeight="false" outlineLevel="0" collapsed="false">
      <c r="A175" s="0" t="n">
        <v>12074026</v>
      </c>
      <c r="B175" s="0" t="n">
        <v>1</v>
      </c>
      <c r="C175" s="0" t="s">
        <v>5</v>
      </c>
      <c r="D175" s="0" t="n">
        <v>740</v>
      </c>
      <c r="E175" s="0" t="s">
        <v>115</v>
      </c>
      <c r="F175" s="0" t="n">
        <v>2</v>
      </c>
      <c r="G175" s="0" t="s">
        <v>6</v>
      </c>
      <c r="H175" s="0" t="n">
        <v>26</v>
      </c>
      <c r="I175" s="0" t="s">
        <v>184</v>
      </c>
      <c r="J175" s="0" t="n">
        <v>6.87645132794854</v>
      </c>
      <c r="K175" s="0" t="n">
        <v>2.0584284927672</v>
      </c>
      <c r="L175" s="0" t="n">
        <v>3.53701486051529</v>
      </c>
      <c r="M175" s="0" t="n">
        <v>1.98300564165105</v>
      </c>
      <c r="N175" s="0" t="n">
        <v>4.37787906352303</v>
      </c>
      <c r="O175" s="0" t="n">
        <v>7.19894031598549</v>
      </c>
      <c r="P175" s="0" t="n">
        <v>6.24660641094021</v>
      </c>
      <c r="Q175" s="0" t="n">
        <v>5.76728985437593</v>
      </c>
      <c r="R175" s="0" t="n">
        <v>5.80475699836016</v>
      </c>
      <c r="S175" s="0" t="n">
        <v>3.433931164397</v>
      </c>
      <c r="T175" s="0" t="n">
        <v>3.50718973896488</v>
      </c>
      <c r="U175" s="0" t="n">
        <v>8.62703306183553</v>
      </c>
      <c r="V175" s="0" t="n">
        <v>7.7862215024293</v>
      </c>
      <c r="W175" s="0" t="n">
        <v>6.45192509314967</v>
      </c>
      <c r="X175" s="0" t="n">
        <v>6.15295117912919</v>
      </c>
      <c r="Y175" s="0" t="n">
        <v>6.94247580257913</v>
      </c>
      <c r="Z175" s="0" t="n">
        <v>5.43353578285176</v>
      </c>
      <c r="AA175" s="0" t="n">
        <v>6.90789886836057</v>
      </c>
      <c r="AB175" s="0" t="n">
        <v>6.40381154863375</v>
      </c>
      <c r="AC175" s="0" t="n">
        <v>5.08967368829566</v>
      </c>
      <c r="AD175" s="0" t="n">
        <v>12.5121211173324</v>
      </c>
      <c r="AE175" s="0" t="n">
        <v>4.26460016327326</v>
      </c>
      <c r="AF175" s="0" t="n">
        <v>4.71472940399927</v>
      </c>
      <c r="AG175" s="0" t="n">
        <v>4.03142205533415</v>
      </c>
      <c r="AH175" s="0" t="n">
        <v>2.27646533227857</v>
      </c>
    </row>
    <row r="176" customFormat="false" ht="12.75" hidden="false" customHeight="false" outlineLevel="0" collapsed="false">
      <c r="A176" s="0" t="n">
        <v>12074027</v>
      </c>
      <c r="B176" s="0" t="n">
        <v>1</v>
      </c>
      <c r="C176" s="0" t="s">
        <v>5</v>
      </c>
      <c r="D176" s="0" t="n">
        <v>740</v>
      </c>
      <c r="E176" s="0" t="s">
        <v>115</v>
      </c>
      <c r="F176" s="0" t="n">
        <v>2</v>
      </c>
      <c r="G176" s="0" t="s">
        <v>6</v>
      </c>
      <c r="H176" s="0" t="n">
        <v>27</v>
      </c>
      <c r="I176" s="0" t="s">
        <v>185</v>
      </c>
      <c r="J176" s="0" t="n">
        <v>6.50887573964497</v>
      </c>
      <c r="K176" s="0" t="n">
        <v>5.25562790154457</v>
      </c>
      <c r="L176" s="0" t="n">
        <v>6.83499746535511</v>
      </c>
      <c r="M176" s="0" t="n">
        <v>5.54615789911539</v>
      </c>
      <c r="N176" s="0" t="n">
        <v>7.54981529916143</v>
      </c>
      <c r="O176" s="0" t="n">
        <v>7.34715297822094</v>
      </c>
      <c r="P176" s="0" t="n">
        <v>6.66690599149713</v>
      </c>
      <c r="Q176" s="0" t="n">
        <v>8.57010344618983</v>
      </c>
      <c r="R176" s="0" t="n">
        <v>5.94424300065387</v>
      </c>
      <c r="S176" s="0" t="n">
        <v>8.29324929507381</v>
      </c>
      <c r="T176" s="0" t="n">
        <v>4.81391799972079</v>
      </c>
      <c r="U176" s="0" t="n">
        <v>6.23375626972025</v>
      </c>
      <c r="V176" s="0" t="n">
        <v>8.14449288554592</v>
      </c>
      <c r="W176" s="0" t="n">
        <v>9.15892175388531</v>
      </c>
      <c r="X176" s="0" t="n">
        <v>5.84348232590075</v>
      </c>
      <c r="Y176" s="0" t="n">
        <v>8.91080286333799</v>
      </c>
      <c r="Z176" s="0" t="n">
        <v>7.4956899782625</v>
      </c>
      <c r="AA176" s="0" t="n">
        <v>7.10750095189745</v>
      </c>
      <c r="AB176" s="0" t="n">
        <v>5.75205505239599</v>
      </c>
      <c r="AC176" s="0" t="n">
        <v>11.4001563450013</v>
      </c>
      <c r="AD176" s="0" t="n">
        <v>8.41231563008244</v>
      </c>
      <c r="AE176" s="0" t="n">
        <v>4.66113545259625</v>
      </c>
      <c r="AF176" s="0" t="n">
        <v>7.93408605431797</v>
      </c>
      <c r="AG176" s="0" t="n">
        <v>8.12931870055967</v>
      </c>
      <c r="AH176" s="0" t="n">
        <v>5.61857375626627</v>
      </c>
    </row>
    <row r="177" customFormat="false" ht="12.75" hidden="false" customHeight="false" outlineLevel="0" collapsed="false">
      <c r="A177" s="0" t="n">
        <v>12074028</v>
      </c>
      <c r="B177" s="0" t="n">
        <v>1</v>
      </c>
      <c r="C177" s="0" t="s">
        <v>5</v>
      </c>
      <c r="D177" s="0" t="n">
        <v>740</v>
      </c>
      <c r="E177" s="0" t="s">
        <v>115</v>
      </c>
      <c r="F177" s="0" t="n">
        <v>2</v>
      </c>
      <c r="G177" s="0" t="s">
        <v>6</v>
      </c>
      <c r="H177" s="0" t="n">
        <v>28</v>
      </c>
      <c r="I177" s="0" t="s">
        <v>186</v>
      </c>
      <c r="J177" s="0" t="n">
        <v>17.5314576558745</v>
      </c>
      <c r="K177" s="0" t="n">
        <v>17.8380306814128</v>
      </c>
      <c r="L177" s="0" t="n">
        <v>13.3619938418637</v>
      </c>
      <c r="M177" s="0" t="n">
        <v>8.2767753683165</v>
      </c>
      <c r="N177" s="0" t="n">
        <v>15.4258727484159</v>
      </c>
      <c r="O177" s="0" t="n">
        <v>17.115506058299</v>
      </c>
      <c r="P177" s="0" t="n">
        <v>17.4771195376719</v>
      </c>
      <c r="Q177" s="0" t="n">
        <v>17.62896154043</v>
      </c>
      <c r="R177" s="0" t="n">
        <v>10.5265490647992</v>
      </c>
      <c r="S177" s="0" t="n">
        <v>9.72788931823709</v>
      </c>
      <c r="T177" s="0" t="n">
        <v>11.074255519989</v>
      </c>
      <c r="U177" s="0" t="n">
        <v>12.3501260742037</v>
      </c>
      <c r="V177" s="0" t="n">
        <v>11.1230768452932</v>
      </c>
      <c r="W177" s="0" t="n">
        <v>14.3829230067253</v>
      </c>
      <c r="X177" s="0" t="n">
        <v>13.6405709553271</v>
      </c>
      <c r="Y177" s="0" t="n">
        <v>14.8259386971348</v>
      </c>
      <c r="Z177" s="0" t="n">
        <v>10.4757415158398</v>
      </c>
      <c r="AA177" s="0" t="n">
        <v>13.7641676000987</v>
      </c>
      <c r="AB177" s="0" t="n">
        <v>14.7677415359404</v>
      </c>
      <c r="AC177" s="0" t="n">
        <v>9.1482497953681</v>
      </c>
      <c r="AD177" s="0" t="n">
        <v>17.6178684336736</v>
      </c>
      <c r="AE177" s="0" t="n">
        <v>11.8348447416305</v>
      </c>
      <c r="AF177" s="0" t="n">
        <v>14.0510051486897</v>
      </c>
      <c r="AG177" s="0" t="n">
        <v>9.330872747631</v>
      </c>
      <c r="AH177" s="0" t="n">
        <v>12.9290143242705</v>
      </c>
    </row>
    <row r="178" customFormat="false" ht="12.75" hidden="false" customHeight="false" outlineLevel="0" collapsed="false">
      <c r="A178" s="0" t="n">
        <v>12074029</v>
      </c>
      <c r="B178" s="0" t="n">
        <v>1</v>
      </c>
      <c r="C178" s="0" t="s">
        <v>5</v>
      </c>
      <c r="D178" s="0" t="n">
        <v>740</v>
      </c>
      <c r="E178" s="0" t="s">
        <v>115</v>
      </c>
      <c r="F178" s="0" t="n">
        <v>2</v>
      </c>
      <c r="G178" s="0" t="s">
        <v>6</v>
      </c>
      <c r="H178" s="0" t="n">
        <v>29</v>
      </c>
      <c r="I178" s="0" t="s">
        <v>187</v>
      </c>
      <c r="J178" s="0" t="n">
        <v>18.8086089690195</v>
      </c>
      <c r="K178" s="0" t="n">
        <v>32.9780498100464</v>
      </c>
      <c r="L178" s="0" t="n">
        <v>25.263261671935</v>
      </c>
      <c r="M178" s="0" t="n">
        <v>30.9141063445258</v>
      </c>
      <c r="N178" s="0" t="n">
        <v>18.5610542678824</v>
      </c>
      <c r="O178" s="0" t="n">
        <v>17.0188625726847</v>
      </c>
      <c r="P178" s="0" t="n">
        <v>24.0617323328129</v>
      </c>
      <c r="Q178" s="0" t="n">
        <v>31.5138923742216</v>
      </c>
      <c r="R178" s="0" t="n">
        <v>17.2221298429817</v>
      </c>
      <c r="S178" s="0" t="n">
        <v>22.6495166116323</v>
      </c>
      <c r="T178" s="0" t="n">
        <v>29.6794030878451</v>
      </c>
      <c r="U178" s="0" t="n">
        <v>20.4698712737524</v>
      </c>
      <c r="V178" s="0" t="n">
        <v>19.9489307373125</v>
      </c>
      <c r="W178" s="0" t="n">
        <v>22.7892990345119</v>
      </c>
      <c r="X178" s="0" t="n">
        <v>22.1837463477979</v>
      </c>
      <c r="Y178" s="0" t="n">
        <v>22.1708421752763</v>
      </c>
      <c r="Z178" s="0" t="n">
        <v>21.1526654938116</v>
      </c>
      <c r="AA178" s="0" t="n">
        <v>20.7227697750821</v>
      </c>
      <c r="AB178" s="0" t="n">
        <v>19.7848398664523</v>
      </c>
      <c r="AC178" s="0" t="n">
        <v>19.4401244167963</v>
      </c>
      <c r="AD178" s="0" t="n">
        <v>18.6250865588959</v>
      </c>
      <c r="AE178" s="0" t="n">
        <v>20.8965572921861</v>
      </c>
      <c r="AF178" s="0" t="n">
        <v>22.2997176950632</v>
      </c>
      <c r="AG178" s="0" t="n">
        <v>20.495807892316</v>
      </c>
      <c r="AH178" s="0" t="n">
        <v>17.8061821139307</v>
      </c>
    </row>
    <row r="179" customFormat="false" ht="12.75" hidden="false" customHeight="false" outlineLevel="0" collapsed="false">
      <c r="A179" s="0" t="n">
        <v>12074030</v>
      </c>
      <c r="B179" s="0" t="n">
        <v>1</v>
      </c>
      <c r="C179" s="0" t="s">
        <v>5</v>
      </c>
      <c r="D179" s="0" t="n">
        <v>740</v>
      </c>
      <c r="E179" s="0" t="s">
        <v>115</v>
      </c>
      <c r="F179" s="0" t="n">
        <v>2</v>
      </c>
      <c r="G179" s="0" t="s">
        <v>6</v>
      </c>
      <c r="H179" s="0" t="n">
        <v>30</v>
      </c>
      <c r="I179" s="0" t="s">
        <v>188</v>
      </c>
      <c r="J179" s="0" t="n">
        <v>29.5287080846856</v>
      </c>
      <c r="K179" s="0" t="n">
        <v>34.6798357562979</v>
      </c>
      <c r="L179" s="0" t="n">
        <v>34.0225798836289</v>
      </c>
      <c r="M179" s="0" t="n">
        <v>27.4936764544155</v>
      </c>
      <c r="N179" s="0" t="n">
        <v>31.2676305253642</v>
      </c>
      <c r="O179" s="0" t="n">
        <v>27.0751402830706</v>
      </c>
      <c r="P179" s="0" t="n">
        <v>39.2245505797256</v>
      </c>
      <c r="Q179" s="0" t="n">
        <v>36.6646366472365</v>
      </c>
      <c r="R179" s="0" t="n">
        <v>35.4267117406525</v>
      </c>
      <c r="S179" s="0" t="n">
        <v>29.3366972746208</v>
      </c>
      <c r="T179" s="0" t="n">
        <v>39.0167772142021</v>
      </c>
      <c r="U179" s="0" t="n">
        <v>28.2573681087344</v>
      </c>
      <c r="V179" s="0" t="n">
        <v>29.9941776008187</v>
      </c>
      <c r="W179" s="0" t="n">
        <v>32.8360169314444</v>
      </c>
      <c r="X179" s="0" t="n">
        <v>23.3227085438856</v>
      </c>
      <c r="Y179" s="0" t="n">
        <v>29.7083236781281</v>
      </c>
      <c r="Z179" s="0" t="n">
        <v>31.0164621335815</v>
      </c>
      <c r="AA179" s="0" t="n">
        <v>27.9350310991009</v>
      </c>
      <c r="AB179" s="0" t="n">
        <v>27.82074537341</v>
      </c>
      <c r="AC179" s="0" t="n">
        <v>33.0938998719646</v>
      </c>
      <c r="AD179" s="0" t="n">
        <v>26.0102873340517</v>
      </c>
      <c r="AE179" s="0" t="n">
        <v>22.8429031253245</v>
      </c>
      <c r="AF179" s="0" t="n">
        <v>29.0126535889161</v>
      </c>
      <c r="AG179" s="0" t="n">
        <v>25.42499626103</v>
      </c>
      <c r="AH179" s="0" t="n">
        <v>27.9140833896512</v>
      </c>
    </row>
    <row r="180" customFormat="false" ht="12.75" hidden="false" customHeight="false" outlineLevel="0" collapsed="false">
      <c r="A180" s="0" t="n">
        <v>12074031</v>
      </c>
      <c r="B180" s="0" t="n">
        <v>1</v>
      </c>
      <c r="C180" s="0" t="s">
        <v>5</v>
      </c>
      <c r="D180" s="0" t="n">
        <v>740</v>
      </c>
      <c r="E180" s="0" t="s">
        <v>115</v>
      </c>
      <c r="F180" s="0" t="n">
        <v>2</v>
      </c>
      <c r="G180" s="0" t="s">
        <v>6</v>
      </c>
      <c r="H180" s="0" t="n">
        <v>31</v>
      </c>
      <c r="I180" s="0" t="s">
        <v>189</v>
      </c>
      <c r="J180" s="0" t="n">
        <v>37.1359104253814</v>
      </c>
      <c r="K180" s="0" t="n">
        <v>47.3274138747024</v>
      </c>
      <c r="L180" s="0" t="n">
        <v>56.0462558972722</v>
      </c>
      <c r="M180" s="0" t="n">
        <v>43.7355831293515</v>
      </c>
      <c r="N180" s="0" t="n">
        <v>56.8237621539714</v>
      </c>
      <c r="O180" s="0" t="n">
        <v>39.2566473421147</v>
      </c>
      <c r="P180" s="0" t="n">
        <v>38.9168382545444</v>
      </c>
      <c r="Q180" s="0" t="n">
        <v>49.5929833013341</v>
      </c>
      <c r="R180" s="0" t="n">
        <v>43.4371387536344</v>
      </c>
      <c r="S180" s="0" t="n">
        <v>38.0643911081582</v>
      </c>
      <c r="T180" s="0" t="n">
        <v>35.807493406601</v>
      </c>
      <c r="U180" s="0" t="n">
        <v>39.8220830324179</v>
      </c>
      <c r="V180" s="0" t="n">
        <v>41.5638067408937</v>
      </c>
      <c r="W180" s="0" t="n">
        <v>33.4505114887302</v>
      </c>
      <c r="X180" s="0" t="n">
        <v>42.6552919221541</v>
      </c>
      <c r="Y180" s="0" t="n">
        <v>42.2128801327682</v>
      </c>
      <c r="Z180" s="0" t="n">
        <v>31.8654368125459</v>
      </c>
      <c r="AA180" s="0" t="n">
        <v>30.7588564803587</v>
      </c>
      <c r="AB180" s="0" t="n">
        <v>38.4356683001826</v>
      </c>
      <c r="AC180" s="0" t="n">
        <v>37.9911715753673</v>
      </c>
      <c r="AD180" s="0" t="n">
        <v>33.5624771505457</v>
      </c>
      <c r="AE180" s="0" t="n">
        <v>27.783689201012</v>
      </c>
      <c r="AF180" s="0" t="n">
        <v>32.3531110982726</v>
      </c>
      <c r="AG180" s="0" t="n">
        <v>32.1942953967806</v>
      </c>
      <c r="AH180" s="0" t="n">
        <v>35.7888129676634</v>
      </c>
    </row>
    <row r="181" customFormat="false" ht="12.75" hidden="false" customHeight="false" outlineLevel="0" collapsed="false">
      <c r="A181" s="0" t="n">
        <v>12074032</v>
      </c>
      <c r="B181" s="0" t="n">
        <v>1</v>
      </c>
      <c r="C181" s="0" t="s">
        <v>5</v>
      </c>
      <c r="D181" s="0" t="n">
        <v>740</v>
      </c>
      <c r="E181" s="0" t="s">
        <v>115</v>
      </c>
      <c r="F181" s="0" t="n">
        <v>2</v>
      </c>
      <c r="G181" s="0" t="s">
        <v>6</v>
      </c>
      <c r="H181" s="0" t="n">
        <v>32</v>
      </c>
      <c r="I181" s="0" t="s">
        <v>190</v>
      </c>
      <c r="J181" s="0" t="n">
        <v>56.3677998943104</v>
      </c>
      <c r="K181" s="0" t="n">
        <v>51.7488267902967</v>
      </c>
      <c r="L181" s="0" t="n">
        <v>49.0185631167281</v>
      </c>
      <c r="M181" s="0" t="n">
        <v>50.8446659648671</v>
      </c>
      <c r="N181" s="0" t="n">
        <v>50.5689001264223</v>
      </c>
      <c r="O181" s="0" t="n">
        <v>56.0362707497944</v>
      </c>
      <c r="P181" s="0" t="n">
        <v>54.8546352166758</v>
      </c>
      <c r="Q181" s="0" t="n">
        <v>69.0815824091834</v>
      </c>
      <c r="R181" s="0" t="n">
        <v>55.5178131825586</v>
      </c>
      <c r="S181" s="0" t="n">
        <v>48.6635676932016</v>
      </c>
      <c r="T181" s="0" t="n">
        <v>60.1859237451598</v>
      </c>
      <c r="U181" s="0" t="n">
        <v>53.3123005353139</v>
      </c>
      <c r="V181" s="0" t="n">
        <v>50.352099828511</v>
      </c>
      <c r="W181" s="0" t="n">
        <v>48.2677636176329</v>
      </c>
      <c r="X181" s="0" t="n">
        <v>52.5079648906202</v>
      </c>
      <c r="Y181" s="0" t="n">
        <v>50.0228978053334</v>
      </c>
      <c r="Z181" s="0" t="n">
        <v>34.5394509608875</v>
      </c>
      <c r="AA181" s="0" t="n">
        <v>53.3710574542649</v>
      </c>
      <c r="AB181" s="0" t="n">
        <v>41.5655960940747</v>
      </c>
      <c r="AC181" s="0" t="n">
        <v>45.9636645136319</v>
      </c>
      <c r="AD181" s="0" t="n">
        <v>43.7771388681835</v>
      </c>
      <c r="AE181" s="0" t="n">
        <v>34.3352634795007</v>
      </c>
      <c r="AF181" s="0" t="n">
        <v>42.4651633998823</v>
      </c>
      <c r="AG181" s="0" t="n">
        <v>32.6539665327649</v>
      </c>
      <c r="AH181" s="0" t="n">
        <v>30.9264322030753</v>
      </c>
    </row>
    <row r="182" customFormat="false" ht="12.75" hidden="false" customHeight="false" outlineLevel="0" collapsed="false">
      <c r="A182" s="0" t="n">
        <v>12074033</v>
      </c>
      <c r="B182" s="0" t="n">
        <v>1</v>
      </c>
      <c r="C182" s="0" t="s">
        <v>5</v>
      </c>
      <c r="D182" s="0" t="n">
        <v>740</v>
      </c>
      <c r="E182" s="0" t="s">
        <v>115</v>
      </c>
      <c r="F182" s="0" t="n">
        <v>2</v>
      </c>
      <c r="G182" s="0" t="s">
        <v>6</v>
      </c>
      <c r="H182" s="0" t="n">
        <v>33</v>
      </c>
      <c r="I182" s="0" t="s">
        <v>191</v>
      </c>
      <c r="J182" s="0" t="n">
        <v>63.2147995291587</v>
      </c>
      <c r="K182" s="0" t="n">
        <v>65.8464224676872</v>
      </c>
      <c r="L182" s="0" t="n">
        <v>60.9054611896867</v>
      </c>
      <c r="M182" s="0" t="n">
        <v>58.3094794553743</v>
      </c>
      <c r="N182" s="0" t="n">
        <v>60.0975253512662</v>
      </c>
      <c r="O182" s="0" t="n">
        <v>60.1272566748866</v>
      </c>
      <c r="P182" s="0" t="n">
        <v>71.1270190895742</v>
      </c>
      <c r="Q182" s="0" t="n">
        <v>55.7383808382136</v>
      </c>
      <c r="R182" s="0" t="n">
        <v>57.4048419070654</v>
      </c>
      <c r="S182" s="0" t="n">
        <v>69.3550748649503</v>
      </c>
      <c r="T182" s="0" t="n">
        <v>58.8098738682968</v>
      </c>
      <c r="U182" s="0" t="n">
        <v>51.0800331246275</v>
      </c>
      <c r="V182" s="0" t="n">
        <v>56.6800990737074</v>
      </c>
      <c r="W182" s="0" t="n">
        <v>75.5351045544585</v>
      </c>
      <c r="X182" s="0" t="n">
        <v>66.5773866462598</v>
      </c>
      <c r="Y182" s="0" t="n">
        <v>62.5763125763126</v>
      </c>
      <c r="Z182" s="0" t="n">
        <v>59.1806932595496</v>
      </c>
      <c r="AA182" s="0" t="n">
        <v>66.7300730195742</v>
      </c>
      <c r="AB182" s="0" t="n">
        <v>48.4118639324049</v>
      </c>
      <c r="AC182" s="0" t="n">
        <v>49.232789037499</v>
      </c>
      <c r="AD182" s="0" t="n">
        <v>54.7714034061892</v>
      </c>
      <c r="AE182" s="0" t="n">
        <v>52.1746691981043</v>
      </c>
      <c r="AF182" s="0" t="n">
        <v>57.9522635075944</v>
      </c>
      <c r="AG182" s="0" t="n">
        <v>53.9781226018756</v>
      </c>
      <c r="AH182" s="0" t="n">
        <v>39.8913435784435</v>
      </c>
    </row>
    <row r="183" customFormat="false" ht="12.75" hidden="false" customHeight="false" outlineLevel="0" collapsed="false">
      <c r="A183" s="0" t="n">
        <v>12074034</v>
      </c>
      <c r="B183" s="0" t="n">
        <v>1</v>
      </c>
      <c r="C183" s="0" t="s">
        <v>5</v>
      </c>
      <c r="D183" s="0" t="n">
        <v>740</v>
      </c>
      <c r="E183" s="0" t="s">
        <v>115</v>
      </c>
      <c r="F183" s="0" t="n">
        <v>2</v>
      </c>
      <c r="G183" s="0" t="s">
        <v>6</v>
      </c>
      <c r="H183" s="0" t="n">
        <v>34</v>
      </c>
      <c r="I183" s="0" t="s">
        <v>192</v>
      </c>
      <c r="J183" s="0" t="n">
        <v>65.1689868032802</v>
      </c>
      <c r="K183" s="0" t="n">
        <v>65.7831261895782</v>
      </c>
      <c r="L183" s="0" t="n">
        <v>57.561264654844</v>
      </c>
      <c r="M183" s="0" t="n">
        <v>70.5241750311619</v>
      </c>
      <c r="N183" s="0" t="n">
        <v>65.4920690701724</v>
      </c>
      <c r="O183" s="0" t="n">
        <v>56.9476082004556</v>
      </c>
      <c r="P183" s="0" t="n">
        <v>83.0522977802386</v>
      </c>
      <c r="Q183" s="0" t="n">
        <v>60.3864734299517</v>
      </c>
      <c r="R183" s="0" t="n">
        <v>65.8446067281216</v>
      </c>
      <c r="S183" s="0" t="n">
        <v>63.4806255415155</v>
      </c>
      <c r="T183" s="0" t="n">
        <v>82.1088284096546</v>
      </c>
      <c r="U183" s="0" t="n">
        <v>67.557167045785</v>
      </c>
      <c r="V183" s="0" t="n">
        <v>64.4723447573804</v>
      </c>
      <c r="W183" s="0" t="n">
        <v>64.4095088774948</v>
      </c>
      <c r="X183" s="0" t="n">
        <v>56.9601958750616</v>
      </c>
      <c r="Y183" s="0" t="n">
        <v>65.5263381839843</v>
      </c>
      <c r="Z183" s="0" t="n">
        <v>60.3782570242874</v>
      </c>
      <c r="AA183" s="0" t="n">
        <v>70.519465071624</v>
      </c>
      <c r="AB183" s="0" t="n">
        <v>73.1984350679399</v>
      </c>
      <c r="AC183" s="0" t="n">
        <v>64.24215119432</v>
      </c>
      <c r="AD183" s="0" t="n">
        <v>54.8810909695659</v>
      </c>
      <c r="AE183" s="0" t="n">
        <v>58.4780665480397</v>
      </c>
      <c r="AF183" s="0" t="n">
        <v>66.714478709742</v>
      </c>
      <c r="AG183" s="0" t="n">
        <v>61.717219927256</v>
      </c>
      <c r="AH183" s="0" t="n">
        <v>60.7494046558344</v>
      </c>
    </row>
    <row r="184" customFormat="false" ht="12.75" hidden="false" customHeight="false" outlineLevel="0" collapsed="false">
      <c r="A184" s="0" t="n">
        <v>12074035</v>
      </c>
      <c r="B184" s="0" t="n">
        <v>1</v>
      </c>
      <c r="C184" s="0" t="s">
        <v>5</v>
      </c>
      <c r="D184" s="0" t="n">
        <v>740</v>
      </c>
      <c r="E184" s="0" t="s">
        <v>115</v>
      </c>
      <c r="F184" s="0" t="n">
        <v>2</v>
      </c>
      <c r="G184" s="0" t="s">
        <v>6</v>
      </c>
      <c r="H184" s="0" t="n">
        <v>35</v>
      </c>
      <c r="I184" s="0" t="s">
        <v>193</v>
      </c>
      <c r="J184" s="0" t="n">
        <v>101.043782270858</v>
      </c>
      <c r="K184" s="0" t="n">
        <v>59.5341962370282</v>
      </c>
      <c r="L184" s="0" t="n">
        <v>70.8574812809341</v>
      </c>
      <c r="M184" s="0" t="n">
        <v>83.1467151504401</v>
      </c>
      <c r="N184" s="0" t="n">
        <v>67.2393605304954</v>
      </c>
      <c r="O184" s="0" t="n">
        <v>63.3234830137534</v>
      </c>
      <c r="P184" s="0" t="n">
        <v>84.6967000450286</v>
      </c>
      <c r="Q184" s="0" t="n">
        <v>77.1835218326455</v>
      </c>
      <c r="R184" s="0" t="n">
        <v>73.6318407960199</v>
      </c>
      <c r="S184" s="0" t="n">
        <v>84.0896569721924</v>
      </c>
      <c r="T184" s="0" t="n">
        <v>61.7862196799075</v>
      </c>
      <c r="U184" s="0" t="n">
        <v>73.4243929914908</v>
      </c>
      <c r="V184" s="0" t="n">
        <v>77.4703879635482</v>
      </c>
      <c r="W184" s="0" t="n">
        <v>70.6967213114754</v>
      </c>
      <c r="X184" s="0" t="n">
        <v>80.8995207471429</v>
      </c>
      <c r="Y184" s="0" t="n">
        <v>50.7959728952689</v>
      </c>
      <c r="Z184" s="0" t="n">
        <v>72.9986211371563</v>
      </c>
      <c r="AA184" s="0" t="n">
        <v>73.0394412983011</v>
      </c>
      <c r="AB184" s="0" t="n">
        <v>73.6670250467885</v>
      </c>
      <c r="AC184" s="0" t="n">
        <v>65.6468201078199</v>
      </c>
      <c r="AD184" s="0" t="n">
        <v>79.1115769903978</v>
      </c>
      <c r="AE184" s="0" t="n">
        <v>72.7229843940407</v>
      </c>
      <c r="AF184" s="0" t="n">
        <v>62.6198583225705</v>
      </c>
      <c r="AG184" s="0" t="n">
        <v>61.9326869109137</v>
      </c>
      <c r="AH184" s="0" t="n">
        <v>69.8798640693055</v>
      </c>
    </row>
    <row r="185" customFormat="false" ht="12.75" hidden="false" customHeight="false" outlineLevel="0" collapsed="false">
      <c r="A185" s="0" t="n">
        <v>12074036</v>
      </c>
      <c r="B185" s="0" t="n">
        <v>1</v>
      </c>
      <c r="C185" s="0" t="s">
        <v>5</v>
      </c>
      <c r="D185" s="0" t="n">
        <v>740</v>
      </c>
      <c r="E185" s="0" t="s">
        <v>115</v>
      </c>
      <c r="F185" s="0" t="n">
        <v>2</v>
      </c>
      <c r="G185" s="0" t="s">
        <v>6</v>
      </c>
      <c r="H185" s="0" t="n">
        <v>36</v>
      </c>
      <c r="I185" s="0" t="s">
        <v>194</v>
      </c>
      <c r="J185" s="0" t="n">
        <v>78.5287986521603</v>
      </c>
      <c r="K185" s="0" t="n">
        <v>56.9062895676545</v>
      </c>
      <c r="L185" s="0" t="n">
        <v>53.6738325941411</v>
      </c>
      <c r="M185" s="0" t="n">
        <v>60.625713762037</v>
      </c>
      <c r="N185" s="0" t="n">
        <v>88.7186492233598</v>
      </c>
      <c r="O185" s="0" t="n">
        <v>70.2790076604118</v>
      </c>
      <c r="P185" s="0" t="n">
        <v>81.1572742546345</v>
      </c>
      <c r="Q185" s="0" t="n">
        <v>76.375119336124</v>
      </c>
      <c r="R185" s="0" t="n">
        <v>65.8216997305903</v>
      </c>
      <c r="S185" s="0" t="n">
        <v>52.5519547734692</v>
      </c>
      <c r="T185" s="0" t="n">
        <v>80.1318395548903</v>
      </c>
      <c r="U185" s="0" t="n">
        <v>75.1923188154318</v>
      </c>
      <c r="V185" s="0" t="n">
        <v>83.5534472535173</v>
      </c>
      <c r="W185" s="0" t="n">
        <v>76.0585913424341</v>
      </c>
      <c r="X185" s="0" t="n">
        <v>88.2127333162874</v>
      </c>
      <c r="Y185" s="0" t="n">
        <v>73.9664509311848</v>
      </c>
      <c r="Z185" s="0" t="n">
        <v>72.4219787293966</v>
      </c>
      <c r="AA185" s="0" t="n">
        <v>75.7678257340008</v>
      </c>
      <c r="AB185" s="0" t="n">
        <v>79.8397791550516</v>
      </c>
      <c r="AC185" s="0" t="n">
        <v>77.9643246004328</v>
      </c>
      <c r="AD185" s="0" t="n">
        <v>71.5402347579556</v>
      </c>
      <c r="AE185" s="0" t="n">
        <v>89.2224525677697</v>
      </c>
      <c r="AF185" s="0" t="n">
        <v>57.9046246493553</v>
      </c>
      <c r="AG185" s="0" t="n">
        <v>57.6391023670458</v>
      </c>
      <c r="AH185" s="0" t="n">
        <v>71.0380434093187</v>
      </c>
    </row>
    <row r="186" customFormat="false" ht="12.75" hidden="false" customHeight="false" outlineLevel="0" collapsed="false">
      <c r="A186" s="0" t="n">
        <v>12074037</v>
      </c>
      <c r="B186" s="0" t="n">
        <v>1</v>
      </c>
      <c r="C186" s="0" t="s">
        <v>5</v>
      </c>
      <c r="D186" s="0" t="n">
        <v>740</v>
      </c>
      <c r="E186" s="0" t="s">
        <v>115</v>
      </c>
      <c r="F186" s="0" t="n">
        <v>2</v>
      </c>
      <c r="G186" s="0" t="s">
        <v>6</v>
      </c>
      <c r="H186" s="0" t="n">
        <v>37</v>
      </c>
      <c r="I186" s="0" t="s">
        <v>195</v>
      </c>
      <c r="J186" s="0" t="n">
        <v>56.3561710007246</v>
      </c>
      <c r="K186" s="0" t="n">
        <v>55.0386581050976</v>
      </c>
      <c r="L186" s="0" t="n">
        <v>54.1502282045332</v>
      </c>
      <c r="M186" s="0" t="n">
        <v>37.9852617184532</v>
      </c>
      <c r="N186" s="0" t="n">
        <v>84.5203470306013</v>
      </c>
      <c r="O186" s="0" t="n">
        <v>77.4368405769045</v>
      </c>
      <c r="P186" s="0" t="n">
        <v>71.9942404607631</v>
      </c>
      <c r="Q186" s="0" t="n">
        <v>75.9698020037035</v>
      </c>
      <c r="R186" s="0" t="n">
        <v>56.4373897707231</v>
      </c>
      <c r="S186" s="0" t="n">
        <v>65.7863822188807</v>
      </c>
      <c r="T186" s="0" t="n">
        <v>86.7140078276969</v>
      </c>
      <c r="U186" s="0" t="n">
        <v>86.5942707358173</v>
      </c>
      <c r="V186" s="0" t="n">
        <v>88.7119976982833</v>
      </c>
      <c r="W186" s="0" t="n">
        <v>62.3814751971255</v>
      </c>
      <c r="X186" s="0" t="n">
        <v>82.5082508250825</v>
      </c>
      <c r="Y186" s="0" t="n">
        <v>57.1837026447463</v>
      </c>
      <c r="Z186" s="0" t="n">
        <v>44.5473984319316</v>
      </c>
      <c r="AA186" s="0" t="n">
        <v>57.8307059629884</v>
      </c>
      <c r="AB186" s="0" t="n">
        <v>81.2991182172563</v>
      </c>
      <c r="AC186" s="0" t="n">
        <v>81.4962715455768</v>
      </c>
      <c r="AD186" s="0" t="n">
        <v>60.7418888632889</v>
      </c>
      <c r="AE186" s="0" t="n">
        <v>75.7607643419336</v>
      </c>
      <c r="AF186" s="0" t="n">
        <v>77.8963767658266</v>
      </c>
      <c r="AG186" s="0" t="n">
        <v>67.2820167784529</v>
      </c>
      <c r="AH186" s="0" t="n">
        <v>84.9864229007317</v>
      </c>
    </row>
    <row r="187" customFormat="false" ht="12.75" hidden="false" customHeight="false" outlineLevel="0" collapsed="false">
      <c r="A187" s="0" t="n">
        <v>12074038</v>
      </c>
      <c r="B187" s="0" t="n">
        <v>1</v>
      </c>
      <c r="C187" s="0" t="s">
        <v>5</v>
      </c>
      <c r="D187" s="0" t="n">
        <v>740</v>
      </c>
      <c r="E187" s="0" t="s">
        <v>115</v>
      </c>
      <c r="F187" s="0" t="n">
        <v>2</v>
      </c>
      <c r="G187" s="0" t="s">
        <v>6</v>
      </c>
      <c r="H187" s="0" t="n">
        <v>38</v>
      </c>
      <c r="I187" s="0" t="s">
        <v>196</v>
      </c>
      <c r="J187" s="0" t="n">
        <v>33.5998924803441</v>
      </c>
      <c r="K187" s="0" t="n">
        <v>55.7966522008679</v>
      </c>
      <c r="L187" s="0" t="n">
        <v>76.5832106038292</v>
      </c>
      <c r="M187" s="0" t="n">
        <v>44.9893150376786</v>
      </c>
      <c r="N187" s="0" t="n">
        <v>49.0196078431373</v>
      </c>
      <c r="O187" s="0" t="n">
        <v>41.7820024024651</v>
      </c>
      <c r="P187" s="0" t="n">
        <v>76.0225026607876</v>
      </c>
      <c r="Q187" s="0" t="n">
        <v>59.494298463064</v>
      </c>
      <c r="R187" s="0" t="n">
        <v>81.3942353729771</v>
      </c>
      <c r="S187" s="0" t="n">
        <v>69.537805386862</v>
      </c>
      <c r="T187" s="0" t="n">
        <v>76.0558339298497</v>
      </c>
      <c r="U187" s="0" t="n">
        <v>47.7886871144322</v>
      </c>
      <c r="V187" s="0" t="n">
        <v>75.575079117661</v>
      </c>
      <c r="W187" s="0" t="n">
        <v>89.1558350147811</v>
      </c>
      <c r="X187" s="0" t="n">
        <v>64.3057278030407</v>
      </c>
      <c r="Y187" s="0" t="n">
        <v>72.33600072336</v>
      </c>
      <c r="Z187" s="0" t="n">
        <v>98.271318175727</v>
      </c>
      <c r="AA187" s="0" t="n">
        <v>67.9686437989941</v>
      </c>
      <c r="AB187" s="0" t="n">
        <v>105.71796286082</v>
      </c>
      <c r="AC187" s="0" t="n">
        <v>64.3766956361797</v>
      </c>
      <c r="AD187" s="0" t="n">
        <v>70.0337810002472</v>
      </c>
      <c r="AE187" s="0" t="n">
        <v>76.5784737910173</v>
      </c>
      <c r="AF187" s="0" t="n">
        <v>59.1147565210966</v>
      </c>
      <c r="AG187" s="0" t="n">
        <v>62.1004566210046</v>
      </c>
      <c r="AH187" s="0" t="n">
        <v>70.0182047332307</v>
      </c>
    </row>
    <row r="188" customFormat="false" ht="12.75" hidden="false" customHeight="false" outlineLevel="0" collapsed="false">
      <c r="A188" s="0" t="n">
        <v>12074039</v>
      </c>
      <c r="B188" s="0" t="n">
        <v>1</v>
      </c>
      <c r="C188" s="0" t="s">
        <v>5</v>
      </c>
      <c r="D188" s="0" t="n">
        <v>740</v>
      </c>
      <c r="E188" s="0" t="s">
        <v>115</v>
      </c>
      <c r="F188" s="0" t="n">
        <v>2</v>
      </c>
      <c r="G188" s="0" t="s">
        <v>6</v>
      </c>
      <c r="H188" s="0" t="n">
        <v>39</v>
      </c>
      <c r="I188" s="0" t="s">
        <v>197</v>
      </c>
      <c r="J188" s="0" t="n">
        <v>23.0529630451144</v>
      </c>
      <c r="K188" s="0" t="n">
        <v>22.3964165733483</v>
      </c>
      <c r="L188" s="0" t="n">
        <v>21.9289275504593</v>
      </c>
      <c r="M188" s="0" t="n">
        <v>21.4444481004644</v>
      </c>
      <c r="N188" s="0" t="n">
        <v>23.2552169455028</v>
      </c>
      <c r="O188" s="0" t="n">
        <v>21.6198921118333</v>
      </c>
      <c r="P188" s="0" t="n">
        <v>25.4804039059871</v>
      </c>
      <c r="Q188" s="0" t="n">
        <v>25.4447338109774</v>
      </c>
      <c r="R188" s="0" t="n">
        <v>22.6680095630192</v>
      </c>
      <c r="S188" s="0" t="n">
        <v>22.7288681289285</v>
      </c>
      <c r="T188" s="0" t="n">
        <v>24.5152629366472</v>
      </c>
      <c r="U188" s="0" t="n">
        <v>22.9617022376635</v>
      </c>
      <c r="V188" s="0" t="n">
        <v>24.1031920762087</v>
      </c>
      <c r="W188" s="0" t="n">
        <v>24.178878077247</v>
      </c>
      <c r="X188" s="0" t="n">
        <v>24.0361193874808</v>
      </c>
      <c r="Y188" s="0" t="n">
        <v>23.2547779885976</v>
      </c>
      <c r="Z188" s="0" t="n">
        <v>21.4824710936609</v>
      </c>
      <c r="AA188" s="0" t="n">
        <v>23.6025318671585</v>
      </c>
      <c r="AB188" s="0" t="n">
        <v>23.6270629960753</v>
      </c>
      <c r="AC188" s="0" t="n">
        <v>23.0746723063191</v>
      </c>
      <c r="AD188" s="0" t="n">
        <v>23.1394568638888</v>
      </c>
      <c r="AE188" s="0" t="n">
        <v>21.9079718640094</v>
      </c>
      <c r="AF188" s="0" t="n">
        <v>22.730096548095</v>
      </c>
      <c r="AG188" s="0" t="n">
        <v>21.0129404691723</v>
      </c>
      <c r="AH188" s="0" t="n">
        <v>21.6268006583271</v>
      </c>
    </row>
    <row r="189" customFormat="false" ht="12.75" hidden="false" customHeight="false" outlineLevel="0" collapsed="false">
      <c r="A189" s="0" t="n">
        <v>12074040</v>
      </c>
      <c r="B189" s="0" t="n">
        <v>1</v>
      </c>
      <c r="C189" s="0" t="s">
        <v>5</v>
      </c>
      <c r="D189" s="0" t="n">
        <v>740</v>
      </c>
      <c r="E189" s="0" t="s">
        <v>115</v>
      </c>
      <c r="F189" s="0" t="n">
        <v>2</v>
      </c>
      <c r="G189" s="0" t="s">
        <v>6</v>
      </c>
      <c r="H189" s="0" t="n">
        <v>40</v>
      </c>
      <c r="I189" s="0" t="s">
        <v>198</v>
      </c>
      <c r="J189" s="0" t="n">
        <v>21.2567237423626</v>
      </c>
      <c r="K189" s="0" t="n">
        <v>20.6269261354407</v>
      </c>
      <c r="L189" s="0" t="n">
        <v>20.1788819117389</v>
      </c>
      <c r="M189" s="0" t="n">
        <v>19.71543014613</v>
      </c>
      <c r="N189" s="0" t="n">
        <v>21.4547852818293</v>
      </c>
      <c r="O189" s="0" t="n">
        <v>19.8856876447949</v>
      </c>
      <c r="P189" s="0" t="n">
        <v>23.5928144154814</v>
      </c>
      <c r="Q189" s="0" t="n">
        <v>23.5570378427513</v>
      </c>
      <c r="R189" s="0" t="n">
        <v>20.8873590935431</v>
      </c>
      <c r="S189" s="0" t="n">
        <v>20.944897502711</v>
      </c>
      <c r="T189" s="0" t="n">
        <v>22.6595869303214</v>
      </c>
      <c r="U189" s="0" t="n">
        <v>21.166779644523</v>
      </c>
      <c r="V189" s="0" t="n">
        <v>22.2632608672107</v>
      </c>
      <c r="W189" s="0" t="n">
        <v>22.336016127933</v>
      </c>
      <c r="X189" s="0" t="n">
        <v>22.2013082112517</v>
      </c>
      <c r="Y189" s="0" t="n">
        <v>21.4543803092088</v>
      </c>
      <c r="Z189" s="0" t="n">
        <v>19.756337601244</v>
      </c>
      <c r="AA189" s="0" t="n">
        <v>21.7966260333896</v>
      </c>
      <c r="AB189" s="0" t="n">
        <v>21.8248699105732</v>
      </c>
      <c r="AC189" s="0" t="n">
        <v>21.2980815289131</v>
      </c>
      <c r="AD189" s="0" t="n">
        <v>21.3648428231021</v>
      </c>
      <c r="AE189" s="0" t="n">
        <v>20.1870249817318</v>
      </c>
      <c r="AF189" s="0" t="n">
        <v>20.9786576780095</v>
      </c>
      <c r="AG189" s="0" t="n">
        <v>19.3317250746222</v>
      </c>
      <c r="AH189" s="0" t="n">
        <v>19.9237510070724</v>
      </c>
    </row>
    <row r="190" customFormat="false" ht="12.75" hidden="false" customHeight="false" outlineLevel="0" collapsed="false">
      <c r="A190" s="0" t="n">
        <v>12074041</v>
      </c>
      <c r="B190" s="0" t="n">
        <v>1</v>
      </c>
      <c r="C190" s="0" t="s">
        <v>5</v>
      </c>
      <c r="D190" s="0" t="n">
        <v>740</v>
      </c>
      <c r="E190" s="0" t="s">
        <v>115</v>
      </c>
      <c r="F190" s="0" t="n">
        <v>2</v>
      </c>
      <c r="G190" s="0" t="s">
        <v>6</v>
      </c>
      <c r="H190" s="0" t="n">
        <v>41</v>
      </c>
      <c r="I190" s="0" t="s">
        <v>199</v>
      </c>
      <c r="J190" s="0" t="n">
        <v>24.9604410401706</v>
      </c>
      <c r="K190" s="0" t="n">
        <v>24.2771075117112</v>
      </c>
      <c r="L190" s="0" t="n">
        <v>23.7901246720663</v>
      </c>
      <c r="M190" s="0" t="n">
        <v>23.284478301912</v>
      </c>
      <c r="N190" s="0" t="n">
        <v>25.1663962579235</v>
      </c>
      <c r="O190" s="0" t="n">
        <v>23.464837061573</v>
      </c>
      <c r="P190" s="0" t="n">
        <v>27.4788309704869</v>
      </c>
      <c r="Q190" s="0" t="n">
        <v>27.4434437043036</v>
      </c>
      <c r="R190" s="0" t="n">
        <v>24.5598826966879</v>
      </c>
      <c r="S190" s="0" t="n">
        <v>24.6241725940092</v>
      </c>
      <c r="T190" s="0" t="n">
        <v>26.4824044012338</v>
      </c>
      <c r="U190" s="0" t="n">
        <v>24.8681618555337</v>
      </c>
      <c r="V190" s="0" t="n">
        <v>26.0546291074153</v>
      </c>
      <c r="W190" s="0" t="n">
        <v>26.1332419370657</v>
      </c>
      <c r="X190" s="0" t="n">
        <v>25.9821260952617</v>
      </c>
      <c r="Y190" s="0" t="n">
        <v>25.1659212263019</v>
      </c>
      <c r="Z190" s="0" t="n">
        <v>23.3190292553605</v>
      </c>
      <c r="AA190" s="0" t="n">
        <v>25.518149919038</v>
      </c>
      <c r="AB190" s="0" t="n">
        <v>25.5383859844258</v>
      </c>
      <c r="AC190" s="0" t="n">
        <v>24.9599080943786</v>
      </c>
      <c r="AD190" s="0" t="n">
        <v>25.0221478089956</v>
      </c>
      <c r="AE190" s="0" t="n">
        <v>23.7364122159275</v>
      </c>
      <c r="AF190" s="0" t="n">
        <v>24.5887312262209</v>
      </c>
      <c r="AG190" s="0" t="n">
        <v>22.8012230176803</v>
      </c>
      <c r="AH190" s="0" t="n">
        <v>23.4365028377053</v>
      </c>
    </row>
    <row r="191" customFormat="false" ht="12.75" hidden="false" customHeight="false" outlineLevel="0" collapsed="false">
      <c r="A191" s="0" t="n">
        <v>12074042</v>
      </c>
      <c r="B191" s="0" t="n">
        <v>1</v>
      </c>
      <c r="C191" s="0" t="s">
        <v>5</v>
      </c>
      <c r="D191" s="0" t="n">
        <v>740</v>
      </c>
      <c r="E191" s="0" t="s">
        <v>115</v>
      </c>
      <c r="F191" s="0" t="n">
        <v>2</v>
      </c>
      <c r="G191" s="0" t="s">
        <v>6</v>
      </c>
      <c r="H191" s="0" t="n">
        <v>42</v>
      </c>
      <c r="I191" s="0" t="s">
        <v>200</v>
      </c>
      <c r="J191" s="0" t="n">
        <v>25.5047506523141</v>
      </c>
      <c r="K191" s="0" t="n">
        <v>25.1845854273955</v>
      </c>
      <c r="L191" s="0" t="n">
        <v>24.6988779168203</v>
      </c>
      <c r="M191" s="0" t="n">
        <v>23.9860813950954</v>
      </c>
      <c r="N191" s="0" t="n">
        <v>25.7609757385058</v>
      </c>
      <c r="O191" s="0" t="n">
        <v>23.7436680764894</v>
      </c>
      <c r="P191" s="0" t="n">
        <v>28.0870826066836</v>
      </c>
      <c r="Q191" s="0" t="n">
        <v>27.8306141470864</v>
      </c>
      <c r="R191" s="0" t="n">
        <v>24.7174689412222</v>
      </c>
      <c r="S191" s="0" t="n">
        <v>24.577554245295</v>
      </c>
      <c r="T191" s="0" t="n">
        <v>26.4321014467401</v>
      </c>
      <c r="U191" s="0" t="n">
        <v>24.3968974105754</v>
      </c>
      <c r="V191" s="0" t="n">
        <v>25.4165980376386</v>
      </c>
      <c r="W191" s="0" t="n">
        <v>25.4478034273266</v>
      </c>
      <c r="X191" s="0" t="n">
        <v>25.0557725903672</v>
      </c>
      <c r="Y191" s="0" t="n">
        <v>24.1826003828146</v>
      </c>
      <c r="Z191" s="0" t="n">
        <v>22.3764237921086</v>
      </c>
      <c r="AA191" s="0" t="n">
        <v>24.463984354758</v>
      </c>
      <c r="AB191" s="0" t="n">
        <v>24.2861253166563</v>
      </c>
      <c r="AC191" s="0" t="n">
        <v>23.5226412380544</v>
      </c>
      <c r="AD191" s="0" t="n">
        <v>23.5375505454585</v>
      </c>
      <c r="AE191" s="0" t="n">
        <v>22.0492582696067</v>
      </c>
      <c r="AF191" s="0" t="n">
        <v>22.8310355827257</v>
      </c>
      <c r="AG191" s="0" t="n">
        <v>20.9633046978687</v>
      </c>
      <c r="AH191" s="0" t="n">
        <v>21.3061950744695</v>
      </c>
    </row>
    <row r="192" customFormat="false" ht="12.75" hidden="false" customHeight="false" outlineLevel="0" collapsed="false">
      <c r="A192" s="0" t="n">
        <v>12074044</v>
      </c>
      <c r="B192" s="0" t="n">
        <v>1</v>
      </c>
      <c r="C192" s="0" t="s">
        <v>5</v>
      </c>
      <c r="D192" s="0" t="n">
        <v>740</v>
      </c>
      <c r="E192" s="0" t="s">
        <v>115</v>
      </c>
      <c r="F192" s="0" t="n">
        <v>2</v>
      </c>
      <c r="G192" s="0" t="s">
        <v>6</v>
      </c>
      <c r="H192" s="0" t="n">
        <v>44</v>
      </c>
      <c r="I192" s="0" t="s">
        <v>201</v>
      </c>
      <c r="J192" s="0" t="n">
        <v>23.5066290185726</v>
      </c>
      <c r="K192" s="0" t="n">
        <v>23.1835828146023</v>
      </c>
      <c r="L192" s="0" t="n">
        <v>22.7176081815959</v>
      </c>
      <c r="M192" s="0" t="n">
        <v>22.0442553558414</v>
      </c>
      <c r="N192" s="0" t="n">
        <v>23.7557161838265</v>
      </c>
      <c r="O192" s="0" t="n">
        <v>21.8290061111072</v>
      </c>
      <c r="P192" s="0" t="n">
        <v>25.9971676303849</v>
      </c>
      <c r="Q192" s="0" t="n">
        <v>25.7580155844666</v>
      </c>
      <c r="R192" s="0" t="n">
        <v>22.769392239084</v>
      </c>
      <c r="S192" s="0" t="n">
        <v>22.6429685362713</v>
      </c>
      <c r="T192" s="0" t="n">
        <v>24.4262182224302</v>
      </c>
      <c r="U192" s="0" t="n">
        <v>22.4835296703956</v>
      </c>
      <c r="V192" s="0" t="n">
        <v>23.469054375674</v>
      </c>
      <c r="W192" s="0" t="n">
        <v>23.5006906114448</v>
      </c>
      <c r="X192" s="0" t="n">
        <v>23.1352949799972</v>
      </c>
      <c r="Y192" s="0" t="n">
        <v>22.3031150395092</v>
      </c>
      <c r="Z192" s="0" t="n">
        <v>20.5714717691741</v>
      </c>
      <c r="AA192" s="0" t="n">
        <v>22.5851615913405</v>
      </c>
      <c r="AB192" s="0" t="n">
        <v>22.4255519625835</v>
      </c>
      <c r="AC192" s="0" t="n">
        <v>21.7039781317261</v>
      </c>
      <c r="AD192" s="0" t="n">
        <v>21.7259350852355</v>
      </c>
      <c r="AE192" s="0" t="n">
        <v>20.3105313357584</v>
      </c>
      <c r="AF192" s="0" t="n">
        <v>21.0659989195953</v>
      </c>
      <c r="AG192" s="0" t="n">
        <v>19.2806220970396</v>
      </c>
      <c r="AH192" s="0" t="n">
        <v>19.6227886388053</v>
      </c>
    </row>
    <row r="193" customFormat="false" ht="12.75" hidden="false" customHeight="false" outlineLevel="0" collapsed="false">
      <c r="A193" s="0" t="n">
        <v>12074045</v>
      </c>
      <c r="B193" s="0" t="n">
        <v>1</v>
      </c>
      <c r="C193" s="0" t="s">
        <v>5</v>
      </c>
      <c r="D193" s="0" t="n">
        <v>740</v>
      </c>
      <c r="E193" s="0" t="s">
        <v>115</v>
      </c>
      <c r="F193" s="0" t="n">
        <v>2</v>
      </c>
      <c r="G193" s="0" t="s">
        <v>6</v>
      </c>
      <c r="H193" s="0" t="n">
        <v>45</v>
      </c>
      <c r="I193" s="0" t="s">
        <v>202</v>
      </c>
      <c r="J193" s="0" t="n">
        <v>27.5832145753053</v>
      </c>
      <c r="K193" s="0" t="n">
        <v>27.2672343500781</v>
      </c>
      <c r="L193" s="0" t="n">
        <v>26.7617986214549</v>
      </c>
      <c r="M193" s="0" t="n">
        <v>26.0087020870297</v>
      </c>
      <c r="N193" s="0" t="n">
        <v>27.8463264249999</v>
      </c>
      <c r="O193" s="0" t="n">
        <v>25.7376686340483</v>
      </c>
      <c r="P193" s="0" t="n">
        <v>30.2566446537791</v>
      </c>
      <c r="Q193" s="0" t="n">
        <v>29.9822698821968</v>
      </c>
      <c r="R193" s="0" t="n">
        <v>26.7443656721909</v>
      </c>
      <c r="S193" s="0" t="n">
        <v>26.5903104186426</v>
      </c>
      <c r="T193" s="0" t="n">
        <v>28.5160102738311</v>
      </c>
      <c r="U193" s="0" t="n">
        <v>26.3872848391418</v>
      </c>
      <c r="V193" s="0" t="n">
        <v>27.4406631967865</v>
      </c>
      <c r="W193" s="0" t="n">
        <v>27.4713056226457</v>
      </c>
      <c r="X193" s="0" t="n">
        <v>27.0517320371083</v>
      </c>
      <c r="Y193" s="0" t="n">
        <v>26.1370324209318</v>
      </c>
      <c r="Z193" s="0" t="n">
        <v>24.2561917391072</v>
      </c>
      <c r="AA193" s="0" t="n">
        <v>26.4168035730434</v>
      </c>
      <c r="AB193" s="0" t="n">
        <v>26.2197887786344</v>
      </c>
      <c r="AC193" s="0" t="n">
        <v>25.4134322412259</v>
      </c>
      <c r="AD193" s="0" t="n">
        <v>25.4206774436088</v>
      </c>
      <c r="AE193" s="0" t="n">
        <v>23.858374562078</v>
      </c>
      <c r="AF193" s="0" t="n">
        <v>24.6660669239214</v>
      </c>
      <c r="AG193" s="0" t="n">
        <v>22.7153789708158</v>
      </c>
      <c r="AH193" s="0" t="n">
        <v>23.0578897300005</v>
      </c>
    </row>
    <row r="194" customFormat="false" ht="12.75" hidden="false" customHeight="false" outlineLevel="0" collapsed="false">
      <c r="A194" s="0" t="n">
        <v>12074046</v>
      </c>
      <c r="B194" s="0" t="n">
        <v>1</v>
      </c>
      <c r="C194" s="0" t="s">
        <v>5</v>
      </c>
      <c r="D194" s="0" t="n">
        <v>740</v>
      </c>
      <c r="E194" s="0" t="s">
        <v>115</v>
      </c>
      <c r="F194" s="0" t="n">
        <v>2</v>
      </c>
      <c r="G194" s="0" t="s">
        <v>6</v>
      </c>
      <c r="H194" s="0" t="n">
        <v>46</v>
      </c>
      <c r="I194" s="0" t="s">
        <v>203</v>
      </c>
      <c r="J194" s="0" t="n">
        <v>13.447520702184</v>
      </c>
      <c r="K194" s="0" t="n">
        <v>14.2113141369693</v>
      </c>
      <c r="L194" s="0" t="n">
        <v>13.5875167694935</v>
      </c>
      <c r="M194" s="0" t="n">
        <v>12.8956590560519</v>
      </c>
      <c r="N194" s="0" t="n">
        <v>13.7742950693293</v>
      </c>
      <c r="O194" s="0" t="n">
        <v>13.0846268395554</v>
      </c>
      <c r="P194" s="0" t="n">
        <v>14.9621911469571</v>
      </c>
      <c r="Q194" s="0" t="n">
        <v>15.7324776767249</v>
      </c>
      <c r="R194" s="0" t="n">
        <v>13.4421173541413</v>
      </c>
      <c r="S194" s="0" t="n">
        <v>13.3693092775361</v>
      </c>
      <c r="T194" s="0" t="n">
        <v>14.2213000676348</v>
      </c>
      <c r="U194" s="0" t="n">
        <v>13.1103249132503</v>
      </c>
      <c r="V194" s="0" t="n">
        <v>13.5919536812853</v>
      </c>
      <c r="W194" s="0" t="n">
        <v>13.8152983022905</v>
      </c>
      <c r="X194" s="0" t="n">
        <v>13.0877048142378</v>
      </c>
      <c r="Y194" s="0" t="n">
        <v>13.449586459377</v>
      </c>
      <c r="Z194" s="0" t="n">
        <v>11.7078435616611</v>
      </c>
      <c r="AA194" s="0" t="n">
        <v>13.0564758444259</v>
      </c>
      <c r="AB194" s="0" t="n">
        <v>12.6980727484341</v>
      </c>
      <c r="AC194" s="0" t="n">
        <v>12.5685717090466</v>
      </c>
      <c r="AD194" s="0" t="n">
        <v>12.9400089407198</v>
      </c>
      <c r="AE194" s="0" t="n">
        <v>11.6189477133073</v>
      </c>
      <c r="AF194" s="0" t="n">
        <v>12.4469963822288</v>
      </c>
      <c r="AG194" s="0" t="n">
        <v>11.3177461191181</v>
      </c>
      <c r="AH194" s="0" t="n">
        <v>11.200211030535</v>
      </c>
    </row>
    <row r="195" customFormat="false" ht="12.75" hidden="false" customHeight="false" outlineLevel="0" collapsed="false">
      <c r="A195" s="0" t="n">
        <v>12074048</v>
      </c>
      <c r="B195" s="0" t="n">
        <v>1</v>
      </c>
      <c r="C195" s="0" t="s">
        <v>5</v>
      </c>
      <c r="D195" s="0" t="n">
        <v>740</v>
      </c>
      <c r="E195" s="0" t="s">
        <v>115</v>
      </c>
      <c r="F195" s="0" t="n">
        <v>2</v>
      </c>
      <c r="G195" s="0" t="s">
        <v>6</v>
      </c>
      <c r="H195" s="0" t="n">
        <v>48</v>
      </c>
      <c r="I195" s="0" t="s">
        <v>204</v>
      </c>
      <c r="J195" s="0" t="n">
        <v>12.2936511301927</v>
      </c>
      <c r="K195" s="0" t="n">
        <v>12.9935601369874</v>
      </c>
      <c r="L195" s="0" t="n">
        <v>12.4095812882241</v>
      </c>
      <c r="M195" s="0" t="n">
        <v>11.76341218775</v>
      </c>
      <c r="N195" s="0" t="n">
        <v>12.6066736238753</v>
      </c>
      <c r="O195" s="0" t="n">
        <v>11.9388217025474</v>
      </c>
      <c r="P195" s="0" t="n">
        <v>13.7500217654315</v>
      </c>
      <c r="Q195" s="0" t="n">
        <v>14.4567883504127</v>
      </c>
      <c r="R195" s="0" t="n">
        <v>12.2846723015987</v>
      </c>
      <c r="S195" s="0" t="n">
        <v>12.2143475820258</v>
      </c>
      <c r="T195" s="0" t="n">
        <v>13.0415509475471</v>
      </c>
      <c r="U195" s="0" t="n">
        <v>11.9808914349831</v>
      </c>
      <c r="V195" s="0" t="n">
        <v>12.4382528206521</v>
      </c>
      <c r="W195" s="0" t="n">
        <v>12.6526283925891</v>
      </c>
      <c r="X195" s="0" t="n">
        <v>11.9863226456463</v>
      </c>
      <c r="Y195" s="0" t="n">
        <v>12.3136840976287</v>
      </c>
      <c r="Z195" s="0" t="n">
        <v>10.6753428125263</v>
      </c>
      <c r="AA195" s="0" t="n">
        <v>11.9642197992182</v>
      </c>
      <c r="AB195" s="0" t="n">
        <v>11.6207951747654</v>
      </c>
      <c r="AC195" s="0" t="n">
        <v>11.5048129600053</v>
      </c>
      <c r="AD195" s="0" t="n">
        <v>11.842899295517</v>
      </c>
      <c r="AE195" s="0" t="n">
        <v>10.5891520948222</v>
      </c>
      <c r="AF195" s="0" t="n">
        <v>11.3934630651663</v>
      </c>
      <c r="AG195" s="0" t="n">
        <v>10.3143808610645</v>
      </c>
      <c r="AH195" s="0" t="n">
        <v>10.2095987443136</v>
      </c>
    </row>
    <row r="196" customFormat="false" ht="12.75" hidden="false" customHeight="false" outlineLevel="0" collapsed="false">
      <c r="A196" s="0" t="n">
        <v>12074049</v>
      </c>
      <c r="B196" s="0" t="n">
        <v>1</v>
      </c>
      <c r="C196" s="0" t="s">
        <v>5</v>
      </c>
      <c r="D196" s="0" t="n">
        <v>740</v>
      </c>
      <c r="E196" s="0" t="s">
        <v>115</v>
      </c>
      <c r="F196" s="0" t="n">
        <v>2</v>
      </c>
      <c r="G196" s="0" t="s">
        <v>6</v>
      </c>
      <c r="H196" s="0" t="n">
        <v>49</v>
      </c>
      <c r="I196" s="0" t="s">
        <v>205</v>
      </c>
      <c r="J196" s="0" t="n">
        <v>14.6524071566614</v>
      </c>
      <c r="K196" s="0" t="n">
        <v>15.4828332277496</v>
      </c>
      <c r="L196" s="0" t="n">
        <v>14.818096443609</v>
      </c>
      <c r="M196" s="0" t="n">
        <v>14.0791853171656</v>
      </c>
      <c r="N196" s="0" t="n">
        <v>14.9928892460471</v>
      </c>
      <c r="O196" s="0" t="n">
        <v>14.2821820206673</v>
      </c>
      <c r="P196" s="0" t="n">
        <v>16.2248348032439</v>
      </c>
      <c r="Q196" s="0" t="n">
        <v>17.0613346583345</v>
      </c>
      <c r="R196" s="0" t="n">
        <v>14.6509248646249</v>
      </c>
      <c r="S196" s="0" t="n">
        <v>14.5756995506194</v>
      </c>
      <c r="T196" s="0" t="n">
        <v>15.4514023016066</v>
      </c>
      <c r="U196" s="0" t="n">
        <v>14.2899037926851</v>
      </c>
      <c r="V196" s="0" t="n">
        <v>14.796089906413</v>
      </c>
      <c r="W196" s="0" t="n">
        <v>15.0283433767485</v>
      </c>
      <c r="X196" s="0" t="n">
        <v>14.2368042974341</v>
      </c>
      <c r="Y196" s="0" t="n">
        <v>14.6348864274256</v>
      </c>
      <c r="Z196" s="0" t="n">
        <v>12.7873228969535</v>
      </c>
      <c r="AA196" s="0" t="n">
        <v>14.1957614983062</v>
      </c>
      <c r="AB196" s="0" t="n">
        <v>13.8224196789449</v>
      </c>
      <c r="AC196" s="0" t="n">
        <v>13.6786937905836</v>
      </c>
      <c r="AD196" s="0" t="n">
        <v>14.0850227791648</v>
      </c>
      <c r="AE196" s="0" t="n">
        <v>12.6958446379825</v>
      </c>
      <c r="AF196" s="0" t="n">
        <v>13.546450270407</v>
      </c>
      <c r="AG196" s="0" t="n">
        <v>12.3670165327302</v>
      </c>
      <c r="AH196" s="0" t="n">
        <v>12.2360335183438</v>
      </c>
    </row>
    <row r="197" customFormat="false" ht="12.75" hidden="false" customHeight="false" outlineLevel="0" collapsed="false">
      <c r="A197" s="0" t="n">
        <v>12074050</v>
      </c>
      <c r="B197" s="0" t="n">
        <v>1</v>
      </c>
      <c r="C197" s="0" t="s">
        <v>5</v>
      </c>
      <c r="D197" s="0" t="n">
        <v>740</v>
      </c>
      <c r="E197" s="0" t="s">
        <v>115</v>
      </c>
      <c r="F197" s="0" t="n">
        <v>2</v>
      </c>
      <c r="G197" s="0" t="s">
        <v>6</v>
      </c>
      <c r="H197" s="0" t="n">
        <v>50</v>
      </c>
      <c r="I197" s="0" t="s">
        <v>20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2075000</v>
      </c>
      <c r="B198" s="0" t="n">
        <v>1</v>
      </c>
      <c r="C198" s="0" t="s">
        <v>5</v>
      </c>
      <c r="D198" s="0" t="n">
        <v>750</v>
      </c>
      <c r="E198" s="0" t="s">
        <v>118</v>
      </c>
      <c r="F198" s="0" t="n">
        <v>2</v>
      </c>
      <c r="G198" s="0" t="s">
        <v>6</v>
      </c>
      <c r="H198" s="0" t="n">
        <v>0</v>
      </c>
      <c r="I198" s="0" t="s">
        <v>15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2075001</v>
      </c>
      <c r="B199" s="0" t="n">
        <v>1</v>
      </c>
      <c r="C199" s="0" t="s">
        <v>5</v>
      </c>
      <c r="D199" s="0" t="n">
        <v>750</v>
      </c>
      <c r="E199" s="0" t="s">
        <v>118</v>
      </c>
      <c r="F199" s="0" t="n">
        <v>2</v>
      </c>
      <c r="G199" s="0" t="s">
        <v>6</v>
      </c>
      <c r="H199" s="0" t="n">
        <v>1</v>
      </c>
      <c r="I199" s="0" t="s">
        <v>15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2075002</v>
      </c>
      <c r="B200" s="0" t="n">
        <v>1</v>
      </c>
      <c r="C200" s="0" t="s">
        <v>5</v>
      </c>
      <c r="D200" s="0" t="n">
        <v>750</v>
      </c>
      <c r="E200" s="0" t="s">
        <v>118</v>
      </c>
      <c r="F200" s="0" t="n">
        <v>2</v>
      </c>
      <c r="G200" s="0" t="s">
        <v>6</v>
      </c>
      <c r="H200" s="0" t="n">
        <v>2</v>
      </c>
      <c r="I200" s="0" t="s">
        <v>16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2075003</v>
      </c>
      <c r="B201" s="0" t="n">
        <v>1</v>
      </c>
      <c r="C201" s="0" t="s">
        <v>5</v>
      </c>
      <c r="D201" s="0" t="n">
        <v>750</v>
      </c>
      <c r="E201" s="0" t="s">
        <v>118</v>
      </c>
      <c r="F201" s="0" t="n">
        <v>2</v>
      </c>
      <c r="G201" s="0" t="s">
        <v>6</v>
      </c>
      <c r="H201" s="0" t="n">
        <v>3</v>
      </c>
      <c r="I201" s="0" t="s">
        <v>161</v>
      </c>
      <c r="J201" s="0" t="n">
        <v>1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2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0</v>
      </c>
      <c r="AC201" s="0" t="n">
        <v>0</v>
      </c>
      <c r="AD201" s="0" t="n">
        <v>0</v>
      </c>
      <c r="AE201" s="0" t="n">
        <v>1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12075004</v>
      </c>
      <c r="B202" s="0" t="n">
        <v>1</v>
      </c>
      <c r="C202" s="0" t="s">
        <v>5</v>
      </c>
      <c r="D202" s="0" t="n">
        <v>750</v>
      </c>
      <c r="E202" s="0" t="s">
        <v>118</v>
      </c>
      <c r="F202" s="0" t="n">
        <v>2</v>
      </c>
      <c r="G202" s="0" t="s">
        <v>6</v>
      </c>
      <c r="H202" s="0" t="n">
        <v>4</v>
      </c>
      <c r="I202" s="0" t="s">
        <v>162</v>
      </c>
      <c r="J202" s="0" t="n">
        <v>4</v>
      </c>
      <c r="K202" s="0" t="n">
        <v>3</v>
      </c>
      <c r="L202" s="0" t="n">
        <v>5</v>
      </c>
      <c r="M202" s="0" t="n">
        <v>6</v>
      </c>
      <c r="N202" s="0" t="n">
        <v>5</v>
      </c>
      <c r="O202" s="0" t="n">
        <v>1</v>
      </c>
      <c r="P202" s="0" t="n">
        <v>4</v>
      </c>
      <c r="Q202" s="0" t="n">
        <v>4</v>
      </c>
      <c r="R202" s="0" t="n">
        <v>4</v>
      </c>
      <c r="S202" s="0" t="n">
        <v>9</v>
      </c>
      <c r="T202" s="0" t="n">
        <v>3</v>
      </c>
      <c r="U202" s="0" t="n">
        <v>6</v>
      </c>
      <c r="V202" s="0" t="n">
        <v>12</v>
      </c>
      <c r="W202" s="0" t="n">
        <v>6</v>
      </c>
      <c r="X202" s="0" t="n">
        <v>13</v>
      </c>
      <c r="Y202" s="0" t="n">
        <v>14</v>
      </c>
      <c r="Z202" s="0" t="n">
        <v>2</v>
      </c>
      <c r="AA202" s="0" t="n">
        <v>8</v>
      </c>
      <c r="AB202" s="0" t="n">
        <v>1</v>
      </c>
      <c r="AC202" s="0" t="n">
        <v>11</v>
      </c>
      <c r="AD202" s="0" t="n">
        <v>4</v>
      </c>
      <c r="AE202" s="0" t="n">
        <v>7</v>
      </c>
      <c r="AF202" s="0" t="n">
        <v>13</v>
      </c>
      <c r="AG202" s="0" t="n">
        <v>11</v>
      </c>
      <c r="AH202" s="0" t="n">
        <v>12</v>
      </c>
    </row>
    <row r="203" customFormat="false" ht="12.75" hidden="false" customHeight="false" outlineLevel="0" collapsed="false">
      <c r="A203" s="0" t="n">
        <v>12075005</v>
      </c>
      <c r="B203" s="0" t="n">
        <v>1</v>
      </c>
      <c r="C203" s="0" t="s">
        <v>5</v>
      </c>
      <c r="D203" s="0" t="n">
        <v>750</v>
      </c>
      <c r="E203" s="0" t="s">
        <v>118</v>
      </c>
      <c r="F203" s="0" t="n">
        <v>2</v>
      </c>
      <c r="G203" s="0" t="s">
        <v>6</v>
      </c>
      <c r="H203" s="0" t="n">
        <v>5</v>
      </c>
      <c r="I203" s="0" t="s">
        <v>163</v>
      </c>
      <c r="J203" s="0" t="n">
        <v>28</v>
      </c>
      <c r="K203" s="0" t="n">
        <v>24</v>
      </c>
      <c r="L203" s="0" t="n">
        <v>24</v>
      </c>
      <c r="M203" s="0" t="n">
        <v>32</v>
      </c>
      <c r="N203" s="0" t="n">
        <v>26</v>
      </c>
      <c r="O203" s="0" t="n">
        <v>21</v>
      </c>
      <c r="P203" s="0" t="n">
        <v>29</v>
      </c>
      <c r="Q203" s="0" t="n">
        <v>28</v>
      </c>
      <c r="R203" s="0" t="n">
        <v>29</v>
      </c>
      <c r="S203" s="0" t="n">
        <v>18</v>
      </c>
      <c r="T203" s="0" t="n">
        <v>22</v>
      </c>
      <c r="U203" s="0" t="n">
        <v>21</v>
      </c>
      <c r="V203" s="0" t="n">
        <v>19</v>
      </c>
      <c r="W203" s="0" t="n">
        <v>21</v>
      </c>
      <c r="X203" s="0" t="n">
        <v>23</v>
      </c>
      <c r="Y203" s="0" t="n">
        <v>23</v>
      </c>
      <c r="Z203" s="0" t="n">
        <v>26</v>
      </c>
      <c r="AA203" s="0" t="n">
        <v>24</v>
      </c>
      <c r="AB203" s="0" t="n">
        <v>34</v>
      </c>
      <c r="AC203" s="0" t="n">
        <v>26</v>
      </c>
      <c r="AD203" s="0" t="n">
        <v>35</v>
      </c>
      <c r="AE203" s="0" t="n">
        <v>26</v>
      </c>
      <c r="AF203" s="0" t="n">
        <v>33</v>
      </c>
      <c r="AG203" s="0" t="n">
        <v>25</v>
      </c>
      <c r="AH203" s="0" t="n">
        <v>38</v>
      </c>
    </row>
    <row r="204" customFormat="false" ht="12.75" hidden="false" customHeight="false" outlineLevel="0" collapsed="false">
      <c r="A204" s="0" t="n">
        <v>12075006</v>
      </c>
      <c r="B204" s="0" t="n">
        <v>1</v>
      </c>
      <c r="C204" s="0" t="s">
        <v>5</v>
      </c>
      <c r="D204" s="0" t="n">
        <v>750</v>
      </c>
      <c r="E204" s="0" t="s">
        <v>118</v>
      </c>
      <c r="F204" s="0" t="n">
        <v>2</v>
      </c>
      <c r="G204" s="0" t="s">
        <v>6</v>
      </c>
      <c r="H204" s="0" t="n">
        <v>6</v>
      </c>
      <c r="I204" s="0" t="s">
        <v>164</v>
      </c>
      <c r="J204" s="0" t="n">
        <v>48</v>
      </c>
      <c r="K204" s="0" t="n">
        <v>55</v>
      </c>
      <c r="L204" s="0" t="n">
        <v>38</v>
      </c>
      <c r="M204" s="0" t="n">
        <v>30</v>
      </c>
      <c r="N204" s="0" t="n">
        <v>35</v>
      </c>
      <c r="O204" s="0" t="n">
        <v>44</v>
      </c>
      <c r="P204" s="0" t="n">
        <v>35</v>
      </c>
      <c r="Q204" s="0" t="n">
        <v>44</v>
      </c>
      <c r="R204" s="0" t="n">
        <v>40</v>
      </c>
      <c r="S204" s="0" t="n">
        <v>47</v>
      </c>
      <c r="T204" s="0" t="n">
        <v>41</v>
      </c>
      <c r="U204" s="0" t="n">
        <v>42</v>
      </c>
      <c r="V204" s="0" t="n">
        <v>33</v>
      </c>
      <c r="W204" s="0" t="n">
        <v>39</v>
      </c>
      <c r="X204" s="0" t="n">
        <v>30</v>
      </c>
      <c r="Y204" s="0" t="n">
        <v>41</v>
      </c>
      <c r="Z204" s="0" t="n">
        <v>41</v>
      </c>
      <c r="AA204" s="0" t="n">
        <v>40</v>
      </c>
      <c r="AB204" s="0" t="n">
        <v>38</v>
      </c>
      <c r="AC204" s="0" t="n">
        <v>39</v>
      </c>
      <c r="AD204" s="0" t="n">
        <v>38</v>
      </c>
      <c r="AE204" s="0" t="n">
        <v>44</v>
      </c>
      <c r="AF204" s="0" t="n">
        <v>37</v>
      </c>
      <c r="AG204" s="0" t="n">
        <v>43</v>
      </c>
      <c r="AH204" s="0" t="n">
        <v>61</v>
      </c>
    </row>
    <row r="205" customFormat="false" ht="12.75" hidden="false" customHeight="false" outlineLevel="0" collapsed="false">
      <c r="A205" s="0" t="n">
        <v>12075007</v>
      </c>
      <c r="B205" s="0" t="n">
        <v>1</v>
      </c>
      <c r="C205" s="0" t="s">
        <v>5</v>
      </c>
      <c r="D205" s="0" t="n">
        <v>750</v>
      </c>
      <c r="E205" s="0" t="s">
        <v>118</v>
      </c>
      <c r="F205" s="0" t="n">
        <v>2</v>
      </c>
      <c r="G205" s="0" t="s">
        <v>6</v>
      </c>
      <c r="H205" s="0" t="n">
        <v>7</v>
      </c>
      <c r="I205" s="0" t="s">
        <v>165</v>
      </c>
      <c r="J205" s="0" t="n">
        <v>63</v>
      </c>
      <c r="K205" s="0" t="n">
        <v>51</v>
      </c>
      <c r="L205" s="0" t="n">
        <v>43</v>
      </c>
      <c r="M205" s="0" t="n">
        <v>54</v>
      </c>
      <c r="N205" s="0" t="n">
        <v>50</v>
      </c>
      <c r="O205" s="0" t="n">
        <v>54</v>
      </c>
      <c r="P205" s="0" t="n">
        <v>57</v>
      </c>
      <c r="Q205" s="0" t="n">
        <v>45</v>
      </c>
      <c r="R205" s="0" t="n">
        <v>56</v>
      </c>
      <c r="S205" s="0" t="n">
        <v>34</v>
      </c>
      <c r="T205" s="0" t="n">
        <v>47</v>
      </c>
      <c r="U205" s="0" t="n">
        <v>42</v>
      </c>
      <c r="V205" s="0" t="n">
        <v>37</v>
      </c>
      <c r="W205" s="0" t="n">
        <v>40</v>
      </c>
      <c r="X205" s="0" t="n">
        <v>34</v>
      </c>
      <c r="Y205" s="0" t="n">
        <v>56</v>
      </c>
      <c r="Z205" s="0" t="n">
        <v>50</v>
      </c>
      <c r="AA205" s="0" t="n">
        <v>44</v>
      </c>
      <c r="AB205" s="0" t="n">
        <v>48</v>
      </c>
      <c r="AC205" s="0" t="n">
        <v>39</v>
      </c>
      <c r="AD205" s="0" t="n">
        <v>51</v>
      </c>
      <c r="AE205" s="0" t="n">
        <v>37</v>
      </c>
      <c r="AF205" s="0" t="n">
        <v>43</v>
      </c>
      <c r="AG205" s="0" t="n">
        <v>35</v>
      </c>
      <c r="AH205" s="0" t="n">
        <v>57</v>
      </c>
    </row>
    <row r="206" customFormat="false" ht="12.75" hidden="false" customHeight="false" outlineLevel="0" collapsed="false">
      <c r="A206" s="0" t="n">
        <v>12075008</v>
      </c>
      <c r="B206" s="0" t="n">
        <v>1</v>
      </c>
      <c r="C206" s="0" t="s">
        <v>5</v>
      </c>
      <c r="D206" s="0" t="n">
        <v>750</v>
      </c>
      <c r="E206" s="0" t="s">
        <v>118</v>
      </c>
      <c r="F206" s="0" t="n">
        <v>2</v>
      </c>
      <c r="G206" s="0" t="s">
        <v>6</v>
      </c>
      <c r="H206" s="0" t="n">
        <v>8</v>
      </c>
      <c r="I206" s="0" t="s">
        <v>166</v>
      </c>
      <c r="J206" s="0" t="n">
        <v>78</v>
      </c>
      <c r="K206" s="0" t="n">
        <v>58</v>
      </c>
      <c r="L206" s="0" t="n">
        <v>62</v>
      </c>
      <c r="M206" s="0" t="n">
        <v>50</v>
      </c>
      <c r="N206" s="0" t="n">
        <v>51</v>
      </c>
      <c r="O206" s="0" t="n">
        <v>42</v>
      </c>
      <c r="P206" s="0" t="n">
        <v>40</v>
      </c>
      <c r="Q206" s="0" t="n">
        <v>52</v>
      </c>
      <c r="R206" s="0" t="n">
        <v>48</v>
      </c>
      <c r="S206" s="0" t="n">
        <v>49</v>
      </c>
      <c r="T206" s="0" t="n">
        <v>47</v>
      </c>
      <c r="U206" s="0" t="n">
        <v>41</v>
      </c>
      <c r="V206" s="0" t="n">
        <v>61</v>
      </c>
      <c r="W206" s="0" t="n">
        <v>30</v>
      </c>
      <c r="X206" s="0" t="n">
        <v>35</v>
      </c>
      <c r="Y206" s="0" t="n">
        <v>47</v>
      </c>
      <c r="Z206" s="0" t="n">
        <v>49</v>
      </c>
      <c r="AA206" s="0" t="n">
        <v>44</v>
      </c>
      <c r="AB206" s="0" t="n">
        <v>54</v>
      </c>
      <c r="AC206" s="0" t="n">
        <v>55</v>
      </c>
      <c r="AD206" s="0" t="n">
        <v>52</v>
      </c>
      <c r="AE206" s="0" t="n">
        <v>52</v>
      </c>
      <c r="AF206" s="0" t="n">
        <v>41</v>
      </c>
      <c r="AG206" s="0" t="n">
        <v>54</v>
      </c>
      <c r="AH206" s="0" t="n">
        <v>62</v>
      </c>
    </row>
    <row r="207" customFormat="false" ht="12.75" hidden="false" customHeight="false" outlineLevel="0" collapsed="false">
      <c r="A207" s="0" t="n">
        <v>12075009</v>
      </c>
      <c r="B207" s="0" t="n">
        <v>1</v>
      </c>
      <c r="C207" s="0" t="s">
        <v>5</v>
      </c>
      <c r="D207" s="0" t="n">
        <v>750</v>
      </c>
      <c r="E207" s="0" t="s">
        <v>118</v>
      </c>
      <c r="F207" s="0" t="n">
        <v>2</v>
      </c>
      <c r="G207" s="0" t="s">
        <v>6</v>
      </c>
      <c r="H207" s="0" t="n">
        <v>9</v>
      </c>
      <c r="I207" s="0" t="s">
        <v>167</v>
      </c>
      <c r="J207" s="0" t="n">
        <v>65</v>
      </c>
      <c r="K207" s="0" t="n">
        <v>61</v>
      </c>
      <c r="L207" s="0" t="n">
        <v>52</v>
      </c>
      <c r="M207" s="0" t="n">
        <v>49</v>
      </c>
      <c r="N207" s="0" t="n">
        <v>63</v>
      </c>
      <c r="O207" s="0" t="n">
        <v>64</v>
      </c>
      <c r="P207" s="0" t="n">
        <v>59</v>
      </c>
      <c r="Q207" s="0" t="n">
        <v>55</v>
      </c>
      <c r="R207" s="0" t="n">
        <v>46</v>
      </c>
      <c r="S207" s="0" t="n">
        <v>44</v>
      </c>
      <c r="T207" s="0" t="n">
        <v>44</v>
      </c>
      <c r="U207" s="0" t="n">
        <v>51</v>
      </c>
      <c r="V207" s="0" t="n">
        <v>44</v>
      </c>
      <c r="W207" s="0" t="n">
        <v>45</v>
      </c>
      <c r="X207" s="0" t="n">
        <v>66</v>
      </c>
      <c r="Y207" s="0" t="n">
        <v>54</v>
      </c>
      <c r="Z207" s="0" t="n">
        <v>51</v>
      </c>
      <c r="AA207" s="0" t="n">
        <v>45</v>
      </c>
      <c r="AB207" s="0" t="n">
        <v>62</v>
      </c>
      <c r="AC207" s="0" t="n">
        <v>62</v>
      </c>
      <c r="AD207" s="0" t="n">
        <v>65</v>
      </c>
      <c r="AE207" s="0" t="n">
        <v>60</v>
      </c>
      <c r="AF207" s="0" t="n">
        <v>44</v>
      </c>
      <c r="AG207" s="0" t="n">
        <v>52</v>
      </c>
      <c r="AH207" s="0" t="n">
        <v>64</v>
      </c>
    </row>
    <row r="208" customFormat="false" ht="12.75" hidden="false" customHeight="false" outlineLevel="0" collapsed="false">
      <c r="A208" s="0" t="n">
        <v>12075010</v>
      </c>
      <c r="B208" s="0" t="n">
        <v>1</v>
      </c>
      <c r="C208" s="0" t="s">
        <v>5</v>
      </c>
      <c r="D208" s="0" t="n">
        <v>750</v>
      </c>
      <c r="E208" s="0" t="s">
        <v>118</v>
      </c>
      <c r="F208" s="0" t="n">
        <v>2</v>
      </c>
      <c r="G208" s="0" t="s">
        <v>6</v>
      </c>
      <c r="H208" s="0" t="n">
        <v>10</v>
      </c>
      <c r="I208" s="0" t="s">
        <v>168</v>
      </c>
      <c r="J208" s="0" t="n">
        <v>69</v>
      </c>
      <c r="K208" s="0" t="n">
        <v>64</v>
      </c>
      <c r="L208" s="0" t="n">
        <v>70</v>
      </c>
      <c r="M208" s="0" t="n">
        <v>65</v>
      </c>
      <c r="N208" s="0" t="n">
        <v>63</v>
      </c>
      <c r="O208" s="0" t="n">
        <v>58</v>
      </c>
      <c r="P208" s="0" t="n">
        <v>75</v>
      </c>
      <c r="Q208" s="0" t="n">
        <v>79</v>
      </c>
      <c r="R208" s="0" t="n">
        <v>95</v>
      </c>
      <c r="S208" s="0" t="n">
        <v>79</v>
      </c>
      <c r="T208" s="0" t="n">
        <v>77</v>
      </c>
      <c r="U208" s="0" t="n">
        <v>87</v>
      </c>
      <c r="V208" s="0" t="n">
        <v>60</v>
      </c>
      <c r="W208" s="0" t="n">
        <v>63</v>
      </c>
      <c r="X208" s="0" t="n">
        <v>71</v>
      </c>
      <c r="Y208" s="0" t="n">
        <v>66</v>
      </c>
      <c r="Z208" s="0" t="n">
        <v>56</v>
      </c>
      <c r="AA208" s="0" t="n">
        <v>73</v>
      </c>
      <c r="AB208" s="0" t="n">
        <v>68</v>
      </c>
      <c r="AC208" s="0" t="n">
        <v>75</v>
      </c>
      <c r="AD208" s="0" t="n">
        <v>87</v>
      </c>
      <c r="AE208" s="0" t="n">
        <v>76</v>
      </c>
      <c r="AF208" s="0" t="n">
        <v>73</v>
      </c>
      <c r="AG208" s="0" t="n">
        <v>105</v>
      </c>
      <c r="AH208" s="0" t="n">
        <v>108</v>
      </c>
    </row>
    <row r="209" customFormat="false" ht="12.75" hidden="false" customHeight="false" outlineLevel="0" collapsed="false">
      <c r="A209" s="0" t="n">
        <v>12075011</v>
      </c>
      <c r="B209" s="0" t="n">
        <v>1</v>
      </c>
      <c r="C209" s="0" t="s">
        <v>5</v>
      </c>
      <c r="D209" s="0" t="n">
        <v>750</v>
      </c>
      <c r="E209" s="0" t="s">
        <v>118</v>
      </c>
      <c r="F209" s="0" t="n">
        <v>2</v>
      </c>
      <c r="G209" s="0" t="s">
        <v>6</v>
      </c>
      <c r="H209" s="0" t="n">
        <v>11</v>
      </c>
      <c r="I209" s="0" t="s">
        <v>169</v>
      </c>
      <c r="J209" s="0" t="n">
        <v>96</v>
      </c>
      <c r="K209" s="0" t="n">
        <v>90</v>
      </c>
      <c r="L209" s="0" t="n">
        <v>82</v>
      </c>
      <c r="M209" s="0" t="n">
        <v>78</v>
      </c>
      <c r="N209" s="0" t="n">
        <v>79</v>
      </c>
      <c r="O209" s="0" t="n">
        <v>85</v>
      </c>
      <c r="P209" s="0" t="n">
        <v>100</v>
      </c>
      <c r="Q209" s="0" t="n">
        <v>99</v>
      </c>
      <c r="R209" s="0" t="n">
        <v>86</v>
      </c>
      <c r="S209" s="0" t="n">
        <v>107</v>
      </c>
      <c r="T209" s="0" t="n">
        <v>79</v>
      </c>
      <c r="U209" s="0" t="n">
        <v>81</v>
      </c>
      <c r="V209" s="0" t="n">
        <v>93</v>
      </c>
      <c r="W209" s="0" t="n">
        <v>90</v>
      </c>
      <c r="X209" s="0" t="n">
        <v>103</v>
      </c>
      <c r="Y209" s="0" t="n">
        <v>114</v>
      </c>
      <c r="Z209" s="0" t="n">
        <v>105</v>
      </c>
      <c r="AA209" s="0" t="n">
        <v>100</v>
      </c>
      <c r="AB209" s="0" t="n">
        <v>120</v>
      </c>
      <c r="AC209" s="0" t="n">
        <v>115</v>
      </c>
      <c r="AD209" s="0" t="n">
        <v>114</v>
      </c>
      <c r="AE209" s="0" t="n">
        <v>117</v>
      </c>
      <c r="AF209" s="0" t="n">
        <v>119</v>
      </c>
      <c r="AG209" s="0" t="n">
        <v>131</v>
      </c>
      <c r="AH209" s="0" t="n">
        <v>141</v>
      </c>
    </row>
    <row r="210" customFormat="false" ht="12.75" hidden="false" customHeight="false" outlineLevel="0" collapsed="false">
      <c r="A210" s="0" t="n">
        <v>12075012</v>
      </c>
      <c r="B210" s="0" t="n">
        <v>1</v>
      </c>
      <c r="C210" s="0" t="s">
        <v>5</v>
      </c>
      <c r="D210" s="0" t="n">
        <v>750</v>
      </c>
      <c r="E210" s="0" t="s">
        <v>118</v>
      </c>
      <c r="F210" s="0" t="n">
        <v>2</v>
      </c>
      <c r="G210" s="0" t="s">
        <v>6</v>
      </c>
      <c r="H210" s="0" t="n">
        <v>12</v>
      </c>
      <c r="I210" s="0" t="s">
        <v>170</v>
      </c>
      <c r="J210" s="0" t="n">
        <v>78</v>
      </c>
      <c r="K210" s="0" t="n">
        <v>77</v>
      </c>
      <c r="L210" s="0" t="n">
        <v>97</v>
      </c>
      <c r="M210" s="0" t="n">
        <v>88</v>
      </c>
      <c r="N210" s="0" t="n">
        <v>76</v>
      </c>
      <c r="O210" s="0" t="n">
        <v>81</v>
      </c>
      <c r="P210" s="0" t="n">
        <v>90</v>
      </c>
      <c r="Q210" s="0" t="n">
        <v>103</v>
      </c>
      <c r="R210" s="0" t="n">
        <v>86</v>
      </c>
      <c r="S210" s="0" t="n">
        <v>97</v>
      </c>
      <c r="T210" s="0" t="n">
        <v>110</v>
      </c>
      <c r="U210" s="0" t="n">
        <v>106</v>
      </c>
      <c r="V210" s="0" t="n">
        <v>97</v>
      </c>
      <c r="W210" s="0" t="n">
        <v>104</v>
      </c>
      <c r="X210" s="0" t="n">
        <v>108</v>
      </c>
      <c r="Y210" s="0" t="n">
        <v>108</v>
      </c>
      <c r="Z210" s="0" t="n">
        <v>94</v>
      </c>
      <c r="AA210" s="0" t="n">
        <v>119</v>
      </c>
      <c r="AB210" s="0" t="n">
        <v>126</v>
      </c>
      <c r="AC210" s="0" t="n">
        <v>124</v>
      </c>
      <c r="AD210" s="0" t="n">
        <v>153</v>
      </c>
      <c r="AE210" s="0" t="n">
        <v>174</v>
      </c>
      <c r="AF210" s="0" t="n">
        <v>143</v>
      </c>
      <c r="AG210" s="0" t="n">
        <v>132</v>
      </c>
      <c r="AH210" s="0" t="n">
        <v>132</v>
      </c>
    </row>
    <row r="211" customFormat="false" ht="12.75" hidden="false" customHeight="false" outlineLevel="0" collapsed="false">
      <c r="A211" s="0" t="n">
        <v>12075013</v>
      </c>
      <c r="B211" s="0" t="n">
        <v>1</v>
      </c>
      <c r="C211" s="0" t="s">
        <v>5</v>
      </c>
      <c r="D211" s="0" t="n">
        <v>750</v>
      </c>
      <c r="E211" s="0" t="s">
        <v>118</v>
      </c>
      <c r="F211" s="0" t="n">
        <v>2</v>
      </c>
      <c r="G211" s="0" t="s">
        <v>6</v>
      </c>
      <c r="H211" s="0" t="n">
        <v>13</v>
      </c>
      <c r="I211" s="0" t="s">
        <v>171</v>
      </c>
      <c r="J211" s="0" t="n">
        <v>96</v>
      </c>
      <c r="K211" s="0" t="n">
        <v>84</v>
      </c>
      <c r="L211" s="0" t="n">
        <v>96</v>
      </c>
      <c r="M211" s="0" t="n">
        <v>91</v>
      </c>
      <c r="N211" s="0" t="n">
        <v>94</v>
      </c>
      <c r="O211" s="0" t="n">
        <v>92</v>
      </c>
      <c r="P211" s="0" t="n">
        <v>104</v>
      </c>
      <c r="Q211" s="0" t="n">
        <v>83</v>
      </c>
      <c r="R211" s="0" t="n">
        <v>94</v>
      </c>
      <c r="S211" s="0" t="n">
        <v>81</v>
      </c>
      <c r="T211" s="0" t="n">
        <v>88</v>
      </c>
      <c r="U211" s="0" t="n">
        <v>112</v>
      </c>
      <c r="V211" s="0" t="n">
        <v>97</v>
      </c>
      <c r="W211" s="0" t="n">
        <v>104</v>
      </c>
      <c r="X211" s="0" t="n">
        <v>116</v>
      </c>
      <c r="Y211" s="0" t="n">
        <v>107</v>
      </c>
      <c r="Z211" s="0" t="n">
        <v>97</v>
      </c>
      <c r="AA211" s="0" t="n">
        <v>118</v>
      </c>
      <c r="AB211" s="0" t="n">
        <v>120</v>
      </c>
      <c r="AC211" s="0" t="n">
        <v>122</v>
      </c>
      <c r="AD211" s="0" t="n">
        <v>145</v>
      </c>
      <c r="AE211" s="0" t="n">
        <v>98</v>
      </c>
      <c r="AF211" s="0" t="n">
        <v>150</v>
      </c>
      <c r="AG211" s="0" t="n">
        <v>168</v>
      </c>
      <c r="AH211" s="0" t="n">
        <v>151</v>
      </c>
    </row>
    <row r="212" customFormat="false" ht="12.75" hidden="false" customHeight="false" outlineLevel="0" collapsed="false">
      <c r="A212" s="0" t="n">
        <v>12075014</v>
      </c>
      <c r="B212" s="0" t="n">
        <v>1</v>
      </c>
      <c r="C212" s="0" t="s">
        <v>5</v>
      </c>
      <c r="D212" s="0" t="n">
        <v>750</v>
      </c>
      <c r="E212" s="0" t="s">
        <v>118</v>
      </c>
      <c r="F212" s="0" t="n">
        <v>2</v>
      </c>
      <c r="G212" s="0" t="s">
        <v>6</v>
      </c>
      <c r="H212" s="0" t="n">
        <v>14</v>
      </c>
      <c r="I212" s="0" t="s">
        <v>172</v>
      </c>
      <c r="J212" s="0" t="n">
        <v>82</v>
      </c>
      <c r="K212" s="0" t="n">
        <v>74</v>
      </c>
      <c r="L212" s="0" t="n">
        <v>83</v>
      </c>
      <c r="M212" s="0" t="n">
        <v>91</v>
      </c>
      <c r="N212" s="0" t="n">
        <v>104</v>
      </c>
      <c r="O212" s="0" t="n">
        <v>81</v>
      </c>
      <c r="P212" s="0" t="n">
        <v>93</v>
      </c>
      <c r="Q212" s="0" t="n">
        <v>87</v>
      </c>
      <c r="R212" s="0" t="n">
        <v>83</v>
      </c>
      <c r="S212" s="0" t="n">
        <v>74</v>
      </c>
      <c r="T212" s="0" t="n">
        <v>83</v>
      </c>
      <c r="U212" s="0" t="n">
        <v>110</v>
      </c>
      <c r="V212" s="0" t="n">
        <v>81</v>
      </c>
      <c r="W212" s="0" t="n">
        <v>88</v>
      </c>
      <c r="X212" s="0" t="n">
        <v>95</v>
      </c>
      <c r="Y212" s="0" t="n">
        <v>110</v>
      </c>
      <c r="Z212" s="0" t="n">
        <v>84</v>
      </c>
      <c r="AA212" s="0" t="n">
        <v>107</v>
      </c>
      <c r="AB212" s="0" t="n">
        <v>123</v>
      </c>
      <c r="AC212" s="0" t="n">
        <v>128</v>
      </c>
      <c r="AD212" s="0" t="n">
        <v>110</v>
      </c>
      <c r="AE212" s="0" t="n">
        <v>126</v>
      </c>
      <c r="AF212" s="0" t="n">
        <v>126</v>
      </c>
      <c r="AG212" s="0" t="n">
        <v>126</v>
      </c>
      <c r="AH212" s="0" t="n">
        <v>147</v>
      </c>
    </row>
    <row r="213" customFormat="false" ht="12.75" hidden="false" customHeight="false" outlineLevel="0" collapsed="false">
      <c r="A213" s="0" t="n">
        <v>12075015</v>
      </c>
      <c r="B213" s="0" t="n">
        <v>1</v>
      </c>
      <c r="C213" s="0" t="s">
        <v>5</v>
      </c>
      <c r="D213" s="0" t="n">
        <v>750</v>
      </c>
      <c r="E213" s="0" t="s">
        <v>118</v>
      </c>
      <c r="F213" s="0" t="n">
        <v>2</v>
      </c>
      <c r="G213" s="0" t="s">
        <v>6</v>
      </c>
      <c r="H213" s="0" t="n">
        <v>15</v>
      </c>
      <c r="I213" s="0" t="s">
        <v>173</v>
      </c>
      <c r="J213" s="0" t="n">
        <v>61</v>
      </c>
      <c r="K213" s="0" t="n">
        <v>60</v>
      </c>
      <c r="L213" s="0" t="n">
        <v>59</v>
      </c>
      <c r="M213" s="0" t="n">
        <v>55</v>
      </c>
      <c r="N213" s="0" t="n">
        <v>53</v>
      </c>
      <c r="O213" s="0" t="n">
        <v>70</v>
      </c>
      <c r="P213" s="0" t="n">
        <v>79</v>
      </c>
      <c r="Q213" s="0" t="n">
        <v>90</v>
      </c>
      <c r="R213" s="0" t="n">
        <v>91</v>
      </c>
      <c r="S213" s="0" t="n">
        <v>74</v>
      </c>
      <c r="T213" s="0" t="n">
        <v>67</v>
      </c>
      <c r="U213" s="0" t="n">
        <v>89</v>
      </c>
      <c r="V213" s="0" t="n">
        <v>75</v>
      </c>
      <c r="W213" s="0" t="n">
        <v>67</v>
      </c>
      <c r="X213" s="0" t="n">
        <v>77</v>
      </c>
      <c r="Y213" s="0" t="n">
        <v>78</v>
      </c>
      <c r="Z213" s="0" t="n">
        <v>77</v>
      </c>
      <c r="AA213" s="0" t="n">
        <v>92</v>
      </c>
      <c r="AB213" s="0" t="n">
        <v>97</v>
      </c>
      <c r="AC213" s="0" t="n">
        <v>92</v>
      </c>
      <c r="AD213" s="0" t="n">
        <v>94</v>
      </c>
      <c r="AE213" s="0" t="n">
        <v>85</v>
      </c>
      <c r="AF213" s="0" t="n">
        <v>97</v>
      </c>
      <c r="AG213" s="0" t="n">
        <v>104</v>
      </c>
      <c r="AH213" s="0" t="n">
        <v>117</v>
      </c>
    </row>
    <row r="214" customFormat="false" ht="12.75" hidden="false" customHeight="false" outlineLevel="0" collapsed="false">
      <c r="A214" s="0" t="n">
        <v>12075016</v>
      </c>
      <c r="B214" s="0" t="n">
        <v>1</v>
      </c>
      <c r="C214" s="0" t="s">
        <v>5</v>
      </c>
      <c r="D214" s="0" t="n">
        <v>750</v>
      </c>
      <c r="E214" s="0" t="s">
        <v>118</v>
      </c>
      <c r="F214" s="0" t="n">
        <v>2</v>
      </c>
      <c r="G214" s="0" t="s">
        <v>6</v>
      </c>
      <c r="H214" s="0" t="n">
        <v>16</v>
      </c>
      <c r="I214" s="0" t="s">
        <v>174</v>
      </c>
      <c r="J214" s="0" t="n">
        <v>53</v>
      </c>
      <c r="K214" s="0" t="n">
        <v>36</v>
      </c>
      <c r="L214" s="0" t="n">
        <v>42</v>
      </c>
      <c r="M214" s="0" t="n">
        <v>37</v>
      </c>
      <c r="N214" s="0" t="n">
        <v>55</v>
      </c>
      <c r="O214" s="0" t="n">
        <v>52</v>
      </c>
      <c r="P214" s="0" t="n">
        <v>37</v>
      </c>
      <c r="Q214" s="0" t="n">
        <v>57</v>
      </c>
      <c r="R214" s="0" t="n">
        <v>47</v>
      </c>
      <c r="S214" s="0" t="n">
        <v>53</v>
      </c>
      <c r="T214" s="0" t="n">
        <v>53</v>
      </c>
      <c r="U214" s="0" t="n">
        <v>34</v>
      </c>
      <c r="V214" s="0" t="n">
        <v>51</v>
      </c>
      <c r="W214" s="0" t="n">
        <v>56</v>
      </c>
      <c r="X214" s="0" t="n">
        <v>49</v>
      </c>
      <c r="Y214" s="0" t="n">
        <v>45</v>
      </c>
      <c r="Z214" s="0" t="n">
        <v>56</v>
      </c>
      <c r="AA214" s="0" t="n">
        <v>57</v>
      </c>
      <c r="AB214" s="0" t="n">
        <v>39</v>
      </c>
      <c r="AC214" s="0" t="n">
        <v>67</v>
      </c>
      <c r="AD214" s="0" t="n">
        <v>60</v>
      </c>
      <c r="AE214" s="0" t="n">
        <v>60</v>
      </c>
      <c r="AF214" s="0" t="n">
        <v>72</v>
      </c>
      <c r="AG214" s="0" t="n">
        <v>71</v>
      </c>
      <c r="AH214" s="0" t="n">
        <v>80</v>
      </c>
    </row>
    <row r="215" customFormat="false" ht="12.75" hidden="false" customHeight="false" outlineLevel="0" collapsed="false">
      <c r="A215" s="0" t="n">
        <v>12075017</v>
      </c>
      <c r="B215" s="0" t="n">
        <v>1</v>
      </c>
      <c r="C215" s="0" t="s">
        <v>5</v>
      </c>
      <c r="D215" s="0" t="n">
        <v>750</v>
      </c>
      <c r="E215" s="0" t="s">
        <v>118</v>
      </c>
      <c r="F215" s="0" t="n">
        <v>2</v>
      </c>
      <c r="G215" s="0" t="s">
        <v>6</v>
      </c>
      <c r="H215" s="0" t="n">
        <v>17</v>
      </c>
      <c r="I215" s="0" t="s">
        <v>175</v>
      </c>
      <c r="J215" s="0" t="n">
        <v>18</v>
      </c>
      <c r="K215" s="0" t="n">
        <v>24</v>
      </c>
      <c r="L215" s="0" t="n">
        <v>26</v>
      </c>
      <c r="M215" s="0" t="n">
        <v>29</v>
      </c>
      <c r="N215" s="0" t="n">
        <v>25</v>
      </c>
      <c r="O215" s="0" t="n">
        <v>29</v>
      </c>
      <c r="P215" s="0" t="n">
        <v>27</v>
      </c>
      <c r="Q215" s="0" t="n">
        <v>32</v>
      </c>
      <c r="R215" s="0" t="n">
        <v>30</v>
      </c>
      <c r="S215" s="0" t="n">
        <v>27</v>
      </c>
      <c r="T215" s="0" t="n">
        <v>19</v>
      </c>
      <c r="U215" s="0" t="n">
        <v>25</v>
      </c>
      <c r="V215" s="0" t="n">
        <v>24</v>
      </c>
      <c r="W215" s="0" t="n">
        <v>26</v>
      </c>
      <c r="X215" s="0" t="n">
        <v>28</v>
      </c>
      <c r="Y215" s="0" t="n">
        <v>29</v>
      </c>
      <c r="Z215" s="0" t="n">
        <v>30</v>
      </c>
      <c r="AA215" s="0" t="n">
        <v>24</v>
      </c>
      <c r="AB215" s="0" t="n">
        <v>35</v>
      </c>
      <c r="AC215" s="0" t="n">
        <v>45</v>
      </c>
      <c r="AD215" s="0" t="n">
        <v>25</v>
      </c>
      <c r="AE215" s="0" t="n">
        <v>33</v>
      </c>
      <c r="AF215" s="0" t="n">
        <v>35</v>
      </c>
      <c r="AG215" s="0" t="n">
        <v>33</v>
      </c>
      <c r="AH215" s="0" t="n">
        <v>38</v>
      </c>
    </row>
    <row r="216" customFormat="false" ht="12.75" hidden="false" customHeight="false" outlineLevel="0" collapsed="false">
      <c r="A216" s="0" t="n">
        <v>12075018</v>
      </c>
      <c r="B216" s="0" t="n">
        <v>1</v>
      </c>
      <c r="C216" s="0" t="s">
        <v>5</v>
      </c>
      <c r="D216" s="0" t="n">
        <v>750</v>
      </c>
      <c r="E216" s="0" t="s">
        <v>118</v>
      </c>
      <c r="F216" s="0" t="n">
        <v>2</v>
      </c>
      <c r="G216" s="0" t="s">
        <v>6</v>
      </c>
      <c r="H216" s="0" t="n">
        <v>18</v>
      </c>
      <c r="I216" s="0" t="s">
        <v>176</v>
      </c>
      <c r="J216" s="0" t="n">
        <v>9</v>
      </c>
      <c r="K216" s="0" t="n">
        <v>9</v>
      </c>
      <c r="L216" s="0" t="n">
        <v>11</v>
      </c>
      <c r="M216" s="0" t="n">
        <v>12</v>
      </c>
      <c r="N216" s="0" t="n">
        <v>11</v>
      </c>
      <c r="O216" s="0" t="n">
        <v>7</v>
      </c>
      <c r="P216" s="0" t="n">
        <v>10</v>
      </c>
      <c r="Q216" s="0" t="n">
        <v>15</v>
      </c>
      <c r="R216" s="0" t="n">
        <v>13</v>
      </c>
      <c r="S216" s="0" t="n">
        <v>8</v>
      </c>
      <c r="T216" s="0" t="n">
        <v>13</v>
      </c>
      <c r="U216" s="0" t="n">
        <v>8</v>
      </c>
      <c r="V216" s="0" t="n">
        <v>12</v>
      </c>
      <c r="W216" s="0" t="n">
        <v>9</v>
      </c>
      <c r="X216" s="0" t="n">
        <v>12</v>
      </c>
      <c r="Y216" s="0" t="n">
        <v>13</v>
      </c>
      <c r="Z216" s="0" t="n">
        <v>14</v>
      </c>
      <c r="AA216" s="0" t="n">
        <v>15</v>
      </c>
      <c r="AB216" s="0" t="n">
        <v>15</v>
      </c>
      <c r="AC216" s="0" t="n">
        <v>10</v>
      </c>
      <c r="AD216" s="0" t="n">
        <v>18</v>
      </c>
      <c r="AE216" s="0" t="n">
        <v>16</v>
      </c>
      <c r="AF216" s="0" t="n">
        <v>15</v>
      </c>
      <c r="AG216" s="0" t="n">
        <v>19</v>
      </c>
      <c r="AH216" s="0" t="n">
        <v>15</v>
      </c>
    </row>
    <row r="217" customFormat="false" ht="12.75" hidden="false" customHeight="false" outlineLevel="0" collapsed="false">
      <c r="A217" s="0" t="n">
        <v>12075019</v>
      </c>
      <c r="B217" s="0" t="n">
        <v>1</v>
      </c>
      <c r="C217" s="0" t="s">
        <v>5</v>
      </c>
      <c r="D217" s="0" t="n">
        <v>750</v>
      </c>
      <c r="E217" s="0" t="s">
        <v>118</v>
      </c>
      <c r="F217" s="0" t="n">
        <v>2</v>
      </c>
      <c r="G217" s="0" t="s">
        <v>6</v>
      </c>
      <c r="H217" s="0" t="n">
        <v>19</v>
      </c>
      <c r="I217" s="0" t="s">
        <v>177</v>
      </c>
      <c r="J217" s="0" t="n">
        <v>849</v>
      </c>
      <c r="K217" s="0" t="n">
        <v>770</v>
      </c>
      <c r="L217" s="0" t="n">
        <v>790</v>
      </c>
      <c r="M217" s="0" t="n">
        <v>767</v>
      </c>
      <c r="N217" s="0" t="n">
        <v>790</v>
      </c>
      <c r="O217" s="0" t="n">
        <v>781</v>
      </c>
      <c r="P217" s="0" t="n">
        <v>839</v>
      </c>
      <c r="Q217" s="0" t="n">
        <v>874</v>
      </c>
      <c r="R217" s="0" t="n">
        <v>848</v>
      </c>
      <c r="S217" s="0" t="n">
        <v>803</v>
      </c>
      <c r="T217" s="0" t="n">
        <v>793</v>
      </c>
      <c r="U217" s="0" t="n">
        <v>855</v>
      </c>
      <c r="V217" s="0" t="n">
        <v>796</v>
      </c>
      <c r="W217" s="0" t="n">
        <v>789</v>
      </c>
      <c r="X217" s="0" t="n">
        <v>860</v>
      </c>
      <c r="Y217" s="0" t="n">
        <v>905</v>
      </c>
      <c r="Z217" s="0" t="n">
        <v>832</v>
      </c>
      <c r="AA217" s="0" t="n">
        <v>911</v>
      </c>
      <c r="AB217" s="0" t="n">
        <v>980</v>
      </c>
      <c r="AC217" s="0" t="n">
        <v>1010</v>
      </c>
      <c r="AD217" s="0" t="n">
        <v>1052</v>
      </c>
      <c r="AE217" s="0" t="n">
        <v>1012</v>
      </c>
      <c r="AF217" s="0" t="n">
        <v>1041</v>
      </c>
      <c r="AG217" s="0" t="n">
        <v>1109</v>
      </c>
      <c r="AH217" s="0" t="n">
        <v>1223</v>
      </c>
    </row>
    <row r="218" customFormat="false" ht="12.75" hidden="false" customHeight="false" outlineLevel="0" collapsed="false">
      <c r="A218" s="0" t="n">
        <v>12075020</v>
      </c>
      <c r="B218" s="0" t="n">
        <v>1</v>
      </c>
      <c r="C218" s="0" t="s">
        <v>5</v>
      </c>
      <c r="D218" s="0" t="n">
        <v>750</v>
      </c>
      <c r="E218" s="0" t="s">
        <v>118</v>
      </c>
      <c r="F218" s="0" t="n">
        <v>2</v>
      </c>
      <c r="G218" s="0" t="s">
        <v>6</v>
      </c>
      <c r="H218" s="0" t="n">
        <v>20</v>
      </c>
      <c r="I218" s="0" t="s">
        <v>17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2075021</v>
      </c>
      <c r="B219" s="0" t="n">
        <v>1</v>
      </c>
      <c r="C219" s="0" t="s">
        <v>5</v>
      </c>
      <c r="D219" s="0" t="n">
        <v>750</v>
      </c>
      <c r="E219" s="0" t="s">
        <v>118</v>
      </c>
      <c r="F219" s="0" t="n">
        <v>2</v>
      </c>
      <c r="G219" s="0" t="s">
        <v>6</v>
      </c>
      <c r="H219" s="0" t="n">
        <v>21</v>
      </c>
      <c r="I219" s="0" t="s">
        <v>17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2075022</v>
      </c>
      <c r="B220" s="0" t="n">
        <v>1</v>
      </c>
      <c r="C220" s="0" t="s">
        <v>5</v>
      </c>
      <c r="D220" s="0" t="n">
        <v>750</v>
      </c>
      <c r="E220" s="0" t="s">
        <v>118</v>
      </c>
      <c r="F220" s="0" t="n">
        <v>2</v>
      </c>
      <c r="G220" s="0" t="s">
        <v>6</v>
      </c>
      <c r="H220" s="0" t="n">
        <v>22</v>
      </c>
      <c r="I220" s="0" t="s">
        <v>18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.696213988331454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2075023</v>
      </c>
      <c r="B221" s="0" t="n">
        <v>1</v>
      </c>
      <c r="C221" s="0" t="s">
        <v>5</v>
      </c>
      <c r="D221" s="0" t="n">
        <v>750</v>
      </c>
      <c r="E221" s="0" t="s">
        <v>118</v>
      </c>
      <c r="F221" s="0" t="n">
        <v>2</v>
      </c>
      <c r="G221" s="0" t="s">
        <v>6</v>
      </c>
      <c r="H221" s="0" t="n">
        <v>23</v>
      </c>
      <c r="I221" s="0" t="s">
        <v>181</v>
      </c>
      <c r="J221" s="0" t="n">
        <v>0.569940213271628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.641852643470112</v>
      </c>
      <c r="R221" s="0" t="n">
        <v>0</v>
      </c>
      <c r="S221" s="0" t="n">
        <v>1.27351221934974</v>
      </c>
      <c r="T221" s="0" t="n">
        <v>0</v>
      </c>
      <c r="U221" s="0" t="n">
        <v>0</v>
      </c>
      <c r="V221" s="0" t="n">
        <v>0</v>
      </c>
      <c r="W221" s="0" t="n">
        <v>0.633717577424445</v>
      </c>
      <c r="X221" s="0" t="n">
        <v>0</v>
      </c>
      <c r="Y221" s="0" t="n">
        <v>0</v>
      </c>
      <c r="Z221" s="0" t="n">
        <v>0</v>
      </c>
      <c r="AA221" s="0" t="n">
        <v>0.616158130822694</v>
      </c>
      <c r="AB221" s="0" t="n">
        <v>0</v>
      </c>
      <c r="AC221" s="0" t="n">
        <v>0</v>
      </c>
      <c r="AD221" s="0" t="n">
        <v>0</v>
      </c>
      <c r="AE221" s="0" t="n">
        <v>0.623208276205908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12075024</v>
      </c>
      <c r="B222" s="0" t="n">
        <v>1</v>
      </c>
      <c r="C222" s="0" t="s">
        <v>5</v>
      </c>
      <c r="D222" s="0" t="n">
        <v>750</v>
      </c>
      <c r="E222" s="0" t="s">
        <v>118</v>
      </c>
      <c r="F222" s="0" t="n">
        <v>2</v>
      </c>
      <c r="G222" s="0" t="s">
        <v>6</v>
      </c>
      <c r="H222" s="0" t="n">
        <v>24</v>
      </c>
      <c r="I222" s="0" t="s">
        <v>182</v>
      </c>
      <c r="J222" s="0" t="n">
        <v>1.95235282920329</v>
      </c>
      <c r="K222" s="0" t="n">
        <v>1.47670497895695</v>
      </c>
      <c r="L222" s="0" t="n">
        <v>2.52166106857909</v>
      </c>
      <c r="M222" s="0" t="n">
        <v>3.1230318393096</v>
      </c>
      <c r="N222" s="0" t="n">
        <v>2.69727898495997</v>
      </c>
      <c r="O222" s="0" t="n">
        <v>0.558724766592729</v>
      </c>
      <c r="P222" s="0" t="n">
        <v>2.33935913256563</v>
      </c>
      <c r="Q222" s="0" t="n">
        <v>2.47023368410652</v>
      </c>
      <c r="R222" s="0" t="n">
        <v>2.56308390255155</v>
      </c>
      <c r="S222" s="0" t="n">
        <v>5.81185100997055</v>
      </c>
      <c r="T222" s="0" t="n">
        <v>1.92771084337349</v>
      </c>
      <c r="U222" s="0" t="n">
        <v>3.80503024999049</v>
      </c>
      <c r="V222" s="0" t="n">
        <v>7.42601829275839</v>
      </c>
      <c r="W222" s="0" t="n">
        <v>3.6523898804451</v>
      </c>
      <c r="X222" s="0" t="n">
        <v>7.83996815766779</v>
      </c>
      <c r="Y222" s="0" t="n">
        <v>8.26075668531238</v>
      </c>
      <c r="Z222" s="0" t="n">
        <v>1.17056268948484</v>
      </c>
      <c r="AA222" s="0" t="n">
        <v>4.64090961828518</v>
      </c>
      <c r="AB222" s="0" t="n">
        <v>0.573272872154417</v>
      </c>
      <c r="AC222" s="0" t="n">
        <v>6.27091492648778</v>
      </c>
      <c r="AD222" s="0" t="n">
        <v>2.24938985300237</v>
      </c>
      <c r="AE222" s="0" t="n">
        <v>3.81502575142382</v>
      </c>
      <c r="AF222" s="0" t="n">
        <v>6.98204004468506</v>
      </c>
      <c r="AG222" s="0" t="n">
        <v>5.94565669778227</v>
      </c>
      <c r="AH222" s="0" t="n">
        <v>6.50727459071954</v>
      </c>
    </row>
    <row r="223" customFormat="false" ht="12.75" hidden="false" customHeight="false" outlineLevel="0" collapsed="false">
      <c r="A223" s="0" t="n">
        <v>12075025</v>
      </c>
      <c r="B223" s="0" t="n">
        <v>1</v>
      </c>
      <c r="C223" s="0" t="s">
        <v>5</v>
      </c>
      <c r="D223" s="0" t="n">
        <v>750</v>
      </c>
      <c r="E223" s="0" t="s">
        <v>118</v>
      </c>
      <c r="F223" s="0" t="n">
        <v>2</v>
      </c>
      <c r="G223" s="0" t="s">
        <v>6</v>
      </c>
      <c r="H223" s="0" t="n">
        <v>25</v>
      </c>
      <c r="I223" s="0" t="s">
        <v>183</v>
      </c>
      <c r="J223" s="0" t="n">
        <v>13.5139048428043</v>
      </c>
      <c r="K223" s="0" t="n">
        <v>11.5679375331373</v>
      </c>
      <c r="L223" s="0" t="n">
        <v>11.570893417608</v>
      </c>
      <c r="M223" s="0" t="n">
        <v>15.4613273549534</v>
      </c>
      <c r="N223" s="0" t="n">
        <v>12.6729121377253</v>
      </c>
      <c r="O223" s="0" t="n">
        <v>10.42856433431</v>
      </c>
      <c r="P223" s="0" t="n">
        <v>14.6355249611402</v>
      </c>
      <c r="Q223" s="0" t="n">
        <v>14.5183034325417</v>
      </c>
      <c r="R223" s="0" t="n">
        <v>15.6549434532646</v>
      </c>
      <c r="S223" s="0" t="n">
        <v>10.1655286922047</v>
      </c>
      <c r="T223" s="0" t="n">
        <v>12.9680279166274</v>
      </c>
      <c r="U223" s="0" t="n">
        <v>12.9818748299993</v>
      </c>
      <c r="V223" s="0" t="n">
        <v>12.3624675485227</v>
      </c>
      <c r="W223" s="0" t="n">
        <v>14.0819569896799</v>
      </c>
      <c r="X223" s="0" t="n">
        <v>15.3818373939155</v>
      </c>
      <c r="Y223" s="0" t="n">
        <v>15.0696150696151</v>
      </c>
      <c r="Z223" s="0" t="n">
        <v>16.5529184068453</v>
      </c>
      <c r="AA223" s="0" t="n">
        <v>14.5682339658375</v>
      </c>
      <c r="AB223" s="0" t="n">
        <v>19.9997647086505</v>
      </c>
      <c r="AC223" s="0" t="n">
        <v>15.0798944407389</v>
      </c>
      <c r="AD223" s="0" t="n">
        <v>20.0703034056438</v>
      </c>
      <c r="AE223" s="0" t="n">
        <v>14.7763374006149</v>
      </c>
      <c r="AF223" s="0" t="n">
        <v>18.7167140256249</v>
      </c>
      <c r="AG223" s="0" t="n">
        <v>14.0702386312472</v>
      </c>
      <c r="AH223" s="0" t="n">
        <v>21.1487088156723</v>
      </c>
    </row>
    <row r="224" customFormat="false" ht="12.75" hidden="false" customHeight="false" outlineLevel="0" collapsed="false">
      <c r="A224" s="0" t="n">
        <v>12075026</v>
      </c>
      <c r="B224" s="0" t="n">
        <v>1</v>
      </c>
      <c r="C224" s="0" t="s">
        <v>5</v>
      </c>
      <c r="D224" s="0" t="n">
        <v>750</v>
      </c>
      <c r="E224" s="0" t="s">
        <v>118</v>
      </c>
      <c r="F224" s="0" t="n">
        <v>2</v>
      </c>
      <c r="G224" s="0" t="s">
        <v>6</v>
      </c>
      <c r="H224" s="0" t="n">
        <v>26</v>
      </c>
      <c r="I224" s="0" t="s">
        <v>184</v>
      </c>
      <c r="J224" s="0" t="n">
        <v>25.3899741339639</v>
      </c>
      <c r="K224" s="0" t="n">
        <v>28.303391775549</v>
      </c>
      <c r="L224" s="0" t="n">
        <v>19.2009378142259</v>
      </c>
      <c r="M224" s="0" t="n">
        <v>14.8725423123829</v>
      </c>
      <c r="N224" s="0" t="n">
        <v>17.025085247034</v>
      </c>
      <c r="O224" s="0" t="n">
        <v>21.1168915935574</v>
      </c>
      <c r="P224" s="0" t="n">
        <v>16.8177864909929</v>
      </c>
      <c r="Q224" s="0" t="n">
        <v>21.1467294660451</v>
      </c>
      <c r="R224" s="0" t="n">
        <v>19.3491899945339</v>
      </c>
      <c r="S224" s="0" t="n">
        <v>23.0563949609513</v>
      </c>
      <c r="T224" s="0" t="n">
        <v>20.5421113282229</v>
      </c>
      <c r="U224" s="0" t="n">
        <v>21.3138463880642</v>
      </c>
      <c r="V224" s="0" t="n">
        <v>17.1296873053445</v>
      </c>
      <c r="W224" s="0" t="n">
        <v>20.9687565527364</v>
      </c>
      <c r="X224" s="0" t="n">
        <v>16.7807759430796</v>
      </c>
      <c r="Y224" s="0" t="n">
        <v>23.720125658812</v>
      </c>
      <c r="Z224" s="0" t="n">
        <v>24.7527741218802</v>
      </c>
      <c r="AA224" s="0" t="n">
        <v>25.1196322485839</v>
      </c>
      <c r="AB224" s="0" t="n">
        <v>24.3344838848082</v>
      </c>
      <c r="AC224" s="0" t="n">
        <v>24.8121592304413</v>
      </c>
      <c r="AD224" s="0" t="n">
        <v>23.7730301229316</v>
      </c>
      <c r="AE224" s="0" t="n">
        <v>26.8060581691462</v>
      </c>
      <c r="AF224" s="0" t="n">
        <v>21.8056234934966</v>
      </c>
      <c r="AG224" s="0" t="n">
        <v>24.7644497684812</v>
      </c>
      <c r="AH224" s="0" t="n">
        <v>34.7160963172482</v>
      </c>
    </row>
    <row r="225" customFormat="false" ht="12.75" hidden="false" customHeight="false" outlineLevel="0" collapsed="false">
      <c r="A225" s="0" t="n">
        <v>12075027</v>
      </c>
      <c r="B225" s="0" t="n">
        <v>1</v>
      </c>
      <c r="C225" s="0" t="s">
        <v>5</v>
      </c>
      <c r="D225" s="0" t="n">
        <v>750</v>
      </c>
      <c r="E225" s="0" t="s">
        <v>118</v>
      </c>
      <c r="F225" s="0" t="n">
        <v>2</v>
      </c>
      <c r="G225" s="0" t="s">
        <v>6</v>
      </c>
      <c r="H225" s="0" t="n">
        <v>27</v>
      </c>
      <c r="I225" s="0" t="s">
        <v>185</v>
      </c>
      <c r="J225" s="0" t="n">
        <v>37.2781065088757</v>
      </c>
      <c r="K225" s="0" t="n">
        <v>29.7818914420859</v>
      </c>
      <c r="L225" s="0" t="n">
        <v>24.4920742508558</v>
      </c>
      <c r="M225" s="0" t="n">
        <v>29.9492526552231</v>
      </c>
      <c r="N225" s="0" t="n">
        <v>26.9636260684337</v>
      </c>
      <c r="O225" s="0" t="n">
        <v>28.3390186302808</v>
      </c>
      <c r="P225" s="0" t="n">
        <v>29.2318185781028</v>
      </c>
      <c r="Q225" s="0" t="n">
        <v>22.6855679457966</v>
      </c>
      <c r="R225" s="0" t="n">
        <v>27.739800669718</v>
      </c>
      <c r="S225" s="0" t="n">
        <v>16.5864985901476</v>
      </c>
      <c r="T225" s="0" t="n">
        <v>22.6254145986877</v>
      </c>
      <c r="U225" s="0" t="n">
        <v>20.139827948327</v>
      </c>
      <c r="V225" s="0" t="n">
        <v>17.7262492214823</v>
      </c>
      <c r="W225" s="0" t="n">
        <v>19.2819405344954</v>
      </c>
      <c r="X225" s="0" t="n">
        <v>16.5565332567188</v>
      </c>
      <c r="Y225" s="0" t="n">
        <v>27.7224977970515</v>
      </c>
      <c r="Z225" s="0" t="n">
        <v>24.985633260875</v>
      </c>
      <c r="AA225" s="0" t="n">
        <v>22.3378601345348</v>
      </c>
      <c r="AB225" s="0" t="n">
        <v>25.0998765922734</v>
      </c>
      <c r="AC225" s="0" t="n">
        <v>21.171718926431</v>
      </c>
      <c r="AD225" s="0" t="n">
        <v>28.6018731422803</v>
      </c>
      <c r="AE225" s="0" t="n">
        <v>21.5577514682577</v>
      </c>
      <c r="AF225" s="0" t="n">
        <v>26.2435154104364</v>
      </c>
      <c r="AG225" s="0" t="n">
        <v>21.8866272707376</v>
      </c>
      <c r="AH225" s="0" t="n">
        <v>35.5843004563531</v>
      </c>
    </row>
    <row r="226" customFormat="false" ht="12.75" hidden="false" customHeight="false" outlineLevel="0" collapsed="false">
      <c r="A226" s="0" t="n">
        <v>12075028</v>
      </c>
      <c r="B226" s="0" t="n">
        <v>1</v>
      </c>
      <c r="C226" s="0" t="s">
        <v>5</v>
      </c>
      <c r="D226" s="0" t="n">
        <v>750</v>
      </c>
      <c r="E226" s="0" t="s">
        <v>118</v>
      </c>
      <c r="F226" s="0" t="n">
        <v>2</v>
      </c>
      <c r="G226" s="0" t="s">
        <v>6</v>
      </c>
      <c r="H226" s="0" t="n">
        <v>28</v>
      </c>
      <c r="I226" s="0" t="s">
        <v>186</v>
      </c>
      <c r="J226" s="0" t="n">
        <v>44.1114095857486</v>
      </c>
      <c r="K226" s="0" t="n">
        <v>32.3314306100607</v>
      </c>
      <c r="L226" s="0" t="n">
        <v>36.0192877476326</v>
      </c>
      <c r="M226" s="0" t="n">
        <v>29.5599120297018</v>
      </c>
      <c r="N226" s="0" t="n">
        <v>30.2584426988158</v>
      </c>
      <c r="O226" s="0" t="n">
        <v>24.7879742913295</v>
      </c>
      <c r="P226" s="0" t="n">
        <v>23.3028260502292</v>
      </c>
      <c r="Q226" s="0" t="n">
        <v>29.5711612936246</v>
      </c>
      <c r="R226" s="0" t="n">
        <v>26.5933871110717</v>
      </c>
      <c r="S226" s="0" t="n">
        <v>26.4814764774232</v>
      </c>
      <c r="T226" s="0" t="n">
        <v>24.7852385447374</v>
      </c>
      <c r="U226" s="0" t="n">
        <v>21.0981320434313</v>
      </c>
      <c r="V226" s="0" t="n">
        <v>30.8412585255856</v>
      </c>
      <c r="W226" s="0" t="n">
        <v>14.8788858690261</v>
      </c>
      <c r="X226" s="0" t="n">
        <v>17.0507136941589</v>
      </c>
      <c r="Y226" s="0" t="n">
        <v>22.4780360892043</v>
      </c>
      <c r="Z226" s="0" t="n">
        <v>23.3323333761886</v>
      </c>
      <c r="AA226" s="0" t="n">
        <v>20.8835646346325</v>
      </c>
      <c r="AB226" s="0" t="n">
        <v>25.7244529980897</v>
      </c>
      <c r="AC226" s="0" t="n">
        <v>26.481775723434</v>
      </c>
      <c r="AD226" s="0" t="n">
        <v>25.448032181973</v>
      </c>
      <c r="AE226" s="0" t="n">
        <v>25.6421636068662</v>
      </c>
      <c r="AF226" s="0" t="n">
        <v>20.5746861105814</v>
      </c>
      <c r="AG226" s="0" t="n">
        <v>27.992618242893</v>
      </c>
      <c r="AH226" s="0" t="n">
        <v>33.399953671032</v>
      </c>
    </row>
    <row r="227" customFormat="false" ht="12.75" hidden="false" customHeight="false" outlineLevel="0" collapsed="false">
      <c r="A227" s="0" t="n">
        <v>12075029</v>
      </c>
      <c r="B227" s="0" t="n">
        <v>1</v>
      </c>
      <c r="C227" s="0" t="s">
        <v>5</v>
      </c>
      <c r="D227" s="0" t="n">
        <v>750</v>
      </c>
      <c r="E227" s="0" t="s">
        <v>118</v>
      </c>
      <c r="F227" s="0" t="n">
        <v>2</v>
      </c>
      <c r="G227" s="0" t="s">
        <v>6</v>
      </c>
      <c r="H227" s="0" t="n">
        <v>29</v>
      </c>
      <c r="I227" s="0" t="s">
        <v>187</v>
      </c>
      <c r="J227" s="0" t="n">
        <v>43.6628422495096</v>
      </c>
      <c r="K227" s="0" t="n">
        <v>40.2332207682567</v>
      </c>
      <c r="L227" s="0" t="n">
        <v>32.041209925381</v>
      </c>
      <c r="M227" s="0" t="n">
        <v>29.1306002092647</v>
      </c>
      <c r="N227" s="0" t="n">
        <v>36.5420755898935</v>
      </c>
      <c r="O227" s="0" t="n">
        <v>36.3069068217274</v>
      </c>
      <c r="P227" s="0" t="n">
        <v>33.0149350613015</v>
      </c>
      <c r="Q227" s="0" t="n">
        <v>32.0974829737443</v>
      </c>
      <c r="R227" s="0" t="n">
        <v>27.3178611302468</v>
      </c>
      <c r="S227" s="0" t="n">
        <v>26.2257560766269</v>
      </c>
      <c r="T227" s="0" t="n">
        <v>26.1178747173037</v>
      </c>
      <c r="U227" s="0" t="n">
        <v>29.827526713182</v>
      </c>
      <c r="V227" s="0" t="n">
        <v>25.07865578405</v>
      </c>
      <c r="W227" s="0" t="n">
        <v>25.0126452817813</v>
      </c>
      <c r="X227" s="0" t="n">
        <v>35.7104209501136</v>
      </c>
      <c r="Y227" s="0" t="n">
        <v>28.5053685110696</v>
      </c>
      <c r="Z227" s="0" t="n">
        <v>26.3118521996193</v>
      </c>
      <c r="AA227" s="0" t="n">
        <v>22.7445034116755</v>
      </c>
      <c r="AB227" s="0" t="n">
        <v>30.6665017930011</v>
      </c>
      <c r="AC227" s="0" t="n">
        <v>30.1321928460342</v>
      </c>
      <c r="AD227" s="0" t="n">
        <v>31.0418109314931</v>
      </c>
      <c r="AE227" s="0" t="n">
        <v>28.4953053984356</v>
      </c>
      <c r="AF227" s="0" t="n">
        <v>20.8763314592081</v>
      </c>
      <c r="AG227" s="0" t="n">
        <v>24.7856281488472</v>
      </c>
      <c r="AH227" s="0" t="n">
        <v>30.7998825754477</v>
      </c>
    </row>
    <row r="228" customFormat="false" ht="12.75" hidden="false" customHeight="false" outlineLevel="0" collapsed="false">
      <c r="A228" s="0" t="n">
        <v>12075030</v>
      </c>
      <c r="B228" s="0" t="n">
        <v>1</v>
      </c>
      <c r="C228" s="0" t="s">
        <v>5</v>
      </c>
      <c r="D228" s="0" t="n">
        <v>750</v>
      </c>
      <c r="E228" s="0" t="s">
        <v>118</v>
      </c>
      <c r="F228" s="0" t="n">
        <v>2</v>
      </c>
      <c r="G228" s="0" t="s">
        <v>6</v>
      </c>
      <c r="H228" s="0" t="n">
        <v>30</v>
      </c>
      <c r="I228" s="0" t="s">
        <v>188</v>
      </c>
      <c r="J228" s="0" t="n">
        <v>47.3832757637978</v>
      </c>
      <c r="K228" s="0" t="n">
        <v>44.3901897680613</v>
      </c>
      <c r="L228" s="0" t="n">
        <v>48.6036855480413</v>
      </c>
      <c r="M228" s="0" t="n">
        <v>44.6772242384252</v>
      </c>
      <c r="N228" s="0" t="n">
        <v>42.8230591977814</v>
      </c>
      <c r="O228" s="0" t="n">
        <v>39.2589534104524</v>
      </c>
      <c r="P228" s="0" t="n">
        <v>49.8617168386342</v>
      </c>
      <c r="Q228" s="0" t="n">
        <v>49.0933270361302</v>
      </c>
      <c r="R228" s="0" t="n">
        <v>57.0430104298641</v>
      </c>
      <c r="S228" s="0" t="n">
        <v>46.3519816939009</v>
      </c>
      <c r="T228" s="0" t="n">
        <v>44.1807624337289</v>
      </c>
      <c r="U228" s="0" t="n">
        <v>49.1678205091978</v>
      </c>
      <c r="V228" s="0" t="n">
        <v>35.287267765669</v>
      </c>
      <c r="W228" s="0" t="n">
        <v>37.6121648487454</v>
      </c>
      <c r="X228" s="0" t="n">
        <v>42.4592899132276</v>
      </c>
      <c r="Y228" s="0" t="n">
        <v>39.2149872551291</v>
      </c>
      <c r="Z228" s="0" t="n">
        <v>32.7721109335955</v>
      </c>
      <c r="AA228" s="0" t="n">
        <v>41.6174953109055</v>
      </c>
      <c r="AB228" s="0" t="n">
        <v>37.8362137078377</v>
      </c>
      <c r="AC228" s="0" t="n">
        <v>40.6892211540548</v>
      </c>
      <c r="AD228" s="0" t="n">
        <v>46.1815305727041</v>
      </c>
      <c r="AE228" s="0" t="n">
        <v>39.4559235801059</v>
      </c>
      <c r="AF228" s="0" t="n">
        <v>37.1565563507172</v>
      </c>
      <c r="AG228" s="0" t="n">
        <v>52.3455805374146</v>
      </c>
      <c r="AH228" s="0" t="n">
        <v>52.8898422119707</v>
      </c>
    </row>
    <row r="229" customFormat="false" ht="12.75" hidden="false" customHeight="false" outlineLevel="0" collapsed="false">
      <c r="A229" s="0" t="n">
        <v>12075031</v>
      </c>
      <c r="B229" s="0" t="n">
        <v>1</v>
      </c>
      <c r="C229" s="0" t="s">
        <v>5</v>
      </c>
      <c r="D229" s="0" t="n">
        <v>750</v>
      </c>
      <c r="E229" s="0" t="s">
        <v>118</v>
      </c>
      <c r="F229" s="0" t="n">
        <v>2</v>
      </c>
      <c r="G229" s="0" t="s">
        <v>6</v>
      </c>
      <c r="H229" s="0" t="n">
        <v>31</v>
      </c>
      <c r="I229" s="0" t="s">
        <v>189</v>
      </c>
      <c r="J229" s="0" t="n">
        <v>67.2650452988039</v>
      </c>
      <c r="K229" s="0" t="n">
        <v>63.5741380406451</v>
      </c>
      <c r="L229" s="0" t="n">
        <v>58.1745947288142</v>
      </c>
      <c r="M229" s="0" t="n">
        <v>55.0221852272487</v>
      </c>
      <c r="N229" s="0" t="n">
        <v>55.4207062983177</v>
      </c>
      <c r="O229" s="0" t="n">
        <v>59.5859825728526</v>
      </c>
      <c r="P229" s="0" t="n">
        <v>70.7578877355353</v>
      </c>
      <c r="Q229" s="0" t="n">
        <v>70.1386478118867</v>
      </c>
      <c r="R229" s="0" t="n">
        <v>60.2515150453638</v>
      </c>
      <c r="S229" s="0" t="n">
        <v>74.052542701326</v>
      </c>
      <c r="T229" s="0" t="n">
        <v>54.3998457523361</v>
      </c>
      <c r="U229" s="0" t="n">
        <v>54.6709953495906</v>
      </c>
      <c r="V229" s="0" t="n">
        <v>58.5671822258048</v>
      </c>
      <c r="W229" s="0" t="n">
        <v>54.7372006179222</v>
      </c>
      <c r="X229" s="0" t="n">
        <v>61.0207648330816</v>
      </c>
      <c r="Y229" s="0" t="n">
        <v>65.9214840429531</v>
      </c>
      <c r="Z229" s="0" t="n">
        <v>59.7476940235235</v>
      </c>
      <c r="AA229" s="0" t="n">
        <v>59.1516470776129</v>
      </c>
      <c r="AB229" s="0" t="n">
        <v>72.0668780628423</v>
      </c>
      <c r="AC229" s="0" t="n">
        <v>69.3489639867815</v>
      </c>
      <c r="AD229" s="0" t="n">
        <v>68.3236141993252</v>
      </c>
      <c r="AE229" s="0" t="n">
        <v>69.1636518408172</v>
      </c>
      <c r="AF229" s="0" t="n">
        <v>68.7503610838292</v>
      </c>
      <c r="AG229" s="0" t="n">
        <v>73.990398192601</v>
      </c>
      <c r="AH229" s="0" t="n">
        <v>77.6341942837007</v>
      </c>
    </row>
    <row r="230" customFormat="false" ht="12.75" hidden="false" customHeight="false" outlineLevel="0" collapsed="false">
      <c r="A230" s="0" t="n">
        <v>12075032</v>
      </c>
      <c r="B230" s="0" t="n">
        <v>1</v>
      </c>
      <c r="C230" s="0" t="s">
        <v>5</v>
      </c>
      <c r="D230" s="0" t="n">
        <v>750</v>
      </c>
      <c r="E230" s="0" t="s">
        <v>118</v>
      </c>
      <c r="F230" s="0" t="n">
        <v>2</v>
      </c>
      <c r="G230" s="0" t="s">
        <v>6</v>
      </c>
      <c r="H230" s="0" t="n">
        <v>32</v>
      </c>
      <c r="I230" s="0" t="s">
        <v>190</v>
      </c>
      <c r="J230" s="0" t="n">
        <v>54.9586048969526</v>
      </c>
      <c r="K230" s="0" t="n">
        <v>54.5843789431897</v>
      </c>
      <c r="L230" s="0" t="n">
        <v>68.9101539467047</v>
      </c>
      <c r="M230" s="0" t="n">
        <v>63.0187409142014</v>
      </c>
      <c r="N230" s="0" t="n">
        <v>54.9033772801156</v>
      </c>
      <c r="O230" s="0" t="n">
        <v>58.9472458536798</v>
      </c>
      <c r="P230" s="0" t="n">
        <v>65.825562260011</v>
      </c>
      <c r="Q230" s="0" t="n">
        <v>75.6957764696372</v>
      </c>
      <c r="R230" s="0" t="n">
        <v>62.8227886013164</v>
      </c>
      <c r="S230" s="0" t="n">
        <v>70.4532248692621</v>
      </c>
      <c r="T230" s="0" t="n">
        <v>79.7644772526214</v>
      </c>
      <c r="U230" s="0" t="n">
        <v>77.412381599223</v>
      </c>
      <c r="V230" s="0" t="n">
        <v>70.7848359908053</v>
      </c>
      <c r="W230" s="0" t="n">
        <v>74.9230957646839</v>
      </c>
      <c r="X230" s="0" t="n">
        <v>76.6332460565809</v>
      </c>
      <c r="Y230" s="0" t="n">
        <v>76.0911684926199</v>
      </c>
      <c r="Z230" s="0" t="n">
        <v>64.9341678064686</v>
      </c>
      <c r="AA230" s="0" t="n">
        <v>76.5199498440665</v>
      </c>
      <c r="AB230" s="0" t="n">
        <v>78.1681359381107</v>
      </c>
      <c r="AC230" s="0" t="n">
        <v>74.9933473643467</v>
      </c>
      <c r="AD230" s="0" t="n">
        <v>90.5121925247578</v>
      </c>
      <c r="AE230" s="0" t="n">
        <v>101.259929583612</v>
      </c>
      <c r="AF230" s="0" t="n">
        <v>86.7502623740453</v>
      </c>
      <c r="AG230" s="0" t="n">
        <v>81.3268600438672</v>
      </c>
      <c r="AH230" s="0" t="n">
        <v>81.6457810161189</v>
      </c>
    </row>
    <row r="231" customFormat="false" ht="12.75" hidden="false" customHeight="false" outlineLevel="0" collapsed="false">
      <c r="A231" s="0" t="n">
        <v>12075033</v>
      </c>
      <c r="B231" s="0" t="n">
        <v>1</v>
      </c>
      <c r="C231" s="0" t="s">
        <v>5</v>
      </c>
      <c r="D231" s="0" t="n">
        <v>750</v>
      </c>
      <c r="E231" s="0" t="s">
        <v>118</v>
      </c>
      <c r="F231" s="0" t="n">
        <v>2</v>
      </c>
      <c r="G231" s="0" t="s">
        <v>6</v>
      </c>
      <c r="H231" s="0" t="n">
        <v>33</v>
      </c>
      <c r="I231" s="0" t="s">
        <v>191</v>
      </c>
      <c r="J231" s="0" t="n">
        <v>69.7542615494165</v>
      </c>
      <c r="K231" s="0" t="n">
        <v>62.1471852504014</v>
      </c>
      <c r="L231" s="0" t="n">
        <v>72.1842502988879</v>
      </c>
      <c r="M231" s="0" t="n">
        <v>68.9112029927151</v>
      </c>
      <c r="N231" s="0" t="n">
        <v>71.5084478863168</v>
      </c>
      <c r="O231" s="0" t="n">
        <v>70.0216153682224</v>
      </c>
      <c r="P231" s="0" t="n">
        <v>79.5398923152227</v>
      </c>
      <c r="Q231" s="0" t="n">
        <v>63.3737754735854</v>
      </c>
      <c r="R231" s="0" t="n">
        <v>71.9474018568553</v>
      </c>
      <c r="S231" s="0" t="n">
        <v>62.4195673784552</v>
      </c>
      <c r="T231" s="0" t="n">
        <v>68.095643426449</v>
      </c>
      <c r="U231" s="0" t="n">
        <v>86.6812683327013</v>
      </c>
      <c r="V231" s="0" t="n">
        <v>75.3146521938304</v>
      </c>
      <c r="W231" s="0" t="n">
        <v>80.1597027924866</v>
      </c>
      <c r="X231" s="0" t="n">
        <v>88.7698488616797</v>
      </c>
      <c r="Y231" s="0" t="n">
        <v>81.6544566544567</v>
      </c>
      <c r="Z231" s="0" t="n">
        <v>74.5523018983937</v>
      </c>
      <c r="AA231" s="0" t="n">
        <v>90.5074553598822</v>
      </c>
      <c r="AB231" s="0" t="n">
        <v>90.7722448732593</v>
      </c>
      <c r="AC231" s="0" t="n">
        <v>91.0060645844678</v>
      </c>
      <c r="AD231" s="0" t="n">
        <v>107.322344512127</v>
      </c>
      <c r="AE231" s="0" t="n">
        <v>71.0155219640864</v>
      </c>
      <c r="AF231" s="0" t="n">
        <v>101.079529373711</v>
      </c>
      <c r="AG231" s="0" t="n">
        <v>109.256922856808</v>
      </c>
      <c r="AH231" s="0" t="n">
        <v>95.612585402301</v>
      </c>
    </row>
    <row r="232" customFormat="false" ht="12.75" hidden="false" customHeight="false" outlineLevel="0" collapsed="false">
      <c r="A232" s="0" t="n">
        <v>12075034</v>
      </c>
      <c r="B232" s="0" t="n">
        <v>1</v>
      </c>
      <c r="C232" s="0" t="s">
        <v>5</v>
      </c>
      <c r="D232" s="0" t="n">
        <v>750</v>
      </c>
      <c r="E232" s="0" t="s">
        <v>118</v>
      </c>
      <c r="F232" s="0" t="n">
        <v>2</v>
      </c>
      <c r="G232" s="0" t="s">
        <v>6</v>
      </c>
      <c r="H232" s="0" t="n">
        <v>34</v>
      </c>
      <c r="I232" s="0" t="s">
        <v>192</v>
      </c>
      <c r="J232" s="0" t="n">
        <v>74.2202349704024</v>
      </c>
      <c r="K232" s="0" t="n">
        <v>64.9060178403838</v>
      </c>
      <c r="L232" s="0" t="n">
        <v>70.2586024463538</v>
      </c>
      <c r="M232" s="0" t="n">
        <v>74.6244177655317</v>
      </c>
      <c r="N232" s="0" t="n">
        <v>83.0631119914381</v>
      </c>
      <c r="O232" s="0" t="n">
        <v>66.8515400614044</v>
      </c>
      <c r="P232" s="0" t="n">
        <v>78.0188251874969</v>
      </c>
      <c r="Q232" s="0" t="n">
        <v>73.9946927944478</v>
      </c>
      <c r="R232" s="0" t="n">
        <v>70.9753553043389</v>
      </c>
      <c r="S232" s="0" t="n">
        <v>63.4806255415155</v>
      </c>
      <c r="T232" s="0" t="n">
        <v>70.9899245625139</v>
      </c>
      <c r="U232" s="0" t="n">
        <v>94.0669414561563</v>
      </c>
      <c r="V232" s="0" t="n">
        <v>68.7139463861554</v>
      </c>
      <c r="W232" s="0" t="n">
        <v>74.5794313318361</v>
      </c>
      <c r="X232" s="0" t="n">
        <v>80.764456837774</v>
      </c>
      <c r="Y232" s="0" t="n">
        <v>93.6090545485491</v>
      </c>
      <c r="Z232" s="0" t="n">
        <v>71.4334308456358</v>
      </c>
      <c r="AA232" s="0" t="n">
        <v>90.9106356947442</v>
      </c>
      <c r="AB232" s="0" t="n">
        <v>103.48744268226</v>
      </c>
      <c r="AC232" s="0" t="n">
        <v>106.792147439909</v>
      </c>
      <c r="AD232" s="0" t="n">
        <v>91.4684849492766</v>
      </c>
      <c r="AE232" s="0" t="n">
        <v>105.260519786472</v>
      </c>
      <c r="AF232" s="0" t="n">
        <v>105.075303967844</v>
      </c>
      <c r="AG232" s="0" t="n">
        <v>103.68492947779</v>
      </c>
      <c r="AH232" s="0" t="n">
        <v>119.068833125435</v>
      </c>
    </row>
    <row r="233" customFormat="false" ht="12.75" hidden="false" customHeight="false" outlineLevel="0" collapsed="false">
      <c r="A233" s="0" t="n">
        <v>12075035</v>
      </c>
      <c r="B233" s="0" t="n">
        <v>1</v>
      </c>
      <c r="C233" s="0" t="s">
        <v>5</v>
      </c>
      <c r="D233" s="0" t="n">
        <v>750</v>
      </c>
      <c r="E233" s="0" t="s">
        <v>118</v>
      </c>
      <c r="F233" s="0" t="n">
        <v>2</v>
      </c>
      <c r="G233" s="0" t="s">
        <v>6</v>
      </c>
      <c r="H233" s="0" t="n">
        <v>35</v>
      </c>
      <c r="I233" s="0" t="s">
        <v>193</v>
      </c>
      <c r="J233" s="0" t="n">
        <v>61.6367071852234</v>
      </c>
      <c r="K233" s="0" t="n">
        <v>61.5870995555464</v>
      </c>
      <c r="L233" s="0" t="n">
        <v>62.396886501121</v>
      </c>
      <c r="M233" s="0" t="n">
        <v>60.9742577769894</v>
      </c>
      <c r="N233" s="0" t="n">
        <v>61.4428639330389</v>
      </c>
      <c r="O233" s="0" t="n">
        <v>77.7656808940832</v>
      </c>
      <c r="P233" s="0" t="n">
        <v>84.6967000450286</v>
      </c>
      <c r="Q233" s="0" t="n">
        <v>92.6202261991747</v>
      </c>
      <c r="R233" s="0" t="n">
        <v>90.547263681592</v>
      </c>
      <c r="S233" s="0" t="n">
        <v>71.524535815428</v>
      </c>
      <c r="T233" s="0" t="n">
        <v>66.768979331513</v>
      </c>
      <c r="U233" s="0" t="n">
        <v>89.5174106334614</v>
      </c>
      <c r="V233" s="0" t="n">
        <v>76.4510407535015</v>
      </c>
      <c r="W233" s="0" t="n">
        <v>68.6475409836066</v>
      </c>
      <c r="X233" s="0" t="n">
        <v>78.8514316143039</v>
      </c>
      <c r="Y233" s="0" t="n">
        <v>79.2417177166194</v>
      </c>
      <c r="Z233" s="0" t="n">
        <v>78.0679698272366</v>
      </c>
      <c r="AA233" s="0" t="n">
        <v>92.0497068416945</v>
      </c>
      <c r="AB233" s="0" t="n">
        <v>96.5635328316012</v>
      </c>
      <c r="AC233" s="0" t="n">
        <v>91.5076886351429</v>
      </c>
      <c r="AD233" s="0" t="n">
        <v>92.9561029637175</v>
      </c>
      <c r="AE233" s="0" t="n">
        <v>83.5331577499116</v>
      </c>
      <c r="AF233" s="0" t="n">
        <v>94.908222770146</v>
      </c>
      <c r="AG233" s="0" t="n">
        <v>100.640616230235</v>
      </c>
      <c r="AH233" s="0" t="n">
        <v>111.99923419327</v>
      </c>
    </row>
    <row r="234" customFormat="false" ht="12.75" hidden="false" customHeight="false" outlineLevel="0" collapsed="false">
      <c r="A234" s="0" t="n">
        <v>12075036</v>
      </c>
      <c r="B234" s="0" t="n">
        <v>1</v>
      </c>
      <c r="C234" s="0" t="s">
        <v>5</v>
      </c>
      <c r="D234" s="0" t="n">
        <v>750</v>
      </c>
      <c r="E234" s="0" t="s">
        <v>118</v>
      </c>
      <c r="F234" s="0" t="n">
        <v>2</v>
      </c>
      <c r="G234" s="0" t="s">
        <v>6</v>
      </c>
      <c r="H234" s="0" t="n">
        <v>36</v>
      </c>
      <c r="I234" s="0" t="s">
        <v>194</v>
      </c>
      <c r="J234" s="0" t="n">
        <v>75.6732059738999</v>
      </c>
      <c r="K234" s="0" t="n">
        <v>51.215660610889</v>
      </c>
      <c r="L234" s="0" t="n">
        <v>59.3237097093138</v>
      </c>
      <c r="M234" s="0" t="n">
        <v>52.1663118417528</v>
      </c>
      <c r="N234" s="0" t="n">
        <v>77.4527890045204</v>
      </c>
      <c r="O234" s="0" t="n">
        <v>73.0901679668283</v>
      </c>
      <c r="P234" s="0" t="n">
        <v>52.681037674061</v>
      </c>
      <c r="Q234" s="0" t="n">
        <v>83.7188808107513</v>
      </c>
      <c r="R234" s="0" t="n">
        <v>71.9446485427382</v>
      </c>
      <c r="S234" s="0" t="n">
        <v>84.4016243331475</v>
      </c>
      <c r="T234" s="0" t="n">
        <v>80.1318395548903</v>
      </c>
      <c r="U234" s="0" t="n">
        <v>49.1642084562439</v>
      </c>
      <c r="V234" s="0" t="n">
        <v>68.7294485472481</v>
      </c>
      <c r="W234" s="0" t="n">
        <v>73.4358812961433</v>
      </c>
      <c r="X234" s="0" t="n">
        <v>62.6438251086679</v>
      </c>
      <c r="Y234" s="0" t="n">
        <v>59.4373266411306</v>
      </c>
      <c r="Z234" s="0" t="n">
        <v>75.1042742378928</v>
      </c>
      <c r="AA234" s="0" t="n">
        <v>77.120822622108</v>
      </c>
      <c r="AB234" s="0" t="n">
        <v>52.7754472380849</v>
      </c>
      <c r="AC234" s="0" t="n">
        <v>90.062237038431</v>
      </c>
      <c r="AD234" s="0" t="n">
        <v>79.4891497310617</v>
      </c>
      <c r="AE234" s="0" t="n">
        <v>78.7256934421497</v>
      </c>
      <c r="AF234" s="0" t="n">
        <v>92.6473994389685</v>
      </c>
      <c r="AG234" s="0" t="n">
        <v>90.9416948457834</v>
      </c>
      <c r="AH234" s="0" t="n">
        <v>101.48291915617</v>
      </c>
    </row>
    <row r="235" customFormat="false" ht="12.75" hidden="false" customHeight="false" outlineLevel="0" collapsed="false">
      <c r="A235" s="0" t="n">
        <v>12075037</v>
      </c>
      <c r="B235" s="0" t="n">
        <v>1</v>
      </c>
      <c r="C235" s="0" t="s">
        <v>5</v>
      </c>
      <c r="D235" s="0" t="n">
        <v>750</v>
      </c>
      <c r="E235" s="0" t="s">
        <v>118</v>
      </c>
      <c r="F235" s="0" t="n">
        <v>2</v>
      </c>
      <c r="G235" s="0" t="s">
        <v>6</v>
      </c>
      <c r="H235" s="0" t="n">
        <v>37</v>
      </c>
      <c r="I235" s="0" t="s">
        <v>195</v>
      </c>
      <c r="J235" s="0" t="n">
        <v>48.3052894291925</v>
      </c>
      <c r="K235" s="0" t="n">
        <v>62.901323548683</v>
      </c>
      <c r="L235" s="0" t="n">
        <v>67.0431396818029</v>
      </c>
      <c r="M235" s="0" t="n">
        <v>73.4381726556763</v>
      </c>
      <c r="N235" s="0" t="n">
        <v>62.1473139930892</v>
      </c>
      <c r="O235" s="0" t="n">
        <v>70.1771367728197</v>
      </c>
      <c r="P235" s="0" t="n">
        <v>64.7948164146868</v>
      </c>
      <c r="Q235" s="0" t="n">
        <v>75.9698020037035</v>
      </c>
      <c r="R235" s="0" t="n">
        <v>70.5467372134039</v>
      </c>
      <c r="S235" s="0" t="n">
        <v>63.4368685682064</v>
      </c>
      <c r="T235" s="0" t="n">
        <v>44.528814830439</v>
      </c>
      <c r="U235" s="0" t="n">
        <v>58.5096423890657</v>
      </c>
      <c r="V235" s="0" t="n">
        <v>57.5429174259135</v>
      </c>
      <c r="W235" s="0" t="n">
        <v>64.8767342050105</v>
      </c>
      <c r="X235" s="0" t="n">
        <v>72.1947194719472</v>
      </c>
      <c r="Y235" s="0" t="n">
        <v>69.0969740290684</v>
      </c>
      <c r="Z235" s="0" t="n">
        <v>66.8210976478974</v>
      </c>
      <c r="AA235" s="0" t="n">
        <v>51.4050719671008</v>
      </c>
      <c r="AB235" s="0" t="n">
        <v>72.9607471180505</v>
      </c>
      <c r="AC235" s="0" t="n">
        <v>91.6833054887739</v>
      </c>
      <c r="AD235" s="0" t="n">
        <v>52.3636972959387</v>
      </c>
      <c r="AE235" s="0" t="n">
        <v>69.4473673134391</v>
      </c>
      <c r="AF235" s="0" t="n">
        <v>73.6857618055117</v>
      </c>
      <c r="AG235" s="0" t="n">
        <v>69.3845798027796</v>
      </c>
      <c r="AH235" s="0" t="n">
        <v>78.7679041518977</v>
      </c>
    </row>
    <row r="236" customFormat="false" ht="12.75" hidden="false" customHeight="false" outlineLevel="0" collapsed="false">
      <c r="A236" s="0" t="n">
        <v>12075038</v>
      </c>
      <c r="B236" s="0" t="n">
        <v>1</v>
      </c>
      <c r="C236" s="0" t="s">
        <v>5</v>
      </c>
      <c r="D236" s="0" t="n">
        <v>750</v>
      </c>
      <c r="E236" s="0" t="s">
        <v>118</v>
      </c>
      <c r="F236" s="0" t="n">
        <v>2</v>
      </c>
      <c r="G236" s="0" t="s">
        <v>6</v>
      </c>
      <c r="H236" s="0" t="n">
        <v>38</v>
      </c>
      <c r="I236" s="0" t="s">
        <v>196</v>
      </c>
      <c r="J236" s="0" t="n">
        <v>60.4798064646193</v>
      </c>
      <c r="K236" s="0" t="n">
        <v>55.7966522008679</v>
      </c>
      <c r="L236" s="0" t="n">
        <v>64.8011782032401</v>
      </c>
      <c r="M236" s="0" t="n">
        <v>67.4839725565178</v>
      </c>
      <c r="N236" s="0" t="n">
        <v>59.9128540305011</v>
      </c>
      <c r="O236" s="0" t="n">
        <v>36.559252102157</v>
      </c>
      <c r="P236" s="0" t="n">
        <v>50.6816684405251</v>
      </c>
      <c r="Q236" s="0" t="n">
        <v>74.3678730788299</v>
      </c>
      <c r="R236" s="0" t="n">
        <v>62.2426505793354</v>
      </c>
      <c r="S236" s="0" t="n">
        <v>37.0868295396597</v>
      </c>
      <c r="T236" s="0" t="n">
        <v>58.1603435934145</v>
      </c>
      <c r="U236" s="0" t="n">
        <v>34.7554088104961</v>
      </c>
      <c r="V236" s="0" t="n">
        <v>56.6813093382457</v>
      </c>
      <c r="W236" s="0" t="n">
        <v>42.2317113227911</v>
      </c>
      <c r="X236" s="0" t="n">
        <v>55.1191952597492</v>
      </c>
      <c r="Y236" s="0" t="n">
        <v>58.77300058773</v>
      </c>
      <c r="Z236" s="0" t="n">
        <v>62.5362933845535</v>
      </c>
      <c r="AA236" s="0" t="n">
        <v>67.9686437989941</v>
      </c>
      <c r="AB236" s="0" t="n">
        <v>68.9464975179261</v>
      </c>
      <c r="AC236" s="0" t="n">
        <v>45.9833540258426</v>
      </c>
      <c r="AD236" s="0" t="n">
        <v>74.1534151767323</v>
      </c>
      <c r="AE236" s="0" t="n">
        <v>61.2627790328139</v>
      </c>
      <c r="AF236" s="0" t="n">
        <v>55.420084238528</v>
      </c>
      <c r="AG236" s="0" t="n">
        <v>69.4063926940639</v>
      </c>
      <c r="AH236" s="0" t="n">
        <v>52.513653549923</v>
      </c>
    </row>
    <row r="237" customFormat="false" ht="12.75" hidden="false" customHeight="false" outlineLevel="0" collapsed="false">
      <c r="A237" s="0" t="n">
        <v>12075039</v>
      </c>
      <c r="B237" s="0" t="n">
        <v>1</v>
      </c>
      <c r="C237" s="0" t="s">
        <v>5</v>
      </c>
      <c r="D237" s="0" t="n">
        <v>750</v>
      </c>
      <c r="E237" s="0" t="s">
        <v>118</v>
      </c>
      <c r="F237" s="0" t="n">
        <v>2</v>
      </c>
      <c r="G237" s="0" t="s">
        <v>6</v>
      </c>
      <c r="H237" s="0" t="n">
        <v>39</v>
      </c>
      <c r="I237" s="0" t="s">
        <v>197</v>
      </c>
      <c r="J237" s="0" t="n">
        <v>32.1907329363522</v>
      </c>
      <c r="K237" s="0" t="n">
        <v>29.1797644018243</v>
      </c>
      <c r="L237" s="0" t="n">
        <v>29.9202983849099</v>
      </c>
      <c r="M237" s="0" t="n">
        <v>29.0086273246141</v>
      </c>
      <c r="N237" s="0" t="n">
        <v>29.8240606930961</v>
      </c>
      <c r="O237" s="0" t="n">
        <v>29.4679506794796</v>
      </c>
      <c r="P237" s="0" t="n">
        <v>31.7181882449899</v>
      </c>
      <c r="Q237" s="0" t="n">
        <v>33.0932996291582</v>
      </c>
      <c r="R237" s="0" t="n">
        <v>32.1446021896994</v>
      </c>
      <c r="S237" s="0" t="n">
        <v>30.4695844866937</v>
      </c>
      <c r="T237" s="0" t="n">
        <v>30.140470556219</v>
      </c>
      <c r="U237" s="0" t="n">
        <v>32.5037341278184</v>
      </c>
      <c r="V237" s="0" t="n">
        <v>30.2620518811705</v>
      </c>
      <c r="W237" s="0" t="n">
        <v>29.9954949731884</v>
      </c>
      <c r="X237" s="0" t="n">
        <v>32.6041998000529</v>
      </c>
      <c r="Y237" s="0" t="n">
        <v>34.1648929864949</v>
      </c>
      <c r="Z237" s="0" t="n">
        <v>31.3019543781539</v>
      </c>
      <c r="AA237" s="0" t="n">
        <v>34.0759216021892</v>
      </c>
      <c r="AB237" s="0" t="n">
        <v>36.4638137577225</v>
      </c>
      <c r="AC237" s="0" t="n">
        <v>37.4083772542251</v>
      </c>
      <c r="AD237" s="0" t="n">
        <v>38.7622748739029</v>
      </c>
      <c r="AE237" s="0" t="n">
        <v>37.0750293083236</v>
      </c>
      <c r="AF237" s="0" t="n">
        <v>38.0418496890143</v>
      </c>
      <c r="AG237" s="0" t="n">
        <v>40.4572065630417</v>
      </c>
      <c r="AH237" s="0" t="n">
        <v>44.4530709329984</v>
      </c>
    </row>
    <row r="238" customFormat="false" ht="12.75" hidden="false" customHeight="false" outlineLevel="0" collapsed="false">
      <c r="A238" s="0" t="n">
        <v>12075040</v>
      </c>
      <c r="B238" s="0" t="n">
        <v>1</v>
      </c>
      <c r="C238" s="0" t="s">
        <v>5</v>
      </c>
      <c r="D238" s="0" t="n">
        <v>750</v>
      </c>
      <c r="E238" s="0" t="s">
        <v>118</v>
      </c>
      <c r="F238" s="0" t="n">
        <v>2</v>
      </c>
      <c r="G238" s="0" t="s">
        <v>6</v>
      </c>
      <c r="H238" s="0" t="n">
        <v>40</v>
      </c>
      <c r="I238" s="0" t="s">
        <v>198</v>
      </c>
      <c r="J238" s="0" t="n">
        <v>30.06153084063</v>
      </c>
      <c r="K238" s="0" t="n">
        <v>27.1548580162298</v>
      </c>
      <c r="L238" s="0" t="n">
        <v>27.8699851616351</v>
      </c>
      <c r="M238" s="0" t="n">
        <v>26.9917346217226</v>
      </c>
      <c r="N238" s="0" t="n">
        <v>27.7803422373456</v>
      </c>
      <c r="O238" s="0" t="n">
        <v>27.4372400395068</v>
      </c>
      <c r="P238" s="0" t="n">
        <v>29.6079902896697</v>
      </c>
      <c r="Q238" s="0" t="n">
        <v>30.9354011498794</v>
      </c>
      <c r="R238" s="0" t="n">
        <v>30.0172194863521</v>
      </c>
      <c r="S238" s="0" t="n">
        <v>28.3983029802551</v>
      </c>
      <c r="T238" s="0" t="n">
        <v>28.078911214368</v>
      </c>
      <c r="U238" s="0" t="n">
        <v>30.3612573436508</v>
      </c>
      <c r="V238" s="0" t="n">
        <v>28.1960118692061</v>
      </c>
      <c r="W238" s="0" t="n">
        <v>27.9387497624626</v>
      </c>
      <c r="X238" s="0" t="n">
        <v>30.4612512148354</v>
      </c>
      <c r="Y238" s="0" t="n">
        <v>31.9749712506684</v>
      </c>
      <c r="Z238" s="0" t="n">
        <v>29.2108568935947</v>
      </c>
      <c r="AA238" s="0" t="n">
        <v>31.8987888749022</v>
      </c>
      <c r="AB238" s="0" t="n">
        <v>34.2163032532462</v>
      </c>
      <c r="AC238" s="0" t="n">
        <v>35.1366096709625</v>
      </c>
      <c r="AD238" s="0" t="n">
        <v>36.4550293185677</v>
      </c>
      <c r="AE238" s="0" t="n">
        <v>34.8256967638496</v>
      </c>
      <c r="AF238" s="0" t="n">
        <v>35.7657373500912</v>
      </c>
      <c r="AG238" s="0" t="n">
        <v>38.1108424059459</v>
      </c>
      <c r="AH238" s="0" t="n">
        <v>41.9963134859338</v>
      </c>
    </row>
    <row r="239" customFormat="false" ht="12.75" hidden="false" customHeight="false" outlineLevel="0" collapsed="false">
      <c r="A239" s="0" t="n">
        <v>12075041</v>
      </c>
      <c r="B239" s="0" t="n">
        <v>1</v>
      </c>
      <c r="C239" s="0" t="s">
        <v>5</v>
      </c>
      <c r="D239" s="0" t="n">
        <v>750</v>
      </c>
      <c r="E239" s="0" t="s">
        <v>118</v>
      </c>
      <c r="F239" s="0" t="n">
        <v>2</v>
      </c>
      <c r="G239" s="0" t="s">
        <v>6</v>
      </c>
      <c r="H239" s="0" t="n">
        <v>41</v>
      </c>
      <c r="I239" s="0" t="s">
        <v>199</v>
      </c>
      <c r="J239" s="0" t="n">
        <v>34.4309446021432</v>
      </c>
      <c r="K239" s="0" t="n">
        <v>31.3156841661068</v>
      </c>
      <c r="L239" s="0" t="n">
        <v>32.081543672482</v>
      </c>
      <c r="M239" s="0" t="n">
        <v>31.1363165678325</v>
      </c>
      <c r="N239" s="0" t="n">
        <v>31.9783544036737</v>
      </c>
      <c r="O239" s="0" t="n">
        <v>31.609182764424</v>
      </c>
      <c r="P239" s="0" t="n">
        <v>33.9390773757538</v>
      </c>
      <c r="Q239" s="0" t="n">
        <v>35.3620376522408</v>
      </c>
      <c r="R239" s="0" t="n">
        <v>34.3829668452876</v>
      </c>
      <c r="S239" s="0" t="n">
        <v>32.6519950609736</v>
      </c>
      <c r="T239" s="0" t="n">
        <v>32.3133530312778</v>
      </c>
      <c r="U239" s="0" t="n">
        <v>34.7575088270139</v>
      </c>
      <c r="V239" s="0" t="n">
        <v>32.4394403628329</v>
      </c>
      <c r="W239" s="0" t="n">
        <v>32.1635928285617</v>
      </c>
      <c r="X239" s="0" t="n">
        <v>34.8581375678532</v>
      </c>
      <c r="Y239" s="0" t="n">
        <v>36.4653022976643</v>
      </c>
      <c r="Z239" s="0" t="n">
        <v>33.5032148151391</v>
      </c>
      <c r="AA239" s="0" t="n">
        <v>36.3625244009326</v>
      </c>
      <c r="AB239" s="0" t="n">
        <v>38.8201749270811</v>
      </c>
      <c r="AC239" s="0" t="n">
        <v>39.7884810554778</v>
      </c>
      <c r="AD239" s="0" t="n">
        <v>41.1772731388261</v>
      </c>
      <c r="AE239" s="0" t="n">
        <v>39.4315193793987</v>
      </c>
      <c r="AF239" s="0" t="n">
        <v>40.4248352759201</v>
      </c>
      <c r="AG239" s="0" t="n">
        <v>42.910226211783</v>
      </c>
      <c r="AH239" s="0" t="n">
        <v>47.0160437110693</v>
      </c>
    </row>
    <row r="240" customFormat="false" ht="12.75" hidden="false" customHeight="false" outlineLevel="0" collapsed="false">
      <c r="A240" s="0" t="n">
        <v>12075042</v>
      </c>
      <c r="B240" s="0" t="n">
        <v>1</v>
      </c>
      <c r="C240" s="0" t="s">
        <v>5</v>
      </c>
      <c r="D240" s="0" t="n">
        <v>750</v>
      </c>
      <c r="E240" s="0" t="s">
        <v>118</v>
      </c>
      <c r="F240" s="0" t="n">
        <v>2</v>
      </c>
      <c r="G240" s="0" t="s">
        <v>6</v>
      </c>
      <c r="H240" s="0" t="n">
        <v>42</v>
      </c>
      <c r="I240" s="0" t="s">
        <v>200</v>
      </c>
      <c r="J240" s="0" t="n">
        <v>35.5840810931312</v>
      </c>
      <c r="K240" s="0" t="n">
        <v>32.2101099600864</v>
      </c>
      <c r="L240" s="0" t="n">
        <v>33.0062011130985</v>
      </c>
      <c r="M240" s="0" t="n">
        <v>31.8124100112666</v>
      </c>
      <c r="N240" s="0" t="n">
        <v>32.4979875694159</v>
      </c>
      <c r="O240" s="0" t="n">
        <v>32.0001554947273</v>
      </c>
      <c r="P240" s="0" t="n">
        <v>34.5985045739164</v>
      </c>
      <c r="Q240" s="0" t="n">
        <v>35.7375371009335</v>
      </c>
      <c r="R240" s="0" t="n">
        <v>34.3520881310549</v>
      </c>
      <c r="S240" s="0" t="n">
        <v>32.5637111408217</v>
      </c>
      <c r="T240" s="0" t="n">
        <v>32.0088379287096</v>
      </c>
      <c r="U240" s="0" t="n">
        <v>34.5131206104819</v>
      </c>
      <c r="V240" s="0" t="n">
        <v>31.7642739087858</v>
      </c>
      <c r="W240" s="0" t="n">
        <v>31.4052048165525</v>
      </c>
      <c r="X240" s="0" t="n">
        <v>34.1476204601823</v>
      </c>
      <c r="Y240" s="0" t="n">
        <v>35.4976936555683</v>
      </c>
      <c r="Z240" s="0" t="n">
        <v>32.2701776418329</v>
      </c>
      <c r="AA240" s="0" t="n">
        <v>35.3703202897594</v>
      </c>
      <c r="AB240" s="0" t="n">
        <v>37.6761013724248</v>
      </c>
      <c r="AC240" s="0" t="n">
        <v>38.2862535366084</v>
      </c>
      <c r="AD240" s="0" t="n">
        <v>39.6922297439632</v>
      </c>
      <c r="AE240" s="0" t="n">
        <v>37.6566518971628</v>
      </c>
      <c r="AF240" s="0" t="n">
        <v>38.5577967175478</v>
      </c>
      <c r="AG240" s="0" t="n">
        <v>40.6177391091869</v>
      </c>
      <c r="AH240" s="0" t="n">
        <v>44.4838845762596</v>
      </c>
    </row>
    <row r="241" customFormat="false" ht="12.75" hidden="false" customHeight="false" outlineLevel="0" collapsed="false">
      <c r="A241" s="0" t="n">
        <v>12075044</v>
      </c>
      <c r="B241" s="0" t="n">
        <v>1</v>
      </c>
      <c r="C241" s="0" t="s">
        <v>5</v>
      </c>
      <c r="D241" s="0" t="n">
        <v>750</v>
      </c>
      <c r="E241" s="0" t="s">
        <v>118</v>
      </c>
      <c r="F241" s="0" t="n">
        <v>2</v>
      </c>
      <c r="G241" s="0" t="s">
        <v>6</v>
      </c>
      <c r="H241" s="0" t="n">
        <v>44</v>
      </c>
      <c r="I241" s="0" t="s">
        <v>201</v>
      </c>
      <c r="J241" s="0" t="n">
        <v>33.2123042942019</v>
      </c>
      <c r="K241" s="0" t="n">
        <v>29.9586269950627</v>
      </c>
      <c r="L241" s="0" t="n">
        <v>30.7298498506965</v>
      </c>
      <c r="M241" s="0" t="n">
        <v>29.585813944831</v>
      </c>
      <c r="N241" s="0" t="n">
        <v>30.2561157475578</v>
      </c>
      <c r="O241" s="0" t="n">
        <v>29.7810047383968</v>
      </c>
      <c r="P241" s="0" t="n">
        <v>32.2831159539643</v>
      </c>
      <c r="Q241" s="0" t="n">
        <v>33.3947655341493</v>
      </c>
      <c r="R241" s="0" t="n">
        <v>32.0680947102406</v>
      </c>
      <c r="S241" s="0" t="n">
        <v>30.3408292075622</v>
      </c>
      <c r="T241" s="0" t="n">
        <v>29.8108379208861</v>
      </c>
      <c r="U241" s="0" t="n">
        <v>32.2300742066038</v>
      </c>
      <c r="V241" s="0" t="n">
        <v>29.5872279308586</v>
      </c>
      <c r="W241" s="0" t="n">
        <v>29.2437755007033</v>
      </c>
      <c r="X241" s="0" t="n">
        <v>31.8957390489819</v>
      </c>
      <c r="Y241" s="0" t="n">
        <v>33.2145429635149</v>
      </c>
      <c r="Z241" s="0" t="n">
        <v>30.1064993803184</v>
      </c>
      <c r="AA241" s="0" t="n">
        <v>33.103236251122</v>
      </c>
      <c r="AB241" s="0" t="n">
        <v>35.3460462877192</v>
      </c>
      <c r="AC241" s="0" t="n">
        <v>35.9525320487361</v>
      </c>
      <c r="AD241" s="0" t="n">
        <v>37.3223373216753</v>
      </c>
      <c r="AE241" s="0" t="n">
        <v>35.3644159113673</v>
      </c>
      <c r="AF241" s="0" t="n">
        <v>36.2436775446254</v>
      </c>
      <c r="AG241" s="0" t="n">
        <v>38.2553594609352</v>
      </c>
      <c r="AH241" s="0" t="n">
        <v>42.0172877594364</v>
      </c>
    </row>
    <row r="242" customFormat="false" ht="12.75" hidden="false" customHeight="false" outlineLevel="0" collapsed="false">
      <c r="A242" s="0" t="n">
        <v>12075045</v>
      </c>
      <c r="B242" s="0" t="n">
        <v>1</v>
      </c>
      <c r="C242" s="0" t="s">
        <v>5</v>
      </c>
      <c r="D242" s="0" t="n">
        <v>750</v>
      </c>
      <c r="E242" s="0" t="s">
        <v>118</v>
      </c>
      <c r="F242" s="0" t="n">
        <v>2</v>
      </c>
      <c r="G242" s="0" t="s">
        <v>6</v>
      </c>
      <c r="H242" s="0" t="n">
        <v>45</v>
      </c>
      <c r="I242" s="0" t="s">
        <v>202</v>
      </c>
      <c r="J242" s="0" t="n">
        <v>38.0364968146484</v>
      </c>
      <c r="K242" s="0" t="n">
        <v>34.5420077410152</v>
      </c>
      <c r="L242" s="0" t="n">
        <v>35.3627315421823</v>
      </c>
      <c r="M242" s="0" t="n">
        <v>34.1186399473882</v>
      </c>
      <c r="N242" s="0" t="n">
        <v>34.818844898442</v>
      </c>
      <c r="O242" s="0" t="n">
        <v>34.2979178066305</v>
      </c>
      <c r="P242" s="0" t="n">
        <v>36.992943494789</v>
      </c>
      <c r="Q242" s="0" t="n">
        <v>38.1586044006491</v>
      </c>
      <c r="R242" s="0" t="n">
        <v>36.7135368272281</v>
      </c>
      <c r="S242" s="0" t="n">
        <v>34.8640600327023</v>
      </c>
      <c r="T242" s="0" t="n">
        <v>34.2839097072534</v>
      </c>
      <c r="U242" s="0" t="n">
        <v>36.8731833477459</v>
      </c>
      <c r="V242" s="0" t="n">
        <v>34.0175061221907</v>
      </c>
      <c r="W242" s="0" t="n">
        <v>33.6426012799061</v>
      </c>
      <c r="X242" s="0" t="n">
        <v>36.4752238410912</v>
      </c>
      <c r="Y242" s="0" t="n">
        <v>37.8556598092688</v>
      </c>
      <c r="Z242" s="0" t="n">
        <v>34.5078719361784</v>
      </c>
      <c r="AA242" s="0" t="n">
        <v>37.7114275849799</v>
      </c>
      <c r="AB242" s="0" t="n">
        <v>40.0794775538948</v>
      </c>
      <c r="AC242" s="0" t="n">
        <v>40.6923213810828</v>
      </c>
      <c r="AD242" s="0" t="n">
        <v>42.134039121892</v>
      </c>
      <c r="AE242" s="0" t="n">
        <v>40.0198488597184</v>
      </c>
      <c r="AF242" s="0" t="n">
        <v>40.9425165673678</v>
      </c>
      <c r="AG242" s="0" t="n">
        <v>43.0498961769683</v>
      </c>
      <c r="AH242" s="0" t="n">
        <v>47.0198422671088</v>
      </c>
    </row>
    <row r="243" customFormat="false" ht="12.75" hidden="false" customHeight="false" outlineLevel="0" collapsed="false">
      <c r="A243" s="0" t="n">
        <v>12075046</v>
      </c>
      <c r="B243" s="0" t="n">
        <v>1</v>
      </c>
      <c r="C243" s="0" t="s">
        <v>5</v>
      </c>
      <c r="D243" s="0" t="n">
        <v>750</v>
      </c>
      <c r="E243" s="0" t="s">
        <v>118</v>
      </c>
      <c r="F243" s="0" t="n">
        <v>2</v>
      </c>
      <c r="G243" s="0" t="s">
        <v>6</v>
      </c>
      <c r="H243" s="0" t="n">
        <v>46</v>
      </c>
      <c r="I243" s="0" t="s">
        <v>203</v>
      </c>
      <c r="J243" s="0" t="n">
        <v>22.4039090603761</v>
      </c>
      <c r="K243" s="0" t="n">
        <v>20.1668542251919</v>
      </c>
      <c r="L243" s="0" t="n">
        <v>20.1692789943531</v>
      </c>
      <c r="M243" s="0" t="n">
        <v>19.441331310758</v>
      </c>
      <c r="N243" s="0" t="n">
        <v>19.5465290233804</v>
      </c>
      <c r="O243" s="0" t="n">
        <v>19.0947576696789</v>
      </c>
      <c r="P243" s="0" t="n">
        <v>20.814700026577</v>
      </c>
      <c r="Q243" s="0" t="n">
        <v>21.1381088235313</v>
      </c>
      <c r="R243" s="0" t="n">
        <v>20.4747621236458</v>
      </c>
      <c r="S243" s="0" t="n">
        <v>19.5839672828616</v>
      </c>
      <c r="T243" s="0" t="n">
        <v>19.1885996243668</v>
      </c>
      <c r="U243" s="0" t="n">
        <v>20.5011763613378</v>
      </c>
      <c r="V243" s="0" t="n">
        <v>18.9962142727781</v>
      </c>
      <c r="W243" s="0" t="n">
        <v>18.5864472952224</v>
      </c>
      <c r="X243" s="0" t="n">
        <v>20.3631723097446</v>
      </c>
      <c r="Y243" s="0" t="n">
        <v>21.3923348237496</v>
      </c>
      <c r="Z243" s="0" t="n">
        <v>19.1551299251666</v>
      </c>
      <c r="AA243" s="0" t="n">
        <v>20.6882030301384</v>
      </c>
      <c r="AB243" s="0" t="n">
        <v>22.277543100031</v>
      </c>
      <c r="AC243" s="0" t="n">
        <v>22.291761069018</v>
      </c>
      <c r="AD243" s="0" t="n">
        <v>23.7172157349556</v>
      </c>
      <c r="AE243" s="0" t="n">
        <v>22.2805722618335</v>
      </c>
      <c r="AF243" s="0" t="n">
        <v>22.3852516007802</v>
      </c>
      <c r="AG243" s="0" t="n">
        <v>23.5564840418401</v>
      </c>
      <c r="AH243" s="0" t="n">
        <v>26.5203655747387</v>
      </c>
    </row>
    <row r="244" customFormat="false" ht="12.75" hidden="false" customHeight="false" outlineLevel="0" collapsed="false">
      <c r="A244" s="0" t="n">
        <v>12075048</v>
      </c>
      <c r="B244" s="0" t="n">
        <v>1</v>
      </c>
      <c r="C244" s="0" t="s">
        <v>5</v>
      </c>
      <c r="D244" s="0" t="n">
        <v>750</v>
      </c>
      <c r="E244" s="0" t="s">
        <v>118</v>
      </c>
      <c r="F244" s="0" t="n">
        <v>2</v>
      </c>
      <c r="G244" s="0" t="s">
        <v>6</v>
      </c>
      <c r="H244" s="0" t="n">
        <v>48</v>
      </c>
      <c r="I244" s="0" t="s">
        <v>204</v>
      </c>
      <c r="J244" s="0" t="n">
        <v>20.8209343097163</v>
      </c>
      <c r="K244" s="0" t="n">
        <v>18.6750698245108</v>
      </c>
      <c r="L244" s="0" t="n">
        <v>18.6936197906559</v>
      </c>
      <c r="M244" s="0" t="n">
        <v>17.9969920664799</v>
      </c>
      <c r="N244" s="0" t="n">
        <v>18.1092377054239</v>
      </c>
      <c r="O244" s="0" t="n">
        <v>17.6845520241364</v>
      </c>
      <c r="P244" s="0" t="n">
        <v>19.3377029218673</v>
      </c>
      <c r="Q244" s="0" t="n">
        <v>19.6516904474045</v>
      </c>
      <c r="R244" s="0" t="n">
        <v>19.0164745889211</v>
      </c>
      <c r="S244" s="0" t="n">
        <v>18.1517205190947</v>
      </c>
      <c r="T244" s="0" t="n">
        <v>17.7814461875103</v>
      </c>
      <c r="U244" s="0" t="n">
        <v>19.0522010320475</v>
      </c>
      <c r="V244" s="0" t="n">
        <v>17.5921395113772</v>
      </c>
      <c r="W244" s="0" t="n">
        <v>17.2037125483371</v>
      </c>
      <c r="X244" s="0" t="n">
        <v>18.9124950348572</v>
      </c>
      <c r="Y244" s="0" t="n">
        <v>19.911180286126</v>
      </c>
      <c r="Z244" s="0" t="n">
        <v>17.7646745992149</v>
      </c>
      <c r="AA244" s="0" t="n">
        <v>19.2563483656644</v>
      </c>
      <c r="AB244" s="0" t="n">
        <v>20.797880839296</v>
      </c>
      <c r="AC244" s="0" t="n">
        <v>20.8214616432166</v>
      </c>
      <c r="AD244" s="0" t="n">
        <v>22.1946875159741</v>
      </c>
      <c r="AE244" s="0" t="n">
        <v>20.8203246691192</v>
      </c>
      <c r="AF244" s="0" t="n">
        <v>20.9240206897527</v>
      </c>
      <c r="AG244" s="0" t="n">
        <v>22.0724593644524</v>
      </c>
      <c r="AH244" s="0" t="n">
        <v>24.9166839579356</v>
      </c>
    </row>
    <row r="245" customFormat="false" ht="12.75" hidden="false" customHeight="false" outlineLevel="0" collapsed="false">
      <c r="A245" s="0" t="n">
        <v>12075049</v>
      </c>
      <c r="B245" s="0" t="n">
        <v>1</v>
      </c>
      <c r="C245" s="0" t="s">
        <v>5</v>
      </c>
      <c r="D245" s="0" t="n">
        <v>750</v>
      </c>
      <c r="E245" s="0" t="s">
        <v>118</v>
      </c>
      <c r="F245" s="0" t="n">
        <v>2</v>
      </c>
      <c r="G245" s="0" t="s">
        <v>6</v>
      </c>
      <c r="H245" s="0" t="n">
        <v>49</v>
      </c>
      <c r="I245" s="0" t="s">
        <v>205</v>
      </c>
      <c r="J245" s="0" t="n">
        <v>24.0440566577218</v>
      </c>
      <c r="K245" s="0" t="n">
        <v>21.7151448743995</v>
      </c>
      <c r="L245" s="0" t="n">
        <v>21.7001993178393</v>
      </c>
      <c r="M245" s="0" t="n">
        <v>20.940625690573</v>
      </c>
      <c r="N245" s="0" t="n">
        <v>21.0379259294735</v>
      </c>
      <c r="O245" s="0" t="n">
        <v>20.5582902337614</v>
      </c>
      <c r="P245" s="0" t="n">
        <v>22.3452798232451</v>
      </c>
      <c r="Q245" s="0" t="n">
        <v>22.6779474286445</v>
      </c>
      <c r="R245" s="0" t="n">
        <v>21.986158092468</v>
      </c>
      <c r="S245" s="0" t="n">
        <v>21.0698266632141</v>
      </c>
      <c r="T245" s="0" t="n">
        <v>20.6485753708508</v>
      </c>
      <c r="U245" s="0" t="n">
        <v>22.0025015338791</v>
      </c>
      <c r="V245" s="0" t="n">
        <v>20.4534293484501</v>
      </c>
      <c r="W245" s="0" t="n">
        <v>20.0218689027024</v>
      </c>
      <c r="X245" s="0" t="n">
        <v>21.8666937269034</v>
      </c>
      <c r="Y245" s="0" t="n">
        <v>22.9258719617159</v>
      </c>
      <c r="Z245" s="0" t="n">
        <v>20.5972313450648</v>
      </c>
      <c r="AA245" s="0" t="n">
        <v>22.1706767011383</v>
      </c>
      <c r="AB245" s="0" t="n">
        <v>23.8073312071688</v>
      </c>
      <c r="AC245" s="0" t="n">
        <v>23.8115104630254</v>
      </c>
      <c r="AD245" s="0" t="n">
        <v>25.2895367067143</v>
      </c>
      <c r="AE245" s="0" t="n">
        <v>23.7896098245751</v>
      </c>
      <c r="AF245" s="0" t="n">
        <v>23.8951030814849</v>
      </c>
      <c r="AG245" s="0" t="n">
        <v>25.0881079847404</v>
      </c>
      <c r="AH245" s="0" t="n">
        <v>28.1733547442859</v>
      </c>
    </row>
    <row r="246" customFormat="false" ht="12.75" hidden="false" customHeight="false" outlineLevel="0" collapsed="false">
      <c r="A246" s="0" t="n">
        <v>12075050</v>
      </c>
      <c r="B246" s="0" t="n">
        <v>1</v>
      </c>
      <c r="C246" s="0" t="s">
        <v>5</v>
      </c>
      <c r="D246" s="0" t="n">
        <v>750</v>
      </c>
      <c r="E246" s="0" t="s">
        <v>118</v>
      </c>
      <c r="F246" s="0" t="n">
        <v>2</v>
      </c>
      <c r="G246" s="0" t="s">
        <v>6</v>
      </c>
      <c r="H246" s="0" t="n">
        <v>50</v>
      </c>
      <c r="I246" s="0" t="s">
        <v>206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76000</v>
      </c>
      <c r="B247" s="0" t="n">
        <v>1</v>
      </c>
      <c r="C247" s="0" t="s">
        <v>5</v>
      </c>
      <c r="D247" s="0" t="n">
        <v>760</v>
      </c>
      <c r="E247" s="0" t="s">
        <v>120</v>
      </c>
      <c r="F247" s="0" t="n">
        <v>2</v>
      </c>
      <c r="G247" s="0" t="s">
        <v>6</v>
      </c>
      <c r="H247" s="0" t="n">
        <v>0</v>
      </c>
      <c r="I247" s="0" t="s">
        <v>15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1</v>
      </c>
      <c r="R247" s="0" t="n">
        <v>2</v>
      </c>
      <c r="S247" s="0" t="n">
        <v>1</v>
      </c>
      <c r="T247" s="0" t="n">
        <v>1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1</v>
      </c>
    </row>
    <row r="248" customFormat="false" ht="12.75" hidden="false" customHeight="false" outlineLevel="0" collapsed="false">
      <c r="A248" s="0" t="n">
        <v>12076001</v>
      </c>
      <c r="B248" s="0" t="n">
        <v>1</v>
      </c>
      <c r="C248" s="0" t="s">
        <v>5</v>
      </c>
      <c r="D248" s="0" t="n">
        <v>760</v>
      </c>
      <c r="E248" s="0" t="s">
        <v>120</v>
      </c>
      <c r="F248" s="0" t="n">
        <v>2</v>
      </c>
      <c r="G248" s="0" t="s">
        <v>6</v>
      </c>
      <c r="H248" s="0" t="n">
        <v>1</v>
      </c>
      <c r="I248" s="0" t="s">
        <v>15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76002</v>
      </c>
      <c r="B249" s="0" t="n">
        <v>1</v>
      </c>
      <c r="C249" s="0" t="s">
        <v>5</v>
      </c>
      <c r="D249" s="0" t="n">
        <v>760</v>
      </c>
      <c r="E249" s="0" t="s">
        <v>120</v>
      </c>
      <c r="F249" s="0" t="n">
        <v>2</v>
      </c>
      <c r="G249" s="0" t="s">
        <v>6</v>
      </c>
      <c r="H249" s="0" t="n">
        <v>2</v>
      </c>
      <c r="I249" s="0" t="s">
        <v>16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12076003</v>
      </c>
      <c r="B250" s="0" t="n">
        <v>1</v>
      </c>
      <c r="C250" s="0" t="s">
        <v>5</v>
      </c>
      <c r="D250" s="0" t="n">
        <v>760</v>
      </c>
      <c r="E250" s="0" t="s">
        <v>120</v>
      </c>
      <c r="F250" s="0" t="n">
        <v>2</v>
      </c>
      <c r="G250" s="0" t="s">
        <v>6</v>
      </c>
      <c r="H250" s="0" t="n">
        <v>3</v>
      </c>
      <c r="I250" s="0" t="s">
        <v>16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12076004</v>
      </c>
      <c r="B251" s="0" t="n">
        <v>1</v>
      </c>
      <c r="C251" s="0" t="s">
        <v>5</v>
      </c>
      <c r="D251" s="0" t="n">
        <v>760</v>
      </c>
      <c r="E251" s="0" t="s">
        <v>120</v>
      </c>
      <c r="F251" s="0" t="n">
        <v>2</v>
      </c>
      <c r="G251" s="0" t="s">
        <v>6</v>
      </c>
      <c r="H251" s="0" t="n">
        <v>4</v>
      </c>
      <c r="I251" s="0" t="s">
        <v>162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12076005</v>
      </c>
      <c r="B252" s="0" t="n">
        <v>1</v>
      </c>
      <c r="C252" s="0" t="s">
        <v>5</v>
      </c>
      <c r="D252" s="0" t="n">
        <v>760</v>
      </c>
      <c r="E252" s="0" t="s">
        <v>120</v>
      </c>
      <c r="F252" s="0" t="n">
        <v>2</v>
      </c>
      <c r="G252" s="0" t="s">
        <v>6</v>
      </c>
      <c r="H252" s="0" t="n">
        <v>5</v>
      </c>
      <c r="I252" s="0" t="s">
        <v>163</v>
      </c>
      <c r="J252" s="0" t="n">
        <v>0</v>
      </c>
      <c r="K252" s="0" t="n">
        <v>1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1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12076006</v>
      </c>
      <c r="B253" s="0" t="n">
        <v>1</v>
      </c>
      <c r="C253" s="0" t="s">
        <v>5</v>
      </c>
      <c r="D253" s="0" t="n">
        <v>760</v>
      </c>
      <c r="E253" s="0" t="s">
        <v>120</v>
      </c>
      <c r="F253" s="0" t="n">
        <v>2</v>
      </c>
      <c r="G253" s="0" t="s">
        <v>6</v>
      </c>
      <c r="H253" s="0" t="n">
        <v>6</v>
      </c>
      <c r="I253" s="0" t="s">
        <v>164</v>
      </c>
      <c r="J253" s="0" t="n">
        <v>1</v>
      </c>
      <c r="K253" s="0" t="n">
        <v>1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1</v>
      </c>
      <c r="Q253" s="0" t="n">
        <v>2</v>
      </c>
      <c r="R253" s="0" t="n">
        <v>0</v>
      </c>
      <c r="S253" s="0" t="n">
        <v>2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2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12076007</v>
      </c>
      <c r="B254" s="0" t="n">
        <v>1</v>
      </c>
      <c r="C254" s="0" t="s">
        <v>5</v>
      </c>
      <c r="D254" s="0" t="n">
        <v>760</v>
      </c>
      <c r="E254" s="0" t="s">
        <v>120</v>
      </c>
      <c r="F254" s="0" t="n">
        <v>2</v>
      </c>
      <c r="G254" s="0" t="s">
        <v>6</v>
      </c>
      <c r="H254" s="0" t="n">
        <v>7</v>
      </c>
      <c r="I254" s="0" t="s">
        <v>165</v>
      </c>
      <c r="J254" s="0" t="n">
        <v>0</v>
      </c>
      <c r="K254" s="0" t="n">
        <v>1</v>
      </c>
      <c r="L254" s="0" t="n">
        <v>0</v>
      </c>
      <c r="M254" s="0" t="n">
        <v>1</v>
      </c>
      <c r="N254" s="0" t="n">
        <v>0</v>
      </c>
      <c r="O254" s="0" t="n">
        <v>0</v>
      </c>
      <c r="P254" s="0" t="n">
        <v>2</v>
      </c>
      <c r="Q254" s="0" t="n">
        <v>0</v>
      </c>
      <c r="R254" s="0" t="n">
        <v>0</v>
      </c>
      <c r="S254" s="0" t="n">
        <v>1</v>
      </c>
      <c r="T254" s="0" t="n">
        <v>1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2</v>
      </c>
      <c r="AA254" s="0" t="n">
        <v>0</v>
      </c>
      <c r="AB254" s="0" t="n">
        <v>2</v>
      </c>
      <c r="AC254" s="0" t="n">
        <v>0</v>
      </c>
      <c r="AD254" s="0" t="n">
        <v>0</v>
      </c>
      <c r="AE254" s="0" t="n">
        <v>2</v>
      </c>
      <c r="AF254" s="0" t="n">
        <v>1</v>
      </c>
      <c r="AG254" s="0" t="n">
        <v>0</v>
      </c>
      <c r="AH254" s="0" t="n">
        <v>1</v>
      </c>
    </row>
    <row r="255" customFormat="false" ht="12.75" hidden="false" customHeight="false" outlineLevel="0" collapsed="false">
      <c r="A255" s="0" t="n">
        <v>12076008</v>
      </c>
      <c r="B255" s="0" t="n">
        <v>1</v>
      </c>
      <c r="C255" s="0" t="s">
        <v>5</v>
      </c>
      <c r="D255" s="0" t="n">
        <v>760</v>
      </c>
      <c r="E255" s="0" t="s">
        <v>120</v>
      </c>
      <c r="F255" s="0" t="n">
        <v>2</v>
      </c>
      <c r="G255" s="0" t="s">
        <v>6</v>
      </c>
      <c r="H255" s="0" t="n">
        <v>8</v>
      </c>
      <c r="I255" s="0" t="s">
        <v>166</v>
      </c>
      <c r="J255" s="0" t="n">
        <v>1</v>
      </c>
      <c r="K255" s="0" t="n">
        <v>2</v>
      </c>
      <c r="L255" s="0" t="n">
        <v>1</v>
      </c>
      <c r="M255" s="0" t="n">
        <v>0</v>
      </c>
      <c r="N255" s="0" t="n">
        <v>1</v>
      </c>
      <c r="O255" s="0" t="n">
        <v>0</v>
      </c>
      <c r="P255" s="0" t="n">
        <v>0</v>
      </c>
      <c r="Q255" s="0" t="n">
        <v>1</v>
      </c>
      <c r="R255" s="0" t="n">
        <v>2</v>
      </c>
      <c r="S255" s="0" t="n">
        <v>0</v>
      </c>
      <c r="T255" s="0" t="n">
        <v>2</v>
      </c>
      <c r="U255" s="0" t="n">
        <v>0</v>
      </c>
      <c r="V255" s="0" t="n">
        <v>3</v>
      </c>
      <c r="W255" s="0" t="n">
        <v>1</v>
      </c>
      <c r="X255" s="0" t="n">
        <v>1</v>
      </c>
      <c r="Y255" s="0" t="n">
        <v>0</v>
      </c>
      <c r="Z255" s="0" t="n">
        <v>2</v>
      </c>
      <c r="AA255" s="0" t="n">
        <v>0</v>
      </c>
      <c r="AB255" s="0" t="n">
        <v>1</v>
      </c>
      <c r="AC255" s="0" t="n">
        <v>1</v>
      </c>
      <c r="AD255" s="0" t="n">
        <v>1</v>
      </c>
      <c r="AE255" s="0" t="n">
        <v>1</v>
      </c>
      <c r="AF255" s="0" t="n">
        <v>1</v>
      </c>
      <c r="AG255" s="0" t="n">
        <v>3</v>
      </c>
      <c r="AH255" s="0" t="n">
        <v>3</v>
      </c>
    </row>
    <row r="256" customFormat="false" ht="12.75" hidden="false" customHeight="false" outlineLevel="0" collapsed="false">
      <c r="A256" s="0" t="n">
        <v>12076009</v>
      </c>
      <c r="B256" s="0" t="n">
        <v>1</v>
      </c>
      <c r="C256" s="0" t="s">
        <v>5</v>
      </c>
      <c r="D256" s="0" t="n">
        <v>760</v>
      </c>
      <c r="E256" s="0" t="s">
        <v>120</v>
      </c>
      <c r="F256" s="0" t="n">
        <v>2</v>
      </c>
      <c r="G256" s="0" t="s">
        <v>6</v>
      </c>
      <c r="H256" s="0" t="n">
        <v>9</v>
      </c>
      <c r="I256" s="0" t="s">
        <v>167</v>
      </c>
      <c r="J256" s="0" t="n">
        <v>1</v>
      </c>
      <c r="K256" s="0" t="n">
        <v>1</v>
      </c>
      <c r="L256" s="0" t="n">
        <v>0</v>
      </c>
      <c r="M256" s="0" t="n">
        <v>2</v>
      </c>
      <c r="N256" s="0" t="n">
        <v>2</v>
      </c>
      <c r="O256" s="0" t="n">
        <v>1</v>
      </c>
      <c r="P256" s="0" t="n">
        <v>2</v>
      </c>
      <c r="Q256" s="0" t="n">
        <v>4</v>
      </c>
      <c r="R256" s="0" t="n">
        <v>1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4</v>
      </c>
      <c r="Y256" s="0" t="n">
        <v>0</v>
      </c>
      <c r="Z256" s="0" t="n">
        <v>1</v>
      </c>
      <c r="AA256" s="0" t="n">
        <v>0</v>
      </c>
      <c r="AB256" s="0" t="n">
        <v>1</v>
      </c>
      <c r="AC256" s="0" t="n">
        <v>2</v>
      </c>
      <c r="AD256" s="0" t="n">
        <v>1</v>
      </c>
      <c r="AE256" s="0" t="n">
        <v>0</v>
      </c>
      <c r="AF256" s="0" t="n">
        <v>2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12076010</v>
      </c>
      <c r="B257" s="0" t="n">
        <v>1</v>
      </c>
      <c r="C257" s="0" t="s">
        <v>5</v>
      </c>
      <c r="D257" s="0" t="n">
        <v>760</v>
      </c>
      <c r="E257" s="0" t="s">
        <v>120</v>
      </c>
      <c r="F257" s="0" t="n">
        <v>2</v>
      </c>
      <c r="G257" s="0" t="s">
        <v>6</v>
      </c>
      <c r="H257" s="0" t="n">
        <v>10</v>
      </c>
      <c r="I257" s="0" t="s">
        <v>168</v>
      </c>
      <c r="J257" s="0" t="n">
        <v>0</v>
      </c>
      <c r="K257" s="0" t="n">
        <v>0</v>
      </c>
      <c r="L257" s="0" t="n">
        <v>4</v>
      </c>
      <c r="M257" s="0" t="n">
        <v>0</v>
      </c>
      <c r="N257" s="0" t="n">
        <v>1</v>
      </c>
      <c r="O257" s="0" t="n">
        <v>3</v>
      </c>
      <c r="P257" s="0" t="n">
        <v>1</v>
      </c>
      <c r="Q257" s="0" t="n">
        <v>1</v>
      </c>
      <c r="R257" s="0" t="n">
        <v>1</v>
      </c>
      <c r="S257" s="0" t="n">
        <v>1</v>
      </c>
      <c r="T257" s="0" t="n">
        <v>1</v>
      </c>
      <c r="U257" s="0" t="n">
        <v>1</v>
      </c>
      <c r="V257" s="0" t="n">
        <v>0</v>
      </c>
      <c r="W257" s="0" t="n">
        <v>1</v>
      </c>
      <c r="X257" s="0" t="n">
        <v>1</v>
      </c>
      <c r="Y257" s="0" t="n">
        <v>1</v>
      </c>
      <c r="Z257" s="0" t="n">
        <v>2</v>
      </c>
      <c r="AA257" s="0" t="n">
        <v>3</v>
      </c>
      <c r="AB257" s="0" t="n">
        <v>3</v>
      </c>
      <c r="AC257" s="0" t="n">
        <v>1</v>
      </c>
      <c r="AD257" s="0" t="n">
        <v>1</v>
      </c>
      <c r="AE257" s="0" t="n">
        <v>1</v>
      </c>
      <c r="AF257" s="0" t="n">
        <v>3</v>
      </c>
      <c r="AG257" s="0" t="n">
        <v>2</v>
      </c>
      <c r="AH257" s="0" t="n">
        <v>2</v>
      </c>
    </row>
    <row r="258" customFormat="false" ht="12.75" hidden="false" customHeight="false" outlineLevel="0" collapsed="false">
      <c r="A258" s="0" t="n">
        <v>12076011</v>
      </c>
      <c r="B258" s="0" t="n">
        <v>1</v>
      </c>
      <c r="C258" s="0" t="s">
        <v>5</v>
      </c>
      <c r="D258" s="0" t="n">
        <v>760</v>
      </c>
      <c r="E258" s="0" t="s">
        <v>120</v>
      </c>
      <c r="F258" s="0" t="n">
        <v>2</v>
      </c>
      <c r="G258" s="0" t="s">
        <v>6</v>
      </c>
      <c r="H258" s="0" t="n">
        <v>11</v>
      </c>
      <c r="I258" s="0" t="s">
        <v>169</v>
      </c>
      <c r="J258" s="0" t="n">
        <v>1</v>
      </c>
      <c r="K258" s="0" t="n">
        <v>1</v>
      </c>
      <c r="L258" s="0" t="n">
        <v>3</v>
      </c>
      <c r="M258" s="0" t="n">
        <v>1</v>
      </c>
      <c r="N258" s="0" t="n">
        <v>2</v>
      </c>
      <c r="O258" s="0" t="n">
        <v>0</v>
      </c>
      <c r="P258" s="0" t="n">
        <v>3</v>
      </c>
      <c r="Q258" s="0" t="n">
        <v>2</v>
      </c>
      <c r="R258" s="0" t="n">
        <v>4</v>
      </c>
      <c r="S258" s="0" t="n">
        <v>0</v>
      </c>
      <c r="T258" s="0" t="n">
        <v>2</v>
      </c>
      <c r="U258" s="0" t="n">
        <v>1</v>
      </c>
      <c r="V258" s="0" t="n">
        <v>4</v>
      </c>
      <c r="W258" s="0" t="n">
        <v>0</v>
      </c>
      <c r="X258" s="0" t="n">
        <v>3</v>
      </c>
      <c r="Y258" s="0" t="n">
        <v>2</v>
      </c>
      <c r="Z258" s="0" t="n">
        <v>2</v>
      </c>
      <c r="AA258" s="0" t="n">
        <v>0</v>
      </c>
      <c r="AB258" s="0" t="n">
        <v>6</v>
      </c>
      <c r="AC258" s="0" t="n">
        <v>2</v>
      </c>
      <c r="AD258" s="0" t="n">
        <v>2</v>
      </c>
      <c r="AE258" s="0" t="n">
        <v>3</v>
      </c>
      <c r="AF258" s="0" t="n">
        <v>4</v>
      </c>
      <c r="AG258" s="0" t="n">
        <v>5</v>
      </c>
      <c r="AH258" s="0" t="n">
        <v>2</v>
      </c>
    </row>
    <row r="259" customFormat="false" ht="12.75" hidden="false" customHeight="false" outlineLevel="0" collapsed="false">
      <c r="A259" s="0" t="n">
        <v>12076012</v>
      </c>
      <c r="B259" s="0" t="n">
        <v>1</v>
      </c>
      <c r="C259" s="0" t="s">
        <v>5</v>
      </c>
      <c r="D259" s="0" t="n">
        <v>760</v>
      </c>
      <c r="E259" s="0" t="s">
        <v>120</v>
      </c>
      <c r="F259" s="0" t="n">
        <v>2</v>
      </c>
      <c r="G259" s="0" t="s">
        <v>6</v>
      </c>
      <c r="H259" s="0" t="n">
        <v>12</v>
      </c>
      <c r="I259" s="0" t="s">
        <v>170</v>
      </c>
      <c r="J259" s="0" t="n">
        <v>1</v>
      </c>
      <c r="K259" s="0" t="n">
        <v>2</v>
      </c>
      <c r="L259" s="0" t="n">
        <v>0</v>
      </c>
      <c r="M259" s="0" t="n">
        <v>3</v>
      </c>
      <c r="N259" s="0" t="n">
        <v>3</v>
      </c>
      <c r="O259" s="0" t="n">
        <v>3</v>
      </c>
      <c r="P259" s="0" t="n">
        <v>1</v>
      </c>
      <c r="Q259" s="0" t="n">
        <v>1</v>
      </c>
      <c r="R259" s="0" t="n">
        <v>1</v>
      </c>
      <c r="S259" s="0" t="n">
        <v>2</v>
      </c>
      <c r="T259" s="0" t="n">
        <v>2</v>
      </c>
      <c r="U259" s="0" t="n">
        <v>2</v>
      </c>
      <c r="V259" s="0" t="n">
        <v>0</v>
      </c>
      <c r="W259" s="0" t="n">
        <v>2</v>
      </c>
      <c r="X259" s="0" t="n">
        <v>2</v>
      </c>
      <c r="Y259" s="0" t="n">
        <v>5</v>
      </c>
      <c r="Z259" s="0" t="n">
        <v>2</v>
      </c>
      <c r="AA259" s="0" t="n">
        <v>0</v>
      </c>
      <c r="AB259" s="0" t="n">
        <v>2</v>
      </c>
      <c r="AC259" s="0" t="n">
        <v>5</v>
      </c>
      <c r="AD259" s="0" t="n">
        <v>1</v>
      </c>
      <c r="AE259" s="0" t="n">
        <v>3</v>
      </c>
      <c r="AF259" s="0" t="n">
        <v>1</v>
      </c>
      <c r="AG259" s="0" t="n">
        <v>2</v>
      </c>
      <c r="AH259" s="0" t="n">
        <v>2</v>
      </c>
    </row>
    <row r="260" customFormat="false" ht="12.75" hidden="false" customHeight="false" outlineLevel="0" collapsed="false">
      <c r="A260" s="0" t="n">
        <v>12076013</v>
      </c>
      <c r="B260" s="0" t="n">
        <v>1</v>
      </c>
      <c r="C260" s="0" t="s">
        <v>5</v>
      </c>
      <c r="D260" s="0" t="n">
        <v>760</v>
      </c>
      <c r="E260" s="0" t="s">
        <v>120</v>
      </c>
      <c r="F260" s="0" t="n">
        <v>2</v>
      </c>
      <c r="G260" s="0" t="s">
        <v>6</v>
      </c>
      <c r="H260" s="0" t="n">
        <v>13</v>
      </c>
      <c r="I260" s="0" t="s">
        <v>171</v>
      </c>
      <c r="J260" s="0" t="n">
        <v>1</v>
      </c>
      <c r="K260" s="0" t="n">
        <v>2</v>
      </c>
      <c r="L260" s="0" t="n">
        <v>3</v>
      </c>
      <c r="M260" s="0" t="n">
        <v>2</v>
      </c>
      <c r="N260" s="0" t="n">
        <v>2</v>
      </c>
      <c r="O260" s="0" t="n">
        <v>1</v>
      </c>
      <c r="P260" s="0" t="n">
        <v>2</v>
      </c>
      <c r="Q260" s="0" t="n">
        <v>1</v>
      </c>
      <c r="R260" s="0" t="n">
        <v>7</v>
      </c>
      <c r="S260" s="0" t="n">
        <v>0</v>
      </c>
      <c r="T260" s="0" t="n">
        <v>4</v>
      </c>
      <c r="U260" s="0" t="n">
        <v>3</v>
      </c>
      <c r="V260" s="0" t="n">
        <v>0</v>
      </c>
      <c r="W260" s="0" t="n">
        <v>0</v>
      </c>
      <c r="X260" s="0" t="n">
        <v>8</v>
      </c>
      <c r="Y260" s="0" t="n">
        <v>1</v>
      </c>
      <c r="Z260" s="0" t="n">
        <v>1</v>
      </c>
      <c r="AA260" s="0" t="n">
        <v>5</v>
      </c>
      <c r="AB260" s="0" t="n">
        <v>2</v>
      </c>
      <c r="AC260" s="0" t="n">
        <v>2</v>
      </c>
      <c r="AD260" s="0" t="n">
        <v>3</v>
      </c>
      <c r="AE260" s="0" t="n">
        <v>2</v>
      </c>
      <c r="AF260" s="0" t="n">
        <v>3</v>
      </c>
      <c r="AG260" s="0" t="n">
        <v>7</v>
      </c>
      <c r="AH260" s="0" t="n">
        <v>5</v>
      </c>
    </row>
    <row r="261" customFormat="false" ht="12.75" hidden="false" customHeight="false" outlineLevel="0" collapsed="false">
      <c r="A261" s="0" t="n">
        <v>12076014</v>
      </c>
      <c r="B261" s="0" t="n">
        <v>1</v>
      </c>
      <c r="C261" s="0" t="s">
        <v>5</v>
      </c>
      <c r="D261" s="0" t="n">
        <v>760</v>
      </c>
      <c r="E261" s="0" t="s">
        <v>120</v>
      </c>
      <c r="F261" s="0" t="n">
        <v>2</v>
      </c>
      <c r="G261" s="0" t="s">
        <v>6</v>
      </c>
      <c r="H261" s="0" t="n">
        <v>14</v>
      </c>
      <c r="I261" s="0" t="s">
        <v>172</v>
      </c>
      <c r="J261" s="0" t="n">
        <v>4</v>
      </c>
      <c r="K261" s="0" t="n">
        <v>7</v>
      </c>
      <c r="L261" s="0" t="n">
        <v>3</v>
      </c>
      <c r="M261" s="0" t="n">
        <v>2</v>
      </c>
      <c r="N261" s="0" t="n">
        <v>6</v>
      </c>
      <c r="O261" s="0" t="n">
        <v>5</v>
      </c>
      <c r="P261" s="0" t="n">
        <v>5</v>
      </c>
      <c r="Q261" s="0" t="n">
        <v>3</v>
      </c>
      <c r="R261" s="0" t="n">
        <v>4</v>
      </c>
      <c r="S261" s="0" t="n">
        <v>5</v>
      </c>
      <c r="T261" s="0" t="n">
        <v>5</v>
      </c>
      <c r="U261" s="0" t="n">
        <v>1</v>
      </c>
      <c r="V261" s="0" t="n">
        <v>3</v>
      </c>
      <c r="W261" s="0" t="n">
        <v>2</v>
      </c>
      <c r="X261" s="0" t="n">
        <v>2</v>
      </c>
      <c r="Y261" s="0" t="n">
        <v>4</v>
      </c>
      <c r="Z261" s="0" t="n">
        <v>6</v>
      </c>
      <c r="AA261" s="0" t="n">
        <v>1</v>
      </c>
      <c r="AB261" s="0" t="n">
        <v>1</v>
      </c>
      <c r="AC261" s="0" t="n">
        <v>4</v>
      </c>
      <c r="AD261" s="0" t="n">
        <v>2</v>
      </c>
      <c r="AE261" s="0" t="n">
        <v>4</v>
      </c>
      <c r="AF261" s="0" t="n">
        <v>2</v>
      </c>
      <c r="AG261" s="0" t="n">
        <v>1</v>
      </c>
      <c r="AH261" s="0" t="n">
        <v>2</v>
      </c>
    </row>
    <row r="262" customFormat="false" ht="12.75" hidden="false" customHeight="false" outlineLevel="0" collapsed="false">
      <c r="A262" s="0" t="n">
        <v>12076015</v>
      </c>
      <c r="B262" s="0" t="n">
        <v>1</v>
      </c>
      <c r="C262" s="0" t="s">
        <v>5</v>
      </c>
      <c r="D262" s="0" t="n">
        <v>760</v>
      </c>
      <c r="E262" s="0" t="s">
        <v>120</v>
      </c>
      <c r="F262" s="0" t="n">
        <v>2</v>
      </c>
      <c r="G262" s="0" t="s">
        <v>6</v>
      </c>
      <c r="H262" s="0" t="n">
        <v>15</v>
      </c>
      <c r="I262" s="0" t="s">
        <v>173</v>
      </c>
      <c r="J262" s="0" t="n">
        <v>2</v>
      </c>
      <c r="K262" s="0" t="n">
        <v>6</v>
      </c>
      <c r="L262" s="0" t="n">
        <v>1</v>
      </c>
      <c r="M262" s="0" t="n">
        <v>5</v>
      </c>
      <c r="N262" s="0" t="n">
        <v>3</v>
      </c>
      <c r="O262" s="0" t="n">
        <v>3</v>
      </c>
      <c r="P262" s="0" t="n">
        <v>7</v>
      </c>
      <c r="Q262" s="0" t="n">
        <v>1</v>
      </c>
      <c r="R262" s="0" t="n">
        <v>4</v>
      </c>
      <c r="S262" s="0" t="n">
        <v>2</v>
      </c>
      <c r="T262" s="0" t="n">
        <v>2</v>
      </c>
      <c r="U262" s="0" t="n">
        <v>1</v>
      </c>
      <c r="V262" s="0" t="n">
        <v>2</v>
      </c>
      <c r="W262" s="0" t="n">
        <v>2</v>
      </c>
      <c r="X262" s="0" t="n">
        <v>1</v>
      </c>
      <c r="Y262" s="0" t="n">
        <v>4</v>
      </c>
      <c r="Z262" s="0" t="n">
        <v>4</v>
      </c>
      <c r="AA262" s="0" t="n">
        <v>4</v>
      </c>
      <c r="AB262" s="0" t="n">
        <v>3</v>
      </c>
      <c r="AC262" s="0" t="n">
        <v>0</v>
      </c>
      <c r="AD262" s="0" t="n">
        <v>3</v>
      </c>
      <c r="AE262" s="0" t="n">
        <v>4</v>
      </c>
      <c r="AF262" s="0" t="n">
        <v>3</v>
      </c>
      <c r="AG262" s="0" t="n">
        <v>3</v>
      </c>
      <c r="AH262" s="0" t="n">
        <v>2</v>
      </c>
    </row>
    <row r="263" customFormat="false" ht="12.75" hidden="false" customHeight="false" outlineLevel="0" collapsed="false">
      <c r="A263" s="0" t="n">
        <v>12076016</v>
      </c>
      <c r="B263" s="0" t="n">
        <v>1</v>
      </c>
      <c r="C263" s="0" t="s">
        <v>5</v>
      </c>
      <c r="D263" s="0" t="n">
        <v>760</v>
      </c>
      <c r="E263" s="0" t="s">
        <v>120</v>
      </c>
      <c r="F263" s="0" t="n">
        <v>2</v>
      </c>
      <c r="G263" s="0" t="s">
        <v>6</v>
      </c>
      <c r="H263" s="0" t="n">
        <v>16</v>
      </c>
      <c r="I263" s="0" t="s">
        <v>174</v>
      </c>
      <c r="J263" s="0" t="n">
        <v>3</v>
      </c>
      <c r="K263" s="0" t="n">
        <v>5</v>
      </c>
      <c r="L263" s="0" t="n">
        <v>5</v>
      </c>
      <c r="M263" s="0" t="n">
        <v>4</v>
      </c>
      <c r="N263" s="0" t="n">
        <v>1</v>
      </c>
      <c r="O263" s="0" t="n">
        <v>3</v>
      </c>
      <c r="P263" s="0" t="n">
        <v>3</v>
      </c>
      <c r="Q263" s="0" t="n">
        <v>2</v>
      </c>
      <c r="R263" s="0" t="n">
        <v>0</v>
      </c>
      <c r="S263" s="0" t="n">
        <v>3</v>
      </c>
      <c r="T263" s="0" t="n">
        <v>1</v>
      </c>
      <c r="U263" s="0" t="n">
        <v>2</v>
      </c>
      <c r="V263" s="0" t="n">
        <v>3</v>
      </c>
      <c r="W263" s="0" t="n">
        <v>0</v>
      </c>
      <c r="X263" s="0" t="n">
        <v>4</v>
      </c>
      <c r="Y263" s="0" t="n">
        <v>3</v>
      </c>
      <c r="Z263" s="0" t="n">
        <v>4</v>
      </c>
      <c r="AA263" s="0" t="n">
        <v>2</v>
      </c>
      <c r="AB263" s="0" t="n">
        <v>6</v>
      </c>
      <c r="AC263" s="0" t="n">
        <v>3</v>
      </c>
      <c r="AD263" s="0" t="n">
        <v>1</v>
      </c>
      <c r="AE263" s="0" t="n">
        <v>3</v>
      </c>
      <c r="AF263" s="0" t="n">
        <v>3</v>
      </c>
      <c r="AG263" s="0" t="n">
        <v>6</v>
      </c>
      <c r="AH263" s="0" t="n">
        <v>6</v>
      </c>
    </row>
    <row r="264" customFormat="false" ht="12.75" hidden="false" customHeight="false" outlineLevel="0" collapsed="false">
      <c r="A264" s="0" t="n">
        <v>12076017</v>
      </c>
      <c r="B264" s="0" t="n">
        <v>1</v>
      </c>
      <c r="C264" s="0" t="s">
        <v>5</v>
      </c>
      <c r="D264" s="0" t="n">
        <v>760</v>
      </c>
      <c r="E264" s="0" t="s">
        <v>120</v>
      </c>
      <c r="F264" s="0" t="n">
        <v>2</v>
      </c>
      <c r="G264" s="0" t="s">
        <v>6</v>
      </c>
      <c r="H264" s="0" t="n">
        <v>17</v>
      </c>
      <c r="I264" s="0" t="s">
        <v>175</v>
      </c>
      <c r="J264" s="0" t="n">
        <v>2</v>
      </c>
      <c r="K264" s="0" t="n">
        <v>0</v>
      </c>
      <c r="L264" s="0" t="n">
        <v>1</v>
      </c>
      <c r="M264" s="0" t="n">
        <v>2</v>
      </c>
      <c r="N264" s="0" t="n">
        <v>3</v>
      </c>
      <c r="O264" s="0" t="n">
        <v>1</v>
      </c>
      <c r="P264" s="0" t="n">
        <v>4</v>
      </c>
      <c r="Q264" s="0" t="n">
        <v>1</v>
      </c>
      <c r="R264" s="0" t="n">
        <v>1</v>
      </c>
      <c r="S264" s="0" t="n">
        <v>0</v>
      </c>
      <c r="T264" s="0" t="n">
        <v>2</v>
      </c>
      <c r="U264" s="0" t="n">
        <v>3</v>
      </c>
      <c r="V264" s="0" t="n">
        <v>1</v>
      </c>
      <c r="W264" s="0" t="n">
        <v>0</v>
      </c>
      <c r="X264" s="0" t="n">
        <v>1</v>
      </c>
      <c r="Y264" s="0" t="n">
        <v>0</v>
      </c>
      <c r="Z264" s="0" t="n">
        <v>4</v>
      </c>
      <c r="AA264" s="0" t="n">
        <v>0</v>
      </c>
      <c r="AB264" s="0" t="n">
        <v>6</v>
      </c>
      <c r="AC264" s="0" t="n">
        <v>1</v>
      </c>
      <c r="AD264" s="0" t="n">
        <v>2</v>
      </c>
      <c r="AE264" s="0" t="n">
        <v>1</v>
      </c>
      <c r="AF264" s="0" t="n">
        <v>5</v>
      </c>
      <c r="AG264" s="0" t="n">
        <v>0</v>
      </c>
      <c r="AH264" s="0" t="n">
        <v>1</v>
      </c>
    </row>
    <row r="265" customFormat="false" ht="12.75" hidden="false" customHeight="false" outlineLevel="0" collapsed="false">
      <c r="A265" s="0" t="n">
        <v>12076018</v>
      </c>
      <c r="B265" s="0" t="n">
        <v>1</v>
      </c>
      <c r="C265" s="0" t="s">
        <v>5</v>
      </c>
      <c r="D265" s="0" t="n">
        <v>760</v>
      </c>
      <c r="E265" s="0" t="s">
        <v>120</v>
      </c>
      <c r="F265" s="0" t="n">
        <v>2</v>
      </c>
      <c r="G265" s="0" t="s">
        <v>6</v>
      </c>
      <c r="H265" s="0" t="n">
        <v>18</v>
      </c>
      <c r="I265" s="0" t="s">
        <v>176</v>
      </c>
      <c r="J265" s="0" t="n">
        <v>1</v>
      </c>
      <c r="K265" s="0" t="n">
        <v>1</v>
      </c>
      <c r="L265" s="0" t="n">
        <v>0</v>
      </c>
      <c r="M265" s="0" t="n">
        <v>1</v>
      </c>
      <c r="N265" s="0" t="n">
        <v>1</v>
      </c>
      <c r="O265" s="0" t="n">
        <v>1</v>
      </c>
      <c r="P265" s="0" t="n">
        <v>2</v>
      </c>
      <c r="Q265" s="0" t="n">
        <v>0</v>
      </c>
      <c r="R265" s="0" t="n">
        <v>0</v>
      </c>
      <c r="S265" s="0" t="n">
        <v>1</v>
      </c>
      <c r="T265" s="0" t="n">
        <v>1</v>
      </c>
      <c r="U265" s="0" t="n">
        <v>2</v>
      </c>
      <c r="V265" s="0" t="n">
        <v>0</v>
      </c>
      <c r="W265" s="0" t="n">
        <v>1</v>
      </c>
      <c r="X265" s="0" t="n">
        <v>0</v>
      </c>
      <c r="Y265" s="0" t="n">
        <v>0</v>
      </c>
      <c r="Z265" s="0" t="n">
        <v>2</v>
      </c>
      <c r="AA265" s="0" t="n">
        <v>0</v>
      </c>
      <c r="AB265" s="0" t="n">
        <v>1</v>
      </c>
      <c r="AC265" s="0" t="n">
        <v>0</v>
      </c>
      <c r="AD265" s="0" t="n">
        <v>1</v>
      </c>
      <c r="AE265" s="0" t="n">
        <v>0</v>
      </c>
      <c r="AF265" s="0" t="n">
        <v>2</v>
      </c>
      <c r="AG265" s="0" t="n">
        <v>0</v>
      </c>
      <c r="AH265" s="0" t="n">
        <v>2</v>
      </c>
    </row>
    <row r="266" customFormat="false" ht="12.75" hidden="false" customHeight="false" outlineLevel="0" collapsed="false">
      <c r="A266" s="0" t="n">
        <v>12076019</v>
      </c>
      <c r="B266" s="0" t="n">
        <v>1</v>
      </c>
      <c r="C266" s="0" t="s">
        <v>5</v>
      </c>
      <c r="D266" s="0" t="n">
        <v>760</v>
      </c>
      <c r="E266" s="0" t="s">
        <v>120</v>
      </c>
      <c r="F266" s="0" t="n">
        <v>2</v>
      </c>
      <c r="G266" s="0" t="s">
        <v>6</v>
      </c>
      <c r="H266" s="0" t="n">
        <v>19</v>
      </c>
      <c r="I266" s="0" t="s">
        <v>177</v>
      </c>
      <c r="J266" s="0" t="n">
        <v>18</v>
      </c>
      <c r="K266" s="0" t="n">
        <v>31</v>
      </c>
      <c r="L266" s="0" t="n">
        <v>21</v>
      </c>
      <c r="M266" s="0" t="n">
        <v>24</v>
      </c>
      <c r="N266" s="0" t="n">
        <v>25</v>
      </c>
      <c r="O266" s="0" t="n">
        <v>21</v>
      </c>
      <c r="P266" s="0" t="n">
        <v>33</v>
      </c>
      <c r="Q266" s="0" t="n">
        <v>20</v>
      </c>
      <c r="R266" s="0" t="n">
        <v>27</v>
      </c>
      <c r="S266" s="0" t="n">
        <v>19</v>
      </c>
      <c r="T266" s="0" t="n">
        <v>24</v>
      </c>
      <c r="U266" s="0" t="n">
        <v>16</v>
      </c>
      <c r="V266" s="0" t="n">
        <v>17</v>
      </c>
      <c r="W266" s="0" t="n">
        <v>9</v>
      </c>
      <c r="X266" s="0" t="n">
        <v>27</v>
      </c>
      <c r="Y266" s="0" t="n">
        <v>20</v>
      </c>
      <c r="Z266" s="0" t="n">
        <v>32</v>
      </c>
      <c r="AA266" s="0" t="n">
        <v>16</v>
      </c>
      <c r="AB266" s="0" t="n">
        <v>34</v>
      </c>
      <c r="AC266" s="0" t="n">
        <v>21</v>
      </c>
      <c r="AD266" s="0" t="n">
        <v>18</v>
      </c>
      <c r="AE266" s="0" t="n">
        <v>27</v>
      </c>
      <c r="AF266" s="0" t="n">
        <v>30</v>
      </c>
      <c r="AG266" s="0" t="n">
        <v>29</v>
      </c>
      <c r="AH266" s="0" t="n">
        <v>29</v>
      </c>
    </row>
    <row r="267" customFormat="false" ht="12.75" hidden="false" customHeight="false" outlineLevel="0" collapsed="false">
      <c r="A267" s="0" t="n">
        <v>12076020</v>
      </c>
      <c r="B267" s="0" t="n">
        <v>1</v>
      </c>
      <c r="C267" s="0" t="s">
        <v>5</v>
      </c>
      <c r="D267" s="0" t="n">
        <v>760</v>
      </c>
      <c r="E267" s="0" t="s">
        <v>120</v>
      </c>
      <c r="F267" s="0" t="n">
        <v>2</v>
      </c>
      <c r="G267" s="0" t="s">
        <v>6</v>
      </c>
      <c r="H267" s="0" t="n">
        <v>20</v>
      </c>
      <c r="I267" s="0" t="s">
        <v>17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.676557943805097</v>
      </c>
      <c r="R267" s="0" t="n">
        <v>1.38434171090792</v>
      </c>
      <c r="S267" s="0" t="n">
        <v>0.707188571832679</v>
      </c>
      <c r="T267" s="0" t="n">
        <v>0.725915924417634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.748575834474912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.700692283976569</v>
      </c>
    </row>
    <row r="268" customFormat="false" ht="12.75" hidden="false" customHeight="false" outlineLevel="0" collapsed="false">
      <c r="A268" s="0" t="n">
        <v>12076021</v>
      </c>
      <c r="B268" s="0" t="n">
        <v>1</v>
      </c>
      <c r="C268" s="0" t="s">
        <v>5</v>
      </c>
      <c r="D268" s="0" t="n">
        <v>760</v>
      </c>
      <c r="E268" s="0" t="s">
        <v>120</v>
      </c>
      <c r="F268" s="0" t="n">
        <v>2</v>
      </c>
      <c r="G268" s="0" t="s">
        <v>6</v>
      </c>
      <c r="H268" s="0" t="n">
        <v>21</v>
      </c>
      <c r="I268" s="0" t="s">
        <v>17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76022</v>
      </c>
      <c r="B269" s="0" t="n">
        <v>1</v>
      </c>
      <c r="C269" s="0" t="s">
        <v>5</v>
      </c>
      <c r="D269" s="0" t="n">
        <v>760</v>
      </c>
      <c r="E269" s="0" t="s">
        <v>120</v>
      </c>
      <c r="F269" s="0" t="n">
        <v>2</v>
      </c>
      <c r="G269" s="0" t="s">
        <v>6</v>
      </c>
      <c r="H269" s="0" t="n">
        <v>22</v>
      </c>
      <c r="I269" s="0" t="s">
        <v>18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12076023</v>
      </c>
      <c r="B270" s="0" t="n">
        <v>1</v>
      </c>
      <c r="C270" s="0" t="s">
        <v>5</v>
      </c>
      <c r="D270" s="0" t="n">
        <v>760</v>
      </c>
      <c r="E270" s="0" t="s">
        <v>120</v>
      </c>
      <c r="F270" s="0" t="n">
        <v>2</v>
      </c>
      <c r="G270" s="0" t="s">
        <v>6</v>
      </c>
      <c r="H270" s="0" t="n">
        <v>23</v>
      </c>
      <c r="I270" s="0" t="s">
        <v>18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12076024</v>
      </c>
      <c r="B271" s="0" t="n">
        <v>1</v>
      </c>
      <c r="C271" s="0" t="s">
        <v>5</v>
      </c>
      <c r="D271" s="0" t="n">
        <v>760</v>
      </c>
      <c r="E271" s="0" t="s">
        <v>120</v>
      </c>
      <c r="F271" s="0" t="n">
        <v>2</v>
      </c>
      <c r="G271" s="0" t="s">
        <v>6</v>
      </c>
      <c r="H271" s="0" t="n">
        <v>24</v>
      </c>
      <c r="I271" s="0" t="s">
        <v>182</v>
      </c>
      <c r="J271" s="0" t="n">
        <v>0</v>
      </c>
      <c r="K271" s="0" t="n">
        <v>0.492234992985651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12076025</v>
      </c>
      <c r="B272" s="0" t="n">
        <v>1</v>
      </c>
      <c r="C272" s="0" t="s">
        <v>5</v>
      </c>
      <c r="D272" s="0" t="n">
        <v>760</v>
      </c>
      <c r="E272" s="0" t="s">
        <v>120</v>
      </c>
      <c r="F272" s="0" t="n">
        <v>2</v>
      </c>
      <c r="G272" s="0" t="s">
        <v>6</v>
      </c>
      <c r="H272" s="0" t="n">
        <v>25</v>
      </c>
      <c r="I272" s="0" t="s">
        <v>183</v>
      </c>
      <c r="J272" s="0" t="n">
        <v>0</v>
      </c>
      <c r="K272" s="0" t="n">
        <v>0.481997397214055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.56832066925442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12076026</v>
      </c>
      <c r="B273" s="0" t="n">
        <v>1</v>
      </c>
      <c r="C273" s="0" t="s">
        <v>5</v>
      </c>
      <c r="D273" s="0" t="n">
        <v>760</v>
      </c>
      <c r="E273" s="0" t="s">
        <v>120</v>
      </c>
      <c r="F273" s="0" t="n">
        <v>2</v>
      </c>
      <c r="G273" s="0" t="s">
        <v>6</v>
      </c>
      <c r="H273" s="0" t="n">
        <v>26</v>
      </c>
      <c r="I273" s="0" t="s">
        <v>184</v>
      </c>
      <c r="J273" s="0" t="n">
        <v>0.52895779445758</v>
      </c>
      <c r="K273" s="0" t="n">
        <v>0.514607123191799</v>
      </c>
      <c r="L273" s="0" t="n">
        <v>0</v>
      </c>
      <c r="M273" s="0" t="n">
        <v>0.495751410412763</v>
      </c>
      <c r="N273" s="0" t="n">
        <v>0</v>
      </c>
      <c r="O273" s="0" t="n">
        <v>0</v>
      </c>
      <c r="P273" s="0" t="n">
        <v>0.480508185456939</v>
      </c>
      <c r="Q273" s="0" t="n">
        <v>0.961214975729322</v>
      </c>
      <c r="R273" s="0" t="n">
        <v>0</v>
      </c>
      <c r="S273" s="0" t="n">
        <v>0.981123189827715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1.21845718950665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12076027</v>
      </c>
      <c r="B274" s="0" t="n">
        <v>1</v>
      </c>
      <c r="C274" s="0" t="s">
        <v>5</v>
      </c>
      <c r="D274" s="0" t="n">
        <v>760</v>
      </c>
      <c r="E274" s="0" t="s">
        <v>120</v>
      </c>
      <c r="F274" s="0" t="n">
        <v>2</v>
      </c>
      <c r="G274" s="0" t="s">
        <v>6</v>
      </c>
      <c r="H274" s="0" t="n">
        <v>27</v>
      </c>
      <c r="I274" s="0" t="s">
        <v>185</v>
      </c>
      <c r="J274" s="0" t="n">
        <v>0</v>
      </c>
      <c r="K274" s="0" t="n">
        <v>0.583958655727175</v>
      </c>
      <c r="L274" s="0" t="n">
        <v>0</v>
      </c>
      <c r="M274" s="0" t="n">
        <v>0.554615789911539</v>
      </c>
      <c r="N274" s="0" t="n">
        <v>0</v>
      </c>
      <c r="O274" s="0" t="n">
        <v>0</v>
      </c>
      <c r="P274" s="0" t="n">
        <v>1.02567784484571</v>
      </c>
      <c r="Q274" s="0" t="n">
        <v>0</v>
      </c>
      <c r="R274" s="0" t="n">
        <v>0</v>
      </c>
      <c r="S274" s="0" t="n">
        <v>0.487838193827871</v>
      </c>
      <c r="T274" s="0" t="n">
        <v>0.481391799972079</v>
      </c>
      <c r="U274" s="0" t="n">
        <v>0</v>
      </c>
      <c r="V274" s="0" t="n">
        <v>0.479087816796819</v>
      </c>
      <c r="W274" s="0" t="n">
        <v>0</v>
      </c>
      <c r="X274" s="0" t="n">
        <v>0</v>
      </c>
      <c r="Y274" s="0" t="n">
        <v>0</v>
      </c>
      <c r="Z274" s="0" t="n">
        <v>0.999425330435</v>
      </c>
      <c r="AA274" s="0" t="n">
        <v>0</v>
      </c>
      <c r="AB274" s="0" t="n">
        <v>1.04582819134473</v>
      </c>
      <c r="AC274" s="0" t="n">
        <v>0</v>
      </c>
      <c r="AD274" s="0" t="n">
        <v>0</v>
      </c>
      <c r="AE274" s="0" t="n">
        <v>1.16528386314906</v>
      </c>
      <c r="AF274" s="0" t="n">
        <v>0.610314311870613</v>
      </c>
      <c r="AG274" s="0" t="n">
        <v>0</v>
      </c>
      <c r="AH274" s="0" t="n">
        <v>0.624285972918475</v>
      </c>
    </row>
    <row r="275" customFormat="false" ht="12.75" hidden="false" customHeight="false" outlineLevel="0" collapsed="false">
      <c r="A275" s="0" t="n">
        <v>12076028</v>
      </c>
      <c r="B275" s="0" t="n">
        <v>1</v>
      </c>
      <c r="C275" s="0" t="s">
        <v>5</v>
      </c>
      <c r="D275" s="0" t="n">
        <v>760</v>
      </c>
      <c r="E275" s="0" t="s">
        <v>120</v>
      </c>
      <c r="F275" s="0" t="n">
        <v>2</v>
      </c>
      <c r="G275" s="0" t="s">
        <v>6</v>
      </c>
      <c r="H275" s="0" t="n">
        <v>28</v>
      </c>
      <c r="I275" s="0" t="s">
        <v>186</v>
      </c>
      <c r="J275" s="0" t="n">
        <v>0.565530892124982</v>
      </c>
      <c r="K275" s="0" t="n">
        <v>1.1148769175883</v>
      </c>
      <c r="L275" s="0" t="n">
        <v>0.580956253994074</v>
      </c>
      <c r="M275" s="0" t="n">
        <v>0</v>
      </c>
      <c r="N275" s="0" t="n">
        <v>0.593302798015995</v>
      </c>
      <c r="O275" s="0" t="n">
        <v>0</v>
      </c>
      <c r="P275" s="0" t="n">
        <v>0</v>
      </c>
      <c r="Q275" s="0" t="n">
        <v>0.56867617872355</v>
      </c>
      <c r="R275" s="0" t="n">
        <v>1.10805779629465</v>
      </c>
      <c r="S275" s="0" t="n">
        <v>0</v>
      </c>
      <c r="T275" s="0" t="n">
        <v>1.05469100190372</v>
      </c>
      <c r="U275" s="0" t="n">
        <v>0</v>
      </c>
      <c r="V275" s="0" t="n">
        <v>1.51678320617634</v>
      </c>
      <c r="W275" s="0" t="n">
        <v>0.495962862300871</v>
      </c>
      <c r="X275" s="0" t="n">
        <v>0.48716324840454</v>
      </c>
      <c r="Y275" s="0" t="n">
        <v>0</v>
      </c>
      <c r="Z275" s="0" t="n">
        <v>0.952340137803618</v>
      </c>
      <c r="AA275" s="0" t="n">
        <v>0</v>
      </c>
      <c r="AB275" s="0" t="n">
        <v>0.476378759223884</v>
      </c>
      <c r="AC275" s="0" t="n">
        <v>0.481486831335163</v>
      </c>
      <c r="AD275" s="0" t="n">
        <v>0.489385234268712</v>
      </c>
      <c r="AE275" s="0" t="n">
        <v>0.493118530901273</v>
      </c>
      <c r="AF275" s="0" t="n">
        <v>0.501821612453205</v>
      </c>
      <c r="AG275" s="0" t="n">
        <v>1.5551454579385</v>
      </c>
      <c r="AH275" s="0" t="n">
        <v>1.61612679053381</v>
      </c>
    </row>
    <row r="276" customFormat="false" ht="12.75" hidden="false" customHeight="false" outlineLevel="0" collapsed="false">
      <c r="A276" s="0" t="n">
        <v>12076029</v>
      </c>
      <c r="B276" s="0" t="n">
        <v>1</v>
      </c>
      <c r="C276" s="0" t="s">
        <v>5</v>
      </c>
      <c r="D276" s="0" t="n">
        <v>760</v>
      </c>
      <c r="E276" s="0" t="s">
        <v>120</v>
      </c>
      <c r="F276" s="0" t="n">
        <v>2</v>
      </c>
      <c r="G276" s="0" t="s">
        <v>6</v>
      </c>
      <c r="H276" s="0" t="n">
        <v>29</v>
      </c>
      <c r="I276" s="0" t="s">
        <v>187</v>
      </c>
      <c r="J276" s="0" t="n">
        <v>0.671736034607841</v>
      </c>
      <c r="K276" s="0" t="n">
        <v>0.659560996200929</v>
      </c>
      <c r="L276" s="0" t="n">
        <v>0</v>
      </c>
      <c r="M276" s="0" t="n">
        <v>1.18900409017407</v>
      </c>
      <c r="N276" s="0" t="n">
        <v>1.16006589174265</v>
      </c>
      <c r="O276" s="0" t="n">
        <v>0.567295419089491</v>
      </c>
      <c r="P276" s="0" t="n">
        <v>1.11915034106107</v>
      </c>
      <c r="Q276" s="0" t="n">
        <v>2.33436239809049</v>
      </c>
      <c r="R276" s="0" t="n">
        <v>0.593866546309713</v>
      </c>
      <c r="S276" s="0" t="n">
        <v>0.596039910832429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2.16426793637052</v>
      </c>
      <c r="Y276" s="0" t="n">
        <v>0</v>
      </c>
      <c r="Z276" s="0" t="n">
        <v>0.51591867058077</v>
      </c>
      <c r="AA276" s="0" t="n">
        <v>0</v>
      </c>
      <c r="AB276" s="0" t="n">
        <v>0.494620996661308</v>
      </c>
      <c r="AC276" s="0" t="n">
        <v>0.972006220839813</v>
      </c>
      <c r="AD276" s="0" t="n">
        <v>0.477566322022971</v>
      </c>
      <c r="AE276" s="0" t="n">
        <v>0</v>
      </c>
      <c r="AF276" s="0" t="n">
        <v>0.948924157236733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12076030</v>
      </c>
      <c r="B277" s="0" t="n">
        <v>1</v>
      </c>
      <c r="C277" s="0" t="s">
        <v>5</v>
      </c>
      <c r="D277" s="0" t="n">
        <v>760</v>
      </c>
      <c r="E277" s="0" t="s">
        <v>120</v>
      </c>
      <c r="F277" s="0" t="n">
        <v>2</v>
      </c>
      <c r="G277" s="0" t="s">
        <v>6</v>
      </c>
      <c r="H277" s="0" t="n">
        <v>30</v>
      </c>
      <c r="I277" s="0" t="s">
        <v>188</v>
      </c>
      <c r="J277" s="0" t="n">
        <v>0</v>
      </c>
      <c r="K277" s="0" t="n">
        <v>0</v>
      </c>
      <c r="L277" s="0" t="n">
        <v>2.77735345988807</v>
      </c>
      <c r="M277" s="0" t="n">
        <v>0</v>
      </c>
      <c r="N277" s="0" t="n">
        <v>0.679731098377482</v>
      </c>
      <c r="O277" s="0" t="n">
        <v>2.03063552123029</v>
      </c>
      <c r="P277" s="0" t="n">
        <v>0.664822891181789</v>
      </c>
      <c r="Q277" s="0" t="n">
        <v>0.621434519444686</v>
      </c>
      <c r="R277" s="0" t="n">
        <v>0.600452741366991</v>
      </c>
      <c r="S277" s="0" t="n">
        <v>0.586733945492416</v>
      </c>
      <c r="T277" s="0" t="n">
        <v>0.573776135502972</v>
      </c>
      <c r="U277" s="0" t="n">
        <v>0.565147362174687</v>
      </c>
      <c r="V277" s="0" t="n">
        <v>0</v>
      </c>
      <c r="W277" s="0" t="n">
        <v>0.597018489662625</v>
      </c>
      <c r="X277" s="0" t="n">
        <v>0.598018167791938</v>
      </c>
      <c r="Y277" s="0" t="n">
        <v>0.594166473562563</v>
      </c>
      <c r="Z277" s="0" t="n">
        <v>1.1704325333427</v>
      </c>
      <c r="AA277" s="0" t="n">
        <v>1.71030802647557</v>
      </c>
      <c r="AB277" s="0" t="n">
        <v>1.6692447224046</v>
      </c>
      <c r="AC277" s="0" t="n">
        <v>0.542522948720731</v>
      </c>
      <c r="AD277" s="0" t="n">
        <v>0.530822190490851</v>
      </c>
      <c r="AE277" s="0" t="n">
        <v>0.51915688921192</v>
      </c>
      <c r="AF277" s="0" t="n">
        <v>1.52698176783769</v>
      </c>
      <c r="AG277" s="0" t="n">
        <v>0.997058676903136</v>
      </c>
      <c r="AH277" s="0" t="n">
        <v>0.979441522443903</v>
      </c>
    </row>
    <row r="278" customFormat="false" ht="12.75" hidden="false" customHeight="false" outlineLevel="0" collapsed="false">
      <c r="A278" s="0" t="n">
        <v>12076031</v>
      </c>
      <c r="B278" s="0" t="n">
        <v>1</v>
      </c>
      <c r="C278" s="0" t="s">
        <v>5</v>
      </c>
      <c r="D278" s="0" t="n">
        <v>760</v>
      </c>
      <c r="E278" s="0" t="s">
        <v>120</v>
      </c>
      <c r="F278" s="0" t="n">
        <v>2</v>
      </c>
      <c r="G278" s="0" t="s">
        <v>6</v>
      </c>
      <c r="H278" s="0" t="n">
        <v>31</v>
      </c>
      <c r="I278" s="0" t="s">
        <v>189</v>
      </c>
      <c r="J278" s="0" t="n">
        <v>0.700677555195874</v>
      </c>
      <c r="K278" s="0" t="n">
        <v>0.706379311562723</v>
      </c>
      <c r="L278" s="0" t="n">
        <v>2.12833883154198</v>
      </c>
      <c r="M278" s="0" t="n">
        <v>0.705412631118573</v>
      </c>
      <c r="N278" s="0" t="n">
        <v>1.40305585565361</v>
      </c>
      <c r="O278" s="0" t="n">
        <v>0</v>
      </c>
      <c r="P278" s="0" t="n">
        <v>2.12273663206606</v>
      </c>
      <c r="Q278" s="0" t="n">
        <v>1.41694238003812</v>
      </c>
      <c r="R278" s="0" t="n">
        <v>2.80239604862157</v>
      </c>
      <c r="S278" s="0" t="n">
        <v>0</v>
      </c>
      <c r="T278" s="0" t="n">
        <v>1.37721128486927</v>
      </c>
      <c r="U278" s="0" t="n">
        <v>0.674950559871489</v>
      </c>
      <c r="V278" s="0" t="n">
        <v>2.5190185903572</v>
      </c>
      <c r="W278" s="0" t="n">
        <v>0</v>
      </c>
      <c r="X278" s="0" t="n">
        <v>1.77730383008975</v>
      </c>
      <c r="Y278" s="0" t="n">
        <v>1.15651726391146</v>
      </c>
      <c r="Z278" s="0" t="n">
        <v>1.13805131473378</v>
      </c>
      <c r="AA278" s="0" t="n">
        <v>0</v>
      </c>
      <c r="AB278" s="0" t="n">
        <v>3.60334390314212</v>
      </c>
      <c r="AC278" s="0" t="n">
        <v>1.20606893890055</v>
      </c>
      <c r="AD278" s="0" t="n">
        <v>1.19865989823377</v>
      </c>
      <c r="AE278" s="0" t="n">
        <v>1.77342697027736</v>
      </c>
      <c r="AF278" s="0" t="n">
        <v>2.31093650701947</v>
      </c>
      <c r="AG278" s="0" t="n">
        <v>2.82406099971759</v>
      </c>
      <c r="AH278" s="0" t="n">
        <v>1.10119424515887</v>
      </c>
    </row>
    <row r="279" customFormat="false" ht="12.75" hidden="false" customHeight="false" outlineLevel="0" collapsed="false">
      <c r="A279" s="0" t="n">
        <v>12076032</v>
      </c>
      <c r="B279" s="0" t="n">
        <v>1</v>
      </c>
      <c r="C279" s="0" t="s">
        <v>5</v>
      </c>
      <c r="D279" s="0" t="n">
        <v>760</v>
      </c>
      <c r="E279" s="0" t="s">
        <v>120</v>
      </c>
      <c r="F279" s="0" t="n">
        <v>2</v>
      </c>
      <c r="G279" s="0" t="s">
        <v>6</v>
      </c>
      <c r="H279" s="0" t="n">
        <v>32</v>
      </c>
      <c r="I279" s="0" t="s">
        <v>190</v>
      </c>
      <c r="J279" s="0" t="n">
        <v>0.70459749867888</v>
      </c>
      <c r="K279" s="0" t="n">
        <v>1.41777607644649</v>
      </c>
      <c r="L279" s="0" t="n">
        <v>0</v>
      </c>
      <c r="M279" s="0" t="n">
        <v>2.14836616752959</v>
      </c>
      <c r="N279" s="0" t="n">
        <v>2.16723857684667</v>
      </c>
      <c r="O279" s="0" t="n">
        <v>2.18323132791407</v>
      </c>
      <c r="P279" s="0" t="n">
        <v>0.731395136222344</v>
      </c>
      <c r="Q279" s="0" t="n">
        <v>0.734910451161526</v>
      </c>
      <c r="R279" s="0" t="n">
        <v>0.730497541875772</v>
      </c>
      <c r="S279" s="0" t="n">
        <v>1.45264381173736</v>
      </c>
      <c r="T279" s="0" t="n">
        <v>1.45026322277493</v>
      </c>
      <c r="U279" s="0" t="n">
        <v>1.46061097357024</v>
      </c>
      <c r="V279" s="0" t="n">
        <v>0</v>
      </c>
      <c r="W279" s="0" t="n">
        <v>1.44082876470546</v>
      </c>
      <c r="X279" s="0" t="n">
        <v>1.41913418623298</v>
      </c>
      <c r="Y279" s="0" t="n">
        <v>3.52273928206573</v>
      </c>
      <c r="Z279" s="0" t="n">
        <v>1.3815780384355</v>
      </c>
      <c r="AA279" s="0" t="n">
        <v>0</v>
      </c>
      <c r="AB279" s="0" t="n">
        <v>1.24076406250969</v>
      </c>
      <c r="AC279" s="0" t="n">
        <v>3.02392529694946</v>
      </c>
      <c r="AD279" s="0" t="n">
        <v>0.591582957678155</v>
      </c>
      <c r="AE279" s="0" t="n">
        <v>1.74586085488987</v>
      </c>
      <c r="AF279" s="0" t="n">
        <v>0.60664519142689</v>
      </c>
      <c r="AG279" s="0" t="n">
        <v>1.23222515217981</v>
      </c>
      <c r="AH279" s="0" t="n">
        <v>1.23705728812301</v>
      </c>
    </row>
    <row r="280" customFormat="false" ht="12.75" hidden="false" customHeight="false" outlineLevel="0" collapsed="false">
      <c r="A280" s="0" t="n">
        <v>12076033</v>
      </c>
      <c r="B280" s="0" t="n">
        <v>1</v>
      </c>
      <c r="C280" s="0" t="s">
        <v>5</v>
      </c>
      <c r="D280" s="0" t="n">
        <v>760</v>
      </c>
      <c r="E280" s="0" t="s">
        <v>120</v>
      </c>
      <c r="F280" s="0" t="n">
        <v>2</v>
      </c>
      <c r="G280" s="0" t="s">
        <v>6</v>
      </c>
      <c r="H280" s="0" t="n">
        <v>33</v>
      </c>
      <c r="I280" s="0" t="s">
        <v>191</v>
      </c>
      <c r="J280" s="0" t="n">
        <v>0.726606891139756</v>
      </c>
      <c r="K280" s="0" t="n">
        <v>1.47969488691432</v>
      </c>
      <c r="L280" s="0" t="n">
        <v>2.25575782184025</v>
      </c>
      <c r="M280" s="0" t="n">
        <v>1.51453193390583</v>
      </c>
      <c r="N280" s="0" t="n">
        <v>1.52145633800674</v>
      </c>
      <c r="O280" s="0" t="n">
        <v>0.761104514871982</v>
      </c>
      <c r="P280" s="0" t="n">
        <v>1.52961331375428</v>
      </c>
      <c r="Q280" s="0" t="n">
        <v>0.763539463537173</v>
      </c>
      <c r="R280" s="0" t="n">
        <v>5.35778524465944</v>
      </c>
      <c r="S280" s="0" t="n">
        <v>0</v>
      </c>
      <c r="T280" s="0" t="n">
        <v>3.09525651938404</v>
      </c>
      <c r="U280" s="0" t="n">
        <v>2.32181968748307</v>
      </c>
      <c r="V280" s="0" t="n">
        <v>0</v>
      </c>
      <c r="W280" s="0" t="n">
        <v>0</v>
      </c>
      <c r="X280" s="0" t="n">
        <v>6.12205854218481</v>
      </c>
      <c r="Y280" s="0" t="n">
        <v>0.763125763125763</v>
      </c>
      <c r="Z280" s="0" t="n">
        <v>0.768580431942203</v>
      </c>
      <c r="AA280" s="0" t="n">
        <v>3.83506166779162</v>
      </c>
      <c r="AB280" s="0" t="n">
        <v>1.51287074788765</v>
      </c>
      <c r="AC280" s="0" t="n">
        <v>1.49190269810603</v>
      </c>
      <c r="AD280" s="0" t="n">
        <v>2.22046230025091</v>
      </c>
      <c r="AE280" s="0" t="n">
        <v>1.44929636661401</v>
      </c>
      <c r="AF280" s="0" t="n">
        <v>2.02159058747422</v>
      </c>
      <c r="AG280" s="0" t="n">
        <v>4.55237178570035</v>
      </c>
      <c r="AH280" s="0" t="n">
        <v>3.16597964908282</v>
      </c>
    </row>
    <row r="281" customFormat="false" ht="12.75" hidden="false" customHeight="false" outlineLevel="0" collapsed="false">
      <c r="A281" s="0" t="n">
        <v>12076034</v>
      </c>
      <c r="B281" s="0" t="n">
        <v>1</v>
      </c>
      <c r="C281" s="0" t="s">
        <v>5</v>
      </c>
      <c r="D281" s="0" t="n">
        <v>760</v>
      </c>
      <c r="E281" s="0" t="s">
        <v>120</v>
      </c>
      <c r="F281" s="0" t="n">
        <v>2</v>
      </c>
      <c r="G281" s="0" t="s">
        <v>6</v>
      </c>
      <c r="H281" s="0" t="n">
        <v>34</v>
      </c>
      <c r="I281" s="0" t="s">
        <v>192</v>
      </c>
      <c r="J281" s="0" t="n">
        <v>3.6204992668489</v>
      </c>
      <c r="K281" s="0" t="n">
        <v>6.13975844436063</v>
      </c>
      <c r="L281" s="0" t="n">
        <v>2.53946755830194</v>
      </c>
      <c r="M281" s="0" t="n">
        <v>1.64009709374795</v>
      </c>
      <c r="N281" s="0" t="n">
        <v>4.79210261489066</v>
      </c>
      <c r="O281" s="0" t="n">
        <v>4.12663827539533</v>
      </c>
      <c r="P281" s="0" t="n">
        <v>4.19456049395144</v>
      </c>
      <c r="Q281" s="0" t="n">
        <v>2.55154113084303</v>
      </c>
      <c r="R281" s="0" t="n">
        <v>3.42049905081151</v>
      </c>
      <c r="S281" s="0" t="n">
        <v>4.2892314555078</v>
      </c>
      <c r="T281" s="0" t="n">
        <v>4.27650147966951</v>
      </c>
      <c r="U281" s="0" t="n">
        <v>0.855154013237784</v>
      </c>
      <c r="V281" s="0" t="n">
        <v>2.54496097726502</v>
      </c>
      <c r="W281" s="0" t="n">
        <v>1.69498707572355</v>
      </c>
      <c r="X281" s="0" t="n">
        <v>1.70030435447945</v>
      </c>
      <c r="Y281" s="0" t="n">
        <v>3.40396561994724</v>
      </c>
      <c r="Z281" s="0" t="n">
        <v>5.10238791754541</v>
      </c>
      <c r="AA281" s="0" t="n">
        <v>0.849632109296675</v>
      </c>
      <c r="AB281" s="0" t="n">
        <v>0.841361322619999</v>
      </c>
      <c r="AC281" s="0" t="n">
        <v>3.33725460749714</v>
      </c>
      <c r="AD281" s="0" t="n">
        <v>1.66306336271412</v>
      </c>
      <c r="AE281" s="0" t="n">
        <v>3.34160380274513</v>
      </c>
      <c r="AF281" s="0" t="n">
        <v>1.66786196774355</v>
      </c>
      <c r="AG281" s="0" t="n">
        <v>0.822896265696746</v>
      </c>
      <c r="AH281" s="0" t="n">
        <v>1.61998412415558</v>
      </c>
    </row>
    <row r="282" customFormat="false" ht="12.75" hidden="false" customHeight="false" outlineLevel="0" collapsed="false">
      <c r="A282" s="0" t="n">
        <v>12076035</v>
      </c>
      <c r="B282" s="0" t="n">
        <v>1</v>
      </c>
      <c r="C282" s="0" t="s">
        <v>5</v>
      </c>
      <c r="D282" s="0" t="n">
        <v>760</v>
      </c>
      <c r="E282" s="0" t="s">
        <v>120</v>
      </c>
      <c r="F282" s="0" t="n">
        <v>2</v>
      </c>
      <c r="G282" s="0" t="s">
        <v>6</v>
      </c>
      <c r="H282" s="0" t="n">
        <v>35</v>
      </c>
      <c r="I282" s="0" t="s">
        <v>193</v>
      </c>
      <c r="J282" s="0" t="n">
        <v>2.02087564541716</v>
      </c>
      <c r="K282" s="0" t="n">
        <v>6.15870995555464</v>
      </c>
      <c r="L282" s="0" t="n">
        <v>1.05757434747663</v>
      </c>
      <c r="M282" s="0" t="n">
        <v>5.54311434336268</v>
      </c>
      <c r="N282" s="0" t="n">
        <v>3.4778979584739</v>
      </c>
      <c r="O282" s="0" t="n">
        <v>3.33281489546071</v>
      </c>
      <c r="P282" s="0" t="n">
        <v>7.50477089006583</v>
      </c>
      <c r="Q282" s="0" t="n">
        <v>1.02911362443527</v>
      </c>
      <c r="R282" s="0" t="n">
        <v>3.98009950248756</v>
      </c>
      <c r="S282" s="0" t="n">
        <v>1.93309556257914</v>
      </c>
      <c r="T282" s="0" t="n">
        <v>1.99310386064218</v>
      </c>
      <c r="U282" s="0" t="n">
        <v>1.00581360262316</v>
      </c>
      <c r="V282" s="0" t="n">
        <v>2.03869442009337</v>
      </c>
      <c r="W282" s="0" t="n">
        <v>2.04918032786885</v>
      </c>
      <c r="X282" s="0" t="n">
        <v>1.02404456641953</v>
      </c>
      <c r="Y282" s="0" t="n">
        <v>4.06367783162151</v>
      </c>
      <c r="Z282" s="0" t="n">
        <v>4.05547895206424</v>
      </c>
      <c r="AA282" s="0" t="n">
        <v>4.0021611670302</v>
      </c>
      <c r="AB282" s="0" t="n">
        <v>2.98650101541035</v>
      </c>
      <c r="AC282" s="0" t="n">
        <v>0</v>
      </c>
      <c r="AD282" s="0" t="n">
        <v>2.96668413713992</v>
      </c>
      <c r="AE282" s="0" t="n">
        <v>3.9309721294076</v>
      </c>
      <c r="AF282" s="0" t="n">
        <v>2.93530585887049</v>
      </c>
      <c r="AG282" s="0" t="n">
        <v>2.90309469894908</v>
      </c>
      <c r="AH282" s="0" t="n">
        <v>1.91451682381659</v>
      </c>
    </row>
    <row r="283" customFormat="false" ht="12.75" hidden="false" customHeight="false" outlineLevel="0" collapsed="false">
      <c r="A283" s="0" t="n">
        <v>12076036</v>
      </c>
      <c r="B283" s="0" t="n">
        <v>1</v>
      </c>
      <c r="C283" s="0" t="s">
        <v>5</v>
      </c>
      <c r="D283" s="0" t="n">
        <v>760</v>
      </c>
      <c r="E283" s="0" t="s">
        <v>120</v>
      </c>
      <c r="F283" s="0" t="n">
        <v>2</v>
      </c>
      <c r="G283" s="0" t="s">
        <v>6</v>
      </c>
      <c r="H283" s="0" t="n">
        <v>36</v>
      </c>
      <c r="I283" s="0" t="s">
        <v>194</v>
      </c>
      <c r="J283" s="0" t="n">
        <v>4.28338901739056</v>
      </c>
      <c r="K283" s="0" t="n">
        <v>7.11328619595681</v>
      </c>
      <c r="L283" s="0" t="n">
        <v>7.06234639396593</v>
      </c>
      <c r="M283" s="0" t="n">
        <v>5.63960128018949</v>
      </c>
      <c r="N283" s="0" t="n">
        <v>1.40823252735492</v>
      </c>
      <c r="O283" s="0" t="n">
        <v>4.21674045962471</v>
      </c>
      <c r="P283" s="0" t="n">
        <v>4.27143548708603</v>
      </c>
      <c r="Q283" s="0" t="n">
        <v>2.93750458985092</v>
      </c>
      <c r="R283" s="0" t="n">
        <v>0</v>
      </c>
      <c r="S283" s="0" t="n">
        <v>4.77745043395175</v>
      </c>
      <c r="T283" s="0" t="n">
        <v>1.51192150103567</v>
      </c>
      <c r="U283" s="0" t="n">
        <v>2.89201226213199</v>
      </c>
      <c r="V283" s="0" t="n">
        <v>4.04290873807342</v>
      </c>
      <c r="W283" s="0" t="n">
        <v>0</v>
      </c>
      <c r="X283" s="0" t="n">
        <v>5.11378164152391</v>
      </c>
      <c r="Y283" s="0" t="n">
        <v>3.96248844274204</v>
      </c>
      <c r="Z283" s="0" t="n">
        <v>5.36459101699234</v>
      </c>
      <c r="AA283" s="0" t="n">
        <v>2.70599377621432</v>
      </c>
      <c r="AB283" s="0" t="n">
        <v>8.11929957508999</v>
      </c>
      <c r="AC283" s="0" t="n">
        <v>4.03263747933273</v>
      </c>
      <c r="AD283" s="0" t="n">
        <v>1.32481916218436</v>
      </c>
      <c r="AE283" s="0" t="n">
        <v>3.93628467210749</v>
      </c>
      <c r="AF283" s="0" t="n">
        <v>3.86030830995702</v>
      </c>
      <c r="AG283" s="0" t="n">
        <v>7.68521364893944</v>
      </c>
      <c r="AH283" s="0" t="n">
        <v>7.61121893671271</v>
      </c>
    </row>
    <row r="284" customFormat="false" ht="12.75" hidden="false" customHeight="false" outlineLevel="0" collapsed="false">
      <c r="A284" s="0" t="n">
        <v>12076037</v>
      </c>
      <c r="B284" s="0" t="n">
        <v>1</v>
      </c>
      <c r="C284" s="0" t="s">
        <v>5</v>
      </c>
      <c r="D284" s="0" t="n">
        <v>760</v>
      </c>
      <c r="E284" s="0" t="s">
        <v>120</v>
      </c>
      <c r="F284" s="0" t="n">
        <v>2</v>
      </c>
      <c r="G284" s="0" t="s">
        <v>6</v>
      </c>
      <c r="H284" s="0" t="n">
        <v>37</v>
      </c>
      <c r="I284" s="0" t="s">
        <v>195</v>
      </c>
      <c r="J284" s="0" t="n">
        <v>5.36725438102139</v>
      </c>
      <c r="K284" s="0" t="n">
        <v>0</v>
      </c>
      <c r="L284" s="0" t="n">
        <v>2.57858229545396</v>
      </c>
      <c r="M284" s="0" t="n">
        <v>5.06470156246043</v>
      </c>
      <c r="N284" s="0" t="n">
        <v>7.45767767917071</v>
      </c>
      <c r="O284" s="0" t="n">
        <v>2.41990126802826</v>
      </c>
      <c r="P284" s="0" t="n">
        <v>9.59923206143509</v>
      </c>
      <c r="Q284" s="0" t="n">
        <v>2.37405631261574</v>
      </c>
      <c r="R284" s="0" t="n">
        <v>2.35155790711346</v>
      </c>
      <c r="S284" s="0" t="n">
        <v>0</v>
      </c>
      <c r="T284" s="0" t="n">
        <v>4.687243666362</v>
      </c>
      <c r="U284" s="0" t="n">
        <v>7.02115708668789</v>
      </c>
      <c r="V284" s="0" t="n">
        <v>2.39762155941306</v>
      </c>
      <c r="W284" s="0" t="n">
        <v>0</v>
      </c>
      <c r="X284" s="0" t="n">
        <v>2.57838283828383</v>
      </c>
      <c r="Y284" s="0" t="n">
        <v>0</v>
      </c>
      <c r="Z284" s="0" t="n">
        <v>8.90947968638631</v>
      </c>
      <c r="AA284" s="0" t="n">
        <v>0</v>
      </c>
      <c r="AB284" s="0" t="n">
        <v>12.5075566488087</v>
      </c>
      <c r="AC284" s="0" t="n">
        <v>2.03740678863942</v>
      </c>
      <c r="AD284" s="0" t="n">
        <v>4.18909578367509</v>
      </c>
      <c r="AE284" s="0" t="n">
        <v>2.10446567616482</v>
      </c>
      <c r="AF284" s="0" t="n">
        <v>10.5265374007874</v>
      </c>
      <c r="AG284" s="0" t="n">
        <v>0</v>
      </c>
      <c r="AH284" s="0" t="n">
        <v>2.07283958294468</v>
      </c>
    </row>
    <row r="285" customFormat="false" ht="12.75" hidden="false" customHeight="false" outlineLevel="0" collapsed="false">
      <c r="A285" s="0" t="n">
        <v>12076038</v>
      </c>
      <c r="B285" s="0" t="n">
        <v>1</v>
      </c>
      <c r="C285" s="0" t="s">
        <v>5</v>
      </c>
      <c r="D285" s="0" t="n">
        <v>760</v>
      </c>
      <c r="E285" s="0" t="s">
        <v>120</v>
      </c>
      <c r="F285" s="0" t="n">
        <v>2</v>
      </c>
      <c r="G285" s="0" t="s">
        <v>6</v>
      </c>
      <c r="H285" s="0" t="n">
        <v>38</v>
      </c>
      <c r="I285" s="0" t="s">
        <v>196</v>
      </c>
      <c r="J285" s="0" t="n">
        <v>6.71997849606881</v>
      </c>
      <c r="K285" s="0" t="n">
        <v>6.19962802231866</v>
      </c>
      <c r="L285" s="0" t="n">
        <v>0</v>
      </c>
      <c r="M285" s="0" t="n">
        <v>5.62366437970982</v>
      </c>
      <c r="N285" s="0" t="n">
        <v>5.44662309368192</v>
      </c>
      <c r="O285" s="0" t="n">
        <v>5.22275030030814</v>
      </c>
      <c r="P285" s="0" t="n">
        <v>10.136333688105</v>
      </c>
      <c r="Q285" s="0" t="n">
        <v>0</v>
      </c>
      <c r="R285" s="0" t="n">
        <v>0</v>
      </c>
      <c r="S285" s="0" t="n">
        <v>4.63585369245747</v>
      </c>
      <c r="T285" s="0" t="n">
        <v>4.47387258410881</v>
      </c>
      <c r="U285" s="0" t="n">
        <v>8.68885220262403</v>
      </c>
      <c r="V285" s="0" t="n">
        <v>0</v>
      </c>
      <c r="W285" s="0" t="n">
        <v>4.69241236919901</v>
      </c>
      <c r="X285" s="0" t="n">
        <v>0</v>
      </c>
      <c r="Y285" s="0" t="n">
        <v>0</v>
      </c>
      <c r="Z285" s="0" t="n">
        <v>8.93375619779336</v>
      </c>
      <c r="AA285" s="0" t="n">
        <v>0</v>
      </c>
      <c r="AB285" s="0" t="n">
        <v>4.59643316786174</v>
      </c>
      <c r="AC285" s="0" t="n">
        <v>0</v>
      </c>
      <c r="AD285" s="0" t="n">
        <v>4.11963417648513</v>
      </c>
      <c r="AE285" s="0" t="n">
        <v>0</v>
      </c>
      <c r="AF285" s="0" t="n">
        <v>7.38934456513707</v>
      </c>
      <c r="AG285" s="0" t="n">
        <v>0</v>
      </c>
      <c r="AH285" s="0" t="n">
        <v>7.00182047332306</v>
      </c>
    </row>
    <row r="286" customFormat="false" ht="12.75" hidden="false" customHeight="false" outlineLevel="0" collapsed="false">
      <c r="A286" s="0" t="n">
        <v>12076039</v>
      </c>
      <c r="B286" s="0" t="n">
        <v>1</v>
      </c>
      <c r="C286" s="0" t="s">
        <v>5</v>
      </c>
      <c r="D286" s="0" t="n">
        <v>760</v>
      </c>
      <c r="E286" s="0" t="s">
        <v>120</v>
      </c>
      <c r="F286" s="0" t="n">
        <v>2</v>
      </c>
      <c r="G286" s="0" t="s">
        <v>6</v>
      </c>
      <c r="H286" s="0" t="n">
        <v>39</v>
      </c>
      <c r="I286" s="0" t="s">
        <v>197</v>
      </c>
      <c r="J286" s="0" t="n">
        <v>0.682489037519835</v>
      </c>
      <c r="K286" s="0" t="n">
        <v>1.17476973565786</v>
      </c>
      <c r="L286" s="0" t="n">
        <v>0.795349703902667</v>
      </c>
      <c r="M286" s="0" t="n">
        <v>0.907701506897964</v>
      </c>
      <c r="N286" s="0" t="n">
        <v>0.943799389022028</v>
      </c>
      <c r="O286" s="0" t="n">
        <v>0.792352066925829</v>
      </c>
      <c r="P286" s="0" t="n">
        <v>1.24755686780056</v>
      </c>
      <c r="Q286" s="0" t="n">
        <v>0.757283744374328</v>
      </c>
      <c r="R286" s="0" t="n">
        <v>1.02347200368147</v>
      </c>
      <c r="S286" s="0" t="n">
        <v>0.720949072536963</v>
      </c>
      <c r="T286" s="0" t="n">
        <v>0.912195830200828</v>
      </c>
      <c r="U286" s="0" t="n">
        <v>0.608257012918239</v>
      </c>
      <c r="V286" s="0" t="n">
        <v>0.646300102989822</v>
      </c>
      <c r="W286" s="0" t="n">
        <v>0.342153935055381</v>
      </c>
      <c r="X286" s="0" t="n">
        <v>1.02362022628073</v>
      </c>
      <c r="Y286" s="0" t="n">
        <v>0.755025259370052</v>
      </c>
      <c r="Z286" s="0" t="n">
        <v>1.20392132223669</v>
      </c>
      <c r="AA286" s="0" t="n">
        <v>0.598479413430327</v>
      </c>
      <c r="AB286" s="0" t="n">
        <v>1.26507108955364</v>
      </c>
      <c r="AC286" s="0" t="n">
        <v>0.777797942909631</v>
      </c>
      <c r="AD286" s="0" t="n">
        <v>0.663232840047768</v>
      </c>
      <c r="AE286" s="0" t="n">
        <v>0.98915592028136</v>
      </c>
      <c r="AF286" s="0" t="n">
        <v>1.09630690746439</v>
      </c>
      <c r="AG286" s="0" t="n">
        <v>1.05794318334374</v>
      </c>
      <c r="AH286" s="0" t="n">
        <v>1.05407935981762</v>
      </c>
    </row>
    <row r="287" customFormat="false" ht="12.75" hidden="false" customHeight="false" outlineLevel="0" collapsed="false">
      <c r="A287" s="0" t="n">
        <v>12076040</v>
      </c>
      <c r="B287" s="0" t="n">
        <v>1</v>
      </c>
      <c r="C287" s="0" t="s">
        <v>5</v>
      </c>
      <c r="D287" s="0" t="n">
        <v>760</v>
      </c>
      <c r="E287" s="0" t="s">
        <v>120</v>
      </c>
      <c r="F287" s="0" t="n">
        <v>2</v>
      </c>
      <c r="G287" s="0" t="s">
        <v>6</v>
      </c>
      <c r="H287" s="0" t="n">
        <v>40</v>
      </c>
      <c r="I287" s="0" t="s">
        <v>198</v>
      </c>
      <c r="J287" s="0" t="n">
        <v>0.404486257529637</v>
      </c>
      <c r="K287" s="0" t="n">
        <v>0.798199039309001</v>
      </c>
      <c r="L287" s="0" t="n">
        <v>0.492334002338941</v>
      </c>
      <c r="M287" s="0" t="n">
        <v>0.58158148283958</v>
      </c>
      <c r="N287" s="0" t="n">
        <v>0.610777201726524</v>
      </c>
      <c r="O287" s="0" t="n">
        <v>0.490478417804083</v>
      </c>
      <c r="P287" s="0" t="n">
        <v>0.858760744025143</v>
      </c>
      <c r="Q287" s="0" t="n">
        <v>0.462568584742851</v>
      </c>
      <c r="R287" s="0" t="n">
        <v>0.674474499503796</v>
      </c>
      <c r="S287" s="0" t="n">
        <v>0.434058437261939</v>
      </c>
      <c r="T287" s="0" t="n">
        <v>0.584461080582865</v>
      </c>
      <c r="U287" s="0" t="n">
        <v>0.347671438327929</v>
      </c>
      <c r="V287" s="0" t="n">
        <v>0.37649362689579</v>
      </c>
      <c r="W287" s="0" t="n">
        <v>0.156454566609894</v>
      </c>
      <c r="X287" s="0" t="n">
        <v>0.674572179130687</v>
      </c>
      <c r="Y287" s="0" t="n">
        <v>0.461189043428447</v>
      </c>
      <c r="Z287" s="0" t="n">
        <v>0.82348129318022</v>
      </c>
      <c r="AA287" s="0" t="n">
        <v>0.342082695403212</v>
      </c>
      <c r="AB287" s="0" t="n">
        <v>0.876098505302592</v>
      </c>
      <c r="AC287" s="0" t="n">
        <v>0.481469185648376</v>
      </c>
      <c r="AD287" s="0" t="n">
        <v>0.393073814513654</v>
      </c>
      <c r="AE287" s="0" t="n">
        <v>0.651859984311429</v>
      </c>
      <c r="AF287" s="0" t="n">
        <v>0.73967366676001</v>
      </c>
      <c r="AG287" s="0" t="n">
        <v>0.708521153666902</v>
      </c>
      <c r="AH287" s="0" t="n">
        <v>0.705933490411075</v>
      </c>
    </row>
    <row r="288" customFormat="false" ht="12.75" hidden="false" customHeight="false" outlineLevel="0" collapsed="false">
      <c r="A288" s="0" t="n">
        <v>12076041</v>
      </c>
      <c r="B288" s="0" t="n">
        <v>1</v>
      </c>
      <c r="C288" s="0" t="s">
        <v>5</v>
      </c>
      <c r="D288" s="0" t="n">
        <v>760</v>
      </c>
      <c r="E288" s="0" t="s">
        <v>120</v>
      </c>
      <c r="F288" s="0" t="n">
        <v>2</v>
      </c>
      <c r="G288" s="0" t="s">
        <v>6</v>
      </c>
      <c r="H288" s="0" t="n">
        <v>41</v>
      </c>
      <c r="I288" s="0" t="s">
        <v>199</v>
      </c>
      <c r="J288" s="0" t="n">
        <v>1.07862691803223</v>
      </c>
      <c r="K288" s="0" t="n">
        <v>1.66749186673748</v>
      </c>
      <c r="L288" s="0" t="n">
        <v>1.21577650881412</v>
      </c>
      <c r="M288" s="0" t="n">
        <v>1.35058789155513</v>
      </c>
      <c r="N288" s="0" t="n">
        <v>1.39323407952115</v>
      </c>
      <c r="O288" s="0" t="n">
        <v>1.21119430226961</v>
      </c>
      <c r="P288" s="0" t="n">
        <v>1.7520336790894</v>
      </c>
      <c r="Q288" s="0" t="n">
        <v>1.16956332378933</v>
      </c>
      <c r="R288" s="0" t="n">
        <v>1.48909803099764</v>
      </c>
      <c r="S288" s="0" t="n">
        <v>1.12585128230604</v>
      </c>
      <c r="T288" s="0" t="n">
        <v>1.3572750883786</v>
      </c>
      <c r="U288" s="0" t="n">
        <v>0.987771281584636</v>
      </c>
      <c r="V288" s="0" t="n">
        <v>1.03478907296259</v>
      </c>
      <c r="W288" s="0" t="n">
        <v>0.649514747838981</v>
      </c>
      <c r="X288" s="0" t="n">
        <v>1.48931368709758</v>
      </c>
      <c r="Y288" s="0" t="n">
        <v>1.16607527687435</v>
      </c>
      <c r="Z288" s="0" t="n">
        <v>1.69957768996169</v>
      </c>
      <c r="AA288" s="0" t="n">
        <v>0.971893072584366</v>
      </c>
      <c r="AB288" s="0" t="n">
        <v>1.76781004642079</v>
      </c>
      <c r="AC288" s="0" t="n">
        <v>1.18894677769214</v>
      </c>
      <c r="AD288" s="0" t="n">
        <v>1.04819382417948</v>
      </c>
      <c r="AE288" s="0" t="n">
        <v>1.43916993131456</v>
      </c>
      <c r="AF288" s="0" t="n">
        <v>1.56504627857917</v>
      </c>
      <c r="AG288" s="0" t="n">
        <v>1.51938288490842</v>
      </c>
      <c r="AH288" s="0" t="n">
        <v>1.51383378980736</v>
      </c>
    </row>
    <row r="289" customFormat="false" ht="12.75" hidden="false" customHeight="false" outlineLevel="0" collapsed="false">
      <c r="A289" s="0" t="n">
        <v>12076042</v>
      </c>
      <c r="B289" s="0" t="n">
        <v>1</v>
      </c>
      <c r="C289" s="0" t="s">
        <v>5</v>
      </c>
      <c r="D289" s="0" t="n">
        <v>760</v>
      </c>
      <c r="E289" s="0" t="s">
        <v>120</v>
      </c>
      <c r="F289" s="0" t="n">
        <v>2</v>
      </c>
      <c r="G289" s="0" t="s">
        <v>6</v>
      </c>
      <c r="H289" s="0" t="n">
        <v>42</v>
      </c>
      <c r="I289" s="0" t="s">
        <v>200</v>
      </c>
      <c r="J289" s="0" t="n">
        <v>0.765427526802096</v>
      </c>
      <c r="K289" s="0" t="n">
        <v>1.26252036046658</v>
      </c>
      <c r="L289" s="0" t="n">
        <v>0.882004130318313</v>
      </c>
      <c r="M289" s="0" t="n">
        <v>0.989256908382772</v>
      </c>
      <c r="N289" s="0" t="n">
        <v>1.05548828737993</v>
      </c>
      <c r="O289" s="0" t="n">
        <v>0.888298836917506</v>
      </c>
      <c r="P289" s="0" t="n">
        <v>1.35595549424495</v>
      </c>
      <c r="Q289" s="0" t="n">
        <v>0.799000600572557</v>
      </c>
      <c r="R289" s="0" t="n">
        <v>1.11654956679939</v>
      </c>
      <c r="S289" s="0" t="n">
        <v>0.760814101197291</v>
      </c>
      <c r="T289" s="0" t="n">
        <v>0.977154204058089</v>
      </c>
      <c r="U289" s="0" t="n">
        <v>0.646265272616333</v>
      </c>
      <c r="V289" s="0" t="n">
        <v>0.649280047491356</v>
      </c>
      <c r="W289" s="0" t="n">
        <v>0.376599111112694</v>
      </c>
      <c r="X289" s="0" t="n">
        <v>1.05734475862278</v>
      </c>
      <c r="Y289" s="0" t="n">
        <v>0.801909154530259</v>
      </c>
      <c r="Z289" s="0" t="n">
        <v>1.22824119523037</v>
      </c>
      <c r="AA289" s="0" t="n">
        <v>0.638296641856974</v>
      </c>
      <c r="AB289" s="0" t="n">
        <v>1.24798445299847</v>
      </c>
      <c r="AC289" s="0" t="n">
        <v>0.779845536491801</v>
      </c>
      <c r="AD289" s="0" t="n">
        <v>0.679351250830352</v>
      </c>
      <c r="AE289" s="0" t="n">
        <v>1.01975698908547</v>
      </c>
      <c r="AF289" s="0" t="n">
        <v>1.07806454336494</v>
      </c>
      <c r="AG289" s="0" t="n">
        <v>1.03593115423115</v>
      </c>
      <c r="AH289" s="0" t="n">
        <v>1.02932550918949</v>
      </c>
    </row>
    <row r="290" customFormat="false" ht="12.75" hidden="false" customHeight="false" outlineLevel="0" collapsed="false">
      <c r="A290" s="0" t="n">
        <v>12076044</v>
      </c>
      <c r="B290" s="0" t="n">
        <v>1</v>
      </c>
      <c r="C290" s="0" t="s">
        <v>5</v>
      </c>
      <c r="D290" s="0" t="n">
        <v>760</v>
      </c>
      <c r="E290" s="0" t="s">
        <v>120</v>
      </c>
      <c r="F290" s="0" t="n">
        <v>2</v>
      </c>
      <c r="G290" s="0" t="s">
        <v>6</v>
      </c>
      <c r="H290" s="0" t="n">
        <v>44</v>
      </c>
      <c r="I290" s="0" t="s">
        <v>201</v>
      </c>
      <c r="J290" s="0" t="s">
        <v>207</v>
      </c>
      <c r="K290" s="0" t="n">
        <v>0.854159216589075</v>
      </c>
      <c r="L290" s="0" t="n">
        <v>0.544145868480388</v>
      </c>
      <c r="M290" s="0" t="n">
        <v>0.631704727036218</v>
      </c>
      <c r="N290" s="0" t="n">
        <v>0.681518743955897</v>
      </c>
      <c r="O290" s="0" t="n">
        <v>0.548312800819588</v>
      </c>
      <c r="P290" s="0" t="n">
        <v>0.93107686837455</v>
      </c>
      <c r="Q290" s="0" t="n">
        <v>0.486522070089533</v>
      </c>
      <c r="R290" s="0" t="n">
        <v>0.734935764993625</v>
      </c>
      <c r="S290" s="0" t="s">
        <v>207</v>
      </c>
      <c r="T290" s="0" t="n">
        <v>0.625035532189234</v>
      </c>
      <c r="U290" s="0" t="s">
        <v>207</v>
      </c>
      <c r="V290" s="0" t="s">
        <v>207</v>
      </c>
      <c r="W290" s="0" t="s">
        <v>207</v>
      </c>
      <c r="X290" s="0" t="n">
        <v>0.695381520090565</v>
      </c>
      <c r="Y290" s="0" t="n">
        <v>0.488910779304234</v>
      </c>
      <c r="Z290" s="0" t="n">
        <v>0.838178316986082</v>
      </c>
      <c r="AA290" s="0" t="s">
        <v>207</v>
      </c>
      <c r="AB290" s="0" t="n">
        <v>0.862444090241918</v>
      </c>
      <c r="AC290" s="0" t="n">
        <v>0.48166928458876</v>
      </c>
      <c r="AD290" s="0" t="s">
        <v>207</v>
      </c>
      <c r="AE290" s="0" t="n">
        <v>0.670937361886177</v>
      </c>
      <c r="AF290" s="0" t="n">
        <v>0.726097901594567</v>
      </c>
      <c r="AG290" s="0" t="n">
        <v>0.693164876172295</v>
      </c>
      <c r="AH290" s="0" t="n">
        <v>0.688257323157628</v>
      </c>
    </row>
    <row r="291" customFormat="false" ht="12.75" hidden="false" customHeight="false" outlineLevel="0" collapsed="false">
      <c r="A291" s="0" t="n">
        <v>12076045</v>
      </c>
      <c r="B291" s="0" t="n">
        <v>1</v>
      </c>
      <c r="C291" s="0" t="s">
        <v>5</v>
      </c>
      <c r="D291" s="0" t="n">
        <v>760</v>
      </c>
      <c r="E291" s="0" t="s">
        <v>120</v>
      </c>
      <c r="F291" s="0" t="n">
        <v>2</v>
      </c>
      <c r="G291" s="0" t="s">
        <v>6</v>
      </c>
      <c r="H291" s="0" t="n">
        <v>45</v>
      </c>
      <c r="I291" s="0" t="s">
        <v>202</v>
      </c>
      <c r="J291" s="0" t="s">
        <v>207</v>
      </c>
      <c r="K291" s="0" t="n">
        <v>1.74940435322546</v>
      </c>
      <c r="L291" s="0" t="n">
        <v>1.30013518642274</v>
      </c>
      <c r="M291" s="0" t="n">
        <v>1.4257117737185</v>
      </c>
      <c r="N291" s="0" t="n">
        <v>1.50994495468661</v>
      </c>
      <c r="O291" s="0" t="n">
        <v>1.30897680621008</v>
      </c>
      <c r="P291" s="0" t="n">
        <v>1.85943738791886</v>
      </c>
      <c r="Q291" s="0" t="n">
        <v>1.1877320495827</v>
      </c>
      <c r="R291" s="0" t="n">
        <v>1.57669271172672</v>
      </c>
      <c r="S291" s="0" t="s">
        <v>207</v>
      </c>
      <c r="T291" s="0" t="n">
        <v>1.40668308893672</v>
      </c>
      <c r="U291" s="0" t="s">
        <v>207</v>
      </c>
      <c r="V291" s="0" t="s">
        <v>207</v>
      </c>
      <c r="W291" s="0" t="s">
        <v>207</v>
      </c>
      <c r="X291" s="0" t="n">
        <v>1.49394299053342</v>
      </c>
      <c r="Y291" s="0" t="n">
        <v>1.1910929629316</v>
      </c>
      <c r="Z291" s="0" t="n">
        <v>1.69165233540193</v>
      </c>
      <c r="AA291" s="0" t="s">
        <v>207</v>
      </c>
      <c r="AB291" s="0" t="n">
        <v>1.70363700912029</v>
      </c>
      <c r="AC291" s="0" t="n">
        <v>1.14869923436936</v>
      </c>
      <c r="AD291" s="0" t="s">
        <v>207</v>
      </c>
      <c r="AE291" s="0" t="n">
        <v>1.44043090665116</v>
      </c>
      <c r="AF291" s="0" t="n">
        <v>1.49848643225996</v>
      </c>
      <c r="AG291" s="0" t="n">
        <v>1.44646639436601</v>
      </c>
      <c r="AH291" s="0" t="n">
        <v>1.43794558970995</v>
      </c>
    </row>
    <row r="292" customFormat="false" ht="12.75" hidden="false" customHeight="false" outlineLevel="0" collapsed="false">
      <c r="A292" s="0" t="n">
        <v>12076046</v>
      </c>
      <c r="B292" s="0" t="n">
        <v>1</v>
      </c>
      <c r="C292" s="0" t="s">
        <v>5</v>
      </c>
      <c r="D292" s="0" t="n">
        <v>760</v>
      </c>
      <c r="E292" s="0" t="s">
        <v>120</v>
      </c>
      <c r="F292" s="0" t="n">
        <v>2</v>
      </c>
      <c r="G292" s="0" t="s">
        <v>6</v>
      </c>
      <c r="H292" s="0" t="n">
        <v>46</v>
      </c>
      <c r="I292" s="0" t="s">
        <v>203</v>
      </c>
      <c r="J292" s="0" t="n">
        <v>0.326784871827909</v>
      </c>
      <c r="K292" s="0" t="n">
        <v>0.608835221837329</v>
      </c>
      <c r="L292" s="0" t="n">
        <v>0.432175807499356</v>
      </c>
      <c r="M292" s="0" t="n">
        <v>0.436571745188339</v>
      </c>
      <c r="N292" s="0" t="n">
        <v>0.499443604210303</v>
      </c>
      <c r="O292" s="0" t="n">
        <v>0.399213358905763</v>
      </c>
      <c r="P292" s="0" t="n">
        <v>0.579970232302164</v>
      </c>
      <c r="Q292" s="0" t="n">
        <v>0.53713038424655</v>
      </c>
      <c r="R292" s="0" t="n">
        <v>0.716404447193969</v>
      </c>
      <c r="S292" s="0" t="n">
        <v>0.433004291256583</v>
      </c>
      <c r="T292" s="0" t="n">
        <v>0.550010507273675</v>
      </c>
      <c r="U292" s="0" t="n">
        <v>0.262980824676467</v>
      </c>
      <c r="V292" s="0" t="n">
        <v>0.319965492832911</v>
      </c>
      <c r="W292" s="0" t="n">
        <v>0.179778438599482</v>
      </c>
      <c r="X292" s="0" t="n">
        <v>0.578578453841797</v>
      </c>
      <c r="Y292" s="0" t="n">
        <v>0.368300891339859</v>
      </c>
      <c r="Z292" s="0" t="n">
        <v>0.544438550957025</v>
      </c>
      <c r="AA292" s="0" t="n">
        <v>0.360940574231823</v>
      </c>
      <c r="AB292" s="0" t="n">
        <v>0.581106851976243</v>
      </c>
      <c r="AC292" s="0" t="n">
        <v>0.422260115880064</v>
      </c>
      <c r="AD292" s="0" t="n">
        <v>0.313162406095655</v>
      </c>
      <c r="AE292" s="0" t="n">
        <v>0.56089894693114</v>
      </c>
      <c r="AF292" s="0" t="n">
        <v>0.506314430699305</v>
      </c>
      <c r="AG292" s="0" t="n">
        <v>0.525899201516496</v>
      </c>
      <c r="AH292" s="0" t="n">
        <v>0.565119782185306</v>
      </c>
    </row>
    <row r="293" customFormat="false" ht="12.75" hidden="false" customHeight="false" outlineLevel="0" collapsed="false">
      <c r="A293" s="0" t="n">
        <v>12076048</v>
      </c>
      <c r="B293" s="0" t="n">
        <v>1</v>
      </c>
      <c r="C293" s="0" t="s">
        <v>5</v>
      </c>
      <c r="D293" s="0" t="n">
        <v>760</v>
      </c>
      <c r="E293" s="0" t="s">
        <v>120</v>
      </c>
      <c r="F293" s="0" t="n">
        <v>2</v>
      </c>
      <c r="G293" s="0" t="s">
        <v>6</v>
      </c>
      <c r="H293" s="0" t="n">
        <v>48</v>
      </c>
      <c r="I293" s="0" t="s">
        <v>204</v>
      </c>
      <c r="J293" s="0" t="s">
        <v>207</v>
      </c>
      <c r="K293" s="0" t="n">
        <v>0.389513659001349</v>
      </c>
      <c r="L293" s="0" t="n">
        <v>0.249713765993325</v>
      </c>
      <c r="M293" s="0" t="n">
        <v>0.260063347700171</v>
      </c>
      <c r="N293" s="0" t="n">
        <v>0.306648073955578</v>
      </c>
      <c r="O293" s="0" t="n">
        <v>0.230288425601761</v>
      </c>
      <c r="P293" s="0" t="n">
        <v>0.377336405429943</v>
      </c>
      <c r="Q293" s="0" t="n">
        <v>0.299613730900255</v>
      </c>
      <c r="R293" s="0" t="n">
        <v>0.429137731502673</v>
      </c>
      <c r="S293" s="0" t="s">
        <v>207</v>
      </c>
      <c r="T293" s="0" t="n">
        <v>0.316556237530683</v>
      </c>
      <c r="U293" s="0" t="s">
        <v>207</v>
      </c>
      <c r="V293" s="0" t="s">
        <v>207</v>
      </c>
      <c r="W293" s="0" t="s">
        <v>207</v>
      </c>
      <c r="X293" s="0" t="n">
        <v>0.367819348885915</v>
      </c>
      <c r="Y293" s="0" t="n">
        <v>0.213146712499945</v>
      </c>
      <c r="Z293" s="0" t="n">
        <v>0.35235122934096</v>
      </c>
      <c r="AA293" s="0" t="s">
        <v>207</v>
      </c>
      <c r="AB293" s="0" t="n">
        <v>0.380015061714592</v>
      </c>
      <c r="AC293" s="0" t="n">
        <v>0.252100233778569</v>
      </c>
      <c r="AD293" s="0" t="s">
        <v>207</v>
      </c>
      <c r="AE293" s="0" t="n">
        <v>0.349226359585417</v>
      </c>
      <c r="AF293" s="0" t="n">
        <v>0.321700615116894</v>
      </c>
      <c r="AG293" s="0" t="n">
        <v>0.33804190052444</v>
      </c>
      <c r="AH293" s="0" t="n">
        <v>0.334148938822406</v>
      </c>
    </row>
    <row r="294" customFormat="false" ht="12.75" hidden="false" customHeight="false" outlineLevel="0" collapsed="false">
      <c r="A294" s="0" t="n">
        <v>12076049</v>
      </c>
      <c r="B294" s="0" t="n">
        <v>1</v>
      </c>
      <c r="C294" s="0" t="s">
        <v>5</v>
      </c>
      <c r="D294" s="0" t="n">
        <v>760</v>
      </c>
      <c r="E294" s="0" t="s">
        <v>120</v>
      </c>
      <c r="F294" s="0" t="n">
        <v>2</v>
      </c>
      <c r="G294" s="0" t="s">
        <v>6</v>
      </c>
      <c r="H294" s="0" t="n">
        <v>49</v>
      </c>
      <c r="I294" s="0" t="s">
        <v>205</v>
      </c>
      <c r="J294" s="0" t="s">
        <v>207</v>
      </c>
      <c r="K294" s="0" t="n">
        <v>0.876353003928112</v>
      </c>
      <c r="L294" s="0" t="n">
        <v>0.66386166191321</v>
      </c>
      <c r="M294" s="0" t="n">
        <v>0.658055543236964</v>
      </c>
      <c r="N294" s="0" t="n">
        <v>0.738502269400864</v>
      </c>
      <c r="O294" s="0" t="n">
        <v>0.613846723643954</v>
      </c>
      <c r="P294" s="0" t="n">
        <v>0.825460130068552</v>
      </c>
      <c r="Q294" s="0" t="n">
        <v>0.842830816478641</v>
      </c>
      <c r="R294" s="0" t="n">
        <v>1.07608373268078</v>
      </c>
      <c r="S294" s="0" t="s">
        <v>207</v>
      </c>
      <c r="T294" s="0" t="n">
        <v>0.846894163290085</v>
      </c>
      <c r="U294" s="0" t="s">
        <v>207</v>
      </c>
      <c r="V294" s="0" t="s">
        <v>207</v>
      </c>
      <c r="W294" s="0" t="s">
        <v>207</v>
      </c>
      <c r="X294" s="0" t="n">
        <v>0.836308003138971</v>
      </c>
      <c r="Y294" s="0" t="n">
        <v>0.565190460593432</v>
      </c>
      <c r="Z294" s="0" t="n">
        <v>0.777650429133351</v>
      </c>
      <c r="AA294" s="0" t="s">
        <v>207</v>
      </c>
      <c r="AB294" s="0" t="n">
        <v>0.824223300853437</v>
      </c>
      <c r="AC294" s="0" t="n">
        <v>0.63559133004855</v>
      </c>
      <c r="AD294" s="0" t="s">
        <v>207</v>
      </c>
      <c r="AE294" s="0" t="n">
        <v>0.821911826049886</v>
      </c>
      <c r="AF294" s="0" t="n">
        <v>0.732122142230729</v>
      </c>
      <c r="AG294" s="0" t="n">
        <v>0.7546040666999</v>
      </c>
      <c r="AH294" s="0" t="n">
        <v>0.855785111621781</v>
      </c>
    </row>
    <row r="295" customFormat="false" ht="12.75" hidden="false" customHeight="false" outlineLevel="0" collapsed="false">
      <c r="A295" s="0" t="n">
        <v>12076050</v>
      </c>
      <c r="B295" s="0" t="n">
        <v>1</v>
      </c>
      <c r="C295" s="0" t="s">
        <v>5</v>
      </c>
      <c r="D295" s="0" t="n">
        <v>760</v>
      </c>
      <c r="E295" s="0" t="s">
        <v>120</v>
      </c>
      <c r="F295" s="0" t="n">
        <v>2</v>
      </c>
      <c r="G295" s="0" t="s">
        <v>6</v>
      </c>
      <c r="H295" s="0" t="n">
        <v>50</v>
      </c>
      <c r="I295" s="0" t="s">
        <v>20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2077000</v>
      </c>
      <c r="B296" s="0" t="n">
        <v>1</v>
      </c>
      <c r="C296" s="0" t="s">
        <v>5</v>
      </c>
      <c r="D296" s="0" t="n">
        <v>770</v>
      </c>
      <c r="E296" s="0" t="s">
        <v>122</v>
      </c>
      <c r="F296" s="0" t="n">
        <v>2</v>
      </c>
      <c r="G296" s="0" t="s">
        <v>6</v>
      </c>
      <c r="H296" s="0" t="n">
        <v>0</v>
      </c>
      <c r="I296" s="0" t="s">
        <v>158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2077001</v>
      </c>
      <c r="B297" s="0" t="n">
        <v>1</v>
      </c>
      <c r="C297" s="0" t="s">
        <v>5</v>
      </c>
      <c r="D297" s="0" t="n">
        <v>770</v>
      </c>
      <c r="E297" s="0" t="s">
        <v>122</v>
      </c>
      <c r="F297" s="0" t="n">
        <v>2</v>
      </c>
      <c r="G297" s="0" t="s">
        <v>6</v>
      </c>
      <c r="H297" s="0" t="n">
        <v>1</v>
      </c>
      <c r="I297" s="0" t="s">
        <v>15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2077002</v>
      </c>
      <c r="B298" s="0" t="n">
        <v>1</v>
      </c>
      <c r="C298" s="0" t="s">
        <v>5</v>
      </c>
      <c r="D298" s="0" t="n">
        <v>770</v>
      </c>
      <c r="E298" s="0" t="s">
        <v>122</v>
      </c>
      <c r="F298" s="0" t="n">
        <v>2</v>
      </c>
      <c r="G298" s="0" t="s">
        <v>6</v>
      </c>
      <c r="H298" s="0" t="n">
        <v>2</v>
      </c>
      <c r="I298" s="0" t="s">
        <v>16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12077003</v>
      </c>
      <c r="B299" s="0" t="n">
        <v>1</v>
      </c>
      <c r="C299" s="0" t="s">
        <v>5</v>
      </c>
      <c r="D299" s="0" t="n">
        <v>770</v>
      </c>
      <c r="E299" s="0" t="s">
        <v>122</v>
      </c>
      <c r="F299" s="0" t="n">
        <v>2</v>
      </c>
      <c r="G299" s="0" t="s">
        <v>6</v>
      </c>
      <c r="H299" s="0" t="n">
        <v>3</v>
      </c>
      <c r="I299" s="0" t="s">
        <v>16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12077004</v>
      </c>
      <c r="B300" s="0" t="n">
        <v>1</v>
      </c>
      <c r="C300" s="0" t="s">
        <v>5</v>
      </c>
      <c r="D300" s="0" t="n">
        <v>770</v>
      </c>
      <c r="E300" s="0" t="s">
        <v>122</v>
      </c>
      <c r="F300" s="0" t="n">
        <v>2</v>
      </c>
      <c r="G300" s="0" t="s">
        <v>6</v>
      </c>
      <c r="H300" s="0" t="n">
        <v>4</v>
      </c>
      <c r="I300" s="0" t="s">
        <v>162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1</v>
      </c>
      <c r="S300" s="0" t="n">
        <v>0</v>
      </c>
      <c r="T300" s="0" t="n">
        <v>0</v>
      </c>
      <c r="U300" s="0" t="n">
        <v>0</v>
      </c>
      <c r="V300" s="0" t="n">
        <v>1</v>
      </c>
      <c r="W300" s="0" t="n">
        <v>0</v>
      </c>
      <c r="X300" s="0" t="n">
        <v>0</v>
      </c>
      <c r="Y300" s="0" t="n">
        <v>1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12077005</v>
      </c>
      <c r="B301" s="0" t="n">
        <v>1</v>
      </c>
      <c r="C301" s="0" t="s">
        <v>5</v>
      </c>
      <c r="D301" s="0" t="n">
        <v>770</v>
      </c>
      <c r="E301" s="0" t="s">
        <v>122</v>
      </c>
      <c r="F301" s="0" t="n">
        <v>2</v>
      </c>
      <c r="G301" s="0" t="s">
        <v>6</v>
      </c>
      <c r="H301" s="0" t="n">
        <v>5</v>
      </c>
      <c r="I301" s="0" t="s">
        <v>163</v>
      </c>
      <c r="J301" s="0" t="n">
        <v>2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0</v>
      </c>
      <c r="P301" s="0" t="n">
        <v>0</v>
      </c>
      <c r="Q301" s="0" t="n">
        <v>2</v>
      </c>
      <c r="R301" s="0" t="n">
        <v>2</v>
      </c>
      <c r="S301" s="0" t="n">
        <v>1</v>
      </c>
      <c r="T301" s="0" t="n">
        <v>0</v>
      </c>
      <c r="U301" s="0" t="n">
        <v>2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2</v>
      </c>
      <c r="AC301" s="0" t="n">
        <v>0</v>
      </c>
      <c r="AD301" s="0" t="n">
        <v>0</v>
      </c>
      <c r="AE301" s="0" t="n">
        <v>1</v>
      </c>
      <c r="AF301" s="0" t="n">
        <v>0</v>
      </c>
      <c r="AG301" s="0" t="n">
        <v>0</v>
      </c>
      <c r="AH301" s="0" t="n">
        <v>1</v>
      </c>
    </row>
    <row r="302" customFormat="false" ht="12.75" hidden="false" customHeight="false" outlineLevel="0" collapsed="false">
      <c r="A302" s="0" t="n">
        <v>12077006</v>
      </c>
      <c r="B302" s="0" t="n">
        <v>1</v>
      </c>
      <c r="C302" s="0" t="s">
        <v>5</v>
      </c>
      <c r="D302" s="0" t="n">
        <v>770</v>
      </c>
      <c r="E302" s="0" t="s">
        <v>122</v>
      </c>
      <c r="F302" s="0" t="n">
        <v>2</v>
      </c>
      <c r="G302" s="0" t="s">
        <v>6</v>
      </c>
      <c r="H302" s="0" t="n">
        <v>6</v>
      </c>
      <c r="I302" s="0" t="s">
        <v>164</v>
      </c>
      <c r="J302" s="0" t="n">
        <v>0</v>
      </c>
      <c r="K302" s="0" t="n">
        <v>1</v>
      </c>
      <c r="L302" s="0" t="n">
        <v>4</v>
      </c>
      <c r="M302" s="0" t="n">
        <v>0</v>
      </c>
      <c r="N302" s="0" t="n">
        <v>1</v>
      </c>
      <c r="O302" s="0" t="n">
        <v>2</v>
      </c>
      <c r="P302" s="0" t="n">
        <v>2</v>
      </c>
      <c r="Q302" s="0" t="n">
        <v>1</v>
      </c>
      <c r="R302" s="0" t="n">
        <v>1</v>
      </c>
      <c r="S302" s="0" t="n">
        <v>0</v>
      </c>
      <c r="T302" s="0" t="n">
        <v>3</v>
      </c>
      <c r="U302" s="0" t="n">
        <v>0</v>
      </c>
      <c r="V302" s="0" t="n">
        <v>2</v>
      </c>
      <c r="W302" s="0" t="n">
        <v>0</v>
      </c>
      <c r="X302" s="0" t="n">
        <v>1</v>
      </c>
      <c r="Y302" s="0" t="n">
        <v>2</v>
      </c>
      <c r="Z302" s="0" t="n">
        <v>2</v>
      </c>
      <c r="AA302" s="0" t="n">
        <v>2</v>
      </c>
      <c r="AB302" s="0" t="n">
        <v>3</v>
      </c>
      <c r="AC302" s="0" t="n">
        <v>0</v>
      </c>
      <c r="AD302" s="0" t="n">
        <v>3</v>
      </c>
      <c r="AE302" s="0" t="n">
        <v>0</v>
      </c>
      <c r="AF302" s="0" t="n">
        <v>2</v>
      </c>
      <c r="AG302" s="0" t="n">
        <v>3</v>
      </c>
      <c r="AH302" s="0" t="n">
        <v>0</v>
      </c>
    </row>
    <row r="303" customFormat="false" ht="12.75" hidden="false" customHeight="false" outlineLevel="0" collapsed="false">
      <c r="A303" s="0" t="n">
        <v>12077007</v>
      </c>
      <c r="B303" s="0" t="n">
        <v>1</v>
      </c>
      <c r="C303" s="0" t="s">
        <v>5</v>
      </c>
      <c r="D303" s="0" t="n">
        <v>770</v>
      </c>
      <c r="E303" s="0" t="s">
        <v>122</v>
      </c>
      <c r="F303" s="0" t="n">
        <v>2</v>
      </c>
      <c r="G303" s="0" t="s">
        <v>6</v>
      </c>
      <c r="H303" s="0" t="n">
        <v>7</v>
      </c>
      <c r="I303" s="0" t="s">
        <v>165</v>
      </c>
      <c r="J303" s="0" t="n">
        <v>3</v>
      </c>
      <c r="K303" s="0" t="n">
        <v>2</v>
      </c>
      <c r="L303" s="0" t="n">
        <v>2</v>
      </c>
      <c r="M303" s="0" t="n">
        <v>4</v>
      </c>
      <c r="N303" s="0" t="n">
        <v>4</v>
      </c>
      <c r="O303" s="0" t="n">
        <v>1</v>
      </c>
      <c r="P303" s="0" t="n">
        <v>4</v>
      </c>
      <c r="Q303" s="0" t="n">
        <v>3</v>
      </c>
      <c r="R303" s="0" t="n">
        <v>0</v>
      </c>
      <c r="S303" s="0" t="n">
        <v>2</v>
      </c>
      <c r="T303" s="0" t="n">
        <v>4</v>
      </c>
      <c r="U303" s="0" t="n">
        <v>3</v>
      </c>
      <c r="V303" s="0" t="n">
        <v>1</v>
      </c>
      <c r="W303" s="0" t="n">
        <v>2</v>
      </c>
      <c r="X303" s="0" t="n">
        <v>2</v>
      </c>
      <c r="Y303" s="0" t="n">
        <v>6</v>
      </c>
      <c r="Z303" s="0" t="n">
        <v>7</v>
      </c>
      <c r="AA303" s="0" t="n">
        <v>3</v>
      </c>
      <c r="AB303" s="0" t="n">
        <v>4</v>
      </c>
      <c r="AC303" s="0" t="n">
        <v>3</v>
      </c>
      <c r="AD303" s="0" t="n">
        <v>2</v>
      </c>
      <c r="AE303" s="0" t="n">
        <v>3</v>
      </c>
      <c r="AF303" s="0" t="n">
        <v>1</v>
      </c>
      <c r="AG303" s="0" t="n">
        <v>1</v>
      </c>
      <c r="AH303" s="0" t="n">
        <v>2</v>
      </c>
    </row>
    <row r="304" customFormat="false" ht="12.75" hidden="false" customHeight="false" outlineLevel="0" collapsed="false">
      <c r="A304" s="0" t="n">
        <v>12077008</v>
      </c>
      <c r="B304" s="0" t="n">
        <v>1</v>
      </c>
      <c r="C304" s="0" t="s">
        <v>5</v>
      </c>
      <c r="D304" s="0" t="n">
        <v>770</v>
      </c>
      <c r="E304" s="0" t="s">
        <v>122</v>
      </c>
      <c r="F304" s="0" t="n">
        <v>2</v>
      </c>
      <c r="G304" s="0" t="s">
        <v>6</v>
      </c>
      <c r="H304" s="0" t="n">
        <v>8</v>
      </c>
      <c r="I304" s="0" t="s">
        <v>166</v>
      </c>
      <c r="J304" s="0" t="n">
        <v>2</v>
      </c>
      <c r="K304" s="0" t="n">
        <v>3</v>
      </c>
      <c r="L304" s="0" t="n">
        <v>3</v>
      </c>
      <c r="M304" s="0" t="n">
        <v>5</v>
      </c>
      <c r="N304" s="0" t="n">
        <v>1</v>
      </c>
      <c r="O304" s="0" t="n">
        <v>2</v>
      </c>
      <c r="P304" s="0" t="n">
        <v>0</v>
      </c>
      <c r="Q304" s="0" t="n">
        <v>4</v>
      </c>
      <c r="R304" s="0" t="n">
        <v>4</v>
      </c>
      <c r="S304" s="0" t="n">
        <v>4</v>
      </c>
      <c r="T304" s="0" t="n">
        <v>3</v>
      </c>
      <c r="U304" s="0" t="n">
        <v>7</v>
      </c>
      <c r="V304" s="0" t="n">
        <v>8</v>
      </c>
      <c r="W304" s="0" t="n">
        <v>7</v>
      </c>
      <c r="X304" s="0" t="n">
        <v>5</v>
      </c>
      <c r="Y304" s="0" t="n">
        <v>2</v>
      </c>
      <c r="Z304" s="0" t="n">
        <v>6</v>
      </c>
      <c r="AA304" s="0" t="n">
        <v>6</v>
      </c>
      <c r="AB304" s="0" t="n">
        <v>3</v>
      </c>
      <c r="AC304" s="0" t="n">
        <v>12</v>
      </c>
      <c r="AD304" s="0" t="n">
        <v>13</v>
      </c>
      <c r="AE304" s="0" t="n">
        <v>8</v>
      </c>
      <c r="AF304" s="0" t="n">
        <v>7</v>
      </c>
      <c r="AG304" s="0" t="n">
        <v>6</v>
      </c>
      <c r="AH304" s="0" t="n">
        <v>4</v>
      </c>
    </row>
    <row r="305" customFormat="false" ht="12.75" hidden="false" customHeight="false" outlineLevel="0" collapsed="false">
      <c r="A305" s="0" t="n">
        <v>12077009</v>
      </c>
      <c r="B305" s="0" t="n">
        <v>1</v>
      </c>
      <c r="C305" s="0" t="s">
        <v>5</v>
      </c>
      <c r="D305" s="0" t="n">
        <v>770</v>
      </c>
      <c r="E305" s="0" t="s">
        <v>122</v>
      </c>
      <c r="F305" s="0" t="n">
        <v>2</v>
      </c>
      <c r="G305" s="0" t="s">
        <v>6</v>
      </c>
      <c r="H305" s="0" t="n">
        <v>9</v>
      </c>
      <c r="I305" s="0" t="s">
        <v>167</v>
      </c>
      <c r="J305" s="0" t="n">
        <v>1</v>
      </c>
      <c r="K305" s="0" t="n">
        <v>2</v>
      </c>
      <c r="L305" s="0" t="n">
        <v>3</v>
      </c>
      <c r="M305" s="0" t="n">
        <v>4</v>
      </c>
      <c r="N305" s="0" t="n">
        <v>5</v>
      </c>
      <c r="O305" s="0" t="n">
        <v>5</v>
      </c>
      <c r="P305" s="0" t="n">
        <v>1</v>
      </c>
      <c r="Q305" s="0" t="n">
        <v>7</v>
      </c>
      <c r="R305" s="0" t="n">
        <v>4</v>
      </c>
      <c r="S305" s="0" t="n">
        <v>4</v>
      </c>
      <c r="T305" s="0" t="n">
        <v>3</v>
      </c>
      <c r="U305" s="0" t="n">
        <v>2</v>
      </c>
      <c r="V305" s="0" t="n">
        <v>6</v>
      </c>
      <c r="W305" s="0" t="n">
        <v>5</v>
      </c>
      <c r="X305" s="0" t="n">
        <v>10</v>
      </c>
      <c r="Y305" s="0" t="n">
        <v>6</v>
      </c>
      <c r="Z305" s="0" t="n">
        <v>8</v>
      </c>
      <c r="AA305" s="0" t="n">
        <v>7</v>
      </c>
      <c r="AB305" s="0" t="n">
        <v>6</v>
      </c>
      <c r="AC305" s="0" t="n">
        <v>8</v>
      </c>
      <c r="AD305" s="0" t="n">
        <v>6</v>
      </c>
      <c r="AE305" s="0" t="n">
        <v>11</v>
      </c>
      <c r="AF305" s="0" t="n">
        <v>4</v>
      </c>
      <c r="AG305" s="0" t="n">
        <v>13</v>
      </c>
      <c r="AH305" s="0" t="n">
        <v>9</v>
      </c>
    </row>
    <row r="306" customFormat="false" ht="12.75" hidden="false" customHeight="false" outlineLevel="0" collapsed="false">
      <c r="A306" s="0" t="n">
        <v>12077010</v>
      </c>
      <c r="B306" s="0" t="n">
        <v>1</v>
      </c>
      <c r="C306" s="0" t="s">
        <v>5</v>
      </c>
      <c r="D306" s="0" t="n">
        <v>770</v>
      </c>
      <c r="E306" s="0" t="s">
        <v>122</v>
      </c>
      <c r="F306" s="0" t="n">
        <v>2</v>
      </c>
      <c r="G306" s="0" t="s">
        <v>6</v>
      </c>
      <c r="H306" s="0" t="n">
        <v>10</v>
      </c>
      <c r="I306" s="0" t="s">
        <v>168</v>
      </c>
      <c r="J306" s="0" t="n">
        <v>5</v>
      </c>
      <c r="K306" s="0" t="n">
        <v>4</v>
      </c>
      <c r="L306" s="0" t="n">
        <v>0</v>
      </c>
      <c r="M306" s="0" t="n">
        <v>4</v>
      </c>
      <c r="N306" s="0" t="n">
        <v>1</v>
      </c>
      <c r="O306" s="0" t="n">
        <v>0</v>
      </c>
      <c r="P306" s="0" t="n">
        <v>4</v>
      </c>
      <c r="Q306" s="0" t="n">
        <v>2</v>
      </c>
      <c r="R306" s="0" t="n">
        <v>2</v>
      </c>
      <c r="S306" s="0" t="n">
        <v>3</v>
      </c>
      <c r="T306" s="0" t="n">
        <v>5</v>
      </c>
      <c r="U306" s="0" t="n">
        <v>6</v>
      </c>
      <c r="V306" s="0" t="n">
        <v>8</v>
      </c>
      <c r="W306" s="0" t="n">
        <v>11</v>
      </c>
      <c r="X306" s="0" t="n">
        <v>6</v>
      </c>
      <c r="Y306" s="0" t="n">
        <v>8</v>
      </c>
      <c r="Z306" s="0" t="n">
        <v>9</v>
      </c>
      <c r="AA306" s="0" t="n">
        <v>8</v>
      </c>
      <c r="AB306" s="0" t="n">
        <v>10</v>
      </c>
      <c r="AC306" s="0" t="n">
        <v>13</v>
      </c>
      <c r="AD306" s="0" t="n">
        <v>7</v>
      </c>
      <c r="AE306" s="0" t="n">
        <v>8</v>
      </c>
      <c r="AF306" s="0" t="n">
        <v>14</v>
      </c>
      <c r="AG306" s="0" t="n">
        <v>6</v>
      </c>
      <c r="AH306" s="0" t="n">
        <v>9</v>
      </c>
    </row>
    <row r="307" customFormat="false" ht="12.75" hidden="false" customHeight="false" outlineLevel="0" collapsed="false">
      <c r="A307" s="0" t="n">
        <v>12077011</v>
      </c>
      <c r="B307" s="0" t="n">
        <v>1</v>
      </c>
      <c r="C307" s="0" t="s">
        <v>5</v>
      </c>
      <c r="D307" s="0" t="n">
        <v>770</v>
      </c>
      <c r="E307" s="0" t="s">
        <v>122</v>
      </c>
      <c r="F307" s="0" t="n">
        <v>2</v>
      </c>
      <c r="G307" s="0" t="s">
        <v>6</v>
      </c>
      <c r="H307" s="0" t="n">
        <v>11</v>
      </c>
      <c r="I307" s="0" t="s">
        <v>169</v>
      </c>
      <c r="J307" s="0" t="n">
        <v>3</v>
      </c>
      <c r="K307" s="0" t="n">
        <v>4</v>
      </c>
      <c r="L307" s="0" t="n">
        <v>3</v>
      </c>
      <c r="M307" s="0" t="n">
        <v>5</v>
      </c>
      <c r="N307" s="0" t="n">
        <v>6</v>
      </c>
      <c r="O307" s="0" t="n">
        <v>10</v>
      </c>
      <c r="P307" s="0" t="n">
        <v>7</v>
      </c>
      <c r="Q307" s="0" t="n">
        <v>4</v>
      </c>
      <c r="R307" s="0" t="n">
        <v>4</v>
      </c>
      <c r="S307" s="0" t="n">
        <v>4</v>
      </c>
      <c r="T307" s="0" t="n">
        <v>3</v>
      </c>
      <c r="U307" s="0" t="n">
        <v>5</v>
      </c>
      <c r="V307" s="0" t="n">
        <v>5</v>
      </c>
      <c r="W307" s="0" t="n">
        <v>8</v>
      </c>
      <c r="X307" s="0" t="n">
        <v>7</v>
      </c>
      <c r="Y307" s="0" t="n">
        <v>10</v>
      </c>
      <c r="Z307" s="0" t="n">
        <v>8</v>
      </c>
      <c r="AA307" s="0" t="n">
        <v>9</v>
      </c>
      <c r="AB307" s="0" t="n">
        <v>8</v>
      </c>
      <c r="AC307" s="0" t="n">
        <v>12</v>
      </c>
      <c r="AD307" s="0" t="n">
        <v>11</v>
      </c>
      <c r="AE307" s="0" t="n">
        <v>8</v>
      </c>
      <c r="AF307" s="0" t="n">
        <v>9</v>
      </c>
      <c r="AG307" s="0" t="n">
        <v>11</v>
      </c>
      <c r="AH307" s="0" t="n">
        <v>13</v>
      </c>
    </row>
    <row r="308" customFormat="false" ht="12.75" hidden="false" customHeight="false" outlineLevel="0" collapsed="false">
      <c r="A308" s="0" t="n">
        <v>12077012</v>
      </c>
      <c r="B308" s="0" t="n">
        <v>1</v>
      </c>
      <c r="C308" s="0" t="s">
        <v>5</v>
      </c>
      <c r="D308" s="0" t="n">
        <v>770</v>
      </c>
      <c r="E308" s="0" t="s">
        <v>122</v>
      </c>
      <c r="F308" s="0" t="n">
        <v>2</v>
      </c>
      <c r="G308" s="0" t="s">
        <v>6</v>
      </c>
      <c r="H308" s="0" t="n">
        <v>12</v>
      </c>
      <c r="I308" s="0" t="s">
        <v>170</v>
      </c>
      <c r="J308" s="0" t="n">
        <v>5</v>
      </c>
      <c r="K308" s="0" t="n">
        <v>6</v>
      </c>
      <c r="L308" s="0" t="n">
        <v>7</v>
      </c>
      <c r="M308" s="0" t="n">
        <v>6</v>
      </c>
      <c r="N308" s="0" t="n">
        <v>8</v>
      </c>
      <c r="O308" s="0" t="n">
        <v>7</v>
      </c>
      <c r="P308" s="0" t="n">
        <v>7</v>
      </c>
      <c r="Q308" s="0" t="n">
        <v>8</v>
      </c>
      <c r="R308" s="0" t="n">
        <v>2</v>
      </c>
      <c r="S308" s="0" t="n">
        <v>8</v>
      </c>
      <c r="T308" s="0" t="n">
        <v>10</v>
      </c>
      <c r="U308" s="0" t="n">
        <v>4</v>
      </c>
      <c r="V308" s="0" t="n">
        <v>4</v>
      </c>
      <c r="W308" s="0" t="n">
        <v>9</v>
      </c>
      <c r="X308" s="0" t="n">
        <v>2</v>
      </c>
      <c r="Y308" s="0" t="n">
        <v>8</v>
      </c>
      <c r="Z308" s="0" t="n">
        <v>9</v>
      </c>
      <c r="AA308" s="0" t="n">
        <v>7</v>
      </c>
      <c r="AB308" s="0" t="n">
        <v>12</v>
      </c>
      <c r="AC308" s="0" t="n">
        <v>12</v>
      </c>
      <c r="AD308" s="0" t="n">
        <v>13</v>
      </c>
      <c r="AE308" s="0" t="n">
        <v>6</v>
      </c>
      <c r="AF308" s="0" t="n">
        <v>8</v>
      </c>
      <c r="AG308" s="0" t="n">
        <v>14</v>
      </c>
      <c r="AH308" s="0" t="n">
        <v>12</v>
      </c>
    </row>
    <row r="309" customFormat="false" ht="12.75" hidden="false" customHeight="false" outlineLevel="0" collapsed="false">
      <c r="A309" s="0" t="n">
        <v>12077013</v>
      </c>
      <c r="B309" s="0" t="n">
        <v>1</v>
      </c>
      <c r="C309" s="0" t="s">
        <v>5</v>
      </c>
      <c r="D309" s="0" t="n">
        <v>770</v>
      </c>
      <c r="E309" s="0" t="s">
        <v>122</v>
      </c>
      <c r="F309" s="0" t="n">
        <v>2</v>
      </c>
      <c r="G309" s="0" t="s">
        <v>6</v>
      </c>
      <c r="H309" s="0" t="n">
        <v>13</v>
      </c>
      <c r="I309" s="0" t="s">
        <v>171</v>
      </c>
      <c r="J309" s="0" t="n">
        <v>11</v>
      </c>
      <c r="K309" s="0" t="n">
        <v>5</v>
      </c>
      <c r="L309" s="0" t="n">
        <v>15</v>
      </c>
      <c r="M309" s="0" t="n">
        <v>6</v>
      </c>
      <c r="N309" s="0" t="n">
        <v>8</v>
      </c>
      <c r="O309" s="0" t="n">
        <v>12</v>
      </c>
      <c r="P309" s="0" t="n">
        <v>12</v>
      </c>
      <c r="Q309" s="0" t="n">
        <v>9</v>
      </c>
      <c r="R309" s="0" t="n">
        <v>7</v>
      </c>
      <c r="S309" s="0" t="n">
        <v>6</v>
      </c>
      <c r="T309" s="0" t="n">
        <v>6</v>
      </c>
      <c r="U309" s="0" t="n">
        <v>3</v>
      </c>
      <c r="V309" s="0" t="n">
        <v>8</v>
      </c>
      <c r="W309" s="0" t="n">
        <v>7</v>
      </c>
      <c r="X309" s="0" t="n">
        <v>9</v>
      </c>
      <c r="Y309" s="0" t="n">
        <v>10</v>
      </c>
      <c r="Z309" s="0" t="n">
        <v>9</v>
      </c>
      <c r="AA309" s="0" t="n">
        <v>9</v>
      </c>
      <c r="AB309" s="0" t="n">
        <v>13</v>
      </c>
      <c r="AC309" s="0" t="n">
        <v>12</v>
      </c>
      <c r="AD309" s="0" t="n">
        <v>5</v>
      </c>
      <c r="AE309" s="0" t="n">
        <v>12</v>
      </c>
      <c r="AF309" s="0" t="n">
        <v>19</v>
      </c>
      <c r="AG309" s="0" t="n">
        <v>14</v>
      </c>
      <c r="AH309" s="0" t="n">
        <v>10</v>
      </c>
    </row>
    <row r="310" customFormat="false" ht="12.75" hidden="false" customHeight="false" outlineLevel="0" collapsed="false">
      <c r="A310" s="0" t="n">
        <v>12077014</v>
      </c>
      <c r="B310" s="0" t="n">
        <v>1</v>
      </c>
      <c r="C310" s="0" t="s">
        <v>5</v>
      </c>
      <c r="D310" s="0" t="n">
        <v>770</v>
      </c>
      <c r="E310" s="0" t="s">
        <v>122</v>
      </c>
      <c r="F310" s="0" t="n">
        <v>2</v>
      </c>
      <c r="G310" s="0" t="s">
        <v>6</v>
      </c>
      <c r="H310" s="0" t="n">
        <v>14</v>
      </c>
      <c r="I310" s="0" t="s">
        <v>172</v>
      </c>
      <c r="J310" s="0" t="n">
        <v>14</v>
      </c>
      <c r="K310" s="0" t="n">
        <v>15</v>
      </c>
      <c r="L310" s="0" t="n">
        <v>11</v>
      </c>
      <c r="M310" s="0" t="n">
        <v>13</v>
      </c>
      <c r="N310" s="0" t="n">
        <v>17</v>
      </c>
      <c r="O310" s="0" t="n">
        <v>13</v>
      </c>
      <c r="P310" s="0" t="n">
        <v>11</v>
      </c>
      <c r="Q310" s="0" t="n">
        <v>15</v>
      </c>
      <c r="R310" s="0" t="n">
        <v>11</v>
      </c>
      <c r="S310" s="0" t="n">
        <v>18</v>
      </c>
      <c r="T310" s="0" t="n">
        <v>15</v>
      </c>
      <c r="U310" s="0" t="n">
        <v>10</v>
      </c>
      <c r="V310" s="0" t="n">
        <v>7</v>
      </c>
      <c r="W310" s="0" t="n">
        <v>11</v>
      </c>
      <c r="X310" s="0" t="n">
        <v>14</v>
      </c>
      <c r="Y310" s="0" t="n">
        <v>9</v>
      </c>
      <c r="Z310" s="0" t="n">
        <v>10</v>
      </c>
      <c r="AA310" s="0" t="n">
        <v>15</v>
      </c>
      <c r="AB310" s="0" t="n">
        <v>8</v>
      </c>
      <c r="AC310" s="0" t="n">
        <v>11</v>
      </c>
      <c r="AD310" s="0" t="n">
        <v>12</v>
      </c>
      <c r="AE310" s="0" t="n">
        <v>11</v>
      </c>
      <c r="AF310" s="0" t="n">
        <v>14</v>
      </c>
      <c r="AG310" s="0" t="n">
        <v>11</v>
      </c>
      <c r="AH310" s="0" t="n">
        <v>14</v>
      </c>
    </row>
    <row r="311" customFormat="false" ht="12.75" hidden="false" customHeight="false" outlineLevel="0" collapsed="false">
      <c r="A311" s="0" t="n">
        <v>12077015</v>
      </c>
      <c r="B311" s="0" t="n">
        <v>1</v>
      </c>
      <c r="C311" s="0" t="s">
        <v>5</v>
      </c>
      <c r="D311" s="0" t="n">
        <v>770</v>
      </c>
      <c r="E311" s="0" t="s">
        <v>122</v>
      </c>
      <c r="F311" s="0" t="n">
        <v>2</v>
      </c>
      <c r="G311" s="0" t="s">
        <v>6</v>
      </c>
      <c r="H311" s="0" t="n">
        <v>15</v>
      </c>
      <c r="I311" s="0" t="s">
        <v>173</v>
      </c>
      <c r="J311" s="0" t="n">
        <v>14</v>
      </c>
      <c r="K311" s="0" t="n">
        <v>17</v>
      </c>
      <c r="L311" s="0" t="n">
        <v>13</v>
      </c>
      <c r="M311" s="0" t="n">
        <v>11</v>
      </c>
      <c r="N311" s="0" t="n">
        <v>17</v>
      </c>
      <c r="O311" s="0" t="n">
        <v>15</v>
      </c>
      <c r="P311" s="0" t="n">
        <v>12</v>
      </c>
      <c r="Q311" s="0" t="n">
        <v>13</v>
      </c>
      <c r="R311" s="0" t="n">
        <v>13</v>
      </c>
      <c r="S311" s="0" t="n">
        <v>5</v>
      </c>
      <c r="T311" s="0" t="n">
        <v>11</v>
      </c>
      <c r="U311" s="0" t="n">
        <v>17</v>
      </c>
      <c r="V311" s="0" t="n">
        <v>11</v>
      </c>
      <c r="W311" s="0" t="n">
        <v>12</v>
      </c>
      <c r="X311" s="0" t="n">
        <v>9</v>
      </c>
      <c r="Y311" s="0" t="n">
        <v>13</v>
      </c>
      <c r="Z311" s="0" t="n">
        <v>10</v>
      </c>
      <c r="AA311" s="0" t="n">
        <v>13</v>
      </c>
      <c r="AB311" s="0" t="n">
        <v>13</v>
      </c>
      <c r="AC311" s="0" t="n">
        <v>10</v>
      </c>
      <c r="AD311" s="0" t="n">
        <v>14</v>
      </c>
      <c r="AE311" s="0" t="n">
        <v>16</v>
      </c>
      <c r="AF311" s="0" t="n">
        <v>18</v>
      </c>
      <c r="AG311" s="0" t="n">
        <v>23</v>
      </c>
      <c r="AH311" s="0" t="n">
        <v>21</v>
      </c>
    </row>
    <row r="312" customFormat="false" ht="12.75" hidden="false" customHeight="false" outlineLevel="0" collapsed="false">
      <c r="A312" s="0" t="n">
        <v>12077016</v>
      </c>
      <c r="B312" s="0" t="n">
        <v>1</v>
      </c>
      <c r="C312" s="0" t="s">
        <v>5</v>
      </c>
      <c r="D312" s="0" t="n">
        <v>770</v>
      </c>
      <c r="E312" s="0" t="s">
        <v>122</v>
      </c>
      <c r="F312" s="0" t="n">
        <v>2</v>
      </c>
      <c r="G312" s="0" t="s">
        <v>6</v>
      </c>
      <c r="H312" s="0" t="n">
        <v>16</v>
      </c>
      <c r="I312" s="0" t="s">
        <v>174</v>
      </c>
      <c r="J312" s="0" t="n">
        <v>8</v>
      </c>
      <c r="K312" s="0" t="n">
        <v>14</v>
      </c>
      <c r="L312" s="0" t="n">
        <v>13</v>
      </c>
      <c r="M312" s="0" t="n">
        <v>12</v>
      </c>
      <c r="N312" s="0" t="n">
        <v>9</v>
      </c>
      <c r="O312" s="0" t="n">
        <v>14</v>
      </c>
      <c r="P312" s="0" t="n">
        <v>14</v>
      </c>
      <c r="Q312" s="0" t="n">
        <v>10</v>
      </c>
      <c r="R312" s="0" t="n">
        <v>18</v>
      </c>
      <c r="S312" s="0" t="n">
        <v>16</v>
      </c>
      <c r="T312" s="0" t="n">
        <v>12</v>
      </c>
      <c r="U312" s="0" t="n">
        <v>13</v>
      </c>
      <c r="V312" s="0" t="n">
        <v>12</v>
      </c>
      <c r="W312" s="0" t="n">
        <v>10</v>
      </c>
      <c r="X312" s="0" t="n">
        <v>7</v>
      </c>
      <c r="Y312" s="0" t="n">
        <v>11</v>
      </c>
      <c r="Z312" s="0" t="n">
        <v>13</v>
      </c>
      <c r="AA312" s="0" t="n">
        <v>13</v>
      </c>
      <c r="AB312" s="0" t="n">
        <v>11</v>
      </c>
      <c r="AC312" s="0" t="n">
        <v>18</v>
      </c>
      <c r="AD312" s="0" t="n">
        <v>15</v>
      </c>
      <c r="AE312" s="0" t="n">
        <v>8</v>
      </c>
      <c r="AF312" s="0" t="n">
        <v>12</v>
      </c>
      <c r="AG312" s="0" t="n">
        <v>19</v>
      </c>
      <c r="AH312" s="0" t="n">
        <v>13</v>
      </c>
    </row>
    <row r="313" customFormat="false" ht="12.75" hidden="false" customHeight="false" outlineLevel="0" collapsed="false">
      <c r="A313" s="0" t="n">
        <v>12077017</v>
      </c>
      <c r="B313" s="0" t="n">
        <v>1</v>
      </c>
      <c r="C313" s="0" t="s">
        <v>5</v>
      </c>
      <c r="D313" s="0" t="n">
        <v>770</v>
      </c>
      <c r="E313" s="0" t="s">
        <v>122</v>
      </c>
      <c r="F313" s="0" t="n">
        <v>2</v>
      </c>
      <c r="G313" s="0" t="s">
        <v>6</v>
      </c>
      <c r="H313" s="0" t="n">
        <v>17</v>
      </c>
      <c r="I313" s="0" t="s">
        <v>175</v>
      </c>
      <c r="J313" s="0" t="n">
        <v>11</v>
      </c>
      <c r="K313" s="0" t="n">
        <v>4</v>
      </c>
      <c r="L313" s="0" t="n">
        <v>9</v>
      </c>
      <c r="M313" s="0" t="n">
        <v>6</v>
      </c>
      <c r="N313" s="0" t="n">
        <v>10</v>
      </c>
      <c r="O313" s="0" t="n">
        <v>4</v>
      </c>
      <c r="P313" s="0" t="n">
        <v>10</v>
      </c>
      <c r="Q313" s="0" t="n">
        <v>10</v>
      </c>
      <c r="R313" s="0" t="n">
        <v>9</v>
      </c>
      <c r="S313" s="0" t="n">
        <v>16</v>
      </c>
      <c r="T313" s="0" t="n">
        <v>3</v>
      </c>
      <c r="U313" s="0" t="n">
        <v>11</v>
      </c>
      <c r="V313" s="0" t="n">
        <v>9</v>
      </c>
      <c r="W313" s="0" t="n">
        <v>8</v>
      </c>
      <c r="X313" s="0" t="n">
        <v>14</v>
      </c>
      <c r="Y313" s="0" t="n">
        <v>7</v>
      </c>
      <c r="Z313" s="0" t="n">
        <v>8</v>
      </c>
      <c r="AA313" s="0" t="n">
        <v>12</v>
      </c>
      <c r="AB313" s="0" t="n">
        <v>9</v>
      </c>
      <c r="AC313" s="0" t="n">
        <v>10</v>
      </c>
      <c r="AD313" s="0" t="n">
        <v>7</v>
      </c>
      <c r="AE313" s="0" t="n">
        <v>12</v>
      </c>
      <c r="AF313" s="0" t="n">
        <v>10</v>
      </c>
      <c r="AG313" s="0" t="n">
        <v>11</v>
      </c>
      <c r="AH313" s="0" t="n">
        <v>15</v>
      </c>
    </row>
    <row r="314" customFormat="false" ht="12.75" hidden="false" customHeight="false" outlineLevel="0" collapsed="false">
      <c r="A314" s="0" t="n">
        <v>12077018</v>
      </c>
      <c r="B314" s="0" t="n">
        <v>1</v>
      </c>
      <c r="C314" s="0" t="s">
        <v>5</v>
      </c>
      <c r="D314" s="0" t="n">
        <v>770</v>
      </c>
      <c r="E314" s="0" t="s">
        <v>122</v>
      </c>
      <c r="F314" s="0" t="n">
        <v>2</v>
      </c>
      <c r="G314" s="0" t="s">
        <v>6</v>
      </c>
      <c r="H314" s="0" t="n">
        <v>18</v>
      </c>
      <c r="I314" s="0" t="s">
        <v>176</v>
      </c>
      <c r="J314" s="0" t="n">
        <v>4</v>
      </c>
      <c r="K314" s="0" t="n">
        <v>5</v>
      </c>
      <c r="L314" s="0" t="n">
        <v>7</v>
      </c>
      <c r="M314" s="0" t="n">
        <v>7</v>
      </c>
      <c r="N314" s="0" t="n">
        <v>4</v>
      </c>
      <c r="O314" s="0" t="n">
        <v>4</v>
      </c>
      <c r="P314" s="0" t="n">
        <v>10</v>
      </c>
      <c r="Q314" s="0" t="n">
        <v>11</v>
      </c>
      <c r="R314" s="0" t="n">
        <v>5</v>
      </c>
      <c r="S314" s="0" t="n">
        <v>7</v>
      </c>
      <c r="T314" s="0" t="n">
        <v>4</v>
      </c>
      <c r="U314" s="0" t="n">
        <v>18</v>
      </c>
      <c r="V314" s="0" t="n">
        <v>5</v>
      </c>
      <c r="W314" s="0" t="n">
        <v>9</v>
      </c>
      <c r="X314" s="0" t="n">
        <v>5</v>
      </c>
      <c r="Y314" s="0" t="n">
        <v>8</v>
      </c>
      <c r="Z314" s="0" t="n">
        <v>4</v>
      </c>
      <c r="AA314" s="0" t="n">
        <v>4</v>
      </c>
      <c r="AB314" s="0" t="n">
        <v>7</v>
      </c>
      <c r="AC314" s="0" t="n">
        <v>4</v>
      </c>
      <c r="AD314" s="0" t="n">
        <v>5</v>
      </c>
      <c r="AE314" s="0" t="n">
        <v>5</v>
      </c>
      <c r="AF314" s="0" t="n">
        <v>5</v>
      </c>
      <c r="AG314" s="0" t="n">
        <v>10</v>
      </c>
      <c r="AH314" s="0" t="n">
        <v>7</v>
      </c>
    </row>
    <row r="315" customFormat="false" ht="12.75" hidden="false" customHeight="false" outlineLevel="0" collapsed="false">
      <c r="A315" s="0" t="n">
        <v>12077019</v>
      </c>
      <c r="B315" s="0" t="n">
        <v>1</v>
      </c>
      <c r="C315" s="0" t="s">
        <v>5</v>
      </c>
      <c r="D315" s="0" t="n">
        <v>770</v>
      </c>
      <c r="E315" s="0" t="s">
        <v>122</v>
      </c>
      <c r="F315" s="0" t="n">
        <v>2</v>
      </c>
      <c r="G315" s="0" t="s">
        <v>6</v>
      </c>
      <c r="H315" s="0" t="n">
        <v>19</v>
      </c>
      <c r="I315" s="0" t="s">
        <v>177</v>
      </c>
      <c r="J315" s="0" t="n">
        <v>83</v>
      </c>
      <c r="K315" s="0" t="n">
        <v>83</v>
      </c>
      <c r="L315" s="0" t="n">
        <v>90</v>
      </c>
      <c r="M315" s="0" t="n">
        <v>84</v>
      </c>
      <c r="N315" s="0" t="n">
        <v>91</v>
      </c>
      <c r="O315" s="0" t="n">
        <v>89</v>
      </c>
      <c r="P315" s="0" t="n">
        <v>94</v>
      </c>
      <c r="Q315" s="0" t="n">
        <v>99</v>
      </c>
      <c r="R315" s="0" t="n">
        <v>83</v>
      </c>
      <c r="S315" s="0" t="n">
        <v>94</v>
      </c>
      <c r="T315" s="0" t="n">
        <v>82</v>
      </c>
      <c r="U315" s="0" t="n">
        <v>101</v>
      </c>
      <c r="V315" s="0" t="n">
        <v>88</v>
      </c>
      <c r="W315" s="0" t="n">
        <v>99</v>
      </c>
      <c r="X315" s="0" t="n">
        <v>91</v>
      </c>
      <c r="Y315" s="0" t="n">
        <v>101</v>
      </c>
      <c r="Z315" s="0" t="n">
        <v>103</v>
      </c>
      <c r="AA315" s="0" t="n">
        <v>108</v>
      </c>
      <c r="AB315" s="0" t="n">
        <v>109</v>
      </c>
      <c r="AC315" s="0" t="n">
        <v>125</v>
      </c>
      <c r="AD315" s="0" t="n">
        <v>113</v>
      </c>
      <c r="AE315" s="0" t="n">
        <v>109</v>
      </c>
      <c r="AF315" s="0" t="n">
        <v>123</v>
      </c>
      <c r="AG315" s="0" t="n">
        <v>142</v>
      </c>
      <c r="AH315" s="0" t="n">
        <v>130</v>
      </c>
    </row>
    <row r="316" customFormat="false" ht="12.75" hidden="false" customHeight="false" outlineLevel="0" collapsed="false">
      <c r="A316" s="0" t="n">
        <v>12077020</v>
      </c>
      <c r="B316" s="0" t="n">
        <v>1</v>
      </c>
      <c r="C316" s="0" t="s">
        <v>5</v>
      </c>
      <c r="D316" s="0" t="n">
        <v>770</v>
      </c>
      <c r="E316" s="0" t="s">
        <v>122</v>
      </c>
      <c r="F316" s="0" t="n">
        <v>2</v>
      </c>
      <c r="G316" s="0" t="s">
        <v>6</v>
      </c>
      <c r="H316" s="0" t="n">
        <v>20</v>
      </c>
      <c r="I316" s="0" t="s">
        <v>17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2077021</v>
      </c>
      <c r="B317" s="0" t="n">
        <v>1</v>
      </c>
      <c r="C317" s="0" t="s">
        <v>5</v>
      </c>
      <c r="D317" s="0" t="n">
        <v>770</v>
      </c>
      <c r="E317" s="0" t="s">
        <v>122</v>
      </c>
      <c r="F317" s="0" t="n">
        <v>2</v>
      </c>
      <c r="G317" s="0" t="s">
        <v>6</v>
      </c>
      <c r="H317" s="0" t="n">
        <v>21</v>
      </c>
      <c r="I317" s="0" t="s">
        <v>17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2077022</v>
      </c>
      <c r="B318" s="0" t="n">
        <v>1</v>
      </c>
      <c r="C318" s="0" t="s">
        <v>5</v>
      </c>
      <c r="D318" s="0" t="n">
        <v>770</v>
      </c>
      <c r="E318" s="0" t="s">
        <v>122</v>
      </c>
      <c r="F318" s="0" t="n">
        <v>2</v>
      </c>
      <c r="G318" s="0" t="s">
        <v>6</v>
      </c>
      <c r="H318" s="0" t="n">
        <v>22</v>
      </c>
      <c r="I318" s="0" t="s">
        <v>18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12077023</v>
      </c>
      <c r="B319" s="0" t="n">
        <v>1</v>
      </c>
      <c r="C319" s="0" t="s">
        <v>5</v>
      </c>
      <c r="D319" s="0" t="n">
        <v>770</v>
      </c>
      <c r="E319" s="0" t="s">
        <v>122</v>
      </c>
      <c r="F319" s="0" t="n">
        <v>2</v>
      </c>
      <c r="G319" s="0" t="s">
        <v>6</v>
      </c>
      <c r="H319" s="0" t="n">
        <v>23</v>
      </c>
      <c r="I319" s="0" t="s">
        <v>18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12077024</v>
      </c>
      <c r="B320" s="0" t="n">
        <v>1</v>
      </c>
      <c r="C320" s="0" t="s">
        <v>5</v>
      </c>
      <c r="D320" s="0" t="n">
        <v>770</v>
      </c>
      <c r="E320" s="0" t="s">
        <v>122</v>
      </c>
      <c r="F320" s="0" t="n">
        <v>2</v>
      </c>
      <c r="G320" s="0" t="s">
        <v>6</v>
      </c>
      <c r="H320" s="0" t="n">
        <v>24</v>
      </c>
      <c r="I320" s="0" t="s">
        <v>182</v>
      </c>
      <c r="J320" s="0" t="n">
        <v>0</v>
      </c>
      <c r="K320" s="0" t="n">
        <v>0.492234992985651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.640770975637888</v>
      </c>
      <c r="S320" s="0" t="n">
        <v>0</v>
      </c>
      <c r="T320" s="0" t="n">
        <v>0</v>
      </c>
      <c r="U320" s="0" t="n">
        <v>0</v>
      </c>
      <c r="V320" s="0" t="n">
        <v>0.618834857729866</v>
      </c>
      <c r="W320" s="0" t="n">
        <v>0</v>
      </c>
      <c r="X320" s="0" t="n">
        <v>0</v>
      </c>
      <c r="Y320" s="0" t="n">
        <v>0.59005404895088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12077025</v>
      </c>
      <c r="B321" s="0" t="n">
        <v>1</v>
      </c>
      <c r="C321" s="0" t="s">
        <v>5</v>
      </c>
      <c r="D321" s="0" t="n">
        <v>770</v>
      </c>
      <c r="E321" s="0" t="s">
        <v>122</v>
      </c>
      <c r="F321" s="0" t="n">
        <v>2</v>
      </c>
      <c r="G321" s="0" t="s">
        <v>6</v>
      </c>
      <c r="H321" s="0" t="n">
        <v>25</v>
      </c>
      <c r="I321" s="0" t="s">
        <v>183</v>
      </c>
      <c r="J321" s="0" t="n">
        <v>0.965278917343166</v>
      </c>
      <c r="K321" s="0" t="n">
        <v>0</v>
      </c>
      <c r="L321" s="0" t="n">
        <v>0</v>
      </c>
      <c r="M321" s="0" t="n">
        <v>0.483166479842294</v>
      </c>
      <c r="N321" s="0" t="n">
        <v>0</v>
      </c>
      <c r="O321" s="0" t="n">
        <v>0</v>
      </c>
      <c r="P321" s="0" t="n">
        <v>0</v>
      </c>
      <c r="Q321" s="0" t="n">
        <v>1.03702167375298</v>
      </c>
      <c r="R321" s="0" t="n">
        <v>1.07965127263894</v>
      </c>
      <c r="S321" s="0" t="n">
        <v>0.564751594011374</v>
      </c>
      <c r="T321" s="0" t="n">
        <v>0</v>
      </c>
      <c r="U321" s="0" t="n">
        <v>1.2363690314285</v>
      </c>
      <c r="V321" s="0" t="n">
        <v>0.650656186764352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1.17645674756768</v>
      </c>
      <c r="AC321" s="0" t="n">
        <v>0</v>
      </c>
      <c r="AD321" s="0" t="n">
        <v>0</v>
      </c>
      <c r="AE321" s="0" t="n">
        <v>0.56832066925442</v>
      </c>
      <c r="AF321" s="0" t="n">
        <v>0</v>
      </c>
      <c r="AG321" s="0" t="n">
        <v>0</v>
      </c>
      <c r="AH321" s="0" t="n">
        <v>0.556544968833482</v>
      </c>
    </row>
    <row r="322" customFormat="false" ht="12.75" hidden="false" customHeight="false" outlineLevel="0" collapsed="false">
      <c r="A322" s="0" t="n">
        <v>12077026</v>
      </c>
      <c r="B322" s="0" t="n">
        <v>1</v>
      </c>
      <c r="C322" s="0" t="s">
        <v>5</v>
      </c>
      <c r="D322" s="0" t="n">
        <v>770</v>
      </c>
      <c r="E322" s="0" t="s">
        <v>122</v>
      </c>
      <c r="F322" s="0" t="n">
        <v>2</v>
      </c>
      <c r="G322" s="0" t="s">
        <v>6</v>
      </c>
      <c r="H322" s="0" t="n">
        <v>26</v>
      </c>
      <c r="I322" s="0" t="s">
        <v>184</v>
      </c>
      <c r="J322" s="0" t="n">
        <v>0</v>
      </c>
      <c r="K322" s="0" t="n">
        <v>0.514607123191799</v>
      </c>
      <c r="L322" s="0" t="n">
        <v>2.02115134886588</v>
      </c>
      <c r="M322" s="0" t="n">
        <v>0</v>
      </c>
      <c r="N322" s="0" t="n">
        <v>0.486431007058114</v>
      </c>
      <c r="O322" s="0" t="n">
        <v>0.959858708798065</v>
      </c>
      <c r="P322" s="0" t="n">
        <v>0.961016370913879</v>
      </c>
      <c r="Q322" s="0" t="n">
        <v>0.480607487864661</v>
      </c>
      <c r="R322" s="0" t="n">
        <v>0.483729749863346</v>
      </c>
      <c r="S322" s="0" t="n">
        <v>0</v>
      </c>
      <c r="T322" s="0" t="n">
        <v>1.50308131669923</v>
      </c>
      <c r="U322" s="0" t="n">
        <v>0</v>
      </c>
      <c r="V322" s="0" t="n">
        <v>1.03816286699057</v>
      </c>
      <c r="W322" s="0" t="n">
        <v>0</v>
      </c>
      <c r="X322" s="0" t="n">
        <v>0.559359198102654</v>
      </c>
      <c r="Y322" s="0" t="n">
        <v>1.15707930042986</v>
      </c>
      <c r="Z322" s="0" t="n">
        <v>1.20745239618928</v>
      </c>
      <c r="AA322" s="0" t="n">
        <v>1.25598161242919</v>
      </c>
      <c r="AB322" s="0" t="n">
        <v>1.92114346459012</v>
      </c>
      <c r="AC322" s="0" t="n">
        <v>0</v>
      </c>
      <c r="AD322" s="0" t="n">
        <v>1.87681816759986</v>
      </c>
      <c r="AE322" s="0" t="n">
        <v>0</v>
      </c>
      <c r="AF322" s="0" t="n">
        <v>1.17868235099982</v>
      </c>
      <c r="AG322" s="0" t="n">
        <v>1.72775230942892</v>
      </c>
      <c r="AH322" s="0" t="n">
        <v>0</v>
      </c>
    </row>
    <row r="323" customFormat="false" ht="12.75" hidden="false" customHeight="false" outlineLevel="0" collapsed="false">
      <c r="A323" s="0" t="n">
        <v>12077027</v>
      </c>
      <c r="B323" s="0" t="n">
        <v>1</v>
      </c>
      <c r="C323" s="0" t="s">
        <v>5</v>
      </c>
      <c r="D323" s="0" t="n">
        <v>770</v>
      </c>
      <c r="E323" s="0" t="s">
        <v>122</v>
      </c>
      <c r="F323" s="0" t="n">
        <v>2</v>
      </c>
      <c r="G323" s="0" t="s">
        <v>6</v>
      </c>
      <c r="H323" s="0" t="n">
        <v>27</v>
      </c>
      <c r="I323" s="0" t="s">
        <v>185</v>
      </c>
      <c r="J323" s="0" t="n">
        <v>1.77514792899408</v>
      </c>
      <c r="K323" s="0" t="n">
        <v>1.16791731145435</v>
      </c>
      <c r="L323" s="0" t="n">
        <v>1.13916624422585</v>
      </c>
      <c r="M323" s="0" t="n">
        <v>2.21846315964616</v>
      </c>
      <c r="N323" s="0" t="n">
        <v>2.15709008547469</v>
      </c>
      <c r="O323" s="0" t="n">
        <v>0.524796641301496</v>
      </c>
      <c r="P323" s="0" t="n">
        <v>2.05135568969143</v>
      </c>
      <c r="Q323" s="0" t="n">
        <v>1.51237119638644</v>
      </c>
      <c r="R323" s="0" t="n">
        <v>0</v>
      </c>
      <c r="S323" s="0" t="n">
        <v>0.975676387655742</v>
      </c>
      <c r="T323" s="0" t="n">
        <v>1.92556719988832</v>
      </c>
      <c r="U323" s="0" t="n">
        <v>1.43855913916621</v>
      </c>
      <c r="V323" s="0" t="n">
        <v>0.479087816796819</v>
      </c>
      <c r="W323" s="0" t="n">
        <v>0.96409702672477</v>
      </c>
      <c r="X323" s="0" t="n">
        <v>0.973913720983458</v>
      </c>
      <c r="Y323" s="0" t="n">
        <v>2.97026762111266</v>
      </c>
      <c r="Z323" s="0" t="n">
        <v>3.4979886565225</v>
      </c>
      <c r="AA323" s="0" t="n">
        <v>1.52303591826374</v>
      </c>
      <c r="AB323" s="0" t="n">
        <v>2.09165638268945</v>
      </c>
      <c r="AC323" s="0" t="n">
        <v>1.62859376357161</v>
      </c>
      <c r="AD323" s="0" t="n">
        <v>1.12164208401099</v>
      </c>
      <c r="AE323" s="0" t="n">
        <v>1.74792579472359</v>
      </c>
      <c r="AF323" s="0" t="n">
        <v>0.610314311870613</v>
      </c>
      <c r="AG323" s="0" t="n">
        <v>0.625332207735359</v>
      </c>
      <c r="AH323" s="0" t="n">
        <v>1.24857194583695</v>
      </c>
    </row>
    <row r="324" customFormat="false" ht="12.75" hidden="false" customHeight="false" outlineLevel="0" collapsed="false">
      <c r="A324" s="0" t="n">
        <v>12077028</v>
      </c>
      <c r="B324" s="0" t="n">
        <v>1</v>
      </c>
      <c r="C324" s="0" t="s">
        <v>5</v>
      </c>
      <c r="D324" s="0" t="n">
        <v>770</v>
      </c>
      <c r="E324" s="0" t="s">
        <v>122</v>
      </c>
      <c r="F324" s="0" t="n">
        <v>2</v>
      </c>
      <c r="G324" s="0" t="s">
        <v>6</v>
      </c>
      <c r="H324" s="0" t="n">
        <v>28</v>
      </c>
      <c r="I324" s="0" t="s">
        <v>186</v>
      </c>
      <c r="J324" s="0" t="n">
        <v>1.13106178424996</v>
      </c>
      <c r="K324" s="0" t="n">
        <v>1.67231537638245</v>
      </c>
      <c r="L324" s="0" t="n">
        <v>1.74286876198222</v>
      </c>
      <c r="M324" s="0" t="n">
        <v>2.95599120297018</v>
      </c>
      <c r="N324" s="0" t="n">
        <v>0.593302798015995</v>
      </c>
      <c r="O324" s="0" t="n">
        <v>1.18037972815855</v>
      </c>
      <c r="P324" s="0" t="n">
        <v>0</v>
      </c>
      <c r="Q324" s="0" t="n">
        <v>2.2747047148942</v>
      </c>
      <c r="R324" s="0" t="n">
        <v>2.21611559258931</v>
      </c>
      <c r="S324" s="0" t="n">
        <v>2.16175318183046</v>
      </c>
      <c r="T324" s="0" t="n">
        <v>1.58203650285558</v>
      </c>
      <c r="U324" s="0" t="n">
        <v>3.60212010497607</v>
      </c>
      <c r="V324" s="0" t="n">
        <v>4.04475521647024</v>
      </c>
      <c r="W324" s="0" t="n">
        <v>3.4717400361061</v>
      </c>
      <c r="X324" s="0" t="n">
        <v>2.4358162420227</v>
      </c>
      <c r="Y324" s="0" t="n">
        <v>0.956512174008695</v>
      </c>
      <c r="Z324" s="0" t="n">
        <v>2.85702041341085</v>
      </c>
      <c r="AA324" s="0" t="n">
        <v>2.84775881381353</v>
      </c>
      <c r="AB324" s="0" t="n">
        <v>1.42913627767165</v>
      </c>
      <c r="AC324" s="0" t="n">
        <v>5.77784197602196</v>
      </c>
      <c r="AD324" s="0" t="n">
        <v>6.36200804549325</v>
      </c>
      <c r="AE324" s="0" t="n">
        <v>3.94494824721018</v>
      </c>
      <c r="AF324" s="0" t="n">
        <v>3.51275128717244</v>
      </c>
      <c r="AG324" s="0" t="n">
        <v>3.110290915877</v>
      </c>
      <c r="AH324" s="0" t="n">
        <v>2.15483572071174</v>
      </c>
    </row>
    <row r="325" customFormat="false" ht="12.75" hidden="false" customHeight="false" outlineLevel="0" collapsed="false">
      <c r="A325" s="0" t="n">
        <v>12077029</v>
      </c>
      <c r="B325" s="0" t="n">
        <v>1</v>
      </c>
      <c r="C325" s="0" t="s">
        <v>5</v>
      </c>
      <c r="D325" s="0" t="n">
        <v>770</v>
      </c>
      <c r="E325" s="0" t="s">
        <v>122</v>
      </c>
      <c r="F325" s="0" t="n">
        <v>2</v>
      </c>
      <c r="G325" s="0" t="s">
        <v>6</v>
      </c>
      <c r="H325" s="0" t="n">
        <v>29</v>
      </c>
      <c r="I325" s="0" t="s">
        <v>187</v>
      </c>
      <c r="J325" s="0" t="n">
        <v>0.671736034607841</v>
      </c>
      <c r="K325" s="0" t="n">
        <v>1.31912199240186</v>
      </c>
      <c r="L325" s="0" t="n">
        <v>1.8485313418489</v>
      </c>
      <c r="M325" s="0" t="n">
        <v>2.37800818034814</v>
      </c>
      <c r="N325" s="0" t="n">
        <v>2.90016472935663</v>
      </c>
      <c r="O325" s="0" t="n">
        <v>2.83647709544745</v>
      </c>
      <c r="P325" s="0" t="n">
        <v>0.559575170530533</v>
      </c>
      <c r="Q325" s="0" t="n">
        <v>4.08513419665836</v>
      </c>
      <c r="R325" s="0" t="n">
        <v>2.37546618523885</v>
      </c>
      <c r="S325" s="0" t="n">
        <v>2.38415964332972</v>
      </c>
      <c r="T325" s="0" t="n">
        <v>1.78076418527071</v>
      </c>
      <c r="U325" s="0" t="n">
        <v>1.16970692992871</v>
      </c>
      <c r="V325" s="0" t="n">
        <v>3.419816697825</v>
      </c>
      <c r="W325" s="0" t="n">
        <v>2.77918280908682</v>
      </c>
      <c r="X325" s="0" t="n">
        <v>5.41066984092631</v>
      </c>
      <c r="Y325" s="0" t="n">
        <v>3.16726316789662</v>
      </c>
      <c r="Z325" s="0" t="n">
        <v>4.12734936464616</v>
      </c>
      <c r="AA325" s="0" t="n">
        <v>3.53803386403841</v>
      </c>
      <c r="AB325" s="0" t="n">
        <v>2.96772597996785</v>
      </c>
      <c r="AC325" s="0" t="n">
        <v>3.88802488335925</v>
      </c>
      <c r="AD325" s="0" t="n">
        <v>2.86539793213783</v>
      </c>
      <c r="AE325" s="0" t="n">
        <v>5.22413932304653</v>
      </c>
      <c r="AF325" s="0" t="n">
        <v>1.89784831447347</v>
      </c>
      <c r="AG325" s="0" t="n">
        <v>6.19640703721181</v>
      </c>
      <c r="AH325" s="0" t="n">
        <v>4.33123348717233</v>
      </c>
    </row>
    <row r="326" customFormat="false" ht="12.75" hidden="false" customHeight="false" outlineLevel="0" collapsed="false">
      <c r="A326" s="0" t="n">
        <v>12077030</v>
      </c>
      <c r="B326" s="0" t="n">
        <v>1</v>
      </c>
      <c r="C326" s="0" t="s">
        <v>5</v>
      </c>
      <c r="D326" s="0" t="n">
        <v>770</v>
      </c>
      <c r="E326" s="0" t="s">
        <v>122</v>
      </c>
      <c r="F326" s="0" t="n">
        <v>2</v>
      </c>
      <c r="G326" s="0" t="s">
        <v>6</v>
      </c>
      <c r="H326" s="0" t="n">
        <v>30</v>
      </c>
      <c r="I326" s="0" t="s">
        <v>188</v>
      </c>
      <c r="J326" s="0" t="n">
        <v>3.43357070752158</v>
      </c>
      <c r="K326" s="0" t="n">
        <v>2.77438686050383</v>
      </c>
      <c r="L326" s="0" t="n">
        <v>0</v>
      </c>
      <c r="M326" s="0" t="n">
        <v>2.74936764544155</v>
      </c>
      <c r="N326" s="0" t="n">
        <v>0.679731098377482</v>
      </c>
      <c r="O326" s="0" t="n">
        <v>0</v>
      </c>
      <c r="P326" s="0" t="n">
        <v>2.65929156472716</v>
      </c>
      <c r="Q326" s="0" t="n">
        <v>1.24286903888937</v>
      </c>
      <c r="R326" s="0" t="n">
        <v>1.20090548273398</v>
      </c>
      <c r="S326" s="0" t="n">
        <v>1.76020183647725</v>
      </c>
      <c r="T326" s="0" t="n">
        <v>2.86888067751486</v>
      </c>
      <c r="U326" s="0" t="n">
        <v>3.39088417304812</v>
      </c>
      <c r="V326" s="0" t="n">
        <v>4.70496903542254</v>
      </c>
      <c r="W326" s="0" t="n">
        <v>6.56720338628887</v>
      </c>
      <c r="X326" s="0" t="n">
        <v>3.58810900675163</v>
      </c>
      <c r="Y326" s="0" t="n">
        <v>4.7533317885005</v>
      </c>
      <c r="Z326" s="0" t="n">
        <v>5.26694640004214</v>
      </c>
      <c r="AA326" s="0" t="n">
        <v>4.56082140393485</v>
      </c>
      <c r="AB326" s="0" t="n">
        <v>5.56414907468201</v>
      </c>
      <c r="AC326" s="0" t="n">
        <v>7.0527983333695</v>
      </c>
      <c r="AD326" s="0" t="n">
        <v>3.71575533343596</v>
      </c>
      <c r="AE326" s="0" t="n">
        <v>4.15325511369536</v>
      </c>
      <c r="AF326" s="0" t="n">
        <v>7.1259149165759</v>
      </c>
      <c r="AG326" s="0" t="n">
        <v>2.99117603070941</v>
      </c>
      <c r="AH326" s="0" t="n">
        <v>4.40748685099756</v>
      </c>
    </row>
    <row r="327" customFormat="false" ht="12.75" hidden="false" customHeight="false" outlineLevel="0" collapsed="false">
      <c r="A327" s="0" t="n">
        <v>12077031</v>
      </c>
      <c r="B327" s="0" t="n">
        <v>1</v>
      </c>
      <c r="C327" s="0" t="s">
        <v>5</v>
      </c>
      <c r="D327" s="0" t="n">
        <v>770</v>
      </c>
      <c r="E327" s="0" t="s">
        <v>122</v>
      </c>
      <c r="F327" s="0" t="n">
        <v>2</v>
      </c>
      <c r="G327" s="0" t="s">
        <v>6</v>
      </c>
      <c r="H327" s="0" t="n">
        <v>31</v>
      </c>
      <c r="I327" s="0" t="s">
        <v>189</v>
      </c>
      <c r="J327" s="0" t="n">
        <v>2.10203266558762</v>
      </c>
      <c r="K327" s="0" t="n">
        <v>2.82551724625089</v>
      </c>
      <c r="L327" s="0" t="n">
        <v>2.12833883154198</v>
      </c>
      <c r="M327" s="0" t="n">
        <v>3.52706315559286</v>
      </c>
      <c r="N327" s="0" t="n">
        <v>4.20916756696084</v>
      </c>
      <c r="O327" s="0" t="n">
        <v>7.01011559680619</v>
      </c>
      <c r="P327" s="0" t="n">
        <v>4.95305214148747</v>
      </c>
      <c r="Q327" s="0" t="n">
        <v>2.83388476007623</v>
      </c>
      <c r="R327" s="0" t="n">
        <v>2.80239604862157</v>
      </c>
      <c r="S327" s="0" t="n">
        <v>2.7683193533206</v>
      </c>
      <c r="T327" s="0" t="n">
        <v>2.0658169273039</v>
      </c>
      <c r="U327" s="0" t="n">
        <v>3.37475279935745</v>
      </c>
      <c r="V327" s="0" t="n">
        <v>3.1487732379465</v>
      </c>
      <c r="W327" s="0" t="n">
        <v>4.8655289438153</v>
      </c>
      <c r="X327" s="0" t="n">
        <v>4.14704227020943</v>
      </c>
      <c r="Y327" s="0" t="n">
        <v>5.78258631955729</v>
      </c>
      <c r="Z327" s="0" t="n">
        <v>4.55220525893513</v>
      </c>
      <c r="AA327" s="0" t="n">
        <v>5.32364823698516</v>
      </c>
      <c r="AB327" s="0" t="n">
        <v>4.80445853752282</v>
      </c>
      <c r="AC327" s="0" t="n">
        <v>7.23641363340329</v>
      </c>
      <c r="AD327" s="0" t="n">
        <v>6.59262944028576</v>
      </c>
      <c r="AE327" s="0" t="n">
        <v>4.7291385874063</v>
      </c>
      <c r="AF327" s="0" t="n">
        <v>5.19960714079381</v>
      </c>
      <c r="AG327" s="0" t="n">
        <v>6.21293419937871</v>
      </c>
      <c r="AH327" s="0" t="n">
        <v>7.15776259353269</v>
      </c>
    </row>
    <row r="328" customFormat="false" ht="12.75" hidden="false" customHeight="false" outlineLevel="0" collapsed="false">
      <c r="A328" s="0" t="n">
        <v>12077032</v>
      </c>
      <c r="B328" s="0" t="n">
        <v>1</v>
      </c>
      <c r="C328" s="0" t="s">
        <v>5</v>
      </c>
      <c r="D328" s="0" t="n">
        <v>770</v>
      </c>
      <c r="E328" s="0" t="s">
        <v>122</v>
      </c>
      <c r="F328" s="0" t="n">
        <v>2</v>
      </c>
      <c r="G328" s="0" t="s">
        <v>6</v>
      </c>
      <c r="H328" s="0" t="n">
        <v>32</v>
      </c>
      <c r="I328" s="0" t="s">
        <v>190</v>
      </c>
      <c r="J328" s="0" t="n">
        <v>3.5229874933944</v>
      </c>
      <c r="K328" s="0" t="n">
        <v>4.25332822933946</v>
      </c>
      <c r="L328" s="0" t="n">
        <v>4.97289770749416</v>
      </c>
      <c r="M328" s="0" t="n">
        <v>4.29673233505919</v>
      </c>
      <c r="N328" s="0" t="n">
        <v>5.77930287159111</v>
      </c>
      <c r="O328" s="0" t="n">
        <v>5.09420643179949</v>
      </c>
      <c r="P328" s="0" t="n">
        <v>5.11976595355641</v>
      </c>
      <c r="Q328" s="0" t="n">
        <v>5.87928360929221</v>
      </c>
      <c r="R328" s="0" t="n">
        <v>1.46099508375154</v>
      </c>
      <c r="S328" s="0" t="n">
        <v>5.81057524694945</v>
      </c>
      <c r="T328" s="0" t="n">
        <v>7.25131611387467</v>
      </c>
      <c r="U328" s="0" t="n">
        <v>2.92122194714049</v>
      </c>
      <c r="V328" s="0" t="n">
        <v>2.91896230889919</v>
      </c>
      <c r="W328" s="0" t="n">
        <v>6.48372944117456</v>
      </c>
      <c r="X328" s="0" t="n">
        <v>1.41913418623298</v>
      </c>
      <c r="Y328" s="0" t="n">
        <v>5.63638285130518</v>
      </c>
      <c r="Z328" s="0" t="n">
        <v>6.21710117295975</v>
      </c>
      <c r="AA328" s="0" t="n">
        <v>4.50117352023921</v>
      </c>
      <c r="AB328" s="0" t="n">
        <v>7.44458437505816</v>
      </c>
      <c r="AC328" s="0" t="n">
        <v>7.25742071267871</v>
      </c>
      <c r="AD328" s="0" t="n">
        <v>7.69057844981602</v>
      </c>
      <c r="AE328" s="0" t="n">
        <v>3.49172170977973</v>
      </c>
      <c r="AF328" s="0" t="n">
        <v>4.85316153141512</v>
      </c>
      <c r="AG328" s="0" t="n">
        <v>8.62557606525864</v>
      </c>
      <c r="AH328" s="0" t="n">
        <v>7.42234372873808</v>
      </c>
    </row>
    <row r="329" customFormat="false" ht="12.75" hidden="false" customHeight="false" outlineLevel="0" collapsed="false">
      <c r="A329" s="0" t="n">
        <v>12077033</v>
      </c>
      <c r="B329" s="0" t="n">
        <v>1</v>
      </c>
      <c r="C329" s="0" t="s">
        <v>5</v>
      </c>
      <c r="D329" s="0" t="n">
        <v>770</v>
      </c>
      <c r="E329" s="0" t="s">
        <v>122</v>
      </c>
      <c r="F329" s="0" t="n">
        <v>2</v>
      </c>
      <c r="G329" s="0" t="s">
        <v>6</v>
      </c>
      <c r="H329" s="0" t="n">
        <v>33</v>
      </c>
      <c r="I329" s="0" t="s">
        <v>191</v>
      </c>
      <c r="J329" s="0" t="n">
        <v>7.99267580253731</v>
      </c>
      <c r="K329" s="0" t="n">
        <v>3.6992372172858</v>
      </c>
      <c r="L329" s="0" t="n">
        <v>11.2787891092012</v>
      </c>
      <c r="M329" s="0" t="n">
        <v>4.54359580171748</v>
      </c>
      <c r="N329" s="0" t="n">
        <v>6.08582535202696</v>
      </c>
      <c r="O329" s="0" t="n">
        <v>9.13325417846379</v>
      </c>
      <c r="P329" s="0" t="n">
        <v>9.1776798825257</v>
      </c>
      <c r="Q329" s="0" t="n">
        <v>6.87185517183456</v>
      </c>
      <c r="R329" s="0" t="n">
        <v>5.35778524465944</v>
      </c>
      <c r="S329" s="0" t="n">
        <v>4.62367165766335</v>
      </c>
      <c r="T329" s="0" t="n">
        <v>4.64288477907607</v>
      </c>
      <c r="U329" s="0" t="n">
        <v>2.32181968748307</v>
      </c>
      <c r="V329" s="0" t="n">
        <v>6.21151770670766</v>
      </c>
      <c r="W329" s="0" t="n">
        <v>5.39536461103275</v>
      </c>
      <c r="X329" s="0" t="n">
        <v>6.88731585995791</v>
      </c>
      <c r="Y329" s="0" t="n">
        <v>7.63125763125763</v>
      </c>
      <c r="Z329" s="0" t="n">
        <v>6.91722388747983</v>
      </c>
      <c r="AA329" s="0" t="n">
        <v>6.90311100202491</v>
      </c>
      <c r="AB329" s="0" t="n">
        <v>9.83365986126975</v>
      </c>
      <c r="AC329" s="0" t="n">
        <v>8.95141618863618</v>
      </c>
      <c r="AD329" s="0" t="n">
        <v>3.70077050041819</v>
      </c>
      <c r="AE329" s="0" t="n">
        <v>8.69577819968405</v>
      </c>
      <c r="AF329" s="0" t="n">
        <v>12.8034070540034</v>
      </c>
      <c r="AG329" s="0" t="n">
        <v>9.1047435714007</v>
      </c>
      <c r="AH329" s="0" t="n">
        <v>6.33195929816563</v>
      </c>
    </row>
    <row r="330" customFormat="false" ht="12.75" hidden="false" customHeight="false" outlineLevel="0" collapsed="false">
      <c r="A330" s="0" t="n">
        <v>12077034</v>
      </c>
      <c r="B330" s="0" t="n">
        <v>1</v>
      </c>
      <c r="C330" s="0" t="s">
        <v>5</v>
      </c>
      <c r="D330" s="0" t="n">
        <v>770</v>
      </c>
      <c r="E330" s="0" t="s">
        <v>122</v>
      </c>
      <c r="F330" s="0" t="n">
        <v>2</v>
      </c>
      <c r="G330" s="0" t="s">
        <v>6</v>
      </c>
      <c r="H330" s="0" t="n">
        <v>34</v>
      </c>
      <c r="I330" s="0" t="s">
        <v>192</v>
      </c>
      <c r="J330" s="0" t="n">
        <v>12.6717474339711</v>
      </c>
      <c r="K330" s="0" t="n">
        <v>13.1566252379156</v>
      </c>
      <c r="L330" s="0" t="n">
        <v>9.31138104710712</v>
      </c>
      <c r="M330" s="0" t="n">
        <v>10.6606311093617</v>
      </c>
      <c r="N330" s="0" t="n">
        <v>13.5776240755235</v>
      </c>
      <c r="O330" s="0" t="n">
        <v>10.7292595160279</v>
      </c>
      <c r="P330" s="0" t="n">
        <v>9.22803308669318</v>
      </c>
      <c r="Q330" s="0" t="n">
        <v>12.7577056542151</v>
      </c>
      <c r="R330" s="0" t="n">
        <v>9.40637238973166</v>
      </c>
      <c r="S330" s="0" t="n">
        <v>15.4412332398281</v>
      </c>
      <c r="T330" s="0" t="n">
        <v>12.8295044390085</v>
      </c>
      <c r="U330" s="0" t="n">
        <v>8.55154013237784</v>
      </c>
      <c r="V330" s="0" t="n">
        <v>5.93824228028504</v>
      </c>
      <c r="W330" s="0" t="n">
        <v>9.32242891647951</v>
      </c>
      <c r="X330" s="0" t="n">
        <v>11.9021304813562</v>
      </c>
      <c r="Y330" s="0" t="n">
        <v>7.65892264488129</v>
      </c>
      <c r="Z330" s="0" t="n">
        <v>8.50397986257569</v>
      </c>
      <c r="AA330" s="0" t="n">
        <v>12.7444816394501</v>
      </c>
      <c r="AB330" s="0" t="n">
        <v>6.73089058095999</v>
      </c>
      <c r="AC330" s="0" t="n">
        <v>9.17745017061714</v>
      </c>
      <c r="AD330" s="0" t="n">
        <v>9.97838017628472</v>
      </c>
      <c r="AE330" s="0" t="n">
        <v>9.1894104575491</v>
      </c>
      <c r="AF330" s="0" t="n">
        <v>11.6750337742048</v>
      </c>
      <c r="AG330" s="0" t="n">
        <v>9.05185892266421</v>
      </c>
      <c r="AH330" s="0" t="n">
        <v>11.3398888690891</v>
      </c>
    </row>
    <row r="331" customFormat="false" ht="12.75" hidden="false" customHeight="false" outlineLevel="0" collapsed="false">
      <c r="A331" s="0" t="n">
        <v>12077035</v>
      </c>
      <c r="B331" s="0" t="n">
        <v>1</v>
      </c>
      <c r="C331" s="0" t="s">
        <v>5</v>
      </c>
      <c r="D331" s="0" t="n">
        <v>770</v>
      </c>
      <c r="E331" s="0" t="s">
        <v>122</v>
      </c>
      <c r="F331" s="0" t="n">
        <v>2</v>
      </c>
      <c r="G331" s="0" t="s">
        <v>6</v>
      </c>
      <c r="H331" s="0" t="n">
        <v>35</v>
      </c>
      <c r="I331" s="0" t="s">
        <v>193</v>
      </c>
      <c r="J331" s="0" t="n">
        <v>14.1461295179201</v>
      </c>
      <c r="K331" s="0" t="n">
        <v>17.4496782074048</v>
      </c>
      <c r="L331" s="0" t="n">
        <v>13.7484665171962</v>
      </c>
      <c r="M331" s="0" t="n">
        <v>12.1948515553979</v>
      </c>
      <c r="N331" s="0" t="n">
        <v>19.7080884313521</v>
      </c>
      <c r="O331" s="0" t="n">
        <v>16.6640744773035</v>
      </c>
      <c r="P331" s="0" t="n">
        <v>12.8653215258271</v>
      </c>
      <c r="Q331" s="0" t="n">
        <v>13.3784771176586</v>
      </c>
      <c r="R331" s="0" t="n">
        <v>12.9353233830846</v>
      </c>
      <c r="S331" s="0" t="n">
        <v>4.83273890644784</v>
      </c>
      <c r="T331" s="0" t="n">
        <v>10.962071233532</v>
      </c>
      <c r="U331" s="0" t="n">
        <v>17.0988312445938</v>
      </c>
      <c r="V331" s="0" t="n">
        <v>11.2128193105135</v>
      </c>
      <c r="W331" s="0" t="n">
        <v>12.2950819672131</v>
      </c>
      <c r="X331" s="0" t="n">
        <v>9.21640109777577</v>
      </c>
      <c r="Y331" s="0" t="n">
        <v>13.2069529527699</v>
      </c>
      <c r="Z331" s="0" t="n">
        <v>10.1386973801606</v>
      </c>
      <c r="AA331" s="0" t="n">
        <v>13.0070237928481</v>
      </c>
      <c r="AB331" s="0" t="n">
        <v>12.9415044001115</v>
      </c>
      <c r="AC331" s="0" t="n">
        <v>9.94648789512423</v>
      </c>
      <c r="AD331" s="0" t="n">
        <v>13.8445259733196</v>
      </c>
      <c r="AE331" s="0" t="n">
        <v>15.7238885176304</v>
      </c>
      <c r="AF331" s="0" t="n">
        <v>17.611835153223</v>
      </c>
      <c r="AG331" s="0" t="n">
        <v>22.2570593586096</v>
      </c>
      <c r="AH331" s="0" t="n">
        <v>20.1024266500742</v>
      </c>
    </row>
    <row r="332" customFormat="false" ht="12.75" hidden="false" customHeight="false" outlineLevel="0" collapsed="false">
      <c r="A332" s="0" t="n">
        <v>12077036</v>
      </c>
      <c r="B332" s="0" t="n">
        <v>1</v>
      </c>
      <c r="C332" s="0" t="s">
        <v>5</v>
      </c>
      <c r="D332" s="0" t="n">
        <v>770</v>
      </c>
      <c r="E332" s="0" t="s">
        <v>122</v>
      </c>
      <c r="F332" s="0" t="n">
        <v>2</v>
      </c>
      <c r="G332" s="0" t="s">
        <v>6</v>
      </c>
      <c r="H332" s="0" t="n">
        <v>36</v>
      </c>
      <c r="I332" s="0" t="s">
        <v>194</v>
      </c>
      <c r="J332" s="0" t="n">
        <v>11.4223707130415</v>
      </c>
      <c r="K332" s="0" t="n">
        <v>19.9172013486791</v>
      </c>
      <c r="L332" s="0" t="n">
        <v>18.3621006243114</v>
      </c>
      <c r="M332" s="0" t="n">
        <v>16.9188038405685</v>
      </c>
      <c r="N332" s="0" t="n">
        <v>12.6740927461943</v>
      </c>
      <c r="O332" s="0" t="n">
        <v>19.6781221449153</v>
      </c>
      <c r="P332" s="0" t="n">
        <v>19.9333656064015</v>
      </c>
      <c r="Q332" s="0" t="n">
        <v>14.6875229492546</v>
      </c>
      <c r="R332" s="0" t="n">
        <v>27.5532696546657</v>
      </c>
      <c r="S332" s="0" t="n">
        <v>25.4797356477427</v>
      </c>
      <c r="T332" s="0" t="n">
        <v>18.143058012428</v>
      </c>
      <c r="U332" s="0" t="n">
        <v>18.7980797038579</v>
      </c>
      <c r="V332" s="0" t="n">
        <v>16.1716349522937</v>
      </c>
      <c r="W332" s="0" t="n">
        <v>13.1135502314542</v>
      </c>
      <c r="X332" s="0" t="n">
        <v>8.94911787266684</v>
      </c>
      <c r="Y332" s="0" t="n">
        <v>14.5291242900542</v>
      </c>
      <c r="Z332" s="0" t="n">
        <v>17.4349208052251</v>
      </c>
      <c r="AA332" s="0" t="n">
        <v>17.588959545393</v>
      </c>
      <c r="AB332" s="0" t="n">
        <v>14.8853825543316</v>
      </c>
      <c r="AC332" s="0" t="n">
        <v>24.1958248759964</v>
      </c>
      <c r="AD332" s="0" t="n">
        <v>19.8722874327654</v>
      </c>
      <c r="AE332" s="0" t="n">
        <v>10.49675912562</v>
      </c>
      <c r="AF332" s="0" t="n">
        <v>15.4412332398281</v>
      </c>
      <c r="AG332" s="0" t="n">
        <v>24.3365098883082</v>
      </c>
      <c r="AH332" s="0" t="n">
        <v>16.4909743628775</v>
      </c>
    </row>
    <row r="333" customFormat="false" ht="12.75" hidden="false" customHeight="false" outlineLevel="0" collapsed="false">
      <c r="A333" s="0" t="n">
        <v>12077037</v>
      </c>
      <c r="B333" s="0" t="n">
        <v>1</v>
      </c>
      <c r="C333" s="0" t="s">
        <v>5</v>
      </c>
      <c r="D333" s="0" t="n">
        <v>770</v>
      </c>
      <c r="E333" s="0" t="s">
        <v>122</v>
      </c>
      <c r="F333" s="0" t="n">
        <v>2</v>
      </c>
      <c r="G333" s="0" t="s">
        <v>6</v>
      </c>
      <c r="H333" s="0" t="n">
        <v>37</v>
      </c>
      <c r="I333" s="0" t="s">
        <v>195</v>
      </c>
      <c r="J333" s="0" t="n">
        <v>29.5198990956176</v>
      </c>
      <c r="K333" s="0" t="n">
        <v>10.4835539247805</v>
      </c>
      <c r="L333" s="0" t="n">
        <v>23.2072406590856</v>
      </c>
      <c r="M333" s="0" t="n">
        <v>15.1941046873813</v>
      </c>
      <c r="N333" s="0" t="n">
        <v>24.8589255972357</v>
      </c>
      <c r="O333" s="0" t="n">
        <v>9.67960507211306</v>
      </c>
      <c r="P333" s="0" t="n">
        <v>23.9980801535877</v>
      </c>
      <c r="Q333" s="0" t="n">
        <v>23.7405631261574</v>
      </c>
      <c r="R333" s="0" t="n">
        <v>21.1640211640212</v>
      </c>
      <c r="S333" s="0" t="n">
        <v>37.592218410789</v>
      </c>
      <c r="T333" s="0" t="n">
        <v>7.03086549954299</v>
      </c>
      <c r="U333" s="0" t="n">
        <v>25.7442426511889</v>
      </c>
      <c r="V333" s="0" t="n">
        <v>21.5785940347176</v>
      </c>
      <c r="W333" s="0" t="n">
        <v>19.9620720630801</v>
      </c>
      <c r="X333" s="0" t="n">
        <v>36.0973597359736</v>
      </c>
      <c r="Y333" s="0" t="n">
        <v>16.678579938051</v>
      </c>
      <c r="Z333" s="0" t="n">
        <v>17.8189593727726</v>
      </c>
      <c r="AA333" s="0" t="n">
        <v>25.7025359835504</v>
      </c>
      <c r="AB333" s="0" t="n">
        <v>18.761334973213</v>
      </c>
      <c r="AC333" s="0" t="n">
        <v>20.3740678863942</v>
      </c>
      <c r="AD333" s="0" t="n">
        <v>14.6618352428628</v>
      </c>
      <c r="AE333" s="0" t="n">
        <v>25.2535881139779</v>
      </c>
      <c r="AF333" s="0" t="n">
        <v>21.0530748015748</v>
      </c>
      <c r="AG333" s="0" t="n">
        <v>23.1281932675932</v>
      </c>
      <c r="AH333" s="0" t="n">
        <v>31.0925937441701</v>
      </c>
    </row>
    <row r="334" customFormat="false" ht="12.75" hidden="false" customHeight="false" outlineLevel="0" collapsed="false">
      <c r="A334" s="0" t="n">
        <v>12077038</v>
      </c>
      <c r="B334" s="0" t="n">
        <v>1</v>
      </c>
      <c r="C334" s="0" t="s">
        <v>5</v>
      </c>
      <c r="D334" s="0" t="n">
        <v>770</v>
      </c>
      <c r="E334" s="0" t="s">
        <v>122</v>
      </c>
      <c r="F334" s="0" t="n">
        <v>2</v>
      </c>
      <c r="G334" s="0" t="s">
        <v>6</v>
      </c>
      <c r="H334" s="0" t="n">
        <v>38</v>
      </c>
      <c r="I334" s="0" t="s">
        <v>196</v>
      </c>
      <c r="J334" s="0" t="n">
        <v>26.8799139842753</v>
      </c>
      <c r="K334" s="0" t="n">
        <v>30.9981401115933</v>
      </c>
      <c r="L334" s="0" t="n">
        <v>41.2371134020619</v>
      </c>
      <c r="M334" s="0" t="n">
        <v>39.3656506579687</v>
      </c>
      <c r="N334" s="0" t="n">
        <v>21.7864923747277</v>
      </c>
      <c r="O334" s="0" t="n">
        <v>20.8910012012326</v>
      </c>
      <c r="P334" s="0" t="n">
        <v>50.6816684405251</v>
      </c>
      <c r="Q334" s="0" t="n">
        <v>54.5364402578086</v>
      </c>
      <c r="R334" s="0" t="n">
        <v>23.9394809920521</v>
      </c>
      <c r="S334" s="0" t="n">
        <v>32.4509758472023</v>
      </c>
      <c r="T334" s="0" t="n">
        <v>17.8954903364352</v>
      </c>
      <c r="U334" s="0" t="n">
        <v>78.1996698236163</v>
      </c>
      <c r="V334" s="0" t="n">
        <v>23.617212224269</v>
      </c>
      <c r="W334" s="0" t="n">
        <v>42.2317113227911</v>
      </c>
      <c r="X334" s="0" t="n">
        <v>22.9663313582288</v>
      </c>
      <c r="Y334" s="0" t="n">
        <v>36.16800036168</v>
      </c>
      <c r="Z334" s="0" t="n">
        <v>17.8675123955867</v>
      </c>
      <c r="AA334" s="0" t="n">
        <v>18.1249716797318</v>
      </c>
      <c r="AB334" s="0" t="n">
        <v>32.1750321750322</v>
      </c>
      <c r="AC334" s="0" t="n">
        <v>18.3933416103371</v>
      </c>
      <c r="AD334" s="0" t="n">
        <v>20.5981708824256</v>
      </c>
      <c r="AE334" s="0" t="n">
        <v>19.1446184477543</v>
      </c>
      <c r="AF334" s="0" t="n">
        <v>18.4733614128427</v>
      </c>
      <c r="AG334" s="0" t="n">
        <v>36.5296803652968</v>
      </c>
      <c r="AH334" s="0" t="n">
        <v>24.5063716566307</v>
      </c>
    </row>
    <row r="335" customFormat="false" ht="12.75" hidden="false" customHeight="false" outlineLevel="0" collapsed="false">
      <c r="A335" s="0" t="n">
        <v>12077039</v>
      </c>
      <c r="B335" s="0" t="n">
        <v>1</v>
      </c>
      <c r="C335" s="0" t="s">
        <v>5</v>
      </c>
      <c r="D335" s="0" t="n">
        <v>770</v>
      </c>
      <c r="E335" s="0" t="s">
        <v>122</v>
      </c>
      <c r="F335" s="0" t="n">
        <v>2</v>
      </c>
      <c r="G335" s="0" t="s">
        <v>6</v>
      </c>
      <c r="H335" s="0" t="n">
        <v>39</v>
      </c>
      <c r="I335" s="0" t="s">
        <v>197</v>
      </c>
      <c r="J335" s="0" t="n">
        <v>3.14703278411924</v>
      </c>
      <c r="K335" s="0" t="n">
        <v>3.14535122772911</v>
      </c>
      <c r="L335" s="0" t="n">
        <v>3.40864158815429</v>
      </c>
      <c r="M335" s="0" t="n">
        <v>3.17695527414287</v>
      </c>
      <c r="N335" s="0" t="n">
        <v>3.43542977604018</v>
      </c>
      <c r="O335" s="0" t="n">
        <v>3.35806352173327</v>
      </c>
      <c r="P335" s="0" t="n">
        <v>3.5536468355531</v>
      </c>
      <c r="Q335" s="0" t="n">
        <v>3.74855453465293</v>
      </c>
      <c r="R335" s="0" t="n">
        <v>3.14622875205784</v>
      </c>
      <c r="S335" s="0" t="n">
        <v>3.56680067465655</v>
      </c>
      <c r="T335" s="0" t="n">
        <v>3.11666908651949</v>
      </c>
      <c r="U335" s="0" t="n">
        <v>3.83962239404638</v>
      </c>
      <c r="V335" s="0" t="n">
        <v>3.34555347430026</v>
      </c>
      <c r="W335" s="0" t="n">
        <v>3.7636932856092</v>
      </c>
      <c r="X335" s="0" t="n">
        <v>3.44997928116838</v>
      </c>
      <c r="Y335" s="0" t="n">
        <v>3.81287755981876</v>
      </c>
      <c r="Z335" s="0" t="n">
        <v>3.87512175594935</v>
      </c>
      <c r="AA335" s="0" t="n">
        <v>4.03973604065471</v>
      </c>
      <c r="AB335" s="0" t="n">
        <v>4.05566908121608</v>
      </c>
      <c r="AC335" s="0" t="n">
        <v>4.62974966017638</v>
      </c>
      <c r="AD335" s="0" t="n">
        <v>4.16362838474432</v>
      </c>
      <c r="AE335" s="0" t="n">
        <v>3.9932590855803</v>
      </c>
      <c r="AF335" s="0" t="n">
        <v>4.49485832060399</v>
      </c>
      <c r="AG335" s="0" t="n">
        <v>5.18027351844177</v>
      </c>
      <c r="AH335" s="0" t="n">
        <v>4.72518333711348</v>
      </c>
    </row>
    <row r="336" customFormat="false" ht="12.75" hidden="false" customHeight="false" outlineLevel="0" collapsed="false">
      <c r="A336" s="0" t="n">
        <v>12077040</v>
      </c>
      <c r="B336" s="0" t="n">
        <v>1</v>
      </c>
      <c r="C336" s="0" t="s">
        <v>5</v>
      </c>
      <c r="D336" s="0" t="n">
        <v>770</v>
      </c>
      <c r="E336" s="0" t="s">
        <v>122</v>
      </c>
      <c r="F336" s="0" t="n">
        <v>2</v>
      </c>
      <c r="G336" s="0" t="s">
        <v>6</v>
      </c>
      <c r="H336" s="0" t="n">
        <v>40</v>
      </c>
      <c r="I336" s="0" t="s">
        <v>198</v>
      </c>
      <c r="J336" s="0" t="n">
        <v>2.50659404595818</v>
      </c>
      <c r="K336" s="0" t="n">
        <v>2.50525469567982</v>
      </c>
      <c r="L336" s="0" t="n">
        <v>2.74095036453929</v>
      </c>
      <c r="M336" s="0" t="n">
        <v>2.53406394756307</v>
      </c>
      <c r="N336" s="0" t="n">
        <v>2.76599375645865</v>
      </c>
      <c r="O336" s="0" t="n">
        <v>2.69680075184215</v>
      </c>
      <c r="P336" s="0" t="n">
        <v>2.87170837409657</v>
      </c>
      <c r="Q336" s="0" t="n">
        <v>3.04664015369056</v>
      </c>
      <c r="R336" s="0" t="n">
        <v>2.50595363890935</v>
      </c>
      <c r="S336" s="0" t="n">
        <v>2.88233801504091</v>
      </c>
      <c r="T336" s="0" t="n">
        <v>2.47877941614543</v>
      </c>
      <c r="U336" s="0" t="n">
        <v>3.12743550073197</v>
      </c>
      <c r="V336" s="0" t="n">
        <v>2.68323171611673</v>
      </c>
      <c r="W336" s="0" t="n">
        <v>3.05894418344756</v>
      </c>
      <c r="X336" s="0" t="n">
        <v>2.77770811040203</v>
      </c>
      <c r="Y336" s="0" t="n">
        <v>3.10565139400461</v>
      </c>
      <c r="Z336" s="0" t="n">
        <v>3.16299997422172</v>
      </c>
      <c r="AA336" s="0" t="n">
        <v>3.31387377428737</v>
      </c>
      <c r="AB336" s="0" t="n">
        <v>3.33012632648956</v>
      </c>
      <c r="AC336" s="0" t="n">
        <v>3.85376284098106</v>
      </c>
      <c r="AD336" s="0" t="n">
        <v>3.43141908840119</v>
      </c>
      <c r="AE336" s="0" t="n">
        <v>3.27888122602873</v>
      </c>
      <c r="AF336" s="0" t="n">
        <v>3.73566671870715</v>
      </c>
      <c r="AG336" s="0" t="n">
        <v>4.36330119375419</v>
      </c>
      <c r="AH336" s="0" t="n">
        <v>3.94787827268465</v>
      </c>
    </row>
    <row r="337" customFormat="false" ht="12.75" hidden="false" customHeight="false" outlineLevel="0" collapsed="false">
      <c r="A337" s="0" t="n">
        <v>12077041</v>
      </c>
      <c r="B337" s="0" t="n">
        <v>1</v>
      </c>
      <c r="C337" s="0" t="s">
        <v>5</v>
      </c>
      <c r="D337" s="0" t="n">
        <v>770</v>
      </c>
      <c r="E337" s="0" t="s">
        <v>122</v>
      </c>
      <c r="F337" s="0" t="n">
        <v>2</v>
      </c>
      <c r="G337" s="0" t="s">
        <v>6</v>
      </c>
      <c r="H337" s="0" t="n">
        <v>41</v>
      </c>
      <c r="I337" s="0" t="s">
        <v>199</v>
      </c>
      <c r="J337" s="0" t="n">
        <v>3.90122062395674</v>
      </c>
      <c r="K337" s="0" t="n">
        <v>3.89913608181196</v>
      </c>
      <c r="L337" s="0" t="n">
        <v>4.18979921547866</v>
      </c>
      <c r="M337" s="0" t="n">
        <v>3.93328680492806</v>
      </c>
      <c r="N337" s="0" t="n">
        <v>4.21794649323966</v>
      </c>
      <c r="O337" s="0" t="n">
        <v>4.13238612273671</v>
      </c>
      <c r="P337" s="0" t="n">
        <v>4.34876373650209</v>
      </c>
      <c r="Q337" s="0" t="n">
        <v>4.56373064300036</v>
      </c>
      <c r="R337" s="0" t="n">
        <v>3.90022390524568</v>
      </c>
      <c r="S337" s="0" t="n">
        <v>4.36486070424705</v>
      </c>
      <c r="T337" s="0" t="n">
        <v>3.86860811596091</v>
      </c>
      <c r="U337" s="0" t="n">
        <v>4.66548927265882</v>
      </c>
      <c r="V337" s="0" t="n">
        <v>4.12181545099979</v>
      </c>
      <c r="W337" s="0" t="n">
        <v>4.58216152909183</v>
      </c>
      <c r="X337" s="0" t="n">
        <v>4.23581006144934</v>
      </c>
      <c r="Y337" s="0" t="n">
        <v>4.63299187463826</v>
      </c>
      <c r="Z337" s="0" t="n">
        <v>4.69971212913227</v>
      </c>
      <c r="AA337" s="0" t="n">
        <v>4.87733454813305</v>
      </c>
      <c r="AB337" s="0" t="n">
        <v>4.89234399729109</v>
      </c>
      <c r="AC337" s="0" t="n">
        <v>5.51613771271597</v>
      </c>
      <c r="AD337" s="0" t="n">
        <v>5.00582964094637</v>
      </c>
      <c r="AE337" s="0" t="n">
        <v>4.81705896752035</v>
      </c>
      <c r="AF337" s="0" t="n">
        <v>5.3630025585296</v>
      </c>
      <c r="AG337" s="0" t="n">
        <v>6.10579416982117</v>
      </c>
      <c r="AH337" s="0" t="n">
        <v>5.61077150926272</v>
      </c>
    </row>
    <row r="338" customFormat="false" ht="12.75" hidden="false" customHeight="false" outlineLevel="0" collapsed="false">
      <c r="A338" s="0" t="n">
        <v>12077042</v>
      </c>
      <c r="B338" s="0" t="n">
        <v>1</v>
      </c>
      <c r="C338" s="0" t="s">
        <v>5</v>
      </c>
      <c r="D338" s="0" t="n">
        <v>770</v>
      </c>
      <c r="E338" s="0" t="s">
        <v>122</v>
      </c>
      <c r="F338" s="0" t="n">
        <v>2</v>
      </c>
      <c r="G338" s="0" t="s">
        <v>6</v>
      </c>
      <c r="H338" s="0" t="n">
        <v>42</v>
      </c>
      <c r="I338" s="0" t="s">
        <v>200</v>
      </c>
      <c r="J338" s="0" t="n">
        <v>3.53292087544156</v>
      </c>
      <c r="K338" s="0" t="n">
        <v>3.51164496605257</v>
      </c>
      <c r="L338" s="0" t="n">
        <v>3.75460374210411</v>
      </c>
      <c r="M338" s="0" t="n">
        <v>3.55244270687913</v>
      </c>
      <c r="N338" s="0" t="n">
        <v>3.80461855114485</v>
      </c>
      <c r="O338" s="0" t="n">
        <v>3.69302853474172</v>
      </c>
      <c r="P338" s="0" t="n">
        <v>3.90642491604167</v>
      </c>
      <c r="Q338" s="0" t="n">
        <v>4.08811317844667</v>
      </c>
      <c r="R338" s="0" t="n">
        <v>3.33805393707629</v>
      </c>
      <c r="S338" s="0" t="n">
        <v>3.81724532712224</v>
      </c>
      <c r="T338" s="0" t="n">
        <v>3.31137582258883</v>
      </c>
      <c r="U338" s="0" t="n">
        <v>4.01824598478537</v>
      </c>
      <c r="V338" s="0" t="n">
        <v>3.46006232855505</v>
      </c>
      <c r="W338" s="0" t="n">
        <v>3.9742955039727</v>
      </c>
      <c r="X338" s="0" t="n">
        <v>3.59707636007724</v>
      </c>
      <c r="Y338" s="0" t="n">
        <v>3.96001094193377</v>
      </c>
      <c r="Z338" s="0" t="n">
        <v>3.94288189320887</v>
      </c>
      <c r="AA338" s="0" t="n">
        <v>4.11430973541302</v>
      </c>
      <c r="AB338" s="0" t="n">
        <v>4.16847424517476</v>
      </c>
      <c r="AC338" s="0" t="n">
        <v>4.63362022688451</v>
      </c>
      <c r="AD338" s="0" t="n">
        <v>4.17544388771334</v>
      </c>
      <c r="AE338" s="0" t="n">
        <v>4.00527819332376</v>
      </c>
      <c r="AF338" s="0" t="n">
        <v>4.50502957691506</v>
      </c>
      <c r="AG338" s="0" t="n">
        <v>5.10257228717457</v>
      </c>
      <c r="AH338" s="0" t="n">
        <v>4.63701310342155</v>
      </c>
    </row>
    <row r="339" customFormat="false" ht="12.75" hidden="false" customHeight="false" outlineLevel="0" collapsed="false">
      <c r="A339" s="0" t="n">
        <v>12077044</v>
      </c>
      <c r="B339" s="0" t="n">
        <v>1</v>
      </c>
      <c r="C339" s="0" t="s">
        <v>5</v>
      </c>
      <c r="D339" s="0" t="n">
        <v>770</v>
      </c>
      <c r="E339" s="0" t="s">
        <v>122</v>
      </c>
      <c r="F339" s="0" t="n">
        <v>2</v>
      </c>
      <c r="G339" s="0" t="s">
        <v>6</v>
      </c>
      <c r="H339" s="0" t="n">
        <v>44</v>
      </c>
      <c r="I339" s="0" t="s">
        <v>201</v>
      </c>
      <c r="J339" s="0" t="n">
        <v>2.8056901993232</v>
      </c>
      <c r="K339" s="0" t="n">
        <v>2.78979595206262</v>
      </c>
      <c r="L339" s="0" t="n">
        <v>3.01232932888951</v>
      </c>
      <c r="M339" s="0" t="n">
        <v>2.8277991039055</v>
      </c>
      <c r="N339" s="0" t="n">
        <v>3.0589264161362</v>
      </c>
      <c r="O339" s="0" t="n">
        <v>2.96197364067557</v>
      </c>
      <c r="P339" s="0" t="n">
        <v>3.15181522358946</v>
      </c>
      <c r="Q339" s="0" t="n">
        <v>3.31853944988825</v>
      </c>
      <c r="R339" s="0" t="n">
        <v>2.65625906847436</v>
      </c>
      <c r="S339" s="0" t="n">
        <v>3.08216668450157</v>
      </c>
      <c r="T339" s="0" t="n">
        <v>2.63146325162943</v>
      </c>
      <c r="U339" s="0" t="n">
        <v>3.27039208896609</v>
      </c>
      <c r="V339" s="0" t="n">
        <v>2.77193691205493</v>
      </c>
      <c r="W339" s="0" t="n">
        <v>3.22674720315749</v>
      </c>
      <c r="X339" s="0" t="n">
        <v>2.89353875900262</v>
      </c>
      <c r="Y339" s="0" t="n">
        <v>3.22239876288225</v>
      </c>
      <c r="Z339" s="0" t="n">
        <v>3.21501082983772</v>
      </c>
      <c r="AA339" s="0" t="n">
        <v>3.37143583550847</v>
      </c>
      <c r="AB339" s="0" t="n">
        <v>3.4192041808588</v>
      </c>
      <c r="AC339" s="0" t="n">
        <v>3.85324048409357</v>
      </c>
      <c r="AD339" s="0" t="n">
        <v>3.43835807483731</v>
      </c>
      <c r="AE339" s="0" t="n">
        <v>3.28590940350471</v>
      </c>
      <c r="AF339" s="0" t="n">
        <v>3.74171211243615</v>
      </c>
      <c r="AG339" s="0" t="n">
        <v>4.29541154008642</v>
      </c>
      <c r="AH339" s="0" t="n">
        <v>3.87151657840497</v>
      </c>
    </row>
    <row r="340" customFormat="false" ht="12.75" hidden="false" customHeight="false" outlineLevel="0" collapsed="false">
      <c r="A340" s="0" t="n">
        <v>12077045</v>
      </c>
      <c r="B340" s="0" t="n">
        <v>1</v>
      </c>
      <c r="C340" s="0" t="s">
        <v>5</v>
      </c>
      <c r="D340" s="0" t="n">
        <v>770</v>
      </c>
      <c r="E340" s="0" t="s">
        <v>122</v>
      </c>
      <c r="F340" s="0" t="n">
        <v>2</v>
      </c>
      <c r="G340" s="0" t="s">
        <v>6</v>
      </c>
      <c r="H340" s="0" t="n">
        <v>45</v>
      </c>
      <c r="I340" s="0" t="s">
        <v>202</v>
      </c>
      <c r="J340" s="0" t="n">
        <v>4.34269128252158</v>
      </c>
      <c r="K340" s="0" t="n">
        <v>4.31529528408482</v>
      </c>
      <c r="L340" s="0" t="n">
        <v>4.57739863116111</v>
      </c>
      <c r="M340" s="0" t="n">
        <v>4.35849870617585</v>
      </c>
      <c r="N340" s="0" t="n">
        <v>4.63042514735838</v>
      </c>
      <c r="O340" s="0" t="n">
        <v>4.5035025522408</v>
      </c>
      <c r="P340" s="0" t="n">
        <v>4.74080496643292</v>
      </c>
      <c r="Q340" s="0" t="n">
        <v>4.93673520554147</v>
      </c>
      <c r="R340" s="0" t="n">
        <v>4.09655867480978</v>
      </c>
      <c r="S340" s="0" t="n">
        <v>4.62975922056258</v>
      </c>
      <c r="T340" s="0" t="n">
        <v>4.06823944763197</v>
      </c>
      <c r="U340" s="0" t="n">
        <v>4.84195199599394</v>
      </c>
      <c r="V340" s="0" t="n">
        <v>4.22333216893069</v>
      </c>
      <c r="W340" s="0" t="n">
        <v>4.79856135503688</v>
      </c>
      <c r="X340" s="0" t="n">
        <v>4.3760227318816</v>
      </c>
      <c r="Y340" s="0" t="n">
        <v>4.77250366395173</v>
      </c>
      <c r="Z340" s="0" t="n">
        <v>4.74391422337976</v>
      </c>
      <c r="AA340" s="0" t="n">
        <v>4.93004411158761</v>
      </c>
      <c r="AB340" s="0" t="n">
        <v>4.99086711115759</v>
      </c>
      <c r="AC340" s="0" t="n">
        <v>5.48489117295486</v>
      </c>
      <c r="AD340" s="0" t="n">
        <v>4.98304330640953</v>
      </c>
      <c r="AE340" s="0" t="n">
        <v>4.794790522168</v>
      </c>
      <c r="AF340" s="0" t="n">
        <v>5.33814919513057</v>
      </c>
      <c r="AG340" s="0" t="n">
        <v>5.97820048741594</v>
      </c>
      <c r="AH340" s="0" t="n">
        <v>5.47054206781404</v>
      </c>
    </row>
    <row r="341" customFormat="false" ht="12.75" hidden="false" customHeight="false" outlineLevel="0" collapsed="false">
      <c r="A341" s="0" t="n">
        <v>12077046</v>
      </c>
      <c r="B341" s="0" t="n">
        <v>1</v>
      </c>
      <c r="C341" s="0" t="s">
        <v>5</v>
      </c>
      <c r="D341" s="0" t="n">
        <v>770</v>
      </c>
      <c r="E341" s="0" t="s">
        <v>122</v>
      </c>
      <c r="F341" s="0" t="n">
        <v>2</v>
      </c>
      <c r="G341" s="0" t="s">
        <v>6</v>
      </c>
      <c r="H341" s="0" t="n">
        <v>46</v>
      </c>
      <c r="I341" s="0" t="s">
        <v>203</v>
      </c>
      <c r="J341" s="0" t="n">
        <v>1.52419923543987</v>
      </c>
      <c r="K341" s="0" t="n">
        <v>1.47277790736449</v>
      </c>
      <c r="L341" s="0" t="n">
        <v>1.58652130169309</v>
      </c>
      <c r="M341" s="0" t="n">
        <v>1.6117797902308</v>
      </c>
      <c r="N341" s="0" t="n">
        <v>1.63580371058335</v>
      </c>
      <c r="O341" s="0" t="n">
        <v>1.63402519224072</v>
      </c>
      <c r="P341" s="0" t="n">
        <v>1.60126903441274</v>
      </c>
      <c r="Q341" s="0" t="n">
        <v>1.83189410144106</v>
      </c>
      <c r="R341" s="0" t="n">
        <v>1.39910491982858</v>
      </c>
      <c r="S341" s="0" t="n">
        <v>1.61021709925804</v>
      </c>
      <c r="T341" s="0" t="n">
        <v>1.57365770537065</v>
      </c>
      <c r="U341" s="0" t="n">
        <v>1.6191257323309</v>
      </c>
      <c r="V341" s="0" t="n">
        <v>1.72784818341384</v>
      </c>
      <c r="W341" s="0" t="n">
        <v>1.89052558346673</v>
      </c>
      <c r="X341" s="0" t="n">
        <v>1.70329190771528</v>
      </c>
      <c r="Y341" s="0" t="n">
        <v>1.94055311123552</v>
      </c>
      <c r="Z341" s="0" t="n">
        <v>2.05084169066602</v>
      </c>
      <c r="AA341" s="0" t="n">
        <v>1.96727234113957</v>
      </c>
      <c r="AB341" s="0" t="n">
        <v>2.11506817423096</v>
      </c>
      <c r="AC341" s="0" t="n">
        <v>2.38142599574796</v>
      </c>
      <c r="AD341" s="0" t="n">
        <v>2.12237913351766</v>
      </c>
      <c r="AE341" s="0" t="n">
        <v>2.00680209539377</v>
      </c>
      <c r="AF341" s="0" t="n">
        <v>2.16189305704873</v>
      </c>
      <c r="AG341" s="0" t="n">
        <v>2.38123835765771</v>
      </c>
      <c r="AH341" s="0" t="n">
        <v>2.15563246992722</v>
      </c>
    </row>
    <row r="342" customFormat="false" ht="12.75" hidden="false" customHeight="false" outlineLevel="0" collapsed="false">
      <c r="A342" s="0" t="n">
        <v>12077048</v>
      </c>
      <c r="B342" s="0" t="n">
        <v>1</v>
      </c>
      <c r="C342" s="0" t="s">
        <v>5</v>
      </c>
      <c r="D342" s="0" t="n">
        <v>770</v>
      </c>
      <c r="E342" s="0" t="s">
        <v>122</v>
      </c>
      <c r="F342" s="0" t="n">
        <v>2</v>
      </c>
      <c r="G342" s="0" t="s">
        <v>6</v>
      </c>
      <c r="H342" s="0" t="n">
        <v>48</v>
      </c>
      <c r="I342" s="0" t="s">
        <v>204</v>
      </c>
      <c r="J342" s="0" t="n">
        <v>1.1754254836703</v>
      </c>
      <c r="K342" s="0" t="n">
        <v>1.13085533195516</v>
      </c>
      <c r="L342" s="0" t="n">
        <v>1.23657496380632</v>
      </c>
      <c r="M342" s="0" t="n">
        <v>1.24180311991766</v>
      </c>
      <c r="N342" s="0" t="n">
        <v>1.27985836887498</v>
      </c>
      <c r="O342" s="0" t="n">
        <v>1.27606799472628</v>
      </c>
      <c r="P342" s="0" t="n">
        <v>1.25375508679181</v>
      </c>
      <c r="Q342" s="0" t="n">
        <v>1.44130893570095</v>
      </c>
      <c r="R342" s="0" t="n">
        <v>1.06369639865521</v>
      </c>
      <c r="S342" s="0" t="n">
        <v>1.25604701571868</v>
      </c>
      <c r="T342" s="0" t="n">
        <v>1.21726717655499</v>
      </c>
      <c r="U342" s="0" t="n">
        <v>1.26430351018477</v>
      </c>
      <c r="V342" s="0" t="n">
        <v>1.33835023475512</v>
      </c>
      <c r="W342" s="0" t="n">
        <v>1.49706684237436</v>
      </c>
      <c r="X342" s="0" t="n">
        <v>1.334567124907</v>
      </c>
      <c r="Y342" s="0" t="n">
        <v>1.53924841731108</v>
      </c>
      <c r="Z342" s="0" t="n">
        <v>1.63550382041832</v>
      </c>
      <c r="AA342" s="0" t="n">
        <v>1.57383854096885</v>
      </c>
      <c r="AB342" s="0" t="n">
        <v>1.69241962620038</v>
      </c>
      <c r="AC342" s="0" t="n">
        <v>1.94348354968354</v>
      </c>
      <c r="AD342" s="0" t="n">
        <v>1.70861607068507</v>
      </c>
      <c r="AE342" s="0" t="n">
        <v>1.60774020691354</v>
      </c>
      <c r="AF342" s="0" t="n">
        <v>1.75969751533971</v>
      </c>
      <c r="AG342" s="0" t="n">
        <v>1.95747631974831</v>
      </c>
      <c r="AH342" s="0" t="n">
        <v>1.75508550895441</v>
      </c>
    </row>
    <row r="343" customFormat="false" ht="12.75" hidden="false" customHeight="false" outlineLevel="0" collapsed="false">
      <c r="A343" s="0" t="n">
        <v>12077049</v>
      </c>
      <c r="B343" s="0" t="n">
        <v>1</v>
      </c>
      <c r="C343" s="0" t="s">
        <v>5</v>
      </c>
      <c r="D343" s="0" t="n">
        <v>770</v>
      </c>
      <c r="E343" s="0" t="s">
        <v>122</v>
      </c>
      <c r="F343" s="0" t="n">
        <v>2</v>
      </c>
      <c r="G343" s="0" t="s">
        <v>6</v>
      </c>
      <c r="H343" s="0" t="n">
        <v>49</v>
      </c>
      <c r="I343" s="0" t="s">
        <v>205</v>
      </c>
      <c r="J343" s="0" t="n">
        <v>1.91759567483769</v>
      </c>
      <c r="K343" s="0" t="n">
        <v>1.85917588713497</v>
      </c>
      <c r="L343" s="0" t="n">
        <v>1.97940909783553</v>
      </c>
      <c r="M343" s="0" t="n">
        <v>2.02926206333173</v>
      </c>
      <c r="N343" s="0" t="n">
        <v>2.03475904350698</v>
      </c>
      <c r="O343" s="0" t="n">
        <v>2.03556612781041</v>
      </c>
      <c r="P343" s="0" t="n">
        <v>1.99064920799191</v>
      </c>
      <c r="Q343" s="0" t="n">
        <v>2.26860177682104</v>
      </c>
      <c r="R343" s="0" t="n">
        <v>1.77977552400251</v>
      </c>
      <c r="S343" s="0" t="n">
        <v>2.0077078735575</v>
      </c>
      <c r="T343" s="0" t="n">
        <v>1.97511190546502</v>
      </c>
      <c r="U343" s="0" t="n">
        <v>2.0171679153731</v>
      </c>
      <c r="V343" s="0" t="n">
        <v>2.16633643150065</v>
      </c>
      <c r="W343" s="0" t="n">
        <v>2.32919770689514</v>
      </c>
      <c r="X343" s="0" t="n">
        <v>2.11631185276637</v>
      </c>
      <c r="Y343" s="0" t="n">
        <v>2.38764345152447</v>
      </c>
      <c r="Z343" s="0" t="n">
        <v>2.51246722912573</v>
      </c>
      <c r="AA343" s="0" t="n">
        <v>2.40393942164881</v>
      </c>
      <c r="AB343" s="0" t="n">
        <v>2.58411811059774</v>
      </c>
      <c r="AC343" s="0" t="n">
        <v>2.86320228971293</v>
      </c>
      <c r="AD343" s="0" t="n">
        <v>2.58033178118135</v>
      </c>
      <c r="AE343" s="0" t="n">
        <v>2.44943736866797</v>
      </c>
      <c r="AF343" s="0" t="n">
        <v>2.6048639675537</v>
      </c>
      <c r="AG343" s="0" t="n">
        <v>2.8459027296465</v>
      </c>
      <c r="AH343" s="0" t="n">
        <v>2.59673334167528</v>
      </c>
    </row>
    <row r="344" customFormat="false" ht="12.75" hidden="false" customHeight="false" outlineLevel="0" collapsed="false">
      <c r="A344" s="0" t="n">
        <v>12077050</v>
      </c>
      <c r="B344" s="0" t="n">
        <v>1</v>
      </c>
      <c r="C344" s="0" t="s">
        <v>5</v>
      </c>
      <c r="D344" s="0" t="n">
        <v>770</v>
      </c>
      <c r="E344" s="0" t="s">
        <v>122</v>
      </c>
      <c r="F344" s="0" t="n">
        <v>2</v>
      </c>
      <c r="G344" s="0" t="s">
        <v>6</v>
      </c>
      <c r="H344" s="0" t="n">
        <v>50</v>
      </c>
      <c r="I344" s="0" t="s">
        <v>206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22071000</v>
      </c>
      <c r="B345" s="0" t="n">
        <v>2</v>
      </c>
      <c r="C345" s="0" t="s">
        <v>55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0</v>
      </c>
      <c r="I345" s="0" t="s">
        <v>158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22071001</v>
      </c>
      <c r="B346" s="0" t="n">
        <v>2</v>
      </c>
      <c r="C346" s="0" t="s">
        <v>55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1</v>
      </c>
      <c r="I346" s="0" t="s">
        <v>159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22071002</v>
      </c>
      <c r="B347" s="0" t="n">
        <v>2</v>
      </c>
      <c r="C347" s="0" t="s">
        <v>55</v>
      </c>
      <c r="D347" s="0" t="n">
        <v>710</v>
      </c>
      <c r="E347" s="0" t="s">
        <v>7</v>
      </c>
      <c r="F347" s="0" t="n">
        <v>2</v>
      </c>
      <c r="G347" s="0" t="s">
        <v>6</v>
      </c>
      <c r="H347" s="0" t="n">
        <v>2</v>
      </c>
      <c r="I347" s="0" t="s">
        <v>16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22071003</v>
      </c>
      <c r="B348" s="0" t="n">
        <v>2</v>
      </c>
      <c r="C348" s="0" t="s">
        <v>55</v>
      </c>
      <c r="D348" s="0" t="n">
        <v>710</v>
      </c>
      <c r="E348" s="0" t="s">
        <v>7</v>
      </c>
      <c r="F348" s="0" t="n">
        <v>2</v>
      </c>
      <c r="G348" s="0" t="s">
        <v>6</v>
      </c>
      <c r="H348" s="0" t="n">
        <v>3</v>
      </c>
      <c r="I348" s="0" t="s">
        <v>161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1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22071004</v>
      </c>
      <c r="B349" s="0" t="n">
        <v>2</v>
      </c>
      <c r="C349" s="0" t="s">
        <v>55</v>
      </c>
      <c r="D349" s="0" t="n">
        <v>710</v>
      </c>
      <c r="E349" s="0" t="s">
        <v>7</v>
      </c>
      <c r="F349" s="0" t="n">
        <v>2</v>
      </c>
      <c r="G349" s="0" t="s">
        <v>6</v>
      </c>
      <c r="H349" s="0" t="n">
        <v>4</v>
      </c>
      <c r="I349" s="0" t="s">
        <v>162</v>
      </c>
      <c r="J349" s="0" t="n">
        <v>1</v>
      </c>
      <c r="K349" s="0" t="n">
        <v>3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2</v>
      </c>
      <c r="R349" s="0" t="n">
        <v>2</v>
      </c>
      <c r="S349" s="0" t="n">
        <v>2</v>
      </c>
      <c r="T349" s="0" t="n">
        <v>2</v>
      </c>
      <c r="U349" s="0" t="n">
        <v>1</v>
      </c>
      <c r="V349" s="0" t="n">
        <v>3</v>
      </c>
      <c r="W349" s="0" t="n">
        <v>2</v>
      </c>
      <c r="X349" s="0" t="n">
        <v>2</v>
      </c>
      <c r="Y349" s="0" t="n">
        <v>4</v>
      </c>
      <c r="Z349" s="0" t="n">
        <v>0</v>
      </c>
      <c r="AA349" s="0" t="n">
        <v>0</v>
      </c>
      <c r="AB349" s="0" t="n">
        <v>0</v>
      </c>
      <c r="AC349" s="0" t="n">
        <v>5</v>
      </c>
      <c r="AD349" s="0" t="n">
        <v>2</v>
      </c>
      <c r="AE349" s="0" t="n">
        <v>2</v>
      </c>
      <c r="AF349" s="0" t="n">
        <v>5</v>
      </c>
      <c r="AG349" s="0" t="n">
        <v>4</v>
      </c>
      <c r="AH349" s="0" t="n">
        <v>2</v>
      </c>
    </row>
    <row r="350" customFormat="false" ht="12.75" hidden="false" customHeight="false" outlineLevel="0" collapsed="false">
      <c r="A350" s="0" t="n">
        <v>22071005</v>
      </c>
      <c r="B350" s="0" t="n">
        <v>2</v>
      </c>
      <c r="C350" s="0" t="s">
        <v>55</v>
      </c>
      <c r="D350" s="0" t="n">
        <v>710</v>
      </c>
      <c r="E350" s="0" t="s">
        <v>7</v>
      </c>
      <c r="F350" s="0" t="n">
        <v>2</v>
      </c>
      <c r="G350" s="0" t="s">
        <v>6</v>
      </c>
      <c r="H350" s="0" t="n">
        <v>5</v>
      </c>
      <c r="I350" s="0" t="s">
        <v>163</v>
      </c>
      <c r="J350" s="0" t="n">
        <v>5</v>
      </c>
      <c r="K350" s="0" t="n">
        <v>8</v>
      </c>
      <c r="L350" s="0" t="n">
        <v>4</v>
      </c>
      <c r="M350" s="0" t="n">
        <v>6</v>
      </c>
      <c r="N350" s="0" t="n">
        <v>2</v>
      </c>
      <c r="O350" s="0" t="n">
        <v>9</v>
      </c>
      <c r="P350" s="0" t="n">
        <v>3</v>
      </c>
      <c r="Q350" s="0" t="n">
        <v>7</v>
      </c>
      <c r="R350" s="0" t="n">
        <v>3</v>
      </c>
      <c r="S350" s="0" t="n">
        <v>3</v>
      </c>
      <c r="T350" s="0" t="n">
        <v>8</v>
      </c>
      <c r="U350" s="0" t="n">
        <v>7</v>
      </c>
      <c r="V350" s="0" t="n">
        <v>4</v>
      </c>
      <c r="W350" s="0" t="n">
        <v>3</v>
      </c>
      <c r="X350" s="0" t="n">
        <v>1</v>
      </c>
      <c r="Y350" s="0" t="n">
        <v>7</v>
      </c>
      <c r="Z350" s="0" t="n">
        <v>7</v>
      </c>
      <c r="AA350" s="0" t="n">
        <v>3</v>
      </c>
      <c r="AB350" s="0" t="n">
        <v>7</v>
      </c>
      <c r="AC350" s="0" t="n">
        <v>4</v>
      </c>
      <c r="AD350" s="0" t="n">
        <v>9</v>
      </c>
      <c r="AE350" s="0" t="n">
        <v>7</v>
      </c>
      <c r="AF350" s="0" t="n">
        <v>6</v>
      </c>
      <c r="AG350" s="0" t="n">
        <v>6</v>
      </c>
      <c r="AH350" s="0" t="n">
        <v>9</v>
      </c>
    </row>
    <row r="351" customFormat="false" ht="12.75" hidden="false" customHeight="false" outlineLevel="0" collapsed="false">
      <c r="A351" s="0" t="n">
        <v>22071006</v>
      </c>
      <c r="B351" s="0" t="n">
        <v>2</v>
      </c>
      <c r="C351" s="0" t="s">
        <v>55</v>
      </c>
      <c r="D351" s="0" t="n">
        <v>710</v>
      </c>
      <c r="E351" s="0" t="s">
        <v>7</v>
      </c>
      <c r="F351" s="0" t="n">
        <v>2</v>
      </c>
      <c r="G351" s="0" t="s">
        <v>6</v>
      </c>
      <c r="H351" s="0" t="n">
        <v>6</v>
      </c>
      <c r="I351" s="0" t="s">
        <v>164</v>
      </c>
      <c r="J351" s="0" t="n">
        <v>10</v>
      </c>
      <c r="K351" s="0" t="n">
        <v>17</v>
      </c>
      <c r="L351" s="0" t="n">
        <v>8</v>
      </c>
      <c r="M351" s="0" t="n">
        <v>4</v>
      </c>
      <c r="N351" s="0" t="n">
        <v>7</v>
      </c>
      <c r="O351" s="0" t="n">
        <v>11</v>
      </c>
      <c r="P351" s="0" t="n">
        <v>5</v>
      </c>
      <c r="Q351" s="0" t="n">
        <v>6</v>
      </c>
      <c r="R351" s="0" t="n">
        <v>5</v>
      </c>
      <c r="S351" s="0" t="n">
        <v>12</v>
      </c>
      <c r="T351" s="0" t="n">
        <v>8</v>
      </c>
      <c r="U351" s="0" t="n">
        <v>14</v>
      </c>
      <c r="V351" s="0" t="n">
        <v>6</v>
      </c>
      <c r="W351" s="0" t="n">
        <v>12</v>
      </c>
      <c r="X351" s="0" t="n">
        <v>10</v>
      </c>
      <c r="Y351" s="0" t="n">
        <v>7</v>
      </c>
      <c r="Z351" s="0" t="n">
        <v>6</v>
      </c>
      <c r="AA351" s="0" t="n">
        <v>8</v>
      </c>
      <c r="AB351" s="0" t="n">
        <v>9</v>
      </c>
      <c r="AC351" s="0" t="n">
        <v>8</v>
      </c>
      <c r="AD351" s="0" t="n">
        <v>8</v>
      </c>
      <c r="AE351" s="0" t="n">
        <v>21</v>
      </c>
      <c r="AF351" s="0" t="n">
        <v>5</v>
      </c>
      <c r="AG351" s="0" t="n">
        <v>8</v>
      </c>
      <c r="AH351" s="0" t="n">
        <v>9</v>
      </c>
    </row>
    <row r="352" customFormat="false" ht="12.75" hidden="false" customHeight="false" outlineLevel="0" collapsed="false">
      <c r="A352" s="0" t="n">
        <v>22071007</v>
      </c>
      <c r="B352" s="0" t="n">
        <v>2</v>
      </c>
      <c r="C352" s="0" t="s">
        <v>55</v>
      </c>
      <c r="D352" s="0" t="n">
        <v>710</v>
      </c>
      <c r="E352" s="0" t="s">
        <v>7</v>
      </c>
      <c r="F352" s="0" t="n">
        <v>2</v>
      </c>
      <c r="G352" s="0" t="s">
        <v>6</v>
      </c>
      <c r="H352" s="0" t="n">
        <v>7</v>
      </c>
      <c r="I352" s="0" t="s">
        <v>165</v>
      </c>
      <c r="J352" s="0" t="n">
        <v>18</v>
      </c>
      <c r="K352" s="0" t="n">
        <v>14</v>
      </c>
      <c r="L352" s="0" t="n">
        <v>9</v>
      </c>
      <c r="M352" s="0" t="n">
        <v>13</v>
      </c>
      <c r="N352" s="0" t="n">
        <v>10</v>
      </c>
      <c r="O352" s="0" t="n">
        <v>11</v>
      </c>
      <c r="P352" s="0" t="n">
        <v>14</v>
      </c>
      <c r="Q352" s="0" t="n">
        <v>7</v>
      </c>
      <c r="R352" s="0" t="n">
        <v>16</v>
      </c>
      <c r="S352" s="0" t="n">
        <v>10</v>
      </c>
      <c r="T352" s="0" t="n">
        <v>7</v>
      </c>
      <c r="U352" s="0" t="n">
        <v>7</v>
      </c>
      <c r="V352" s="0" t="n">
        <v>15</v>
      </c>
      <c r="W352" s="0" t="n">
        <v>7</v>
      </c>
      <c r="X352" s="0" t="n">
        <v>6</v>
      </c>
      <c r="Y352" s="0" t="n">
        <v>8</v>
      </c>
      <c r="Z352" s="0" t="n">
        <v>8</v>
      </c>
      <c r="AA352" s="0" t="n">
        <v>8</v>
      </c>
      <c r="AB352" s="0" t="n">
        <v>13</v>
      </c>
      <c r="AC352" s="0" t="n">
        <v>7</v>
      </c>
      <c r="AD352" s="0" t="n">
        <v>9</v>
      </c>
      <c r="AE352" s="0" t="n">
        <v>8</v>
      </c>
      <c r="AF352" s="0" t="n">
        <v>8</v>
      </c>
      <c r="AG352" s="0" t="n">
        <v>4</v>
      </c>
      <c r="AH352" s="0" t="n">
        <v>17</v>
      </c>
    </row>
    <row r="353" customFormat="false" ht="12.75" hidden="false" customHeight="false" outlineLevel="0" collapsed="false">
      <c r="A353" s="0" t="n">
        <v>22071008</v>
      </c>
      <c r="B353" s="0" t="n">
        <v>2</v>
      </c>
      <c r="C353" s="0" t="s">
        <v>55</v>
      </c>
      <c r="D353" s="0" t="n">
        <v>710</v>
      </c>
      <c r="E353" s="0" t="s">
        <v>7</v>
      </c>
      <c r="F353" s="0" t="n">
        <v>2</v>
      </c>
      <c r="G353" s="0" t="s">
        <v>6</v>
      </c>
      <c r="H353" s="0" t="n">
        <v>8</v>
      </c>
      <c r="I353" s="0" t="s">
        <v>166</v>
      </c>
      <c r="J353" s="0" t="n">
        <v>16</v>
      </c>
      <c r="K353" s="0" t="n">
        <v>10</v>
      </c>
      <c r="L353" s="0" t="n">
        <v>14</v>
      </c>
      <c r="M353" s="0" t="n">
        <v>10</v>
      </c>
      <c r="N353" s="0" t="n">
        <v>6</v>
      </c>
      <c r="O353" s="0" t="n">
        <v>11</v>
      </c>
      <c r="P353" s="0" t="n">
        <v>10</v>
      </c>
      <c r="Q353" s="0" t="n">
        <v>8</v>
      </c>
      <c r="R353" s="0" t="n">
        <v>10</v>
      </c>
      <c r="S353" s="0" t="n">
        <v>8</v>
      </c>
      <c r="T353" s="0" t="n">
        <v>8</v>
      </c>
      <c r="U353" s="0" t="n">
        <v>7</v>
      </c>
      <c r="V353" s="0" t="n">
        <v>9</v>
      </c>
      <c r="W353" s="0" t="n">
        <v>8</v>
      </c>
      <c r="X353" s="0" t="n">
        <v>6</v>
      </c>
      <c r="Y353" s="0" t="n">
        <v>6</v>
      </c>
      <c r="Z353" s="0" t="n">
        <v>17</v>
      </c>
      <c r="AA353" s="0" t="n">
        <v>5</v>
      </c>
      <c r="AB353" s="0" t="n">
        <v>9</v>
      </c>
      <c r="AC353" s="0" t="n">
        <v>12</v>
      </c>
      <c r="AD353" s="0" t="n">
        <v>13</v>
      </c>
      <c r="AE353" s="0" t="n">
        <v>7</v>
      </c>
      <c r="AF353" s="0" t="n">
        <v>3</v>
      </c>
      <c r="AG353" s="0" t="n">
        <v>13</v>
      </c>
      <c r="AH353" s="0" t="n">
        <v>14</v>
      </c>
    </row>
    <row r="354" customFormat="false" ht="12.75" hidden="false" customHeight="false" outlineLevel="0" collapsed="false">
      <c r="A354" s="0" t="n">
        <v>22071009</v>
      </c>
      <c r="B354" s="0" t="n">
        <v>2</v>
      </c>
      <c r="C354" s="0" t="s">
        <v>55</v>
      </c>
      <c r="D354" s="0" t="n">
        <v>710</v>
      </c>
      <c r="E354" s="0" t="s">
        <v>7</v>
      </c>
      <c r="F354" s="0" t="n">
        <v>2</v>
      </c>
      <c r="G354" s="0" t="s">
        <v>6</v>
      </c>
      <c r="H354" s="0" t="n">
        <v>9</v>
      </c>
      <c r="I354" s="0" t="s">
        <v>167</v>
      </c>
      <c r="J354" s="0" t="n">
        <v>15</v>
      </c>
      <c r="K354" s="0" t="n">
        <v>11</v>
      </c>
      <c r="L354" s="0" t="n">
        <v>6</v>
      </c>
      <c r="M354" s="0" t="n">
        <v>4</v>
      </c>
      <c r="N354" s="0" t="n">
        <v>8</v>
      </c>
      <c r="O354" s="0" t="n">
        <v>8</v>
      </c>
      <c r="P354" s="0" t="n">
        <v>6</v>
      </c>
      <c r="Q354" s="0" t="n">
        <v>5</v>
      </c>
      <c r="R354" s="0" t="n">
        <v>9</v>
      </c>
      <c r="S354" s="0" t="n">
        <v>8</v>
      </c>
      <c r="T354" s="0" t="n">
        <v>8</v>
      </c>
      <c r="U354" s="0" t="n">
        <v>5</v>
      </c>
      <c r="V354" s="0" t="n">
        <v>8</v>
      </c>
      <c r="W354" s="0" t="n">
        <v>7</v>
      </c>
      <c r="X354" s="0" t="n">
        <v>9</v>
      </c>
      <c r="Y354" s="0" t="n">
        <v>6</v>
      </c>
      <c r="Z354" s="0" t="n">
        <v>9</v>
      </c>
      <c r="AA354" s="0" t="n">
        <v>6</v>
      </c>
      <c r="AB354" s="0" t="n">
        <v>8</v>
      </c>
      <c r="AC354" s="0" t="n">
        <v>1</v>
      </c>
      <c r="AD354" s="0" t="n">
        <v>7</v>
      </c>
      <c r="AE354" s="0" t="n">
        <v>7</v>
      </c>
      <c r="AF354" s="0" t="n">
        <v>5</v>
      </c>
      <c r="AG354" s="0" t="n">
        <v>10</v>
      </c>
      <c r="AH354" s="0" t="n">
        <v>12</v>
      </c>
    </row>
    <row r="355" customFormat="false" ht="12.75" hidden="false" customHeight="false" outlineLevel="0" collapsed="false">
      <c r="A355" s="0" t="n">
        <v>22071010</v>
      </c>
      <c r="B355" s="0" t="n">
        <v>2</v>
      </c>
      <c r="C355" s="0" t="s">
        <v>55</v>
      </c>
      <c r="D355" s="0" t="n">
        <v>710</v>
      </c>
      <c r="E355" s="0" t="s">
        <v>7</v>
      </c>
      <c r="F355" s="0" t="n">
        <v>2</v>
      </c>
      <c r="G355" s="0" t="s">
        <v>6</v>
      </c>
      <c r="H355" s="0" t="n">
        <v>10</v>
      </c>
      <c r="I355" s="0" t="s">
        <v>168</v>
      </c>
      <c r="J355" s="0" t="n">
        <v>11</v>
      </c>
      <c r="K355" s="0" t="n">
        <v>9</v>
      </c>
      <c r="L355" s="0" t="n">
        <v>5</v>
      </c>
      <c r="M355" s="0" t="n">
        <v>6</v>
      </c>
      <c r="N355" s="0" t="n">
        <v>1</v>
      </c>
      <c r="O355" s="0" t="n">
        <v>2</v>
      </c>
      <c r="P355" s="0" t="n">
        <v>8</v>
      </c>
      <c r="Q355" s="0" t="n">
        <v>3</v>
      </c>
      <c r="R355" s="0" t="n">
        <v>6</v>
      </c>
      <c r="S355" s="0" t="n">
        <v>3</v>
      </c>
      <c r="T355" s="0" t="n">
        <v>3</v>
      </c>
      <c r="U355" s="0" t="n">
        <v>9</v>
      </c>
      <c r="V355" s="0" t="n">
        <v>0</v>
      </c>
      <c r="W355" s="0" t="n">
        <v>3</v>
      </c>
      <c r="X355" s="0" t="n">
        <v>5</v>
      </c>
      <c r="Y355" s="0" t="n">
        <v>6</v>
      </c>
      <c r="Z355" s="0" t="n">
        <v>8</v>
      </c>
      <c r="AA355" s="0" t="n">
        <v>9</v>
      </c>
      <c r="AB355" s="0" t="n">
        <v>5</v>
      </c>
      <c r="AC355" s="0" t="n">
        <v>5</v>
      </c>
      <c r="AD355" s="0" t="n">
        <v>7</v>
      </c>
      <c r="AE355" s="0" t="n">
        <v>12</v>
      </c>
      <c r="AF355" s="0" t="n">
        <v>5</v>
      </c>
      <c r="AG355" s="0" t="n">
        <v>8</v>
      </c>
      <c r="AH355" s="0" t="n">
        <v>11</v>
      </c>
    </row>
    <row r="356" customFormat="false" ht="12.75" hidden="false" customHeight="false" outlineLevel="0" collapsed="false">
      <c r="A356" s="0" t="n">
        <v>22071011</v>
      </c>
      <c r="B356" s="0" t="n">
        <v>2</v>
      </c>
      <c r="C356" s="0" t="s">
        <v>55</v>
      </c>
      <c r="D356" s="0" t="n">
        <v>710</v>
      </c>
      <c r="E356" s="0" t="s">
        <v>7</v>
      </c>
      <c r="F356" s="0" t="n">
        <v>2</v>
      </c>
      <c r="G356" s="0" t="s">
        <v>6</v>
      </c>
      <c r="H356" s="0" t="n">
        <v>11</v>
      </c>
      <c r="I356" s="0" t="s">
        <v>169</v>
      </c>
      <c r="J356" s="0" t="n">
        <v>6</v>
      </c>
      <c r="K356" s="0" t="n">
        <v>12</v>
      </c>
      <c r="L356" s="0" t="n">
        <v>5</v>
      </c>
      <c r="M356" s="0" t="n">
        <v>10</v>
      </c>
      <c r="N356" s="0" t="n">
        <v>6</v>
      </c>
      <c r="O356" s="0" t="n">
        <v>5</v>
      </c>
      <c r="P356" s="0" t="n">
        <v>5</v>
      </c>
      <c r="Q356" s="0" t="n">
        <v>5</v>
      </c>
      <c r="R356" s="0" t="n">
        <v>7</v>
      </c>
      <c r="S356" s="0" t="n">
        <v>7</v>
      </c>
      <c r="T356" s="0" t="n">
        <v>4</v>
      </c>
      <c r="U356" s="0" t="n">
        <v>8</v>
      </c>
      <c r="V356" s="0" t="n">
        <v>3</v>
      </c>
      <c r="W356" s="0" t="n">
        <v>5</v>
      </c>
      <c r="X356" s="0" t="n">
        <v>9</v>
      </c>
      <c r="Y356" s="0" t="n">
        <v>4</v>
      </c>
      <c r="Z356" s="0" t="n">
        <v>2</v>
      </c>
      <c r="AA356" s="0" t="n">
        <v>3</v>
      </c>
      <c r="AB356" s="0" t="n">
        <v>5</v>
      </c>
      <c r="AC356" s="0" t="n">
        <v>5</v>
      </c>
      <c r="AD356" s="0" t="n">
        <v>8</v>
      </c>
      <c r="AE356" s="0" t="n">
        <v>3</v>
      </c>
      <c r="AF356" s="0" t="n">
        <v>3</v>
      </c>
      <c r="AG356" s="0" t="n">
        <v>7</v>
      </c>
      <c r="AH356" s="0" t="n">
        <v>3</v>
      </c>
    </row>
    <row r="357" customFormat="false" ht="12.75" hidden="false" customHeight="false" outlineLevel="0" collapsed="false">
      <c r="A357" s="0" t="n">
        <v>22071012</v>
      </c>
      <c r="B357" s="0" t="n">
        <v>2</v>
      </c>
      <c r="C357" s="0" t="s">
        <v>55</v>
      </c>
      <c r="D357" s="0" t="n">
        <v>710</v>
      </c>
      <c r="E357" s="0" t="s">
        <v>7</v>
      </c>
      <c r="F357" s="0" t="n">
        <v>2</v>
      </c>
      <c r="G357" s="0" t="s">
        <v>6</v>
      </c>
      <c r="H357" s="0" t="n">
        <v>12</v>
      </c>
      <c r="I357" s="0" t="s">
        <v>170</v>
      </c>
      <c r="J357" s="0" t="n">
        <v>7</v>
      </c>
      <c r="K357" s="0" t="n">
        <v>5</v>
      </c>
      <c r="L357" s="0" t="n">
        <v>8</v>
      </c>
      <c r="M357" s="0" t="n">
        <v>3</v>
      </c>
      <c r="N357" s="0" t="n">
        <v>2</v>
      </c>
      <c r="O357" s="0" t="n">
        <v>4</v>
      </c>
      <c r="P357" s="0" t="n">
        <v>5</v>
      </c>
      <c r="Q357" s="0" t="n">
        <v>6</v>
      </c>
      <c r="R357" s="0" t="n">
        <v>2</v>
      </c>
      <c r="S357" s="0" t="n">
        <v>5</v>
      </c>
      <c r="T357" s="0" t="n">
        <v>6</v>
      </c>
      <c r="U357" s="0" t="n">
        <v>6</v>
      </c>
      <c r="V357" s="0" t="n">
        <v>5</v>
      </c>
      <c r="W357" s="0" t="n">
        <v>5</v>
      </c>
      <c r="X357" s="0" t="n">
        <v>3</v>
      </c>
      <c r="Y357" s="0" t="n">
        <v>3</v>
      </c>
      <c r="Z357" s="0" t="n">
        <v>3</v>
      </c>
      <c r="AA357" s="0" t="n">
        <v>3</v>
      </c>
      <c r="AB357" s="0" t="n">
        <v>5</v>
      </c>
      <c r="AC357" s="0" t="n">
        <v>3</v>
      </c>
      <c r="AD357" s="0" t="n">
        <v>8</v>
      </c>
      <c r="AE357" s="0" t="n">
        <v>6</v>
      </c>
      <c r="AF357" s="0" t="n">
        <v>5</v>
      </c>
      <c r="AG357" s="0" t="n">
        <v>6</v>
      </c>
      <c r="AH357" s="0" t="n">
        <v>4</v>
      </c>
    </row>
    <row r="358" customFormat="false" ht="12.75" hidden="false" customHeight="false" outlineLevel="0" collapsed="false">
      <c r="A358" s="0" t="n">
        <v>22071013</v>
      </c>
      <c r="B358" s="0" t="n">
        <v>2</v>
      </c>
      <c r="C358" s="0" t="s">
        <v>55</v>
      </c>
      <c r="D358" s="0" t="n">
        <v>710</v>
      </c>
      <c r="E358" s="0" t="s">
        <v>7</v>
      </c>
      <c r="F358" s="0" t="n">
        <v>2</v>
      </c>
      <c r="G358" s="0" t="s">
        <v>6</v>
      </c>
      <c r="H358" s="0" t="n">
        <v>13</v>
      </c>
      <c r="I358" s="0" t="s">
        <v>171</v>
      </c>
      <c r="J358" s="0" t="n">
        <v>11</v>
      </c>
      <c r="K358" s="0" t="n">
        <v>11</v>
      </c>
      <c r="L358" s="0" t="n">
        <v>8</v>
      </c>
      <c r="M358" s="0" t="n">
        <v>8</v>
      </c>
      <c r="N358" s="0" t="n">
        <v>1</v>
      </c>
      <c r="O358" s="0" t="n">
        <v>5</v>
      </c>
      <c r="P358" s="0" t="n">
        <v>8</v>
      </c>
      <c r="Q358" s="0" t="n">
        <v>5</v>
      </c>
      <c r="R358" s="0" t="n">
        <v>7</v>
      </c>
      <c r="S358" s="0" t="n">
        <v>2</v>
      </c>
      <c r="T358" s="0" t="n">
        <v>2</v>
      </c>
      <c r="U358" s="0" t="n">
        <v>2</v>
      </c>
      <c r="V358" s="0" t="n">
        <v>5</v>
      </c>
      <c r="W358" s="0" t="n">
        <v>4</v>
      </c>
      <c r="X358" s="0" t="n">
        <v>6</v>
      </c>
      <c r="Y358" s="0" t="n">
        <v>0</v>
      </c>
      <c r="Z358" s="0" t="n">
        <v>3</v>
      </c>
      <c r="AA358" s="0" t="n">
        <v>6</v>
      </c>
      <c r="AB358" s="0" t="n">
        <v>8</v>
      </c>
      <c r="AC358" s="0" t="n">
        <v>6</v>
      </c>
      <c r="AD358" s="0" t="n">
        <v>4</v>
      </c>
      <c r="AE358" s="0" t="n">
        <v>3</v>
      </c>
      <c r="AF358" s="0" t="n">
        <v>3</v>
      </c>
      <c r="AG358" s="0" t="n">
        <v>5</v>
      </c>
      <c r="AH358" s="0" t="n">
        <v>5</v>
      </c>
    </row>
    <row r="359" customFormat="false" ht="12.75" hidden="false" customHeight="false" outlineLevel="0" collapsed="false">
      <c r="A359" s="0" t="n">
        <v>22071014</v>
      </c>
      <c r="B359" s="0" t="n">
        <v>2</v>
      </c>
      <c r="C359" s="0" t="s">
        <v>55</v>
      </c>
      <c r="D359" s="0" t="n">
        <v>710</v>
      </c>
      <c r="E359" s="0" t="s">
        <v>7</v>
      </c>
      <c r="F359" s="0" t="n">
        <v>2</v>
      </c>
      <c r="G359" s="0" t="s">
        <v>6</v>
      </c>
      <c r="H359" s="0" t="n">
        <v>14</v>
      </c>
      <c r="I359" s="0" t="s">
        <v>172</v>
      </c>
      <c r="J359" s="0" t="n">
        <v>8</v>
      </c>
      <c r="K359" s="0" t="n">
        <v>7</v>
      </c>
      <c r="L359" s="0" t="n">
        <v>7</v>
      </c>
      <c r="M359" s="0" t="n">
        <v>9</v>
      </c>
      <c r="N359" s="0" t="n">
        <v>13</v>
      </c>
      <c r="O359" s="0" t="n">
        <v>8</v>
      </c>
      <c r="P359" s="0" t="n">
        <v>10</v>
      </c>
      <c r="Q359" s="0" t="n">
        <v>7</v>
      </c>
      <c r="R359" s="0" t="n">
        <v>2</v>
      </c>
      <c r="S359" s="0" t="n">
        <v>4</v>
      </c>
      <c r="T359" s="0" t="n">
        <v>5</v>
      </c>
      <c r="U359" s="0" t="n">
        <v>4</v>
      </c>
      <c r="V359" s="0" t="n">
        <v>4</v>
      </c>
      <c r="W359" s="0" t="n">
        <v>3</v>
      </c>
      <c r="X359" s="0" t="n">
        <v>5</v>
      </c>
      <c r="Y359" s="0" t="n">
        <v>3</v>
      </c>
      <c r="Z359" s="0" t="n">
        <v>1</v>
      </c>
      <c r="AA359" s="0" t="n">
        <v>2</v>
      </c>
      <c r="AB359" s="0" t="n">
        <v>5</v>
      </c>
      <c r="AC359" s="0" t="n">
        <v>4</v>
      </c>
      <c r="AD359" s="0" t="n">
        <v>2</v>
      </c>
      <c r="AE359" s="0" t="n">
        <v>6</v>
      </c>
      <c r="AF359" s="0" t="n">
        <v>3</v>
      </c>
      <c r="AG359" s="0" t="n">
        <v>4</v>
      </c>
      <c r="AH359" s="0" t="n">
        <v>4</v>
      </c>
    </row>
    <row r="360" customFormat="false" ht="12.75" hidden="false" customHeight="false" outlineLevel="0" collapsed="false">
      <c r="A360" s="0" t="n">
        <v>22071015</v>
      </c>
      <c r="B360" s="0" t="n">
        <v>2</v>
      </c>
      <c r="C360" s="0" t="s">
        <v>55</v>
      </c>
      <c r="D360" s="0" t="n">
        <v>710</v>
      </c>
      <c r="E360" s="0" t="s">
        <v>7</v>
      </c>
      <c r="F360" s="0" t="n">
        <v>2</v>
      </c>
      <c r="G360" s="0" t="s">
        <v>6</v>
      </c>
      <c r="H360" s="0" t="n">
        <v>15</v>
      </c>
      <c r="I360" s="0" t="s">
        <v>173</v>
      </c>
      <c r="J360" s="0" t="n">
        <v>6</v>
      </c>
      <c r="K360" s="0" t="n">
        <v>4</v>
      </c>
      <c r="L360" s="0" t="n">
        <v>10</v>
      </c>
      <c r="M360" s="0" t="n">
        <v>10</v>
      </c>
      <c r="N360" s="0" t="n">
        <v>4</v>
      </c>
      <c r="O360" s="0" t="n">
        <v>4</v>
      </c>
      <c r="P360" s="0" t="n">
        <v>9</v>
      </c>
      <c r="Q360" s="0" t="n">
        <v>0</v>
      </c>
      <c r="R360" s="0" t="n">
        <v>6</v>
      </c>
      <c r="S360" s="0" t="n">
        <v>1</v>
      </c>
      <c r="T360" s="0" t="n">
        <v>3</v>
      </c>
      <c r="U360" s="0" t="n">
        <v>3</v>
      </c>
      <c r="V360" s="0" t="n">
        <v>4</v>
      </c>
      <c r="W360" s="0" t="n">
        <v>0</v>
      </c>
      <c r="X360" s="0" t="n">
        <v>8</v>
      </c>
      <c r="Y360" s="0" t="n">
        <v>2</v>
      </c>
      <c r="Z360" s="0" t="n">
        <v>2</v>
      </c>
      <c r="AA360" s="0" t="n">
        <v>6</v>
      </c>
      <c r="AB360" s="0" t="n">
        <v>2</v>
      </c>
      <c r="AC360" s="0" t="n">
        <v>4</v>
      </c>
      <c r="AD360" s="0" t="n">
        <v>6</v>
      </c>
      <c r="AE360" s="0" t="n">
        <v>4</v>
      </c>
      <c r="AF360" s="0" t="n">
        <v>2</v>
      </c>
      <c r="AG360" s="0" t="n">
        <v>0</v>
      </c>
      <c r="AH360" s="0" t="n">
        <v>3</v>
      </c>
    </row>
    <row r="361" customFormat="false" ht="12.75" hidden="false" customHeight="false" outlineLevel="0" collapsed="false">
      <c r="A361" s="0" t="n">
        <v>22071016</v>
      </c>
      <c r="B361" s="0" t="n">
        <v>2</v>
      </c>
      <c r="C361" s="0" t="s">
        <v>55</v>
      </c>
      <c r="D361" s="0" t="n">
        <v>710</v>
      </c>
      <c r="E361" s="0" t="s">
        <v>7</v>
      </c>
      <c r="F361" s="0" t="n">
        <v>2</v>
      </c>
      <c r="G361" s="0" t="s">
        <v>6</v>
      </c>
      <c r="H361" s="0" t="n">
        <v>16</v>
      </c>
      <c r="I361" s="0" t="s">
        <v>174</v>
      </c>
      <c r="J361" s="0" t="n">
        <v>11</v>
      </c>
      <c r="K361" s="0" t="n">
        <v>3</v>
      </c>
      <c r="L361" s="0" t="n">
        <v>4</v>
      </c>
      <c r="M361" s="0" t="n">
        <v>3</v>
      </c>
      <c r="N361" s="0" t="n">
        <v>5</v>
      </c>
      <c r="O361" s="0" t="n">
        <v>4</v>
      </c>
      <c r="P361" s="0" t="n">
        <v>5</v>
      </c>
      <c r="Q361" s="0" t="n">
        <v>7</v>
      </c>
      <c r="R361" s="0" t="n">
        <v>2</v>
      </c>
      <c r="S361" s="0" t="n">
        <v>5</v>
      </c>
      <c r="T361" s="0" t="n">
        <v>1</v>
      </c>
      <c r="U361" s="0" t="n">
        <v>1</v>
      </c>
      <c r="V361" s="0" t="n">
        <v>2</v>
      </c>
      <c r="W361" s="0" t="n">
        <v>3</v>
      </c>
      <c r="X361" s="0" t="n">
        <v>4</v>
      </c>
      <c r="Y361" s="0" t="n">
        <v>5</v>
      </c>
      <c r="Z361" s="0" t="n">
        <v>3</v>
      </c>
      <c r="AA361" s="0" t="n">
        <v>6</v>
      </c>
      <c r="AB361" s="0" t="n">
        <v>0</v>
      </c>
      <c r="AC361" s="0" t="n">
        <v>2</v>
      </c>
      <c r="AD361" s="0" t="n">
        <v>2</v>
      </c>
      <c r="AE361" s="0" t="n">
        <v>1</v>
      </c>
      <c r="AF361" s="0" t="n">
        <v>2</v>
      </c>
      <c r="AG361" s="0" t="n">
        <v>2</v>
      </c>
      <c r="AH361" s="0" t="n">
        <v>4</v>
      </c>
    </row>
    <row r="362" customFormat="false" ht="12.75" hidden="false" customHeight="false" outlineLevel="0" collapsed="false">
      <c r="A362" s="0" t="n">
        <v>22071017</v>
      </c>
      <c r="B362" s="0" t="n">
        <v>2</v>
      </c>
      <c r="C362" s="0" t="s">
        <v>55</v>
      </c>
      <c r="D362" s="0" t="n">
        <v>710</v>
      </c>
      <c r="E362" s="0" t="s">
        <v>7</v>
      </c>
      <c r="F362" s="0" t="n">
        <v>2</v>
      </c>
      <c r="G362" s="0" t="s">
        <v>6</v>
      </c>
      <c r="H362" s="0" t="n">
        <v>17</v>
      </c>
      <c r="I362" s="0" t="s">
        <v>175</v>
      </c>
      <c r="J362" s="0" t="n">
        <v>1</v>
      </c>
      <c r="K362" s="0" t="n">
        <v>1</v>
      </c>
      <c r="L362" s="0" t="n">
        <v>0</v>
      </c>
      <c r="M362" s="0" t="n">
        <v>1</v>
      </c>
      <c r="N362" s="0" t="n">
        <v>1</v>
      </c>
      <c r="O362" s="0" t="n">
        <v>2</v>
      </c>
      <c r="P362" s="0" t="n">
        <v>2</v>
      </c>
      <c r="Q362" s="0" t="n">
        <v>2</v>
      </c>
      <c r="R362" s="0" t="n">
        <v>2</v>
      </c>
      <c r="S362" s="0" t="n">
        <v>2</v>
      </c>
      <c r="T362" s="0" t="n">
        <v>1</v>
      </c>
      <c r="U362" s="0" t="n">
        <v>3</v>
      </c>
      <c r="V362" s="0" t="n">
        <v>3</v>
      </c>
      <c r="W362" s="0" t="n">
        <v>3</v>
      </c>
      <c r="X362" s="0" t="n">
        <v>2</v>
      </c>
      <c r="Y362" s="0" t="n">
        <v>1</v>
      </c>
      <c r="Z362" s="0" t="n">
        <v>2</v>
      </c>
      <c r="AA362" s="0" t="n">
        <v>1</v>
      </c>
      <c r="AB362" s="0" t="n">
        <v>1</v>
      </c>
      <c r="AC362" s="0" t="n">
        <v>2</v>
      </c>
      <c r="AD362" s="0" t="n">
        <v>0</v>
      </c>
      <c r="AE362" s="0" t="n">
        <v>1</v>
      </c>
      <c r="AF362" s="0" t="n">
        <v>0</v>
      </c>
      <c r="AG362" s="0" t="n">
        <v>2</v>
      </c>
      <c r="AH362" s="0" t="n">
        <v>3</v>
      </c>
    </row>
    <row r="363" customFormat="false" ht="12.75" hidden="false" customHeight="false" outlineLevel="0" collapsed="false">
      <c r="A363" s="0" t="n">
        <v>22071018</v>
      </c>
      <c r="B363" s="0" t="n">
        <v>2</v>
      </c>
      <c r="C363" s="0" t="s">
        <v>55</v>
      </c>
      <c r="D363" s="0" t="n">
        <v>710</v>
      </c>
      <c r="E363" s="0" t="s">
        <v>7</v>
      </c>
      <c r="F363" s="0" t="n">
        <v>2</v>
      </c>
      <c r="G363" s="0" t="s">
        <v>6</v>
      </c>
      <c r="H363" s="0" t="n">
        <v>18</v>
      </c>
      <c r="I363" s="0" t="s">
        <v>176</v>
      </c>
      <c r="J363" s="0" t="n">
        <v>0</v>
      </c>
      <c r="K363" s="0" t="n">
        <v>0</v>
      </c>
      <c r="L363" s="0" t="n">
        <v>1</v>
      </c>
      <c r="M363" s="0" t="n">
        <v>1</v>
      </c>
      <c r="N363" s="0" t="n">
        <v>3</v>
      </c>
      <c r="O363" s="0" t="n">
        <v>1</v>
      </c>
      <c r="P363" s="0" t="n">
        <v>0</v>
      </c>
      <c r="Q363" s="0" t="n">
        <v>0</v>
      </c>
      <c r="R363" s="0" t="n">
        <v>3</v>
      </c>
      <c r="S363" s="0" t="n">
        <v>1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1</v>
      </c>
      <c r="AA363" s="0" t="n">
        <v>1</v>
      </c>
      <c r="AB363" s="0" t="n">
        <v>2</v>
      </c>
      <c r="AC363" s="0" t="n">
        <v>1</v>
      </c>
      <c r="AD363" s="0" t="n">
        <v>0</v>
      </c>
      <c r="AE363" s="0" t="n">
        <v>0</v>
      </c>
      <c r="AF363" s="0" t="n">
        <v>0</v>
      </c>
      <c r="AG363" s="0" t="n">
        <v>1</v>
      </c>
      <c r="AH363" s="0" t="n">
        <v>0</v>
      </c>
    </row>
    <row r="364" customFormat="false" ht="12.75" hidden="false" customHeight="false" outlineLevel="0" collapsed="false">
      <c r="A364" s="0" t="n">
        <v>22071019</v>
      </c>
      <c r="B364" s="0" t="n">
        <v>2</v>
      </c>
      <c r="C364" s="0" t="s">
        <v>55</v>
      </c>
      <c r="D364" s="0" t="n">
        <v>710</v>
      </c>
      <c r="E364" s="0" t="s">
        <v>7</v>
      </c>
      <c r="F364" s="0" t="n">
        <v>2</v>
      </c>
      <c r="G364" s="0" t="s">
        <v>6</v>
      </c>
      <c r="H364" s="0" t="n">
        <v>19</v>
      </c>
      <c r="I364" s="0" t="s">
        <v>177</v>
      </c>
      <c r="J364" s="0" t="n">
        <v>126</v>
      </c>
      <c r="K364" s="0" t="n">
        <v>115</v>
      </c>
      <c r="L364" s="0" t="n">
        <v>89</v>
      </c>
      <c r="M364" s="0" t="n">
        <v>88</v>
      </c>
      <c r="N364" s="0" t="n">
        <v>70</v>
      </c>
      <c r="O364" s="0" t="n">
        <v>85</v>
      </c>
      <c r="P364" s="0" t="n">
        <v>90</v>
      </c>
      <c r="Q364" s="0" t="n">
        <v>70</v>
      </c>
      <c r="R364" s="0" t="n">
        <v>82</v>
      </c>
      <c r="S364" s="0" t="n">
        <v>73</v>
      </c>
      <c r="T364" s="0" t="n">
        <v>67</v>
      </c>
      <c r="U364" s="0" t="n">
        <v>77</v>
      </c>
      <c r="V364" s="0" t="n">
        <v>72</v>
      </c>
      <c r="W364" s="0" t="n">
        <v>65</v>
      </c>
      <c r="X364" s="0" t="n">
        <v>76</v>
      </c>
      <c r="Y364" s="0" t="n">
        <v>62</v>
      </c>
      <c r="Z364" s="0" t="n">
        <v>72</v>
      </c>
      <c r="AA364" s="0" t="n">
        <v>68</v>
      </c>
      <c r="AB364" s="0" t="n">
        <v>79</v>
      </c>
      <c r="AC364" s="0" t="n">
        <v>69</v>
      </c>
      <c r="AD364" s="0" t="n">
        <v>86</v>
      </c>
      <c r="AE364" s="0" t="n">
        <v>88</v>
      </c>
      <c r="AF364" s="0" t="n">
        <v>55</v>
      </c>
      <c r="AG364" s="0" t="n">
        <v>80</v>
      </c>
      <c r="AH364" s="0" t="n">
        <v>100</v>
      </c>
    </row>
    <row r="365" customFormat="false" ht="12.75" hidden="false" customHeight="false" outlineLevel="0" collapsed="false">
      <c r="A365" s="0" t="n">
        <v>22071020</v>
      </c>
      <c r="B365" s="0" t="n">
        <v>2</v>
      </c>
      <c r="C365" s="0" t="s">
        <v>55</v>
      </c>
      <c r="D365" s="0" t="n">
        <v>710</v>
      </c>
      <c r="E365" s="0" t="s">
        <v>7</v>
      </c>
      <c r="F365" s="0" t="n">
        <v>2</v>
      </c>
      <c r="G365" s="0" t="s">
        <v>6</v>
      </c>
      <c r="H365" s="0" t="n">
        <v>20</v>
      </c>
      <c r="I365" s="0" t="s">
        <v>178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22071021</v>
      </c>
      <c r="B366" s="0" t="n">
        <v>2</v>
      </c>
      <c r="C366" s="0" t="s">
        <v>55</v>
      </c>
      <c r="D366" s="0" t="n">
        <v>710</v>
      </c>
      <c r="E366" s="0" t="s">
        <v>7</v>
      </c>
      <c r="F366" s="0" t="n">
        <v>2</v>
      </c>
      <c r="G366" s="0" t="s">
        <v>6</v>
      </c>
      <c r="H366" s="0" t="n">
        <v>21</v>
      </c>
      <c r="I366" s="0" t="s">
        <v>179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22071022</v>
      </c>
      <c r="B367" s="0" t="n">
        <v>2</v>
      </c>
      <c r="C367" s="0" t="s">
        <v>55</v>
      </c>
      <c r="D367" s="0" t="n">
        <v>710</v>
      </c>
      <c r="E367" s="0" t="s">
        <v>7</v>
      </c>
      <c r="F367" s="0" t="n">
        <v>2</v>
      </c>
      <c r="G367" s="0" t="s">
        <v>6</v>
      </c>
      <c r="H367" s="0" t="n">
        <v>22</v>
      </c>
      <c r="I367" s="0" t="s">
        <v>18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2.70262965865787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22071023</v>
      </c>
      <c r="B368" s="0" t="n">
        <v>2</v>
      </c>
      <c r="C368" s="0" t="s">
        <v>55</v>
      </c>
      <c r="D368" s="0" t="n">
        <v>710</v>
      </c>
      <c r="E368" s="0" t="s">
        <v>7</v>
      </c>
      <c r="F368" s="0" t="n">
        <v>2</v>
      </c>
      <c r="G368" s="0" t="s">
        <v>6</v>
      </c>
      <c r="H368" s="0" t="n">
        <v>23</v>
      </c>
      <c r="I368" s="0" t="s">
        <v>181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2.46287220156146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22071024</v>
      </c>
      <c r="B369" s="0" t="n">
        <v>2</v>
      </c>
      <c r="C369" s="0" t="s">
        <v>55</v>
      </c>
      <c r="D369" s="0" t="n">
        <v>710</v>
      </c>
      <c r="E369" s="0" t="s">
        <v>7</v>
      </c>
      <c r="F369" s="0" t="n">
        <v>2</v>
      </c>
      <c r="G369" s="0" t="s">
        <v>6</v>
      </c>
      <c r="H369" s="0" t="n">
        <v>24</v>
      </c>
      <c r="I369" s="0" t="s">
        <v>182</v>
      </c>
      <c r="J369" s="0" t="n">
        <v>2.13260540402209</v>
      </c>
      <c r="K369" s="0" t="n">
        <v>6.38964026325318</v>
      </c>
      <c r="L369" s="0" t="n">
        <v>0</v>
      </c>
      <c r="M369" s="0" t="n">
        <v>0</v>
      </c>
      <c r="N369" s="0" t="n">
        <v>2.22108699997779</v>
      </c>
      <c r="O369" s="0" t="n">
        <v>0</v>
      </c>
      <c r="P369" s="0" t="n">
        <v>0</v>
      </c>
      <c r="Q369" s="0" t="n">
        <v>5.0598325195436</v>
      </c>
      <c r="R369" s="0" t="n">
        <v>5.31377862798236</v>
      </c>
      <c r="S369" s="0" t="n">
        <v>5.42637762161869</v>
      </c>
      <c r="T369" s="0" t="n">
        <v>5.51131196781394</v>
      </c>
      <c r="U369" s="0" t="n">
        <v>2.7900228781876</v>
      </c>
      <c r="V369" s="0" t="n">
        <v>8.25127894823698</v>
      </c>
      <c r="W369" s="0" t="n">
        <v>5.39665407447383</v>
      </c>
      <c r="X369" s="0" t="n">
        <v>5.33006422727394</v>
      </c>
      <c r="Y369" s="0" t="n">
        <v>10.2848914943947</v>
      </c>
      <c r="Z369" s="0" t="n">
        <v>0</v>
      </c>
      <c r="AA369" s="0" t="n">
        <v>0</v>
      </c>
      <c r="AB369" s="0" t="n">
        <v>0</v>
      </c>
      <c r="AC369" s="0" t="n">
        <v>11.8971137602018</v>
      </c>
      <c r="AD369" s="0" t="n">
        <v>4.67136917830616</v>
      </c>
      <c r="AE369" s="0" t="n">
        <v>4.54039819292152</v>
      </c>
      <c r="AF369" s="0" t="n">
        <v>11.2135280001794</v>
      </c>
      <c r="AG369" s="0" t="n">
        <v>8.88553213230557</v>
      </c>
      <c r="AH369" s="0" t="n">
        <v>4.3994720633524</v>
      </c>
    </row>
    <row r="370" customFormat="false" ht="12.75" hidden="false" customHeight="false" outlineLevel="0" collapsed="false">
      <c r="A370" s="0" t="n">
        <v>22071025</v>
      </c>
      <c r="B370" s="0" t="n">
        <v>2</v>
      </c>
      <c r="C370" s="0" t="s">
        <v>55</v>
      </c>
      <c r="D370" s="0" t="n">
        <v>710</v>
      </c>
      <c r="E370" s="0" t="s">
        <v>7</v>
      </c>
      <c r="F370" s="0" t="n">
        <v>2</v>
      </c>
      <c r="G370" s="0" t="s">
        <v>6</v>
      </c>
      <c r="H370" s="0" t="n">
        <v>25</v>
      </c>
      <c r="I370" s="0" t="s">
        <v>183</v>
      </c>
      <c r="J370" s="0" t="n">
        <v>10.3911218255123</v>
      </c>
      <c r="K370" s="0" t="n">
        <v>16.54841445504</v>
      </c>
      <c r="L370" s="0" t="n">
        <v>8.24572253143682</v>
      </c>
      <c r="M370" s="0" t="n">
        <v>12.3652700781073</v>
      </c>
      <c r="N370" s="0" t="n">
        <v>4.13761714628545</v>
      </c>
      <c r="O370" s="0" t="n">
        <v>18.9937531656255</v>
      </c>
      <c r="P370" s="0" t="n">
        <v>6.40765501185416</v>
      </c>
      <c r="Q370" s="0" t="n">
        <v>15.3354072646015</v>
      </c>
      <c r="R370" s="0" t="n">
        <v>6.81431005110733</v>
      </c>
      <c r="S370" s="0" t="n">
        <v>7.11710001897893</v>
      </c>
      <c r="T370" s="0" t="n">
        <v>19.9670543603055</v>
      </c>
      <c r="U370" s="0" t="n">
        <v>18.5740441000876</v>
      </c>
      <c r="V370" s="0" t="n">
        <v>11.232799775344</v>
      </c>
      <c r="W370" s="0" t="n">
        <v>8.74227765473832</v>
      </c>
      <c r="X370" s="0" t="n">
        <v>2.92329279700655</v>
      </c>
      <c r="Y370" s="0" t="n">
        <v>19.9129519528916</v>
      </c>
      <c r="Z370" s="0" t="n">
        <v>19.2429282238777</v>
      </c>
      <c r="AA370" s="0" t="n">
        <v>7.80843310775638</v>
      </c>
      <c r="AB370" s="0" t="n">
        <v>17.5070028011205</v>
      </c>
      <c r="AC370" s="0" t="n">
        <v>9.71274555034844</v>
      </c>
      <c r="AD370" s="0" t="n">
        <v>21.2750868732714</v>
      </c>
      <c r="AE370" s="0" t="n">
        <v>16.2104580612292</v>
      </c>
      <c r="AF370" s="0" t="n">
        <v>13.8134266507045</v>
      </c>
      <c r="AG370" s="0" t="n">
        <v>13.6811382707041</v>
      </c>
      <c r="AH370" s="0" t="n">
        <v>20.4271544973785</v>
      </c>
    </row>
    <row r="371" customFormat="false" ht="12.75" hidden="false" customHeight="false" outlineLevel="0" collapsed="false">
      <c r="A371" s="0" t="n">
        <v>22071026</v>
      </c>
      <c r="B371" s="0" t="n">
        <v>2</v>
      </c>
      <c r="C371" s="0" t="s">
        <v>55</v>
      </c>
      <c r="D371" s="0" t="n">
        <v>710</v>
      </c>
      <c r="E371" s="0" t="s">
        <v>7</v>
      </c>
      <c r="F371" s="0" t="n">
        <v>2</v>
      </c>
      <c r="G371" s="0" t="s">
        <v>6</v>
      </c>
      <c r="H371" s="0" t="n">
        <v>26</v>
      </c>
      <c r="I371" s="0" t="s">
        <v>184</v>
      </c>
      <c r="J371" s="0" t="n">
        <v>22.0274020881977</v>
      </c>
      <c r="K371" s="0" t="n">
        <v>36.3628585484803</v>
      </c>
      <c r="L371" s="0" t="n">
        <v>16.7332510615156</v>
      </c>
      <c r="M371" s="0" t="n">
        <v>8.17811944143444</v>
      </c>
      <c r="N371" s="0" t="n">
        <v>14.070917423816</v>
      </c>
      <c r="O371" s="0" t="n">
        <v>21.8059272474973</v>
      </c>
      <c r="P371" s="0" t="n">
        <v>9.99820032394169</v>
      </c>
      <c r="Q371" s="0" t="n">
        <v>12.1153380179307</v>
      </c>
      <c r="R371" s="0" t="n">
        <v>10.2375102375102</v>
      </c>
      <c r="S371" s="0" t="n">
        <v>24.8601615910503</v>
      </c>
      <c r="T371" s="0" t="n">
        <v>17.0448492596144</v>
      </c>
      <c r="U371" s="0" t="n">
        <v>30.2245250431779</v>
      </c>
      <c r="V371" s="0" t="n">
        <v>13.2234319213647</v>
      </c>
      <c r="W371" s="0" t="n">
        <v>27.1523928046159</v>
      </c>
      <c r="X371" s="0" t="n">
        <v>23.3770484138673</v>
      </c>
      <c r="Y371" s="0" t="n">
        <v>16.8739755086298</v>
      </c>
      <c r="Z371" s="0" t="n">
        <v>15.083335428241</v>
      </c>
      <c r="AA371" s="0" t="n">
        <v>20.7954250064986</v>
      </c>
      <c r="AB371" s="0" t="n">
        <v>23.9527332730079</v>
      </c>
      <c r="AC371" s="0" t="n">
        <v>21.2077832564551</v>
      </c>
      <c r="AD371" s="0" t="n">
        <v>20.6985769728331</v>
      </c>
      <c r="AE371" s="0" t="n">
        <v>52.8834046839587</v>
      </c>
      <c r="AF371" s="0" t="n">
        <v>12.1743364986608</v>
      </c>
      <c r="AG371" s="0" t="n">
        <v>18.8732660186845</v>
      </c>
      <c r="AH371" s="0" t="n">
        <v>20.6925093116292</v>
      </c>
    </row>
    <row r="372" customFormat="false" ht="12.75" hidden="false" customHeight="false" outlineLevel="0" collapsed="false">
      <c r="A372" s="0" t="n">
        <v>22071027</v>
      </c>
      <c r="B372" s="0" t="n">
        <v>2</v>
      </c>
      <c r="C372" s="0" t="s">
        <v>55</v>
      </c>
      <c r="D372" s="0" t="n">
        <v>710</v>
      </c>
      <c r="E372" s="0" t="s">
        <v>7</v>
      </c>
      <c r="F372" s="0" t="n">
        <v>2</v>
      </c>
      <c r="G372" s="0" t="s">
        <v>6</v>
      </c>
      <c r="H372" s="0" t="n">
        <v>27</v>
      </c>
      <c r="I372" s="0" t="s">
        <v>185</v>
      </c>
      <c r="J372" s="0" t="n">
        <v>42.0246544639522</v>
      </c>
      <c r="K372" s="0" t="n">
        <v>32.3467572375869</v>
      </c>
      <c r="L372" s="0" t="n">
        <v>20.3587667111543</v>
      </c>
      <c r="M372" s="0" t="n">
        <v>28.8574663144576</v>
      </c>
      <c r="N372" s="0" t="n">
        <v>21.6323793454042</v>
      </c>
      <c r="O372" s="0" t="n">
        <v>23.2508983301628</v>
      </c>
      <c r="P372" s="0" t="n">
        <v>28.9927104042412</v>
      </c>
      <c r="Q372" s="0" t="n">
        <v>14.3666365651424</v>
      </c>
      <c r="R372" s="0" t="n">
        <v>32.4359390204346</v>
      </c>
      <c r="S372" s="0" t="n">
        <v>20.0706486833654</v>
      </c>
      <c r="T372" s="0" t="n">
        <v>13.9051667626785</v>
      </c>
      <c r="U372" s="0" t="n">
        <v>13.9145645735186</v>
      </c>
      <c r="V372" s="0" t="n">
        <v>29.7324083250743</v>
      </c>
      <c r="W372" s="0" t="n">
        <v>13.9784731513469</v>
      </c>
      <c r="X372" s="0" t="n">
        <v>12.0489186095548</v>
      </c>
      <c r="Y372" s="0" t="n">
        <v>16.3405367866334</v>
      </c>
      <c r="Z372" s="0" t="n">
        <v>16.4169915862918</v>
      </c>
      <c r="AA372" s="0" t="n">
        <v>16.6302879118595</v>
      </c>
      <c r="AB372" s="0" t="n">
        <v>27.5674873295587</v>
      </c>
      <c r="AC372" s="0" t="n">
        <v>15.3495307429173</v>
      </c>
      <c r="AD372" s="0" t="n">
        <v>20.3725920727981</v>
      </c>
      <c r="AE372" s="0" t="n">
        <v>18.8284026453906</v>
      </c>
      <c r="AF372" s="0" t="n">
        <v>19.6429886807278</v>
      </c>
      <c r="AG372" s="0" t="n">
        <v>10.0727758051925</v>
      </c>
      <c r="AH372" s="0" t="n">
        <v>42.9292929292929</v>
      </c>
    </row>
    <row r="373" customFormat="false" ht="12.75" hidden="false" customHeight="false" outlineLevel="0" collapsed="false">
      <c r="A373" s="0" t="n">
        <v>22071028</v>
      </c>
      <c r="B373" s="0" t="n">
        <v>2</v>
      </c>
      <c r="C373" s="0" t="s">
        <v>55</v>
      </c>
      <c r="D373" s="0" t="n">
        <v>710</v>
      </c>
      <c r="E373" s="0" t="s">
        <v>7</v>
      </c>
      <c r="F373" s="0" t="n">
        <v>2</v>
      </c>
      <c r="G373" s="0" t="s">
        <v>6</v>
      </c>
      <c r="H373" s="0" t="n">
        <v>28</v>
      </c>
      <c r="I373" s="0" t="s">
        <v>186</v>
      </c>
      <c r="J373" s="0" t="n">
        <v>35.3247670773171</v>
      </c>
      <c r="K373" s="0" t="n">
        <v>21.551724137931</v>
      </c>
      <c r="L373" s="0" t="n">
        <v>31.4281865936335</v>
      </c>
      <c r="M373" s="0" t="n">
        <v>22.6994143551096</v>
      </c>
      <c r="N373" s="0" t="n">
        <v>13.6811382707041</v>
      </c>
      <c r="O373" s="0" t="n">
        <v>25.0375563345018</v>
      </c>
      <c r="P373" s="0" t="n">
        <v>22.6136903281246</v>
      </c>
      <c r="Q373" s="0" t="n">
        <v>17.7801484642397</v>
      </c>
      <c r="R373" s="0" t="n">
        <v>21.9293436547444</v>
      </c>
      <c r="S373" s="0" t="n">
        <v>17.2068913599897</v>
      </c>
      <c r="T373" s="0" t="n">
        <v>16.9165380304921</v>
      </c>
      <c r="U373" s="0" t="n">
        <v>14.5348837209302</v>
      </c>
      <c r="V373" s="0" t="n">
        <v>18.4358228522266</v>
      </c>
      <c r="W373" s="0" t="n">
        <v>16.0613543737076</v>
      </c>
      <c r="X373" s="0" t="n">
        <v>11.8187011247464</v>
      </c>
      <c r="Y373" s="0" t="n">
        <v>11.5118956254797</v>
      </c>
      <c r="Z373" s="0" t="n">
        <v>32.3951445395126</v>
      </c>
      <c r="AA373" s="0" t="n">
        <v>9.4810095378956</v>
      </c>
      <c r="AB373" s="0" t="n">
        <v>17.2038077761211</v>
      </c>
      <c r="AC373" s="0" t="n">
        <v>23.1781044173604</v>
      </c>
      <c r="AD373" s="0" t="n">
        <v>25.6293988920214</v>
      </c>
      <c r="AE373" s="0" t="n">
        <v>13.9378372458834</v>
      </c>
      <c r="AF373" s="0" t="n">
        <v>6.05229180116204</v>
      </c>
      <c r="AG373" s="0" t="n">
        <v>26.924590435557</v>
      </c>
      <c r="AH373" s="0" t="n">
        <v>29.9689607192551</v>
      </c>
    </row>
    <row r="374" customFormat="false" ht="12.75" hidden="false" customHeight="false" outlineLevel="0" collapsed="false">
      <c r="A374" s="0" t="n">
        <v>22071029</v>
      </c>
      <c r="B374" s="0" t="n">
        <v>2</v>
      </c>
      <c r="C374" s="0" t="s">
        <v>55</v>
      </c>
      <c r="D374" s="0" t="n">
        <v>710</v>
      </c>
      <c r="E374" s="0" t="s">
        <v>7</v>
      </c>
      <c r="F374" s="0" t="n">
        <v>2</v>
      </c>
      <c r="G374" s="0" t="s">
        <v>6</v>
      </c>
      <c r="H374" s="0" t="n">
        <v>29</v>
      </c>
      <c r="I374" s="0" t="s">
        <v>187</v>
      </c>
      <c r="J374" s="0" t="n">
        <v>40.5833175509321</v>
      </c>
      <c r="K374" s="0" t="n">
        <v>28.8676026768141</v>
      </c>
      <c r="L374" s="0" t="n">
        <v>14.5067698259188</v>
      </c>
      <c r="M374" s="0" t="n">
        <v>9.24919647605614</v>
      </c>
      <c r="N374" s="0" t="n">
        <v>17.829681963048</v>
      </c>
      <c r="O374" s="0" t="n">
        <v>17.3814800330248</v>
      </c>
      <c r="P374" s="0" t="n">
        <v>12.812026221947</v>
      </c>
      <c r="Q374" s="0" t="n">
        <v>11.1644523836106</v>
      </c>
      <c r="R374" s="0" t="n">
        <v>20.3647553966602</v>
      </c>
      <c r="S374" s="0" t="n">
        <v>18.2298787713062</v>
      </c>
      <c r="T374" s="0" t="n">
        <v>18.2224044462667</v>
      </c>
      <c r="U374" s="0" t="n">
        <v>11.2902497403243</v>
      </c>
      <c r="V374" s="0" t="n">
        <v>17.7179305457123</v>
      </c>
      <c r="W374" s="0" t="n">
        <v>15.2538679450861</v>
      </c>
      <c r="X374" s="0" t="n">
        <v>19.1151795764926</v>
      </c>
      <c r="Y374" s="0" t="n">
        <v>12.4652013130012</v>
      </c>
      <c r="Z374" s="0" t="n">
        <v>18.3068223424596</v>
      </c>
      <c r="AA374" s="0" t="n">
        <v>11.9798738119958</v>
      </c>
      <c r="AB374" s="0" t="n">
        <v>15.6393564404825</v>
      </c>
      <c r="AC374" s="0" t="n">
        <v>1.91875971372105</v>
      </c>
      <c r="AD374" s="0" t="n">
        <v>13.14529304614</v>
      </c>
      <c r="AE374" s="0" t="n">
        <v>13.0738485674797</v>
      </c>
      <c r="AF374" s="0" t="n">
        <v>9.3604912385802</v>
      </c>
      <c r="AG374" s="0" t="n">
        <v>18.930789035287</v>
      </c>
      <c r="AH374" s="0" t="n">
        <v>22.9419187091347</v>
      </c>
    </row>
    <row r="375" customFormat="false" ht="12.75" hidden="false" customHeight="false" outlineLevel="0" collapsed="false">
      <c r="A375" s="0" t="n">
        <v>22071030</v>
      </c>
      <c r="B375" s="0" t="n">
        <v>2</v>
      </c>
      <c r="C375" s="0" t="s">
        <v>55</v>
      </c>
      <c r="D375" s="0" t="n">
        <v>710</v>
      </c>
      <c r="E375" s="0" t="s">
        <v>7</v>
      </c>
      <c r="F375" s="0" t="n">
        <v>2</v>
      </c>
      <c r="G375" s="0" t="s">
        <v>6</v>
      </c>
      <c r="H375" s="0" t="n">
        <v>30</v>
      </c>
      <c r="I375" s="0" t="s">
        <v>188</v>
      </c>
      <c r="J375" s="0" t="n">
        <v>30.949299420404</v>
      </c>
      <c r="K375" s="0" t="n">
        <v>25.4129606099111</v>
      </c>
      <c r="L375" s="0" t="n">
        <v>13.9384478144514</v>
      </c>
      <c r="M375" s="0" t="n">
        <v>16.4293537787514</v>
      </c>
      <c r="N375" s="0" t="n">
        <v>2.70219147728808</v>
      </c>
      <c r="O375" s="0" t="n">
        <v>5.35045478865704</v>
      </c>
      <c r="P375" s="0" t="n">
        <v>20.8035366012222</v>
      </c>
      <c r="Q375" s="0" t="n">
        <v>7.2289156626506</v>
      </c>
      <c r="R375" s="0" t="n">
        <v>13.8888888888889</v>
      </c>
      <c r="S375" s="0" t="n">
        <v>6.71651815698742</v>
      </c>
      <c r="T375" s="0" t="n">
        <v>6.54735923177652</v>
      </c>
      <c r="U375" s="0" t="n">
        <v>19.3456859120416</v>
      </c>
      <c r="V375" s="0" t="n">
        <v>0</v>
      </c>
      <c r="W375" s="0" t="n">
        <v>6.74672783699906</v>
      </c>
      <c r="X375" s="0" t="n">
        <v>11.2478347918026</v>
      </c>
      <c r="Y375" s="0" t="n">
        <v>13.4039273507138</v>
      </c>
      <c r="Z375" s="0" t="n">
        <v>17.6721376659524</v>
      </c>
      <c r="AA375" s="0" t="n">
        <v>19.4628260023355</v>
      </c>
      <c r="AB375" s="0" t="n">
        <v>10.6573450422031</v>
      </c>
      <c r="AC375" s="0" t="n">
        <v>10.4508496540769</v>
      </c>
      <c r="AD375" s="0" t="n">
        <v>14.3852366371427</v>
      </c>
      <c r="AE375" s="0" t="n">
        <v>24.2747906299308</v>
      </c>
      <c r="AF375" s="0" t="n">
        <v>9.9657179303197</v>
      </c>
      <c r="AG375" s="0" t="n">
        <v>15.6308004923702</v>
      </c>
      <c r="AH375" s="0" t="n">
        <v>21.1351496752872</v>
      </c>
    </row>
    <row r="376" customFormat="false" ht="12.75" hidden="false" customHeight="false" outlineLevel="0" collapsed="false">
      <c r="A376" s="0" t="n">
        <v>22071031</v>
      </c>
      <c r="B376" s="0" t="n">
        <v>2</v>
      </c>
      <c r="C376" s="0" t="s">
        <v>55</v>
      </c>
      <c r="D376" s="0" t="n">
        <v>710</v>
      </c>
      <c r="E376" s="0" t="s">
        <v>7</v>
      </c>
      <c r="F376" s="0" t="n">
        <v>2</v>
      </c>
      <c r="G376" s="0" t="s">
        <v>6</v>
      </c>
      <c r="H376" s="0" t="n">
        <v>31</v>
      </c>
      <c r="I376" s="0" t="s">
        <v>189</v>
      </c>
      <c r="J376" s="0" t="n">
        <v>17.2845907873131</v>
      </c>
      <c r="K376" s="0" t="n">
        <v>34.5811359903173</v>
      </c>
      <c r="L376" s="0" t="n">
        <v>14.4350135689128</v>
      </c>
      <c r="M376" s="0" t="n">
        <v>28.4965234241423</v>
      </c>
      <c r="N376" s="0" t="n">
        <v>17.042549565415</v>
      </c>
      <c r="O376" s="0" t="n">
        <v>14.0473113446086</v>
      </c>
      <c r="P376" s="0" t="n">
        <v>14.0916521052928</v>
      </c>
      <c r="Q376" s="0" t="n">
        <v>13.9365052819355</v>
      </c>
      <c r="R376" s="0" t="n">
        <v>19.1980692227525</v>
      </c>
      <c r="S376" s="0" t="n">
        <v>18.9020603245754</v>
      </c>
      <c r="T376" s="0" t="n">
        <v>10.7304772379752</v>
      </c>
      <c r="U376" s="0" t="n">
        <v>20.8349610646665</v>
      </c>
      <c r="V376" s="0" t="n">
        <v>7.22578158870851</v>
      </c>
      <c r="W376" s="0" t="n">
        <v>11.5361543076</v>
      </c>
      <c r="X376" s="0" t="n">
        <v>19.9260522062568</v>
      </c>
      <c r="Y376" s="0" t="n">
        <v>8.57853650167282</v>
      </c>
      <c r="Z376" s="0" t="n">
        <v>4.19559881684113</v>
      </c>
      <c r="AA376" s="0" t="n">
        <v>6.53893938403191</v>
      </c>
      <c r="AB376" s="0" t="n">
        <v>11.0445980870756</v>
      </c>
      <c r="AC376" s="0" t="n">
        <v>11.1467808097022</v>
      </c>
      <c r="AD376" s="0" t="n">
        <v>17.8106284925529</v>
      </c>
      <c r="AE376" s="0" t="n">
        <v>6.61769571835087</v>
      </c>
      <c r="AF376" s="0" t="n">
        <v>6.50942782129451</v>
      </c>
      <c r="AG376" s="0" t="n">
        <v>15.0095417801317</v>
      </c>
      <c r="AH376" s="0" t="n">
        <v>6.32164531355361</v>
      </c>
    </row>
    <row r="377" customFormat="false" ht="12.75" hidden="false" customHeight="false" outlineLevel="0" collapsed="false">
      <c r="A377" s="0" t="n">
        <v>22071032</v>
      </c>
      <c r="B377" s="0" t="n">
        <v>2</v>
      </c>
      <c r="C377" s="0" t="s">
        <v>55</v>
      </c>
      <c r="D377" s="0" t="n">
        <v>710</v>
      </c>
      <c r="E377" s="0" t="s">
        <v>7</v>
      </c>
      <c r="F377" s="0" t="n">
        <v>2</v>
      </c>
      <c r="G377" s="0" t="s">
        <v>6</v>
      </c>
      <c r="H377" s="0" t="n">
        <v>32</v>
      </c>
      <c r="I377" s="0" t="s">
        <v>190</v>
      </c>
      <c r="J377" s="0" t="n">
        <v>20.2388180530257</v>
      </c>
      <c r="K377" s="0" t="n">
        <v>14.4772273214234</v>
      </c>
      <c r="L377" s="0" t="n">
        <v>23.0017251293847</v>
      </c>
      <c r="M377" s="0" t="n">
        <v>8.68055555555556</v>
      </c>
      <c r="N377" s="0" t="n">
        <v>5.80450429533318</v>
      </c>
      <c r="O377" s="0" t="n">
        <v>11.6638479034233</v>
      </c>
      <c r="P377" s="0" t="n">
        <v>14.5904461758441</v>
      </c>
      <c r="Q377" s="0" t="n">
        <v>17.6082171680117</v>
      </c>
      <c r="R377" s="0" t="n">
        <v>5.8120949696318</v>
      </c>
      <c r="S377" s="0" t="n">
        <v>14.4529556294262</v>
      </c>
      <c r="T377" s="0" t="n">
        <v>17.0988885722428</v>
      </c>
      <c r="U377" s="0" t="n">
        <v>17.1374710805176</v>
      </c>
      <c r="V377" s="0" t="n">
        <v>14.0972143904365</v>
      </c>
      <c r="W377" s="0" t="n">
        <v>13.7870181437159</v>
      </c>
      <c r="X377" s="0" t="n">
        <v>8.08996035919424</v>
      </c>
      <c r="Y377" s="0" t="n">
        <v>8.00341479031053</v>
      </c>
      <c r="Z377" s="0" t="n">
        <v>7.76477896262553</v>
      </c>
      <c r="AA377" s="0" t="n">
        <v>7.16281068691355</v>
      </c>
      <c r="AB377" s="0" t="n">
        <v>11.4440044860498</v>
      </c>
      <c r="AC377" s="0" t="n">
        <v>6.64084117321527</v>
      </c>
      <c r="AD377" s="0" t="n">
        <v>17.261840543748</v>
      </c>
      <c r="AE377" s="0" t="n">
        <v>12.7307447485678</v>
      </c>
      <c r="AF377" s="0" t="n">
        <v>11.1091361535727</v>
      </c>
      <c r="AG377" s="0" t="n">
        <v>13.5299688810716</v>
      </c>
      <c r="AH377" s="0" t="n">
        <v>9.11390097746588</v>
      </c>
    </row>
    <row r="378" customFormat="false" ht="12.75" hidden="false" customHeight="false" outlineLevel="0" collapsed="false">
      <c r="A378" s="0" t="n">
        <v>22071033</v>
      </c>
      <c r="B378" s="0" t="n">
        <v>2</v>
      </c>
      <c r="C378" s="0" t="s">
        <v>55</v>
      </c>
      <c r="D378" s="0" t="n">
        <v>710</v>
      </c>
      <c r="E378" s="0" t="s">
        <v>7</v>
      </c>
      <c r="F378" s="0" t="n">
        <v>2</v>
      </c>
      <c r="G378" s="0" t="s">
        <v>6</v>
      </c>
      <c r="H378" s="0" t="n">
        <v>33</v>
      </c>
      <c r="I378" s="0" t="s">
        <v>191</v>
      </c>
      <c r="J378" s="0" t="n">
        <v>32.4704076512088</v>
      </c>
      <c r="K378" s="0" t="n">
        <v>33.0062711915264</v>
      </c>
      <c r="L378" s="0" t="n">
        <v>24.1859902651389</v>
      </c>
      <c r="M378" s="0" t="n">
        <v>24.3264611080703</v>
      </c>
      <c r="N378" s="0" t="n">
        <v>3.04553068372164</v>
      </c>
      <c r="O378" s="0" t="n">
        <v>15.2031135976648</v>
      </c>
      <c r="P378" s="0" t="n">
        <v>24.3642454697731</v>
      </c>
      <c r="Q378" s="0" t="n">
        <v>15.1199008134507</v>
      </c>
      <c r="R378" s="0" t="n">
        <v>21.2282031842305</v>
      </c>
      <c r="S378" s="0" t="n">
        <v>6.08013619505077</v>
      </c>
      <c r="T378" s="0" t="n">
        <v>6.09960657537589</v>
      </c>
      <c r="U378" s="0" t="n">
        <v>6.08550129316903</v>
      </c>
      <c r="V378" s="0" t="n">
        <v>15.2891172063725</v>
      </c>
      <c r="W378" s="0" t="n">
        <v>12.0619986731801</v>
      </c>
      <c r="X378" s="0" t="n">
        <v>17.8667143112382</v>
      </c>
      <c r="Y378" s="0" t="n">
        <v>0</v>
      </c>
      <c r="Z378" s="0" t="n">
        <v>8.78708883746815</v>
      </c>
      <c r="AA378" s="0" t="n">
        <v>17.3010380622837</v>
      </c>
      <c r="AB378" s="0" t="n">
        <v>22.6116449971735</v>
      </c>
      <c r="AC378" s="0" t="n">
        <v>16.6852057842047</v>
      </c>
      <c r="AD378" s="0" t="n">
        <v>11.031743842908</v>
      </c>
      <c r="AE378" s="0" t="n">
        <v>8.04699444757383</v>
      </c>
      <c r="AF378" s="0" t="n">
        <v>7.45082455791774</v>
      </c>
      <c r="AG378" s="0" t="n">
        <v>11.9548584544759</v>
      </c>
      <c r="AH378" s="0" t="n">
        <v>11.5641695769827</v>
      </c>
    </row>
    <row r="379" customFormat="false" ht="12.75" hidden="false" customHeight="false" outlineLevel="0" collapsed="false">
      <c r="A379" s="0" t="n">
        <v>22071034</v>
      </c>
      <c r="B379" s="0" t="n">
        <v>2</v>
      </c>
      <c r="C379" s="0" t="s">
        <v>55</v>
      </c>
      <c r="D379" s="0" t="n">
        <v>710</v>
      </c>
      <c r="E379" s="0" t="s">
        <v>7</v>
      </c>
      <c r="F379" s="0" t="n">
        <v>2</v>
      </c>
      <c r="G379" s="0" t="s">
        <v>6</v>
      </c>
      <c r="H379" s="0" t="n">
        <v>34</v>
      </c>
      <c r="I379" s="0" t="s">
        <v>192</v>
      </c>
      <c r="J379" s="0" t="n">
        <v>29.7044408139017</v>
      </c>
      <c r="K379" s="0" t="n">
        <v>25.1193167545843</v>
      </c>
      <c r="L379" s="0" t="n">
        <v>24.1055132752505</v>
      </c>
      <c r="M379" s="0" t="n">
        <v>29.7216076087316</v>
      </c>
      <c r="N379" s="0" t="n">
        <v>41.3026211278793</v>
      </c>
      <c r="O379" s="0" t="n">
        <v>26.1284211901496</v>
      </c>
      <c r="P379" s="0" t="n">
        <v>33.1400165700083</v>
      </c>
      <c r="Q379" s="0" t="n">
        <v>23.3668257836232</v>
      </c>
      <c r="R379" s="0" t="n">
        <v>6.69657804861716</v>
      </c>
      <c r="S379" s="0" t="n">
        <v>13.4250713206914</v>
      </c>
      <c r="T379" s="0" t="n">
        <v>16.750979932326</v>
      </c>
      <c r="U379" s="0" t="n">
        <v>13.3828498778815</v>
      </c>
      <c r="V379" s="0" t="n">
        <v>13.1695914134264</v>
      </c>
      <c r="W379" s="0" t="n">
        <v>9.86907033357458</v>
      </c>
      <c r="X379" s="0" t="n">
        <v>16.4462864285244</v>
      </c>
      <c r="Y379" s="0" t="n">
        <v>9.82414775518224</v>
      </c>
      <c r="Z379" s="0" t="n">
        <v>3.26722645146535</v>
      </c>
      <c r="AA379" s="0" t="n">
        <v>6.51932981289524</v>
      </c>
      <c r="AB379" s="0" t="n">
        <v>16.0787214200727</v>
      </c>
      <c r="AC379" s="0" t="n">
        <v>12.7542886295517</v>
      </c>
      <c r="AD379" s="0" t="n">
        <v>6.30060170746306</v>
      </c>
      <c r="AE379" s="0" t="n">
        <v>18.8679245283019</v>
      </c>
      <c r="AF379" s="0" t="n">
        <v>9.34201102357301</v>
      </c>
      <c r="AG379" s="0" t="n">
        <v>12.210384932385</v>
      </c>
      <c r="AH379" s="0" t="n">
        <v>12.0275430736386</v>
      </c>
    </row>
    <row r="380" customFormat="false" ht="12.75" hidden="false" customHeight="false" outlineLevel="0" collapsed="false">
      <c r="A380" s="0" t="n">
        <v>22071035</v>
      </c>
      <c r="B380" s="0" t="n">
        <v>2</v>
      </c>
      <c r="C380" s="0" t="s">
        <v>55</v>
      </c>
      <c r="D380" s="0" t="n">
        <v>710</v>
      </c>
      <c r="E380" s="0" t="s">
        <v>7</v>
      </c>
      <c r="F380" s="0" t="n">
        <v>2</v>
      </c>
      <c r="G380" s="0" t="s">
        <v>6</v>
      </c>
      <c r="H380" s="0" t="n">
        <v>35</v>
      </c>
      <c r="I380" s="0" t="s">
        <v>193</v>
      </c>
      <c r="J380" s="0" t="n">
        <v>24.0780127613468</v>
      </c>
      <c r="K380" s="0" t="n">
        <v>16.2654521795706</v>
      </c>
      <c r="L380" s="0" t="n">
        <v>41.7833117452889</v>
      </c>
      <c r="M380" s="0" t="n">
        <v>44.0140845070423</v>
      </c>
      <c r="N380" s="0" t="n">
        <v>18.4612544422394</v>
      </c>
      <c r="O380" s="0" t="n">
        <v>17.7785679363527</v>
      </c>
      <c r="P380" s="0" t="n">
        <v>38.7263339070568</v>
      </c>
      <c r="Q380" s="0" t="n">
        <v>0</v>
      </c>
      <c r="R380" s="0" t="n">
        <v>23.5238767348859</v>
      </c>
      <c r="S380" s="0" t="n">
        <v>3.74083495436181</v>
      </c>
      <c r="T380" s="0" t="n">
        <v>11.5026264330355</v>
      </c>
      <c r="U380" s="0" t="n">
        <v>11.5727346371948</v>
      </c>
      <c r="V380" s="0" t="n">
        <v>15.5957579538366</v>
      </c>
      <c r="W380" s="0" t="n">
        <v>0</v>
      </c>
      <c r="X380" s="0" t="n">
        <v>31.1490090721489</v>
      </c>
      <c r="Y380" s="0" t="n">
        <v>7.72349874493145</v>
      </c>
      <c r="Z380" s="0" t="n">
        <v>7.69378726678207</v>
      </c>
      <c r="AA380" s="0" t="n">
        <v>22.7023345567369</v>
      </c>
      <c r="AB380" s="0" t="n">
        <v>7.53437558862309</v>
      </c>
      <c r="AC380" s="0" t="n">
        <v>15.0897842160857</v>
      </c>
      <c r="AD380" s="0" t="n">
        <v>22.33555448014</v>
      </c>
      <c r="AE380" s="0" t="n">
        <v>14.8098781887519</v>
      </c>
      <c r="AF380" s="0" t="n">
        <v>7.40439080374662</v>
      </c>
      <c r="AG380" s="0" t="n">
        <v>0</v>
      </c>
      <c r="AH380" s="0" t="n">
        <v>10.8369757612975</v>
      </c>
    </row>
    <row r="381" customFormat="false" ht="12.75" hidden="false" customHeight="false" outlineLevel="0" collapsed="false">
      <c r="A381" s="0" t="n">
        <v>22071036</v>
      </c>
      <c r="B381" s="0" t="n">
        <v>2</v>
      </c>
      <c r="C381" s="0" t="s">
        <v>55</v>
      </c>
      <c r="D381" s="0" t="n">
        <v>710</v>
      </c>
      <c r="E381" s="0" t="s">
        <v>7</v>
      </c>
      <c r="F381" s="0" t="n">
        <v>2</v>
      </c>
      <c r="G381" s="0" t="s">
        <v>6</v>
      </c>
      <c r="H381" s="0" t="n">
        <v>36</v>
      </c>
      <c r="I381" s="0" t="s">
        <v>194</v>
      </c>
      <c r="J381" s="0" t="n">
        <v>58.470206771913</v>
      </c>
      <c r="K381" s="0" t="n">
        <v>15.943030238614</v>
      </c>
      <c r="L381" s="0" t="n">
        <v>21.1271325199387</v>
      </c>
      <c r="M381" s="0" t="n">
        <v>15.9100551548579</v>
      </c>
      <c r="N381" s="0" t="n">
        <v>26.8788302333082</v>
      </c>
      <c r="O381" s="0" t="n">
        <v>21.6321453680169</v>
      </c>
      <c r="P381" s="0" t="n">
        <v>27.2464715819301</v>
      </c>
      <c r="Q381" s="0" t="n">
        <v>39.5659054940086</v>
      </c>
      <c r="R381" s="0" t="n">
        <v>11.8280205807558</v>
      </c>
      <c r="S381" s="0" t="n">
        <v>30.9789343246592</v>
      </c>
      <c r="T381" s="0" t="n">
        <v>5.86923347810776</v>
      </c>
      <c r="U381" s="0" t="n">
        <v>5.611357387352</v>
      </c>
      <c r="V381" s="0" t="n">
        <v>10.3034361959714</v>
      </c>
      <c r="W381" s="0" t="n">
        <v>14.9001688685805</v>
      </c>
      <c r="X381" s="0" t="n">
        <v>19.0485261202914</v>
      </c>
      <c r="Y381" s="0" t="n">
        <v>24.4486822160286</v>
      </c>
      <c r="Z381" s="0" t="n">
        <v>14.8206698942792</v>
      </c>
      <c r="AA381" s="0" t="n">
        <v>29.8018179108926</v>
      </c>
      <c r="AB381" s="0" t="n">
        <v>0</v>
      </c>
      <c r="AC381" s="0" t="n">
        <v>9.83090837593394</v>
      </c>
      <c r="AD381" s="0" t="n">
        <v>9.78090766823161</v>
      </c>
      <c r="AE381" s="0" t="n">
        <v>4.8236939848536</v>
      </c>
      <c r="AF381" s="0" t="n">
        <v>9.48496632836953</v>
      </c>
      <c r="AG381" s="0" t="n">
        <v>9.4732853353543</v>
      </c>
      <c r="AH381" s="0" t="n">
        <v>18.7828700225394</v>
      </c>
    </row>
    <row r="382" customFormat="false" ht="12.75" hidden="false" customHeight="false" outlineLevel="0" collapsed="false">
      <c r="A382" s="0" t="n">
        <v>22071037</v>
      </c>
      <c r="B382" s="0" t="n">
        <v>2</v>
      </c>
      <c r="C382" s="0" t="s">
        <v>55</v>
      </c>
      <c r="D382" s="0" t="n">
        <v>710</v>
      </c>
      <c r="E382" s="0" t="s">
        <v>7</v>
      </c>
      <c r="F382" s="0" t="n">
        <v>2</v>
      </c>
      <c r="G382" s="0" t="s">
        <v>6</v>
      </c>
      <c r="H382" s="0" t="n">
        <v>37</v>
      </c>
      <c r="I382" s="0" t="s">
        <v>195</v>
      </c>
      <c r="J382" s="0" t="n">
        <v>9.88630746416214</v>
      </c>
      <c r="K382" s="0" t="n">
        <v>9.61630926050582</v>
      </c>
      <c r="L382" s="0" t="n">
        <v>0</v>
      </c>
      <c r="M382" s="0" t="n">
        <v>9.07605736068252</v>
      </c>
      <c r="N382" s="0" t="n">
        <v>8.88809883565905</v>
      </c>
      <c r="O382" s="0" t="n">
        <v>17.2637030643073</v>
      </c>
      <c r="P382" s="0" t="n">
        <v>17.2324659658797</v>
      </c>
      <c r="Q382" s="0" t="n">
        <v>17.2756327200484</v>
      </c>
      <c r="R382" s="0" t="n">
        <v>17.0212765957447</v>
      </c>
      <c r="S382" s="0" t="n">
        <v>17.2830971310059</v>
      </c>
      <c r="T382" s="0" t="n">
        <v>8.71459694989107</v>
      </c>
      <c r="U382" s="0" t="n">
        <v>25.935851992738</v>
      </c>
      <c r="V382" s="0" t="n">
        <v>26.4853888937936</v>
      </c>
      <c r="W382" s="0" t="n">
        <v>27.5836704670835</v>
      </c>
      <c r="X382" s="0" t="n">
        <v>19.020446980504</v>
      </c>
      <c r="Y382" s="0" t="n">
        <v>8.76193814071673</v>
      </c>
      <c r="Z382" s="0" t="n">
        <v>16.3398692810458</v>
      </c>
      <c r="AA382" s="0" t="n">
        <v>7.81738586616635</v>
      </c>
      <c r="AB382" s="0" t="n">
        <v>7.55458185389439</v>
      </c>
      <c r="AC382" s="0" t="n">
        <v>14.58257382428</v>
      </c>
      <c r="AD382" s="0" t="n">
        <v>0</v>
      </c>
      <c r="AE382" s="0" t="n">
        <v>7.51936235807204</v>
      </c>
      <c r="AF382" s="0" t="n">
        <v>0</v>
      </c>
      <c r="AG382" s="0" t="n">
        <v>14.972301242701</v>
      </c>
      <c r="AH382" s="0" t="n">
        <v>21.9892985413765</v>
      </c>
    </row>
    <row r="383" customFormat="false" ht="12.75" hidden="false" customHeight="false" outlineLevel="0" collapsed="false">
      <c r="A383" s="0" t="n">
        <v>22071038</v>
      </c>
      <c r="B383" s="0" t="n">
        <v>2</v>
      </c>
      <c r="C383" s="0" t="s">
        <v>55</v>
      </c>
      <c r="D383" s="0" t="n">
        <v>710</v>
      </c>
      <c r="E383" s="0" t="s">
        <v>7</v>
      </c>
      <c r="F383" s="0" t="n">
        <v>2</v>
      </c>
      <c r="G383" s="0" t="s">
        <v>6</v>
      </c>
      <c r="H383" s="0" t="n">
        <v>38</v>
      </c>
      <c r="I383" s="0" t="s">
        <v>196</v>
      </c>
      <c r="J383" s="0" t="n">
        <v>0</v>
      </c>
      <c r="K383" s="0" t="n">
        <v>0</v>
      </c>
      <c r="L383" s="0" t="n">
        <v>20.4123290467442</v>
      </c>
      <c r="M383" s="0" t="n">
        <v>19.3760899050572</v>
      </c>
      <c r="N383" s="0" t="n">
        <v>55.8347292015634</v>
      </c>
      <c r="O383" s="0" t="n">
        <v>17.8986933953821</v>
      </c>
      <c r="P383" s="0" t="n">
        <v>0</v>
      </c>
      <c r="Q383" s="0" t="n">
        <v>0</v>
      </c>
      <c r="R383" s="0" t="n">
        <v>49.800796812749</v>
      </c>
      <c r="S383" s="0" t="n">
        <v>16.1134386077989</v>
      </c>
      <c r="T383" s="0" t="n">
        <v>15.2951973080453</v>
      </c>
      <c r="U383" s="0" t="n">
        <v>0</v>
      </c>
      <c r="V383" s="0" t="n">
        <v>16.8719419605197</v>
      </c>
      <c r="W383" s="0" t="n">
        <v>0</v>
      </c>
      <c r="X383" s="0" t="n">
        <v>0</v>
      </c>
      <c r="Y383" s="0" t="n">
        <v>0</v>
      </c>
      <c r="Z383" s="0" t="n">
        <v>16.0128102481986</v>
      </c>
      <c r="AA383" s="0" t="n">
        <v>16.3078930202218</v>
      </c>
      <c r="AB383" s="0" t="n">
        <v>33.0250990752972</v>
      </c>
      <c r="AC383" s="0" t="n">
        <v>16.4311534669734</v>
      </c>
      <c r="AD383" s="0" t="n">
        <v>0</v>
      </c>
      <c r="AE383" s="0" t="n">
        <v>0</v>
      </c>
      <c r="AF383" s="0" t="n">
        <v>0</v>
      </c>
      <c r="AG383" s="0" t="n">
        <v>12.9215660938106</v>
      </c>
      <c r="AH383" s="0" t="n">
        <v>0</v>
      </c>
    </row>
    <row r="384" customFormat="false" ht="12.75" hidden="false" customHeight="false" outlineLevel="0" collapsed="false">
      <c r="A384" s="0" t="n">
        <v>22071039</v>
      </c>
      <c r="B384" s="0" t="n">
        <v>2</v>
      </c>
      <c r="C384" s="0" t="s">
        <v>55</v>
      </c>
      <c r="D384" s="0" t="n">
        <v>710</v>
      </c>
      <c r="E384" s="0" t="s">
        <v>7</v>
      </c>
      <c r="F384" s="0" t="n">
        <v>2</v>
      </c>
      <c r="G384" s="0" t="s">
        <v>6</v>
      </c>
      <c r="H384" s="0" t="n">
        <v>39</v>
      </c>
      <c r="I384" s="0" t="s">
        <v>197</v>
      </c>
      <c r="J384" s="0" t="n">
        <v>19.4106256229501</v>
      </c>
      <c r="K384" s="0" t="n">
        <v>17.6167184189685</v>
      </c>
      <c r="L384" s="0" t="n">
        <v>13.5208631475962</v>
      </c>
      <c r="M384" s="0" t="n">
        <v>13.2800721953016</v>
      </c>
      <c r="N384" s="0" t="n">
        <v>10.5168743248542</v>
      </c>
      <c r="O384" s="0" t="n">
        <v>12.7414504867234</v>
      </c>
      <c r="P384" s="0" t="n">
        <v>13.5093552284957</v>
      </c>
      <c r="Q384" s="0" t="n">
        <v>10.540612981819</v>
      </c>
      <c r="R384" s="0" t="n">
        <v>12.389570399201</v>
      </c>
      <c r="S384" s="0" t="n">
        <v>11.0516809909573</v>
      </c>
      <c r="T384" s="0" t="n">
        <v>10.1939125605739</v>
      </c>
      <c r="U384" s="0" t="n">
        <v>11.7481382252377</v>
      </c>
      <c r="V384" s="0" t="n">
        <v>10.9781032582096</v>
      </c>
      <c r="W384" s="0" t="n">
        <v>9.87351270721086</v>
      </c>
      <c r="X384" s="0" t="n">
        <v>11.4640842308505</v>
      </c>
      <c r="Y384" s="0" t="n">
        <v>9.2699745524247</v>
      </c>
      <c r="Z384" s="0" t="n">
        <v>10.6889313147089</v>
      </c>
      <c r="AA384" s="0" t="n">
        <v>9.99942650347995</v>
      </c>
      <c r="AB384" s="0" t="n">
        <v>11.5340253748558</v>
      </c>
      <c r="AC384" s="0" t="n">
        <v>10.0018699148102</v>
      </c>
      <c r="AD384" s="0" t="n">
        <v>12.3713060502879</v>
      </c>
      <c r="AE384" s="0" t="n">
        <v>12.5756144545256</v>
      </c>
      <c r="AF384" s="0" t="n">
        <v>7.83712460173158</v>
      </c>
      <c r="AG384" s="0" t="n">
        <v>11.3656544130705</v>
      </c>
      <c r="AH384" s="0" t="n">
        <v>14.145492043868</v>
      </c>
    </row>
    <row r="385" customFormat="false" ht="12.75" hidden="false" customHeight="false" outlineLevel="0" collapsed="false">
      <c r="A385" s="0" t="n">
        <v>22071040</v>
      </c>
      <c r="B385" s="0" t="n">
        <v>2</v>
      </c>
      <c r="C385" s="0" t="s">
        <v>55</v>
      </c>
      <c r="D385" s="0" t="n">
        <v>710</v>
      </c>
      <c r="E385" s="0" t="s">
        <v>7</v>
      </c>
      <c r="F385" s="0" t="n">
        <v>2</v>
      </c>
      <c r="G385" s="0" t="s">
        <v>6</v>
      </c>
      <c r="H385" s="0" t="n">
        <v>40</v>
      </c>
      <c r="I385" s="0" t="s">
        <v>198</v>
      </c>
      <c r="J385" s="0" t="n">
        <v>16.1695695173022</v>
      </c>
      <c r="K385" s="0" t="n">
        <v>14.5444078042136</v>
      </c>
      <c r="L385" s="0" t="n">
        <v>10.8583633591218</v>
      </c>
      <c r="M385" s="0" t="n">
        <v>10.6510062327448</v>
      </c>
      <c r="N385" s="0" t="n">
        <v>8.19841948024788</v>
      </c>
      <c r="O385" s="0" t="n">
        <v>10.1774181031719</v>
      </c>
      <c r="P385" s="0" t="n">
        <v>10.8631169281386</v>
      </c>
      <c r="Q385" s="0" t="n">
        <v>8.21692492793917</v>
      </c>
      <c r="R385" s="0" t="n">
        <v>9.85379301680065</v>
      </c>
      <c r="S385" s="0" t="n">
        <v>8.66275370382692</v>
      </c>
      <c r="T385" s="0" t="n">
        <v>7.90014221652186</v>
      </c>
      <c r="U385" s="0" t="n">
        <v>9.27144696698875</v>
      </c>
      <c r="V385" s="0" t="n">
        <v>8.58968968411855</v>
      </c>
      <c r="W385" s="0" t="n">
        <v>7.62016865922773</v>
      </c>
      <c r="X385" s="0" t="n">
        <v>9.032394466536</v>
      </c>
      <c r="Y385" s="0" t="n">
        <v>7.10723633443863</v>
      </c>
      <c r="Z385" s="0" t="n">
        <v>8.36343044774572</v>
      </c>
      <c r="AA385" s="0" t="n">
        <v>7.76494594466237</v>
      </c>
      <c r="AB385" s="0" t="n">
        <v>9.13159650761314</v>
      </c>
      <c r="AC385" s="0" t="n">
        <v>7.78205179763244</v>
      </c>
      <c r="AD385" s="0" t="n">
        <v>9.89544796990755</v>
      </c>
      <c r="AE385" s="0" t="n">
        <v>10.0860105250886</v>
      </c>
      <c r="AF385" s="0" t="n">
        <v>5.90399479207946</v>
      </c>
      <c r="AG385" s="0" t="n">
        <v>9.01225708982284</v>
      </c>
      <c r="AH385" s="0" t="n">
        <v>11.5093369089728</v>
      </c>
    </row>
    <row r="386" customFormat="false" ht="12.75" hidden="false" customHeight="false" outlineLevel="0" collapsed="false">
      <c r="A386" s="0" t="n">
        <v>22071041</v>
      </c>
      <c r="B386" s="0" t="n">
        <v>2</v>
      </c>
      <c r="C386" s="0" t="s">
        <v>55</v>
      </c>
      <c r="D386" s="0" t="n">
        <v>710</v>
      </c>
      <c r="E386" s="0" t="s">
        <v>7</v>
      </c>
      <c r="F386" s="0" t="n">
        <v>2</v>
      </c>
      <c r="G386" s="0" t="s">
        <v>6</v>
      </c>
      <c r="H386" s="0" t="n">
        <v>41</v>
      </c>
      <c r="I386" s="0" t="s">
        <v>199</v>
      </c>
      <c r="J386" s="0" t="n">
        <v>23.1108227436518</v>
      </c>
      <c r="K386" s="0" t="n">
        <v>21.1462024664847</v>
      </c>
      <c r="L386" s="0" t="n">
        <v>16.6385855648464</v>
      </c>
      <c r="M386" s="0" t="n">
        <v>16.3614203704921</v>
      </c>
      <c r="N386" s="0" t="n">
        <v>13.2874380191075</v>
      </c>
      <c r="O386" s="0" t="n">
        <v>15.7550008422697</v>
      </c>
      <c r="P386" s="0" t="n">
        <v>16.6052911325953</v>
      </c>
      <c r="Q386" s="0" t="n">
        <v>13.3174303840757</v>
      </c>
      <c r="R386" s="0" t="n">
        <v>15.37872365306</v>
      </c>
      <c r="S386" s="0" t="n">
        <v>13.8958296077534</v>
      </c>
      <c r="T386" s="0" t="n">
        <v>12.9459086089564</v>
      </c>
      <c r="U386" s="0" t="n">
        <v>14.683157060421</v>
      </c>
      <c r="V386" s="0" t="n">
        <v>13.8251041844349</v>
      </c>
      <c r="W386" s="0" t="n">
        <v>12.5846024568143</v>
      </c>
      <c r="X386" s="0" t="n">
        <v>14.3490109155175</v>
      </c>
      <c r="Y386" s="0" t="n">
        <v>11.88368901265</v>
      </c>
      <c r="Z386" s="0" t="n">
        <v>13.4609399793731</v>
      </c>
      <c r="AA386" s="0" t="n">
        <v>12.6766557735703</v>
      </c>
      <c r="AB386" s="0" t="n">
        <v>14.3748370146841</v>
      </c>
      <c r="AC386" s="0" t="n">
        <v>12.6580065106441</v>
      </c>
      <c r="AD386" s="0" t="n">
        <v>15.2784623303724</v>
      </c>
      <c r="AE386" s="0" t="n">
        <v>15.493508731114</v>
      </c>
      <c r="AF386" s="0" t="n">
        <v>10.2010949141278</v>
      </c>
      <c r="AG386" s="0" t="n">
        <v>14.1455407519003</v>
      </c>
      <c r="AH386" s="0" t="n">
        <v>17.2047084391194</v>
      </c>
    </row>
    <row r="387" customFormat="false" ht="12.75" hidden="false" customHeight="false" outlineLevel="0" collapsed="false">
      <c r="A387" s="0" t="n">
        <v>22071042</v>
      </c>
      <c r="B387" s="0" t="n">
        <v>2</v>
      </c>
      <c r="C387" s="0" t="s">
        <v>55</v>
      </c>
      <c r="D387" s="0" t="n">
        <v>710</v>
      </c>
      <c r="E387" s="0" t="s">
        <v>7</v>
      </c>
      <c r="F387" s="0" t="n">
        <v>2</v>
      </c>
      <c r="G387" s="0" t="s">
        <v>6</v>
      </c>
      <c r="H387" s="0" t="n">
        <v>42</v>
      </c>
      <c r="I387" s="0" t="s">
        <v>200</v>
      </c>
      <c r="J387" s="0" t="n">
        <v>20.7870397029699</v>
      </c>
      <c r="K387" s="0" t="n">
        <v>18.6935589290808</v>
      </c>
      <c r="L387" s="0" t="n">
        <v>14.4561752284108</v>
      </c>
      <c r="M387" s="0" t="n">
        <v>14.3653337489829</v>
      </c>
      <c r="N387" s="0" t="n">
        <v>10.9960701868184</v>
      </c>
      <c r="O387" s="0" t="n">
        <v>12.9738249756261</v>
      </c>
      <c r="P387" s="0" t="n">
        <v>14.2770003927062</v>
      </c>
      <c r="Q387" s="0" t="n">
        <v>10.7596059089876</v>
      </c>
      <c r="R387" s="0" t="n">
        <v>12.6854113496329</v>
      </c>
      <c r="S387" s="0" t="n">
        <v>11.1701546648289</v>
      </c>
      <c r="T387" s="0" t="n">
        <v>10.3149684892149</v>
      </c>
      <c r="U387" s="0" t="n">
        <v>11.7610119218955</v>
      </c>
      <c r="V387" s="0" t="n">
        <v>10.9029052786934</v>
      </c>
      <c r="W387" s="0" t="n">
        <v>9.77626490859389</v>
      </c>
      <c r="X387" s="0" t="n">
        <v>11.4039087996434</v>
      </c>
      <c r="Y387" s="0" t="n">
        <v>9.24979151530129</v>
      </c>
      <c r="Z387" s="0" t="n">
        <v>10.5391154748756</v>
      </c>
      <c r="AA387" s="0" t="n">
        <v>10.0502482249435</v>
      </c>
      <c r="AB387" s="0" t="n">
        <v>11.7791680247757</v>
      </c>
      <c r="AC387" s="0" t="n">
        <v>10.148710779976</v>
      </c>
      <c r="AD387" s="0" t="n">
        <v>12.4512380952074</v>
      </c>
      <c r="AE387" s="0" t="n">
        <v>12.9962679560953</v>
      </c>
      <c r="AF387" s="0" t="n">
        <v>7.944310096843</v>
      </c>
      <c r="AG387" s="0" t="n">
        <v>11.2359765423343</v>
      </c>
      <c r="AH387" s="0" t="n">
        <v>14.4509209847886</v>
      </c>
    </row>
    <row r="388" customFormat="false" ht="12.75" hidden="false" customHeight="false" outlineLevel="0" collapsed="false">
      <c r="A388" s="0" t="n">
        <v>22071044</v>
      </c>
      <c r="B388" s="0" t="n">
        <v>2</v>
      </c>
      <c r="C388" s="0" t="s">
        <v>55</v>
      </c>
      <c r="D388" s="0" t="n">
        <v>710</v>
      </c>
      <c r="E388" s="0" t="s">
        <v>7</v>
      </c>
      <c r="F388" s="0" t="n">
        <v>2</v>
      </c>
      <c r="G388" s="0" t="s">
        <v>6</v>
      </c>
      <c r="H388" s="0" t="n">
        <v>44</v>
      </c>
      <c r="I388" s="0" t="s">
        <v>201</v>
      </c>
      <c r="J388" s="0" t="n">
        <v>17.2897780120462</v>
      </c>
      <c r="K388" s="0" t="n">
        <v>15.4053925460009</v>
      </c>
      <c r="L388" s="0" t="n">
        <v>11.5934059259566</v>
      </c>
      <c r="M388" s="0" t="n">
        <v>11.5040959035073</v>
      </c>
      <c r="N388" s="0" t="n">
        <v>8.55692116541966</v>
      </c>
      <c r="O388" s="0" t="n">
        <v>10.3448251404025</v>
      </c>
      <c r="P388" s="0" t="n">
        <v>11.4654201536961</v>
      </c>
      <c r="Q388" s="0" t="n">
        <v>8.37494398259527</v>
      </c>
      <c r="R388" s="0" t="n">
        <v>10.0801031779521</v>
      </c>
      <c r="S388" s="0" t="n">
        <v>8.74592706945478</v>
      </c>
      <c r="T388" s="0" t="n">
        <v>7.98734757260119</v>
      </c>
      <c r="U388" s="0" t="n">
        <v>9.27394960985201</v>
      </c>
      <c r="V388" s="0" t="n">
        <v>8.52315433754854</v>
      </c>
      <c r="W388" s="0" t="n">
        <v>7.53864490256602</v>
      </c>
      <c r="X388" s="0" t="n">
        <v>8.97853784132033</v>
      </c>
      <c r="Y388" s="0" t="n">
        <v>7.0836663547786</v>
      </c>
      <c r="Z388" s="0" t="n">
        <v>8.23776589268706</v>
      </c>
      <c r="AA388" s="0" t="n">
        <v>7.79626417402412</v>
      </c>
      <c r="AB388" s="0" t="n">
        <v>9.31774290238699</v>
      </c>
      <c r="AC388" s="0" t="n">
        <v>7.88703519008006</v>
      </c>
      <c r="AD388" s="0" t="n">
        <v>9.95186817467263</v>
      </c>
      <c r="AE388" s="0" t="n">
        <v>10.4129835407245</v>
      </c>
      <c r="AF388" s="0" t="n">
        <v>5.97579217047677</v>
      </c>
      <c r="AG388" s="0" t="n">
        <v>8.9014059319499</v>
      </c>
      <c r="AH388" s="0" t="n">
        <v>11.7394153524319</v>
      </c>
    </row>
    <row r="389" customFormat="false" ht="12.75" hidden="false" customHeight="false" outlineLevel="0" collapsed="false">
      <c r="A389" s="0" t="n">
        <v>22071045</v>
      </c>
      <c r="B389" s="0" t="n">
        <v>2</v>
      </c>
      <c r="C389" s="0" t="s">
        <v>55</v>
      </c>
      <c r="D389" s="0" t="n">
        <v>710</v>
      </c>
      <c r="E389" s="0" t="s">
        <v>7</v>
      </c>
      <c r="F389" s="0" t="n">
        <v>2</v>
      </c>
      <c r="G389" s="0" t="s">
        <v>6</v>
      </c>
      <c r="H389" s="0" t="n">
        <v>45</v>
      </c>
      <c r="I389" s="0" t="s">
        <v>202</v>
      </c>
      <c r="J389" s="0" t="n">
        <v>24.6016387075959</v>
      </c>
      <c r="K389" s="0" t="n">
        <v>22.2950513042251</v>
      </c>
      <c r="L389" s="0" t="n">
        <v>17.6300778721364</v>
      </c>
      <c r="M389" s="0" t="n">
        <v>17.5395505505664</v>
      </c>
      <c r="N389" s="0" t="n">
        <v>13.7364390187821</v>
      </c>
      <c r="O389" s="0" t="n">
        <v>15.8960034329443</v>
      </c>
      <c r="P389" s="0" t="n">
        <v>17.3922543909085</v>
      </c>
      <c r="Q389" s="0" t="n">
        <v>13.4384738445655</v>
      </c>
      <c r="R389" s="0" t="n">
        <v>15.5856666494164</v>
      </c>
      <c r="S389" s="0" t="n">
        <v>13.8864385242481</v>
      </c>
      <c r="T389" s="0" t="n">
        <v>12.9356907997846</v>
      </c>
      <c r="U389" s="0" t="n">
        <v>14.5390438638289</v>
      </c>
      <c r="V389" s="0" t="n">
        <v>13.5712098084345</v>
      </c>
      <c r="W389" s="0" t="n">
        <v>12.3002503392472</v>
      </c>
      <c r="X389" s="0" t="n">
        <v>14.1148672978913</v>
      </c>
      <c r="Y389" s="0" t="n">
        <v>11.7004762114443</v>
      </c>
      <c r="Z389" s="0" t="n">
        <v>13.1196498916263</v>
      </c>
      <c r="AA389" s="0" t="n">
        <v>12.5860827955337</v>
      </c>
      <c r="AB389" s="0" t="n">
        <v>14.5247273896282</v>
      </c>
      <c r="AC389" s="0" t="n">
        <v>12.6911673793262</v>
      </c>
      <c r="AD389" s="0" t="n">
        <v>15.2263950379441</v>
      </c>
      <c r="AE389" s="0" t="n">
        <v>15.8614840481512</v>
      </c>
      <c r="AF389" s="0" t="n">
        <v>10.18878341112</v>
      </c>
      <c r="AG389" s="0" t="n">
        <v>13.8383150045486</v>
      </c>
      <c r="AH389" s="0" t="n">
        <v>17.4399403170677</v>
      </c>
    </row>
    <row r="390" customFormat="false" ht="12.75" hidden="false" customHeight="false" outlineLevel="0" collapsed="false">
      <c r="A390" s="0" t="n">
        <v>22071046</v>
      </c>
      <c r="B390" s="0" t="n">
        <v>2</v>
      </c>
      <c r="C390" s="0" t="s">
        <v>55</v>
      </c>
      <c r="D390" s="0" t="n">
        <v>710</v>
      </c>
      <c r="E390" s="0" t="s">
        <v>7</v>
      </c>
      <c r="F390" s="0" t="n">
        <v>2</v>
      </c>
      <c r="G390" s="0" t="s">
        <v>6</v>
      </c>
      <c r="H390" s="0" t="n">
        <v>46</v>
      </c>
      <c r="I390" s="0" t="s">
        <v>203</v>
      </c>
      <c r="J390" s="0" t="n">
        <v>14.5839744638448</v>
      </c>
      <c r="K390" s="0" t="n">
        <v>13.9839810814429</v>
      </c>
      <c r="L390" s="0" t="n">
        <v>9.59875746540475</v>
      </c>
      <c r="M390" s="0" t="n">
        <v>9.34254987307266</v>
      </c>
      <c r="N390" s="0" t="n">
        <v>6.94726810728233</v>
      </c>
      <c r="O390" s="0" t="n">
        <v>9.41598081969776</v>
      </c>
      <c r="P390" s="0" t="n">
        <v>9.13962377922404</v>
      </c>
      <c r="Q390" s="0" t="n">
        <v>7.75601672879266</v>
      </c>
      <c r="R390" s="0" t="n">
        <v>8.9689624209438</v>
      </c>
      <c r="S390" s="0" t="n">
        <v>8.22314206035789</v>
      </c>
      <c r="T390" s="0" t="n">
        <v>8.16204509887479</v>
      </c>
      <c r="U390" s="0" t="n">
        <v>9.06938530567403</v>
      </c>
      <c r="V390" s="0" t="n">
        <v>8.203677010803</v>
      </c>
      <c r="W390" s="0" t="n">
        <v>7.55110201350567</v>
      </c>
      <c r="X390" s="0" t="n">
        <v>7.6568906526353</v>
      </c>
      <c r="Y390" s="0" t="n">
        <v>7.60521416186351</v>
      </c>
      <c r="Z390" s="0" t="n">
        <v>8.39473917831465</v>
      </c>
      <c r="AA390" s="0" t="n">
        <v>6.97903334980922</v>
      </c>
      <c r="AB390" s="0" t="n">
        <v>9.04779060863558</v>
      </c>
      <c r="AC390" s="0" t="n">
        <v>7.69353487466011</v>
      </c>
      <c r="AD390" s="0" t="n">
        <v>9.96108983832119</v>
      </c>
      <c r="AE390" s="0" t="n">
        <v>10.3865286794717</v>
      </c>
      <c r="AF390" s="0" t="n">
        <v>6.57082501761754</v>
      </c>
      <c r="AG390" s="0" t="n">
        <v>8.93785939636977</v>
      </c>
      <c r="AH390" s="0" t="n">
        <v>11.5109579052126</v>
      </c>
    </row>
    <row r="391" customFormat="false" ht="12.75" hidden="false" customHeight="false" outlineLevel="0" collapsed="false">
      <c r="A391" s="0" t="n">
        <v>22071048</v>
      </c>
      <c r="B391" s="0" t="n">
        <v>2</v>
      </c>
      <c r="C391" s="0" t="s">
        <v>55</v>
      </c>
      <c r="D391" s="0" t="n">
        <v>710</v>
      </c>
      <c r="E391" s="0" t="s">
        <v>7</v>
      </c>
      <c r="F391" s="0" t="n">
        <v>2</v>
      </c>
      <c r="G391" s="0" t="s">
        <v>6</v>
      </c>
      <c r="H391" s="0" t="n">
        <v>48</v>
      </c>
      <c r="I391" s="0" t="s">
        <v>204</v>
      </c>
      <c r="J391" s="0" t="n">
        <v>12.0005365110484</v>
      </c>
      <c r="K391" s="0" t="n">
        <v>11.4546246776502</v>
      </c>
      <c r="L391" s="0" t="n">
        <v>7.5958282986794</v>
      </c>
      <c r="M391" s="0" t="n">
        <v>7.37736911414416</v>
      </c>
      <c r="N391" s="0" t="n">
        <v>5.29499820881258</v>
      </c>
      <c r="O391" s="0" t="n">
        <v>7.41385365000731</v>
      </c>
      <c r="P391" s="0" t="n">
        <v>7.23544807915274</v>
      </c>
      <c r="Q391" s="0" t="n">
        <v>5.92849276367068</v>
      </c>
      <c r="R391" s="0" t="n">
        <v>7.02025242200266</v>
      </c>
      <c r="S391" s="0" t="n">
        <v>6.34264648201868</v>
      </c>
      <c r="T391" s="0" t="n">
        <v>6.212415387861</v>
      </c>
      <c r="U391" s="0" t="n">
        <v>7.04139121147078</v>
      </c>
      <c r="V391" s="0" t="n">
        <v>6.27535237134607</v>
      </c>
      <c r="W391" s="0" t="n">
        <v>5.71497818109205</v>
      </c>
      <c r="X391" s="0" t="n">
        <v>5.89868244913732</v>
      </c>
      <c r="Y391" s="0" t="n">
        <v>5.66644672022657</v>
      </c>
      <c r="Z391" s="0" t="n">
        <v>6.44082714445684</v>
      </c>
      <c r="AA391" s="0" t="n">
        <v>5.27024596558997</v>
      </c>
      <c r="AB391" s="0" t="n">
        <v>7.05323903712104</v>
      </c>
      <c r="AC391" s="0" t="n">
        <v>5.84683096437916</v>
      </c>
      <c r="AD391" s="0" t="n">
        <v>7.83560103419811</v>
      </c>
      <c r="AE391" s="0" t="n">
        <v>8.21821838666128</v>
      </c>
      <c r="AF391" s="0" t="n">
        <v>4.84809917627147</v>
      </c>
      <c r="AG391" s="0" t="n">
        <v>6.97866687228643</v>
      </c>
      <c r="AH391" s="0" t="n">
        <v>9.22809844070747</v>
      </c>
    </row>
    <row r="392" customFormat="false" ht="12.75" hidden="false" customHeight="false" outlineLevel="0" collapsed="false">
      <c r="A392" s="0" t="n">
        <v>22071049</v>
      </c>
      <c r="B392" s="0" t="n">
        <v>2</v>
      </c>
      <c r="C392" s="0" t="s">
        <v>55</v>
      </c>
      <c r="D392" s="0" t="n">
        <v>710</v>
      </c>
      <c r="E392" s="0" t="s">
        <v>7</v>
      </c>
      <c r="F392" s="0" t="n">
        <v>2</v>
      </c>
      <c r="G392" s="0" t="s">
        <v>6</v>
      </c>
      <c r="H392" s="0" t="n">
        <v>49</v>
      </c>
      <c r="I392" s="0" t="s">
        <v>205</v>
      </c>
      <c r="J392" s="0" t="n">
        <v>17.415507022301</v>
      </c>
      <c r="K392" s="0" t="n">
        <v>16.7618973083471</v>
      </c>
      <c r="L392" s="0" t="n">
        <v>11.8325240155235</v>
      </c>
      <c r="M392" s="0" t="n">
        <v>11.5362741683088</v>
      </c>
      <c r="N392" s="0" t="n">
        <v>8.82047585085263</v>
      </c>
      <c r="O392" s="0" t="n">
        <v>11.6537999255866</v>
      </c>
      <c r="P392" s="0" t="n">
        <v>11.262874085695</v>
      </c>
      <c r="Q392" s="0" t="n">
        <v>9.82531865973941</v>
      </c>
      <c r="R392" s="0" t="n">
        <v>11.1527435727829</v>
      </c>
      <c r="S392" s="0" t="n">
        <v>10.3440617447834</v>
      </c>
      <c r="T392" s="0" t="n">
        <v>10.3736779045731</v>
      </c>
      <c r="U392" s="0" t="n">
        <v>11.3501213544908</v>
      </c>
      <c r="V392" s="0" t="n">
        <v>10.386408255558</v>
      </c>
      <c r="W392" s="0" t="n">
        <v>9.63908402348695</v>
      </c>
      <c r="X392" s="0" t="n">
        <v>9.64094436062091</v>
      </c>
      <c r="Y392" s="0" t="n">
        <v>9.82485497643309</v>
      </c>
      <c r="Z392" s="0" t="n">
        <v>10.6035466646709</v>
      </c>
      <c r="AA392" s="0" t="n">
        <v>8.92408640961025</v>
      </c>
      <c r="AB392" s="0" t="n">
        <v>11.2869287029992</v>
      </c>
      <c r="AC392" s="0" t="n">
        <v>9.7898045238775</v>
      </c>
      <c r="AD392" s="0" t="n">
        <v>12.3377870440113</v>
      </c>
      <c r="AE392" s="0" t="n">
        <v>12.8048663959062</v>
      </c>
      <c r="AF392" s="0" t="n">
        <v>8.55140949882064</v>
      </c>
      <c r="AG392" s="0" t="n">
        <v>11.135765016749</v>
      </c>
      <c r="AH392" s="0" t="n">
        <v>14.0423319451397</v>
      </c>
    </row>
    <row r="393" customFormat="false" ht="12.75" hidden="false" customHeight="false" outlineLevel="0" collapsed="false">
      <c r="A393" s="0" t="n">
        <v>22071050</v>
      </c>
      <c r="B393" s="0" t="n">
        <v>2</v>
      </c>
      <c r="C393" s="0" t="s">
        <v>55</v>
      </c>
      <c r="D393" s="0" t="n">
        <v>710</v>
      </c>
      <c r="E393" s="0" t="s">
        <v>7</v>
      </c>
      <c r="F393" s="0" t="n">
        <v>2</v>
      </c>
      <c r="G393" s="0" t="s">
        <v>6</v>
      </c>
      <c r="H393" s="0" t="n">
        <v>50</v>
      </c>
      <c r="I393" s="0" t="s">
        <v>206</v>
      </c>
      <c r="J393" s="0" t="n">
        <v>102.194496868042</v>
      </c>
      <c r="K393" s="0" t="n">
        <v>100.958070539791</v>
      </c>
      <c r="L393" s="0" t="n">
        <v>88.8062407572129</v>
      </c>
      <c r="M393" s="0" t="n">
        <v>89.5551204868971</v>
      </c>
      <c r="N393" s="0" t="n">
        <v>76.6291002102243</v>
      </c>
      <c r="O393" s="0" t="n">
        <v>97.4923499000945</v>
      </c>
      <c r="P393" s="0" t="n">
        <v>93.5241295916882</v>
      </c>
      <c r="Q393" s="0" t="n">
        <v>77.5199966487799</v>
      </c>
      <c r="R393" s="0" t="n">
        <v>88.3943347562918</v>
      </c>
      <c r="S393" s="0" t="n">
        <v>92.8294018324656</v>
      </c>
      <c r="T393" s="0" t="n">
        <v>88.5890728298818</v>
      </c>
      <c r="U393" s="0" t="n">
        <v>99.7158865805977</v>
      </c>
      <c r="V393" s="0" t="n">
        <v>98.5893026502234</v>
      </c>
      <c r="W393" s="0" t="n">
        <v>97.3717328127152</v>
      </c>
      <c r="X393" s="0" t="n">
        <v>106.289831167672</v>
      </c>
      <c r="Y393" s="0" t="n">
        <v>82.7255342968696</v>
      </c>
      <c r="Z393" s="0" t="n">
        <v>97.5351673365718</v>
      </c>
      <c r="AA393" s="0" t="n">
        <v>91.4891015484159</v>
      </c>
      <c r="AB393" s="0" t="n">
        <v>99.129347374175</v>
      </c>
      <c r="AC393" s="0" t="n">
        <v>82.4907055293274</v>
      </c>
      <c r="AD393" s="0" t="n">
        <v>101.199486075224</v>
      </c>
      <c r="AE393" s="0" t="n">
        <v>108.128800636814</v>
      </c>
      <c r="AF393" s="0" t="n">
        <v>70.8677685108703</v>
      </c>
      <c r="AG393" s="0" t="n">
        <v>98.4684037230683</v>
      </c>
      <c r="AH393" s="0" t="n">
        <v>101.927241244791</v>
      </c>
    </row>
    <row r="394" customFormat="false" ht="12.75" hidden="false" customHeight="false" outlineLevel="0" collapsed="false">
      <c r="A394" s="0" t="n">
        <v>22071051</v>
      </c>
      <c r="B394" s="0" t="n">
        <v>2</v>
      </c>
      <c r="C394" s="0" t="s">
        <v>55</v>
      </c>
      <c r="D394" s="0" t="n">
        <v>710</v>
      </c>
      <c r="E394" s="0" t="s">
        <v>7</v>
      </c>
      <c r="F394" s="0" t="n">
        <v>2</v>
      </c>
      <c r="G394" s="0" t="s">
        <v>6</v>
      </c>
      <c r="H394" s="0" t="n">
        <v>51</v>
      </c>
      <c r="I394" s="0" t="s">
        <v>208</v>
      </c>
      <c r="J394" s="0" t="n">
        <v>85.1307450615995</v>
      </c>
      <c r="K394" s="0" t="n">
        <v>83.3512413683267</v>
      </c>
      <c r="L394" s="0" t="n">
        <v>71.3187035600542</v>
      </c>
      <c r="M394" s="0" t="n">
        <v>71.8258253759813</v>
      </c>
      <c r="N394" s="0" t="n">
        <v>59.736142936754</v>
      </c>
      <c r="O394" s="0" t="n">
        <v>77.8734264068199</v>
      </c>
      <c r="P394" s="0" t="n">
        <v>75.2044444885047</v>
      </c>
      <c r="Q394" s="0" t="n">
        <v>60.4306404168157</v>
      </c>
      <c r="R394" s="0" t="n">
        <v>70.3026376606615</v>
      </c>
      <c r="S394" s="0" t="n">
        <v>72.7634325679692</v>
      </c>
      <c r="T394" s="0" t="n">
        <v>68.6553146328418</v>
      </c>
      <c r="U394" s="0" t="n">
        <v>78.6942183070516</v>
      </c>
      <c r="V394" s="0" t="n">
        <v>77.1400574416877</v>
      </c>
      <c r="W394" s="0" t="n">
        <v>75.1494476866634</v>
      </c>
      <c r="X394" s="0" t="n">
        <v>83.7442977175947</v>
      </c>
      <c r="Y394" s="0" t="n">
        <v>63.4251927894207</v>
      </c>
      <c r="Z394" s="0" t="n">
        <v>76.3152614804576</v>
      </c>
      <c r="AA394" s="0" t="n">
        <v>71.0448672033285</v>
      </c>
      <c r="AB394" s="0" t="n">
        <v>78.4816378380216</v>
      </c>
      <c r="AC394" s="0" t="n">
        <v>64.1826927084819</v>
      </c>
      <c r="AD394" s="0" t="n">
        <v>80.9465261766328</v>
      </c>
      <c r="AE394" s="0" t="n">
        <v>86.7224599825135</v>
      </c>
      <c r="AF394" s="0" t="n">
        <v>53.387301781833</v>
      </c>
      <c r="AG394" s="0" t="n">
        <v>78.0793201451052</v>
      </c>
      <c r="AH394" s="0" t="n">
        <v>82.9320716487191</v>
      </c>
    </row>
    <row r="395" customFormat="false" ht="12.75" hidden="false" customHeight="false" outlineLevel="0" collapsed="false">
      <c r="A395" s="0" t="n">
        <v>22071052</v>
      </c>
      <c r="B395" s="0" t="n">
        <v>2</v>
      </c>
      <c r="C395" s="0" t="s">
        <v>55</v>
      </c>
      <c r="D395" s="0" t="n">
        <v>710</v>
      </c>
      <c r="E395" s="0" t="s">
        <v>7</v>
      </c>
      <c r="F395" s="0" t="n">
        <v>2</v>
      </c>
      <c r="G395" s="0" t="s">
        <v>6</v>
      </c>
      <c r="H395" s="0" t="n">
        <v>52</v>
      </c>
      <c r="I395" s="0" t="s">
        <v>209</v>
      </c>
      <c r="J395" s="0" t="n">
        <v>121.675568236271</v>
      </c>
      <c r="K395" s="0" t="n">
        <v>121.184873907128</v>
      </c>
      <c r="L395" s="0" t="n">
        <v>109.283720972646</v>
      </c>
      <c r="M395" s="0" t="n">
        <v>110.334413176955</v>
      </c>
      <c r="N395" s="0" t="n">
        <v>96.816258144023</v>
      </c>
      <c r="O395" s="0" t="n">
        <v>120.550800428205</v>
      </c>
      <c r="P395" s="0" t="n">
        <v>114.957033368755</v>
      </c>
      <c r="Q395" s="0" t="n">
        <v>97.941852198216</v>
      </c>
      <c r="R395" s="0" t="n">
        <v>109.72067657816</v>
      </c>
      <c r="S395" s="0" t="n">
        <v>116.71903591038</v>
      </c>
      <c r="T395" s="0" t="n">
        <v>112.50499097309</v>
      </c>
      <c r="U395" s="0" t="n">
        <v>124.627749181289</v>
      </c>
      <c r="V395" s="0" t="n">
        <v>124.156910219518</v>
      </c>
      <c r="W395" s="0" t="n">
        <v>124.108266664227</v>
      </c>
      <c r="X395" s="0" t="n">
        <v>133.037573426856</v>
      </c>
      <c r="Y395" s="0" t="n">
        <v>106.050401479492</v>
      </c>
      <c r="Z395" s="0" t="n">
        <v>122.829401250714</v>
      </c>
      <c r="AA395" s="0" t="n">
        <v>115.984236391843</v>
      </c>
      <c r="AB395" s="0" t="n">
        <v>123.544743969629</v>
      </c>
      <c r="AC395" s="0" t="n">
        <v>104.397267366146</v>
      </c>
      <c r="AD395" s="0" t="n">
        <v>124.980542035607</v>
      </c>
      <c r="AE395" s="0" t="n">
        <v>133.217706602676</v>
      </c>
      <c r="AF395" s="0" t="n">
        <v>92.244141782829</v>
      </c>
      <c r="AG395" s="0" t="n">
        <v>122.552452064477</v>
      </c>
      <c r="AH395" s="0" t="n">
        <v>123.970835527111</v>
      </c>
    </row>
    <row r="396" customFormat="false" ht="12.75" hidden="false" customHeight="false" outlineLevel="0" collapsed="false">
      <c r="A396" s="0" t="n">
        <v>22072000</v>
      </c>
      <c r="B396" s="0" t="n">
        <v>2</v>
      </c>
      <c r="C396" s="0" t="s">
        <v>55</v>
      </c>
      <c r="D396" s="0" t="n">
        <v>720</v>
      </c>
      <c r="E396" s="0" t="s">
        <v>111</v>
      </c>
      <c r="F396" s="0" t="n">
        <v>2</v>
      </c>
      <c r="G396" s="0" t="s">
        <v>6</v>
      </c>
      <c r="H396" s="0" t="n">
        <v>0</v>
      </c>
      <c r="I396" s="0" t="s">
        <v>158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22072001</v>
      </c>
      <c r="B397" s="0" t="n">
        <v>2</v>
      </c>
      <c r="C397" s="0" t="s">
        <v>55</v>
      </c>
      <c r="D397" s="0" t="n">
        <v>720</v>
      </c>
      <c r="E397" s="0" t="s">
        <v>111</v>
      </c>
      <c r="F397" s="0" t="n">
        <v>2</v>
      </c>
      <c r="G397" s="0" t="s">
        <v>6</v>
      </c>
      <c r="H397" s="0" t="n">
        <v>1</v>
      </c>
      <c r="I397" s="0" t="s">
        <v>159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22072002</v>
      </c>
      <c r="B398" s="0" t="n">
        <v>2</v>
      </c>
      <c r="C398" s="0" t="s">
        <v>55</v>
      </c>
      <c r="D398" s="0" t="n">
        <v>720</v>
      </c>
      <c r="E398" s="0" t="s">
        <v>111</v>
      </c>
      <c r="F398" s="0" t="n">
        <v>2</v>
      </c>
      <c r="G398" s="0" t="s">
        <v>6</v>
      </c>
      <c r="H398" s="0" t="n">
        <v>2</v>
      </c>
      <c r="I398" s="0" t="s">
        <v>16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22072003</v>
      </c>
      <c r="B399" s="0" t="n">
        <v>2</v>
      </c>
      <c r="C399" s="0" t="s">
        <v>55</v>
      </c>
      <c r="D399" s="0" t="n">
        <v>720</v>
      </c>
      <c r="E399" s="0" t="s">
        <v>111</v>
      </c>
      <c r="F399" s="0" t="n">
        <v>2</v>
      </c>
      <c r="G399" s="0" t="s">
        <v>6</v>
      </c>
      <c r="H399" s="0" t="n">
        <v>3</v>
      </c>
      <c r="I399" s="0" t="s">
        <v>161</v>
      </c>
      <c r="J399" s="0" t="n">
        <v>26</v>
      </c>
      <c r="K399" s="0" t="n">
        <v>23</v>
      </c>
      <c r="L399" s="0" t="n">
        <v>14</v>
      </c>
      <c r="M399" s="0" t="n">
        <v>20</v>
      </c>
      <c r="N399" s="0" t="n">
        <v>20</v>
      </c>
      <c r="O399" s="0" t="n">
        <v>28</v>
      </c>
      <c r="P399" s="0" t="n">
        <v>12</v>
      </c>
      <c r="Q399" s="0" t="n">
        <v>20</v>
      </c>
      <c r="R399" s="0" t="n">
        <v>17</v>
      </c>
      <c r="S399" s="0" t="n">
        <v>15</v>
      </c>
      <c r="T399" s="0" t="n">
        <v>5</v>
      </c>
      <c r="U399" s="0" t="n">
        <v>4</v>
      </c>
      <c r="V399" s="0" t="n">
        <v>4</v>
      </c>
      <c r="W399" s="0" t="n">
        <v>6</v>
      </c>
      <c r="X399" s="0" t="n">
        <v>3</v>
      </c>
      <c r="Y399" s="0" t="n">
        <v>4</v>
      </c>
      <c r="Z399" s="0" t="n">
        <v>12</v>
      </c>
      <c r="AA399" s="0" t="n">
        <v>7</v>
      </c>
      <c r="AB399" s="0" t="n">
        <v>2</v>
      </c>
      <c r="AC399" s="0" t="n">
        <v>5</v>
      </c>
      <c r="AD399" s="0" t="n">
        <v>2</v>
      </c>
      <c r="AE399" s="0" t="n">
        <v>2</v>
      </c>
      <c r="AF399" s="0" t="n">
        <v>3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22072004</v>
      </c>
      <c r="B400" s="0" t="n">
        <v>2</v>
      </c>
      <c r="C400" s="0" t="s">
        <v>55</v>
      </c>
      <c r="D400" s="0" t="n">
        <v>720</v>
      </c>
      <c r="E400" s="0" t="s">
        <v>111</v>
      </c>
      <c r="F400" s="0" t="n">
        <v>2</v>
      </c>
      <c r="G400" s="0" t="s">
        <v>6</v>
      </c>
      <c r="H400" s="0" t="n">
        <v>4</v>
      </c>
      <c r="I400" s="0" t="s">
        <v>162</v>
      </c>
      <c r="J400" s="0" t="n">
        <v>153</v>
      </c>
      <c r="K400" s="0" t="n">
        <v>214</v>
      </c>
      <c r="L400" s="0" t="n">
        <v>158</v>
      </c>
      <c r="M400" s="0" t="n">
        <v>127</v>
      </c>
      <c r="N400" s="0" t="n">
        <v>186</v>
      </c>
      <c r="O400" s="0" t="n">
        <v>280</v>
      </c>
      <c r="P400" s="0" t="n">
        <v>174</v>
      </c>
      <c r="Q400" s="0" t="n">
        <v>163</v>
      </c>
      <c r="R400" s="0" t="n">
        <v>152</v>
      </c>
      <c r="S400" s="0" t="n">
        <v>160</v>
      </c>
      <c r="T400" s="0" t="n">
        <v>140</v>
      </c>
      <c r="U400" s="0" t="n">
        <v>120</v>
      </c>
      <c r="V400" s="0" t="n">
        <v>181</v>
      </c>
      <c r="W400" s="0" t="n">
        <v>159</v>
      </c>
      <c r="X400" s="0" t="n">
        <v>195</v>
      </c>
      <c r="Y400" s="0" t="n">
        <v>195</v>
      </c>
      <c r="Z400" s="0" t="n">
        <v>162</v>
      </c>
      <c r="AA400" s="0" t="n">
        <v>180</v>
      </c>
      <c r="AB400" s="0" t="n">
        <v>199</v>
      </c>
      <c r="AC400" s="0" t="n">
        <v>209</v>
      </c>
      <c r="AD400" s="0" t="n">
        <v>150</v>
      </c>
      <c r="AE400" s="0" t="n">
        <v>190</v>
      </c>
      <c r="AF400" s="0" t="n">
        <v>164</v>
      </c>
      <c r="AG400" s="0" t="n">
        <v>168</v>
      </c>
      <c r="AH400" s="0" t="n">
        <v>159</v>
      </c>
    </row>
    <row r="401" customFormat="false" ht="12.75" hidden="false" customHeight="false" outlineLevel="0" collapsed="false">
      <c r="A401" s="0" t="n">
        <v>22072005</v>
      </c>
      <c r="B401" s="0" t="n">
        <v>2</v>
      </c>
      <c r="C401" s="0" t="s">
        <v>55</v>
      </c>
      <c r="D401" s="0" t="n">
        <v>720</v>
      </c>
      <c r="E401" s="0" t="s">
        <v>111</v>
      </c>
      <c r="F401" s="0" t="n">
        <v>2</v>
      </c>
      <c r="G401" s="0" t="s">
        <v>6</v>
      </c>
      <c r="H401" s="0" t="n">
        <v>5</v>
      </c>
      <c r="I401" s="0" t="s">
        <v>163</v>
      </c>
      <c r="J401" s="0" t="n">
        <v>257</v>
      </c>
      <c r="K401" s="0" t="n">
        <v>276</v>
      </c>
      <c r="L401" s="0" t="n">
        <v>262</v>
      </c>
      <c r="M401" s="0" t="n">
        <v>222</v>
      </c>
      <c r="N401" s="0" t="n">
        <v>256</v>
      </c>
      <c r="O401" s="0" t="n">
        <v>333</v>
      </c>
      <c r="P401" s="0" t="n">
        <v>255</v>
      </c>
      <c r="Q401" s="0" t="n">
        <v>244</v>
      </c>
      <c r="R401" s="0" t="n">
        <v>198</v>
      </c>
      <c r="S401" s="0" t="n">
        <v>192</v>
      </c>
      <c r="T401" s="0" t="n">
        <v>193</v>
      </c>
      <c r="U401" s="0" t="n">
        <v>168</v>
      </c>
      <c r="V401" s="0" t="n">
        <v>205</v>
      </c>
      <c r="W401" s="0" t="n">
        <v>167</v>
      </c>
      <c r="X401" s="0" t="n">
        <v>197</v>
      </c>
      <c r="Y401" s="0" t="n">
        <v>206</v>
      </c>
      <c r="Z401" s="0" t="n">
        <v>211</v>
      </c>
      <c r="AA401" s="0" t="n">
        <v>181</v>
      </c>
      <c r="AB401" s="0" t="n">
        <v>209</v>
      </c>
      <c r="AC401" s="0" t="n">
        <v>214</v>
      </c>
      <c r="AD401" s="0" t="n">
        <v>214</v>
      </c>
      <c r="AE401" s="0" t="n">
        <v>210</v>
      </c>
      <c r="AF401" s="0" t="n">
        <v>189</v>
      </c>
      <c r="AG401" s="0" t="n">
        <v>230</v>
      </c>
      <c r="AH401" s="0" t="n">
        <v>248</v>
      </c>
    </row>
    <row r="402" customFormat="false" ht="12.75" hidden="false" customHeight="false" outlineLevel="0" collapsed="false">
      <c r="A402" s="0" t="n">
        <v>22072006</v>
      </c>
      <c r="B402" s="0" t="n">
        <v>2</v>
      </c>
      <c r="C402" s="0" t="s">
        <v>55</v>
      </c>
      <c r="D402" s="0" t="n">
        <v>720</v>
      </c>
      <c r="E402" s="0" t="s">
        <v>111</v>
      </c>
      <c r="F402" s="0" t="n">
        <v>2</v>
      </c>
      <c r="G402" s="0" t="s">
        <v>6</v>
      </c>
      <c r="H402" s="0" t="n">
        <v>6</v>
      </c>
      <c r="I402" s="0" t="s">
        <v>164</v>
      </c>
      <c r="J402" s="0" t="n">
        <v>216</v>
      </c>
      <c r="K402" s="0" t="n">
        <v>288</v>
      </c>
      <c r="L402" s="0" t="n">
        <v>205</v>
      </c>
      <c r="M402" s="0" t="n">
        <v>202</v>
      </c>
      <c r="N402" s="0" t="n">
        <v>210</v>
      </c>
      <c r="O402" s="0" t="n">
        <v>255</v>
      </c>
      <c r="P402" s="0" t="n">
        <v>179</v>
      </c>
      <c r="Q402" s="0" t="n">
        <v>185</v>
      </c>
      <c r="R402" s="0" t="n">
        <v>172</v>
      </c>
      <c r="S402" s="0" t="n">
        <v>176</v>
      </c>
      <c r="T402" s="0" t="n">
        <v>153</v>
      </c>
      <c r="U402" s="0" t="n">
        <v>150</v>
      </c>
      <c r="V402" s="0" t="n">
        <v>147</v>
      </c>
      <c r="W402" s="0" t="n">
        <v>139</v>
      </c>
      <c r="X402" s="0" t="n">
        <v>144</v>
      </c>
      <c r="Y402" s="0" t="n">
        <v>148</v>
      </c>
      <c r="Z402" s="0" t="n">
        <v>148</v>
      </c>
      <c r="AA402" s="0" t="n">
        <v>115</v>
      </c>
      <c r="AB402" s="0" t="n">
        <v>138</v>
      </c>
      <c r="AC402" s="0" t="n">
        <v>151</v>
      </c>
      <c r="AD402" s="0" t="n">
        <v>153</v>
      </c>
      <c r="AE402" s="0" t="n">
        <v>147</v>
      </c>
      <c r="AF402" s="0" t="n">
        <v>142</v>
      </c>
      <c r="AG402" s="0" t="n">
        <v>184</v>
      </c>
      <c r="AH402" s="0" t="n">
        <v>168</v>
      </c>
    </row>
    <row r="403" customFormat="false" ht="12.75" hidden="false" customHeight="false" outlineLevel="0" collapsed="false">
      <c r="A403" s="0" t="n">
        <v>22072007</v>
      </c>
      <c r="B403" s="0" t="n">
        <v>2</v>
      </c>
      <c r="C403" s="0" t="s">
        <v>55</v>
      </c>
      <c r="D403" s="0" t="n">
        <v>720</v>
      </c>
      <c r="E403" s="0" t="s">
        <v>111</v>
      </c>
      <c r="F403" s="0" t="n">
        <v>2</v>
      </c>
      <c r="G403" s="0" t="s">
        <v>6</v>
      </c>
      <c r="H403" s="0" t="n">
        <v>7</v>
      </c>
      <c r="I403" s="0" t="s">
        <v>165</v>
      </c>
      <c r="J403" s="0" t="n">
        <v>161</v>
      </c>
      <c r="K403" s="0" t="n">
        <v>192</v>
      </c>
      <c r="L403" s="0" t="n">
        <v>131</v>
      </c>
      <c r="M403" s="0" t="n">
        <v>97</v>
      </c>
      <c r="N403" s="0" t="n">
        <v>123</v>
      </c>
      <c r="O403" s="0" t="n">
        <v>163</v>
      </c>
      <c r="P403" s="0" t="n">
        <v>119</v>
      </c>
      <c r="Q403" s="0" t="n">
        <v>122</v>
      </c>
      <c r="R403" s="0" t="n">
        <v>105</v>
      </c>
      <c r="S403" s="0" t="n">
        <v>95</v>
      </c>
      <c r="T403" s="0" t="n">
        <v>109</v>
      </c>
      <c r="U403" s="0" t="n">
        <v>88</v>
      </c>
      <c r="V403" s="0" t="n">
        <v>104</v>
      </c>
      <c r="W403" s="0" t="n">
        <v>71</v>
      </c>
      <c r="X403" s="0" t="n">
        <v>103</v>
      </c>
      <c r="Y403" s="0" t="n">
        <v>81</v>
      </c>
      <c r="Z403" s="0" t="n">
        <v>80</v>
      </c>
      <c r="AA403" s="0" t="n">
        <v>87</v>
      </c>
      <c r="AB403" s="0" t="n">
        <v>94</v>
      </c>
      <c r="AC403" s="0" t="n">
        <v>98</v>
      </c>
      <c r="AD403" s="0" t="n">
        <v>82</v>
      </c>
      <c r="AE403" s="0" t="n">
        <v>105</v>
      </c>
      <c r="AF403" s="0" t="n">
        <v>75</v>
      </c>
      <c r="AG403" s="0" t="n">
        <v>91</v>
      </c>
      <c r="AH403" s="0" t="n">
        <v>88</v>
      </c>
    </row>
    <row r="404" customFormat="false" ht="12.75" hidden="false" customHeight="false" outlineLevel="0" collapsed="false">
      <c r="A404" s="0" t="n">
        <v>22072008</v>
      </c>
      <c r="B404" s="0" t="n">
        <v>2</v>
      </c>
      <c r="C404" s="0" t="s">
        <v>55</v>
      </c>
      <c r="D404" s="0" t="n">
        <v>720</v>
      </c>
      <c r="E404" s="0" t="s">
        <v>111</v>
      </c>
      <c r="F404" s="0" t="n">
        <v>2</v>
      </c>
      <c r="G404" s="0" t="s">
        <v>6</v>
      </c>
      <c r="H404" s="0" t="n">
        <v>8</v>
      </c>
      <c r="I404" s="0" t="s">
        <v>166</v>
      </c>
      <c r="J404" s="0" t="n">
        <v>104</v>
      </c>
      <c r="K404" s="0" t="n">
        <v>113</v>
      </c>
      <c r="L404" s="0" t="n">
        <v>68</v>
      </c>
      <c r="M404" s="0" t="n">
        <v>67</v>
      </c>
      <c r="N404" s="0" t="n">
        <v>71</v>
      </c>
      <c r="O404" s="0" t="n">
        <v>96</v>
      </c>
      <c r="P404" s="0" t="n">
        <v>69</v>
      </c>
      <c r="Q404" s="0" t="n">
        <v>61</v>
      </c>
      <c r="R404" s="0" t="n">
        <v>46</v>
      </c>
      <c r="S404" s="0" t="n">
        <v>46</v>
      </c>
      <c r="T404" s="0" t="n">
        <v>51</v>
      </c>
      <c r="U404" s="0" t="n">
        <v>48</v>
      </c>
      <c r="V404" s="0" t="n">
        <v>50</v>
      </c>
      <c r="W404" s="0" t="n">
        <v>49</v>
      </c>
      <c r="X404" s="0" t="n">
        <v>56</v>
      </c>
      <c r="Y404" s="0" t="n">
        <v>64</v>
      </c>
      <c r="Z404" s="0" t="n">
        <v>60</v>
      </c>
      <c r="AA404" s="0" t="n">
        <v>50</v>
      </c>
      <c r="AB404" s="0" t="n">
        <v>71</v>
      </c>
      <c r="AC404" s="0" t="n">
        <v>61</v>
      </c>
      <c r="AD404" s="0" t="n">
        <v>41</v>
      </c>
      <c r="AE404" s="0" t="n">
        <v>62</v>
      </c>
      <c r="AF404" s="0" t="n">
        <v>48</v>
      </c>
      <c r="AG404" s="0" t="n">
        <v>71</v>
      </c>
      <c r="AH404" s="0" t="n">
        <v>62</v>
      </c>
    </row>
    <row r="405" customFormat="false" ht="12.75" hidden="false" customHeight="false" outlineLevel="0" collapsed="false">
      <c r="A405" s="0" t="n">
        <v>22072009</v>
      </c>
      <c r="B405" s="0" t="n">
        <v>2</v>
      </c>
      <c r="C405" s="0" t="s">
        <v>55</v>
      </c>
      <c r="D405" s="0" t="n">
        <v>720</v>
      </c>
      <c r="E405" s="0" t="s">
        <v>111</v>
      </c>
      <c r="F405" s="0" t="n">
        <v>2</v>
      </c>
      <c r="G405" s="0" t="s">
        <v>6</v>
      </c>
      <c r="H405" s="0" t="n">
        <v>9</v>
      </c>
      <c r="I405" s="0" t="s">
        <v>167</v>
      </c>
      <c r="J405" s="0" t="n">
        <v>52</v>
      </c>
      <c r="K405" s="0" t="n">
        <v>45</v>
      </c>
      <c r="L405" s="0" t="n">
        <v>33</v>
      </c>
      <c r="M405" s="0" t="n">
        <v>37</v>
      </c>
      <c r="N405" s="0" t="n">
        <v>42</v>
      </c>
      <c r="O405" s="0" t="n">
        <v>45</v>
      </c>
      <c r="P405" s="0" t="n">
        <v>35</v>
      </c>
      <c r="Q405" s="0" t="n">
        <v>37</v>
      </c>
      <c r="R405" s="0" t="n">
        <v>37</v>
      </c>
      <c r="S405" s="0" t="n">
        <v>39</v>
      </c>
      <c r="T405" s="0" t="n">
        <v>30</v>
      </c>
      <c r="U405" s="0" t="n">
        <v>20</v>
      </c>
      <c r="V405" s="0" t="n">
        <v>18</v>
      </c>
      <c r="W405" s="0" t="n">
        <v>25</v>
      </c>
      <c r="X405" s="0" t="n">
        <v>24</v>
      </c>
      <c r="Y405" s="0" t="n">
        <v>31</v>
      </c>
      <c r="Z405" s="0" t="n">
        <v>26</v>
      </c>
      <c r="AA405" s="0" t="n">
        <v>34</v>
      </c>
      <c r="AB405" s="0" t="n">
        <v>23</v>
      </c>
      <c r="AC405" s="0" t="n">
        <v>36</v>
      </c>
      <c r="AD405" s="0" t="n">
        <v>26</v>
      </c>
      <c r="AE405" s="0" t="n">
        <v>33</v>
      </c>
      <c r="AF405" s="0" t="n">
        <v>22</v>
      </c>
      <c r="AG405" s="0" t="n">
        <v>28</v>
      </c>
      <c r="AH405" s="0" t="n">
        <v>27</v>
      </c>
    </row>
    <row r="406" customFormat="false" ht="12.75" hidden="false" customHeight="false" outlineLevel="0" collapsed="false">
      <c r="A406" s="0" t="n">
        <v>22072010</v>
      </c>
      <c r="B406" s="0" t="n">
        <v>2</v>
      </c>
      <c r="C406" s="0" t="s">
        <v>55</v>
      </c>
      <c r="D406" s="0" t="n">
        <v>720</v>
      </c>
      <c r="E406" s="0" t="s">
        <v>111</v>
      </c>
      <c r="F406" s="0" t="n">
        <v>2</v>
      </c>
      <c r="G406" s="0" t="s">
        <v>6</v>
      </c>
      <c r="H406" s="0" t="n">
        <v>10</v>
      </c>
      <c r="I406" s="0" t="s">
        <v>168</v>
      </c>
      <c r="J406" s="0" t="n">
        <v>40</v>
      </c>
      <c r="K406" s="0" t="n">
        <v>27</v>
      </c>
      <c r="L406" s="0" t="n">
        <v>13</v>
      </c>
      <c r="M406" s="0" t="n">
        <v>19</v>
      </c>
      <c r="N406" s="0" t="n">
        <v>24</v>
      </c>
      <c r="O406" s="0" t="n">
        <v>20</v>
      </c>
      <c r="P406" s="0" t="n">
        <v>14</v>
      </c>
      <c r="Q406" s="0" t="n">
        <v>19</v>
      </c>
      <c r="R406" s="0" t="n">
        <v>16</v>
      </c>
      <c r="S406" s="0" t="n">
        <v>11</v>
      </c>
      <c r="T406" s="0" t="n">
        <v>20</v>
      </c>
      <c r="U406" s="0" t="n">
        <v>6</v>
      </c>
      <c r="V406" s="0" t="n">
        <v>9</v>
      </c>
      <c r="W406" s="0" t="n">
        <v>6</v>
      </c>
      <c r="X406" s="0" t="n">
        <v>7</v>
      </c>
      <c r="Y406" s="0" t="n">
        <v>9</v>
      </c>
      <c r="Z406" s="0" t="n">
        <v>13</v>
      </c>
      <c r="AA406" s="0" t="n">
        <v>8</v>
      </c>
      <c r="AB406" s="0" t="n">
        <v>16</v>
      </c>
      <c r="AC406" s="0" t="n">
        <v>16</v>
      </c>
      <c r="AD406" s="0" t="n">
        <v>16</v>
      </c>
      <c r="AE406" s="0" t="n">
        <v>11</v>
      </c>
      <c r="AF406" s="0" t="n">
        <v>12</v>
      </c>
      <c r="AG406" s="0" t="n">
        <v>19</v>
      </c>
      <c r="AH406" s="0" t="n">
        <v>19</v>
      </c>
    </row>
    <row r="407" customFormat="false" ht="12.75" hidden="false" customHeight="false" outlineLevel="0" collapsed="false">
      <c r="A407" s="0" t="n">
        <v>22072011</v>
      </c>
      <c r="B407" s="0" t="n">
        <v>2</v>
      </c>
      <c r="C407" s="0" t="s">
        <v>55</v>
      </c>
      <c r="D407" s="0" t="n">
        <v>720</v>
      </c>
      <c r="E407" s="0" t="s">
        <v>111</v>
      </c>
      <c r="F407" s="0" t="n">
        <v>2</v>
      </c>
      <c r="G407" s="0" t="s">
        <v>6</v>
      </c>
      <c r="H407" s="0" t="n">
        <v>11</v>
      </c>
      <c r="I407" s="0" t="s">
        <v>169</v>
      </c>
      <c r="J407" s="0" t="n">
        <v>26</v>
      </c>
      <c r="K407" s="0" t="n">
        <v>14</v>
      </c>
      <c r="L407" s="0" t="n">
        <v>16</v>
      </c>
      <c r="M407" s="0" t="n">
        <v>11</v>
      </c>
      <c r="N407" s="0" t="n">
        <v>10</v>
      </c>
      <c r="O407" s="0" t="n">
        <v>15</v>
      </c>
      <c r="P407" s="0" t="n">
        <v>11</v>
      </c>
      <c r="Q407" s="0" t="n">
        <v>15</v>
      </c>
      <c r="R407" s="0" t="n">
        <v>14</v>
      </c>
      <c r="S407" s="0" t="n">
        <v>8</v>
      </c>
      <c r="T407" s="0" t="n">
        <v>12</v>
      </c>
      <c r="U407" s="0" t="n">
        <v>5</v>
      </c>
      <c r="V407" s="0" t="n">
        <v>7</v>
      </c>
      <c r="W407" s="0" t="n">
        <v>7</v>
      </c>
      <c r="X407" s="0" t="n">
        <v>3</v>
      </c>
      <c r="Y407" s="0" t="n">
        <v>5</v>
      </c>
      <c r="Z407" s="0" t="n">
        <v>6</v>
      </c>
      <c r="AA407" s="0" t="n">
        <v>5</v>
      </c>
      <c r="AB407" s="0" t="n">
        <v>8</v>
      </c>
      <c r="AC407" s="0" t="n">
        <v>10</v>
      </c>
      <c r="AD407" s="0" t="n">
        <v>5</v>
      </c>
      <c r="AE407" s="0" t="n">
        <v>8</v>
      </c>
      <c r="AF407" s="0" t="n">
        <v>5</v>
      </c>
      <c r="AG407" s="0" t="n">
        <v>5</v>
      </c>
      <c r="AH407" s="0" t="n">
        <v>15</v>
      </c>
    </row>
    <row r="408" customFormat="false" ht="12.75" hidden="false" customHeight="false" outlineLevel="0" collapsed="false">
      <c r="A408" s="0" t="n">
        <v>22072012</v>
      </c>
      <c r="B408" s="0" t="n">
        <v>2</v>
      </c>
      <c r="C408" s="0" t="s">
        <v>55</v>
      </c>
      <c r="D408" s="0" t="n">
        <v>720</v>
      </c>
      <c r="E408" s="0" t="s">
        <v>111</v>
      </c>
      <c r="F408" s="0" t="n">
        <v>2</v>
      </c>
      <c r="G408" s="0" t="s">
        <v>6</v>
      </c>
      <c r="H408" s="0" t="n">
        <v>12</v>
      </c>
      <c r="I408" s="0" t="s">
        <v>170</v>
      </c>
      <c r="J408" s="0" t="n">
        <v>11</v>
      </c>
      <c r="K408" s="0" t="n">
        <v>4</v>
      </c>
      <c r="L408" s="0" t="n">
        <v>3</v>
      </c>
      <c r="M408" s="0" t="n">
        <v>3</v>
      </c>
      <c r="N408" s="0" t="n">
        <v>6</v>
      </c>
      <c r="O408" s="0" t="n">
        <v>7</v>
      </c>
      <c r="P408" s="0" t="n">
        <v>1</v>
      </c>
      <c r="Q408" s="0" t="n">
        <v>2</v>
      </c>
      <c r="R408" s="0" t="n">
        <v>10</v>
      </c>
      <c r="S408" s="0" t="n">
        <v>2</v>
      </c>
      <c r="T408" s="0" t="n">
        <v>1</v>
      </c>
      <c r="U408" s="0" t="n">
        <v>4</v>
      </c>
      <c r="V408" s="0" t="n">
        <v>1</v>
      </c>
      <c r="W408" s="0" t="n">
        <v>2</v>
      </c>
      <c r="X408" s="0" t="n">
        <v>2</v>
      </c>
      <c r="Y408" s="0" t="n">
        <v>0</v>
      </c>
      <c r="Z408" s="0" t="n">
        <v>1</v>
      </c>
      <c r="AA408" s="0" t="n">
        <v>2</v>
      </c>
      <c r="AB408" s="0" t="n">
        <v>2</v>
      </c>
      <c r="AC408" s="0" t="n">
        <v>2</v>
      </c>
      <c r="AD408" s="0" t="n">
        <v>3</v>
      </c>
      <c r="AE408" s="0" t="n">
        <v>2</v>
      </c>
      <c r="AF408" s="0" t="n">
        <v>2</v>
      </c>
      <c r="AG408" s="0" t="n">
        <v>2</v>
      </c>
      <c r="AH408" s="0" t="n">
        <v>4</v>
      </c>
    </row>
    <row r="409" customFormat="false" ht="12.75" hidden="false" customHeight="false" outlineLevel="0" collapsed="false">
      <c r="A409" s="0" t="n">
        <v>22072013</v>
      </c>
      <c r="B409" s="0" t="n">
        <v>2</v>
      </c>
      <c r="C409" s="0" t="s">
        <v>55</v>
      </c>
      <c r="D409" s="0" t="n">
        <v>720</v>
      </c>
      <c r="E409" s="0" t="s">
        <v>111</v>
      </c>
      <c r="F409" s="0" t="n">
        <v>2</v>
      </c>
      <c r="G409" s="0" t="s">
        <v>6</v>
      </c>
      <c r="H409" s="0" t="n">
        <v>13</v>
      </c>
      <c r="I409" s="0" t="s">
        <v>171</v>
      </c>
      <c r="J409" s="0" t="n">
        <v>3</v>
      </c>
      <c r="K409" s="0" t="n">
        <v>1</v>
      </c>
      <c r="L409" s="0" t="n">
        <v>2</v>
      </c>
      <c r="M409" s="0" t="n">
        <v>0</v>
      </c>
      <c r="N409" s="0" t="n">
        <v>2</v>
      </c>
      <c r="O409" s="0" t="n">
        <v>2</v>
      </c>
      <c r="P409" s="0" t="n">
        <v>4</v>
      </c>
      <c r="Q409" s="0" t="n">
        <v>2</v>
      </c>
      <c r="R409" s="0" t="n">
        <v>1</v>
      </c>
      <c r="S409" s="0" t="n">
        <v>0</v>
      </c>
      <c r="T409" s="0" t="n">
        <v>2</v>
      </c>
      <c r="U409" s="0" t="n">
        <v>0</v>
      </c>
      <c r="V409" s="0" t="n">
        <v>1</v>
      </c>
      <c r="W409" s="0" t="n">
        <v>0</v>
      </c>
      <c r="X409" s="0" t="n">
        <v>1</v>
      </c>
      <c r="Y409" s="0" t="n">
        <v>0</v>
      </c>
      <c r="Z409" s="0" t="n">
        <v>2</v>
      </c>
      <c r="AA409" s="0" t="n">
        <v>0</v>
      </c>
      <c r="AB409" s="0" t="n">
        <v>2</v>
      </c>
      <c r="AC409" s="0" t="n">
        <v>1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22072014</v>
      </c>
      <c r="B410" s="0" t="n">
        <v>2</v>
      </c>
      <c r="C410" s="0" t="s">
        <v>55</v>
      </c>
      <c r="D410" s="0" t="n">
        <v>720</v>
      </c>
      <c r="E410" s="0" t="s">
        <v>111</v>
      </c>
      <c r="F410" s="0" t="n">
        <v>2</v>
      </c>
      <c r="G410" s="0" t="s">
        <v>6</v>
      </c>
      <c r="H410" s="0" t="n">
        <v>14</v>
      </c>
      <c r="I410" s="0" t="s">
        <v>172</v>
      </c>
      <c r="J410" s="0" t="n">
        <v>2</v>
      </c>
      <c r="K410" s="0" t="n">
        <v>0</v>
      </c>
      <c r="L410" s="0" t="n">
        <v>1</v>
      </c>
      <c r="M410" s="0" t="n">
        <v>0</v>
      </c>
      <c r="N410" s="0" t="n">
        <v>2</v>
      </c>
      <c r="O410" s="0" t="n">
        <v>2</v>
      </c>
      <c r="P410" s="0" t="n">
        <v>2</v>
      </c>
      <c r="Q410" s="0" t="n">
        <v>2</v>
      </c>
      <c r="R410" s="0" t="n">
        <v>0</v>
      </c>
      <c r="S410" s="0" t="n">
        <v>0</v>
      </c>
      <c r="T410" s="0" t="n">
        <v>1</v>
      </c>
      <c r="U410" s="0" t="n">
        <v>2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2</v>
      </c>
      <c r="AA410" s="0" t="n">
        <v>2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n">
        <v>1</v>
      </c>
      <c r="AH410" s="0" t="n">
        <v>0</v>
      </c>
    </row>
    <row r="411" customFormat="false" ht="12.75" hidden="false" customHeight="false" outlineLevel="0" collapsed="false">
      <c r="A411" s="0" t="n">
        <v>22072015</v>
      </c>
      <c r="B411" s="0" t="n">
        <v>2</v>
      </c>
      <c r="C411" s="0" t="s">
        <v>55</v>
      </c>
      <c r="D411" s="0" t="n">
        <v>720</v>
      </c>
      <c r="E411" s="0" t="s">
        <v>111</v>
      </c>
      <c r="F411" s="0" t="n">
        <v>2</v>
      </c>
      <c r="G411" s="0" t="s">
        <v>6</v>
      </c>
      <c r="H411" s="0" t="n">
        <v>15</v>
      </c>
      <c r="I411" s="0" t="s">
        <v>173</v>
      </c>
      <c r="J411" s="0" t="n">
        <v>0</v>
      </c>
      <c r="K411" s="0" t="n">
        <v>3</v>
      </c>
      <c r="L411" s="0" t="n">
        <v>2</v>
      </c>
      <c r="M411" s="0" t="n">
        <v>0</v>
      </c>
      <c r="N411" s="0" t="n">
        <v>1</v>
      </c>
      <c r="O411" s="0" t="n">
        <v>2</v>
      </c>
      <c r="P411" s="0" t="n">
        <v>1</v>
      </c>
      <c r="Q411" s="0" t="n">
        <v>1</v>
      </c>
      <c r="R411" s="0" t="n">
        <v>1</v>
      </c>
      <c r="S411" s="0" t="n">
        <v>1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1</v>
      </c>
      <c r="Z411" s="0" t="n">
        <v>1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1</v>
      </c>
      <c r="AH411" s="0" t="n">
        <v>0</v>
      </c>
    </row>
    <row r="412" customFormat="false" ht="12.75" hidden="false" customHeight="false" outlineLevel="0" collapsed="false">
      <c r="A412" s="0" t="n">
        <v>22072016</v>
      </c>
      <c r="B412" s="0" t="n">
        <v>2</v>
      </c>
      <c r="C412" s="0" t="s">
        <v>55</v>
      </c>
      <c r="D412" s="0" t="n">
        <v>720</v>
      </c>
      <c r="E412" s="0" t="s">
        <v>111</v>
      </c>
      <c r="F412" s="0" t="n">
        <v>2</v>
      </c>
      <c r="G412" s="0" t="s">
        <v>6</v>
      </c>
      <c r="H412" s="0" t="n">
        <v>16</v>
      </c>
      <c r="I412" s="0" t="s">
        <v>174</v>
      </c>
      <c r="J412" s="0" t="n">
        <v>0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2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1</v>
      </c>
      <c r="W412" s="0" t="n">
        <v>0</v>
      </c>
      <c r="X412" s="0" t="n">
        <v>2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22072017</v>
      </c>
      <c r="B413" s="0" t="n">
        <v>2</v>
      </c>
      <c r="C413" s="0" t="s">
        <v>55</v>
      </c>
      <c r="D413" s="0" t="n">
        <v>720</v>
      </c>
      <c r="E413" s="0" t="s">
        <v>111</v>
      </c>
      <c r="F413" s="0" t="n">
        <v>2</v>
      </c>
      <c r="G413" s="0" t="s">
        <v>6</v>
      </c>
      <c r="H413" s="0" t="n">
        <v>17</v>
      </c>
      <c r="I413" s="0" t="s">
        <v>175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1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22072018</v>
      </c>
      <c r="B414" s="0" t="n">
        <v>2</v>
      </c>
      <c r="C414" s="0" t="s">
        <v>55</v>
      </c>
      <c r="D414" s="0" t="n">
        <v>720</v>
      </c>
      <c r="E414" s="0" t="s">
        <v>111</v>
      </c>
      <c r="F414" s="0" t="n">
        <v>2</v>
      </c>
      <c r="G414" s="0" t="s">
        <v>6</v>
      </c>
      <c r="H414" s="0" t="n">
        <v>18</v>
      </c>
      <c r="I414" s="0" t="s">
        <v>176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22072019</v>
      </c>
      <c r="B415" s="0" t="n">
        <v>2</v>
      </c>
      <c r="C415" s="0" t="s">
        <v>55</v>
      </c>
      <c r="D415" s="0" t="n">
        <v>720</v>
      </c>
      <c r="E415" s="0" t="s">
        <v>111</v>
      </c>
      <c r="F415" s="0" t="n">
        <v>2</v>
      </c>
      <c r="G415" s="0" t="s">
        <v>6</v>
      </c>
      <c r="H415" s="0" t="n">
        <v>19</v>
      </c>
      <c r="I415" s="0" t="s">
        <v>177</v>
      </c>
      <c r="J415" s="0" t="n">
        <v>1051</v>
      </c>
      <c r="K415" s="0" t="n">
        <v>1200</v>
      </c>
      <c r="L415" s="0" t="n">
        <v>909</v>
      </c>
      <c r="M415" s="0" t="n">
        <v>805</v>
      </c>
      <c r="N415" s="0" t="n">
        <v>953</v>
      </c>
      <c r="O415" s="0" t="n">
        <v>1248</v>
      </c>
      <c r="P415" s="0" t="n">
        <v>876</v>
      </c>
      <c r="Q415" s="0" t="n">
        <v>875</v>
      </c>
      <c r="R415" s="0" t="n">
        <v>769</v>
      </c>
      <c r="S415" s="0" t="n">
        <v>745</v>
      </c>
      <c r="T415" s="0" t="n">
        <v>717</v>
      </c>
      <c r="U415" s="0" t="n">
        <v>616</v>
      </c>
      <c r="V415" s="0" t="n">
        <v>728</v>
      </c>
      <c r="W415" s="0" t="n">
        <v>631</v>
      </c>
      <c r="X415" s="0" t="n">
        <v>737</v>
      </c>
      <c r="Y415" s="0" t="n">
        <v>744</v>
      </c>
      <c r="Z415" s="0" t="n">
        <v>724</v>
      </c>
      <c r="AA415" s="0" t="n">
        <v>671</v>
      </c>
      <c r="AB415" s="0" t="n">
        <v>764</v>
      </c>
      <c r="AC415" s="0" t="n">
        <v>803</v>
      </c>
      <c r="AD415" s="0" t="n">
        <v>693</v>
      </c>
      <c r="AE415" s="0" t="n">
        <v>772</v>
      </c>
      <c r="AF415" s="0" t="n">
        <v>662</v>
      </c>
      <c r="AG415" s="0" t="n">
        <v>800</v>
      </c>
      <c r="AH415" s="0" t="n">
        <v>790</v>
      </c>
    </row>
    <row r="416" customFormat="false" ht="12.75" hidden="false" customHeight="false" outlineLevel="0" collapsed="false">
      <c r="A416" s="0" t="n">
        <v>22072020</v>
      </c>
      <c r="B416" s="0" t="n">
        <v>2</v>
      </c>
      <c r="C416" s="0" t="s">
        <v>55</v>
      </c>
      <c r="D416" s="0" t="n">
        <v>720</v>
      </c>
      <c r="E416" s="0" t="s">
        <v>111</v>
      </c>
      <c r="F416" s="0" t="n">
        <v>2</v>
      </c>
      <c r="G416" s="0" t="s">
        <v>6</v>
      </c>
      <c r="H416" s="0" t="n">
        <v>20</v>
      </c>
      <c r="I416" s="0" t="s">
        <v>178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22072021</v>
      </c>
      <c r="B417" s="0" t="n">
        <v>2</v>
      </c>
      <c r="C417" s="0" t="s">
        <v>55</v>
      </c>
      <c r="D417" s="0" t="n">
        <v>720</v>
      </c>
      <c r="E417" s="0" t="s">
        <v>111</v>
      </c>
      <c r="F417" s="0" t="n">
        <v>2</v>
      </c>
      <c r="G417" s="0" t="s">
        <v>6</v>
      </c>
      <c r="H417" s="0" t="n">
        <v>21</v>
      </c>
      <c r="I417" s="0" t="s">
        <v>179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22072022</v>
      </c>
      <c r="B418" s="0" t="n">
        <v>2</v>
      </c>
      <c r="C418" s="0" t="s">
        <v>55</v>
      </c>
      <c r="D418" s="0" t="n">
        <v>720</v>
      </c>
      <c r="E418" s="0" t="s">
        <v>111</v>
      </c>
      <c r="F418" s="0" t="n">
        <v>2</v>
      </c>
      <c r="G418" s="0" t="s">
        <v>6</v>
      </c>
      <c r="H418" s="0" t="n">
        <v>22</v>
      </c>
      <c r="I418" s="0" t="s">
        <v>18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22072023</v>
      </c>
      <c r="B419" s="0" t="n">
        <v>2</v>
      </c>
      <c r="C419" s="0" t="s">
        <v>55</v>
      </c>
      <c r="D419" s="0" t="n">
        <v>720</v>
      </c>
      <c r="E419" s="0" t="s">
        <v>111</v>
      </c>
      <c r="F419" s="0" t="n">
        <v>2</v>
      </c>
      <c r="G419" s="0" t="s">
        <v>6</v>
      </c>
      <c r="H419" s="0" t="n">
        <v>23</v>
      </c>
      <c r="I419" s="0" t="s">
        <v>181</v>
      </c>
      <c r="J419" s="0" t="n">
        <v>60.5016987015405</v>
      </c>
      <c r="K419" s="0" t="n">
        <v>56.067475988494</v>
      </c>
      <c r="L419" s="0" t="n">
        <v>35.1714608717498</v>
      </c>
      <c r="M419" s="0" t="n">
        <v>51.4310695090904</v>
      </c>
      <c r="N419" s="0" t="n">
        <v>51.1404316252429</v>
      </c>
      <c r="O419" s="0" t="n">
        <v>70.5289672544081</v>
      </c>
      <c r="P419" s="0" t="n">
        <v>30.2358395484781</v>
      </c>
      <c r="Q419" s="0" t="n">
        <v>50.2386335091686</v>
      </c>
      <c r="R419" s="0" t="n">
        <v>43.0554148515855</v>
      </c>
      <c r="S419" s="0" t="n">
        <v>38.3916459778352</v>
      </c>
      <c r="T419" s="0" t="n">
        <v>13.0042393820385</v>
      </c>
      <c r="U419" s="0" t="n">
        <v>10.4816309417745</v>
      </c>
      <c r="V419" s="0" t="n">
        <v>10.4780615586117</v>
      </c>
      <c r="W419" s="0" t="n">
        <v>15.3952736509891</v>
      </c>
      <c r="X419" s="0" t="n">
        <v>7.60128715129095</v>
      </c>
      <c r="Y419" s="0" t="n">
        <v>10.1566665820278</v>
      </c>
      <c r="Z419" s="0" t="n">
        <v>30.1076347943899</v>
      </c>
      <c r="AA419" s="0" t="n">
        <v>17.2401054109302</v>
      </c>
      <c r="AB419" s="0" t="n">
        <v>4.85696245568022</v>
      </c>
      <c r="AC419" s="0" t="n">
        <v>11.9734667975766</v>
      </c>
      <c r="AD419" s="0" t="n">
        <v>4.79363405397632</v>
      </c>
      <c r="AE419" s="0" t="n">
        <v>4.83360320951253</v>
      </c>
      <c r="AF419" s="0" t="n">
        <v>7.40174187658829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22072024</v>
      </c>
      <c r="B420" s="0" t="n">
        <v>2</v>
      </c>
      <c r="C420" s="0" t="s">
        <v>55</v>
      </c>
      <c r="D420" s="0" t="n">
        <v>720</v>
      </c>
      <c r="E420" s="0" t="s">
        <v>111</v>
      </c>
      <c r="F420" s="0" t="n">
        <v>2</v>
      </c>
      <c r="G420" s="0" t="s">
        <v>6</v>
      </c>
      <c r="H420" s="0" t="n">
        <v>24</v>
      </c>
      <c r="I420" s="0" t="s">
        <v>182</v>
      </c>
      <c r="J420" s="0" t="n">
        <v>326.28862681538</v>
      </c>
      <c r="K420" s="0" t="n">
        <v>455.794338778727</v>
      </c>
      <c r="L420" s="0" t="n">
        <v>336.685987043982</v>
      </c>
      <c r="M420" s="0" t="n">
        <v>273.077171178532</v>
      </c>
      <c r="N420" s="0" t="n">
        <v>413.122181995869</v>
      </c>
      <c r="O420" s="0" t="n">
        <v>640.263422665325</v>
      </c>
      <c r="P420" s="0" t="n">
        <v>415.730873990539</v>
      </c>
      <c r="Q420" s="0" t="n">
        <v>412.376350342804</v>
      </c>
      <c r="R420" s="0" t="n">
        <v>403.847175726659</v>
      </c>
      <c r="S420" s="0" t="n">
        <v>434.110209729495</v>
      </c>
      <c r="T420" s="0" t="n">
        <v>385.791837746976</v>
      </c>
      <c r="U420" s="0" t="n">
        <v>334.802745382512</v>
      </c>
      <c r="V420" s="0" t="n">
        <v>497.827163210298</v>
      </c>
      <c r="W420" s="0" t="n">
        <v>429.033998920669</v>
      </c>
      <c r="X420" s="0" t="n">
        <v>519.681262159209</v>
      </c>
      <c r="Y420" s="0" t="n">
        <v>501.388460351743</v>
      </c>
      <c r="Z420" s="0" t="n">
        <v>408.461713017826</v>
      </c>
      <c r="AA420" s="0" t="n">
        <v>443.951165371809</v>
      </c>
      <c r="AB420" s="0" t="n">
        <v>483.338191003595</v>
      </c>
      <c r="AC420" s="0" t="n">
        <v>497.299355176434</v>
      </c>
      <c r="AD420" s="0" t="n">
        <v>350.352688372962</v>
      </c>
      <c r="AE420" s="0" t="n">
        <v>431.337828327544</v>
      </c>
      <c r="AF420" s="0" t="n">
        <v>367.803718405885</v>
      </c>
      <c r="AG420" s="0" t="n">
        <v>373.192349556834</v>
      </c>
      <c r="AH420" s="0" t="n">
        <v>349.758029036516</v>
      </c>
    </row>
    <row r="421" customFormat="false" ht="12.75" hidden="false" customHeight="false" outlineLevel="0" collapsed="false">
      <c r="A421" s="0" t="n">
        <v>22072025</v>
      </c>
      <c r="B421" s="0" t="n">
        <v>2</v>
      </c>
      <c r="C421" s="0" t="s">
        <v>55</v>
      </c>
      <c r="D421" s="0" t="n">
        <v>720</v>
      </c>
      <c r="E421" s="0" t="s">
        <v>111</v>
      </c>
      <c r="F421" s="0" t="n">
        <v>2</v>
      </c>
      <c r="G421" s="0" t="s">
        <v>6</v>
      </c>
      <c r="H421" s="0" t="n">
        <v>25</v>
      </c>
      <c r="I421" s="0" t="s">
        <v>183</v>
      </c>
      <c r="J421" s="0" t="n">
        <v>534.103661831331</v>
      </c>
      <c r="K421" s="0" t="n">
        <v>570.920298698881</v>
      </c>
      <c r="L421" s="0" t="n">
        <v>540.094825809112</v>
      </c>
      <c r="M421" s="0" t="n">
        <v>457.51499288997</v>
      </c>
      <c r="N421" s="0" t="n">
        <v>529.614994724538</v>
      </c>
      <c r="O421" s="0" t="n">
        <v>702.768867128145</v>
      </c>
      <c r="P421" s="0" t="n">
        <v>544.650676007604</v>
      </c>
      <c r="Q421" s="0" t="n">
        <v>534.548481794681</v>
      </c>
      <c r="R421" s="0" t="n">
        <v>449.744463373084</v>
      </c>
      <c r="S421" s="0" t="n">
        <v>455.494401214652</v>
      </c>
      <c r="T421" s="0" t="n">
        <v>481.70518644237</v>
      </c>
      <c r="U421" s="0" t="n">
        <v>445.777058402102</v>
      </c>
      <c r="V421" s="0" t="n">
        <v>575.68098848638</v>
      </c>
      <c r="W421" s="0" t="n">
        <v>486.653456113766</v>
      </c>
      <c r="X421" s="0" t="n">
        <v>575.88868101029</v>
      </c>
      <c r="Y421" s="0" t="n">
        <v>586.009728899383</v>
      </c>
      <c r="Z421" s="0" t="n">
        <v>580.0368364626</v>
      </c>
      <c r="AA421" s="0" t="n">
        <v>471.108797501301</v>
      </c>
      <c r="AB421" s="0" t="n">
        <v>522.709083633453</v>
      </c>
      <c r="AC421" s="0" t="n">
        <v>519.631886943642</v>
      </c>
      <c r="AD421" s="0" t="n">
        <v>505.874287875564</v>
      </c>
      <c r="AE421" s="0" t="n">
        <v>486.313741836877</v>
      </c>
      <c r="AF421" s="0" t="n">
        <v>435.122939497191</v>
      </c>
      <c r="AG421" s="0" t="n">
        <v>524.443633710325</v>
      </c>
      <c r="AH421" s="0" t="n">
        <v>562.88159059443</v>
      </c>
    </row>
    <row r="422" customFormat="false" ht="12.75" hidden="false" customHeight="false" outlineLevel="0" collapsed="false">
      <c r="A422" s="0" t="n">
        <v>22072026</v>
      </c>
      <c r="B422" s="0" t="n">
        <v>2</v>
      </c>
      <c r="C422" s="0" t="s">
        <v>55</v>
      </c>
      <c r="D422" s="0" t="n">
        <v>720</v>
      </c>
      <c r="E422" s="0" t="s">
        <v>111</v>
      </c>
      <c r="F422" s="0" t="n">
        <v>2</v>
      </c>
      <c r="G422" s="0" t="s">
        <v>6</v>
      </c>
      <c r="H422" s="0" t="n">
        <v>26</v>
      </c>
      <c r="I422" s="0" t="s">
        <v>184</v>
      </c>
      <c r="J422" s="0" t="n">
        <v>475.791885105071</v>
      </c>
      <c r="K422" s="0" t="n">
        <v>616.029603644842</v>
      </c>
      <c r="L422" s="0" t="n">
        <v>428.789558451338</v>
      </c>
      <c r="M422" s="0" t="n">
        <v>412.995031792439</v>
      </c>
      <c r="N422" s="0" t="n">
        <v>422.127522714481</v>
      </c>
      <c r="O422" s="0" t="n">
        <v>505.501040737437</v>
      </c>
      <c r="P422" s="0" t="n">
        <v>357.935571597113</v>
      </c>
      <c r="Q422" s="0" t="n">
        <v>373.556255552863</v>
      </c>
      <c r="R422" s="0" t="n">
        <v>352.170352170352</v>
      </c>
      <c r="S422" s="0" t="n">
        <v>364.615703335405</v>
      </c>
      <c r="T422" s="0" t="n">
        <v>325.982742090125</v>
      </c>
      <c r="U422" s="0" t="n">
        <v>323.834196891192</v>
      </c>
      <c r="V422" s="0" t="n">
        <v>323.974082073434</v>
      </c>
      <c r="W422" s="0" t="n">
        <v>314.515216653468</v>
      </c>
      <c r="X422" s="0" t="n">
        <v>336.629497159689</v>
      </c>
      <c r="Y422" s="0" t="n">
        <v>356.764053611031</v>
      </c>
      <c r="Z422" s="0" t="n">
        <v>372.055607229945</v>
      </c>
      <c r="AA422" s="0" t="n">
        <v>298.934234468417</v>
      </c>
      <c r="AB422" s="0" t="n">
        <v>367.275243519455</v>
      </c>
      <c r="AC422" s="0" t="n">
        <v>400.29690896559</v>
      </c>
      <c r="AD422" s="0" t="n">
        <v>395.860284605433</v>
      </c>
      <c r="AE422" s="0" t="n">
        <v>370.183832787711</v>
      </c>
      <c r="AF422" s="0" t="n">
        <v>345.751156561967</v>
      </c>
      <c r="AG422" s="0" t="n">
        <v>434.085118429744</v>
      </c>
      <c r="AH422" s="0" t="n">
        <v>386.260173817078</v>
      </c>
    </row>
    <row r="423" customFormat="false" ht="12.75" hidden="false" customHeight="false" outlineLevel="0" collapsed="false">
      <c r="A423" s="0" t="n">
        <v>22072027</v>
      </c>
      <c r="B423" s="0" t="n">
        <v>2</v>
      </c>
      <c r="C423" s="0" t="s">
        <v>55</v>
      </c>
      <c r="D423" s="0" t="n">
        <v>720</v>
      </c>
      <c r="E423" s="0" t="s">
        <v>111</v>
      </c>
      <c r="F423" s="0" t="n">
        <v>2</v>
      </c>
      <c r="G423" s="0" t="s">
        <v>6</v>
      </c>
      <c r="H423" s="0" t="n">
        <v>27</v>
      </c>
      <c r="I423" s="0" t="s">
        <v>185</v>
      </c>
      <c r="J423" s="0" t="n">
        <v>375.887187149795</v>
      </c>
      <c r="K423" s="0" t="n">
        <v>443.612670686907</v>
      </c>
      <c r="L423" s="0" t="n">
        <v>296.333159906802</v>
      </c>
      <c r="M423" s="0" t="n">
        <v>215.321094807876</v>
      </c>
      <c r="N423" s="0" t="n">
        <v>266.078265948472</v>
      </c>
      <c r="O423" s="0" t="n">
        <v>344.536038892412</v>
      </c>
      <c r="P423" s="0" t="n">
        <v>246.43803843605</v>
      </c>
      <c r="Q423" s="0" t="n">
        <v>250.389951563911</v>
      </c>
      <c r="R423" s="0" t="n">
        <v>212.860849821602</v>
      </c>
      <c r="S423" s="0" t="n">
        <v>190.671162491972</v>
      </c>
      <c r="T423" s="0" t="n">
        <v>216.523311018851</v>
      </c>
      <c r="U423" s="0" t="n">
        <v>174.92595463852</v>
      </c>
      <c r="V423" s="0" t="n">
        <v>206.144697720515</v>
      </c>
      <c r="W423" s="0" t="n">
        <v>141.781656249376</v>
      </c>
      <c r="X423" s="0" t="n">
        <v>206.839769464024</v>
      </c>
      <c r="Y423" s="0" t="n">
        <v>165.447934964664</v>
      </c>
      <c r="Z423" s="0" t="n">
        <v>164.169915862918</v>
      </c>
      <c r="AA423" s="0" t="n">
        <v>180.854381041472</v>
      </c>
      <c r="AB423" s="0" t="n">
        <v>199.334139152194</v>
      </c>
      <c r="AC423" s="0" t="n">
        <v>214.893430400842</v>
      </c>
      <c r="AD423" s="0" t="n">
        <v>185.616949996605</v>
      </c>
      <c r="AE423" s="0" t="n">
        <v>247.122784720751</v>
      </c>
      <c r="AF423" s="0" t="n">
        <v>184.153018881823</v>
      </c>
      <c r="AG423" s="0" t="n">
        <v>229.15564956813</v>
      </c>
      <c r="AH423" s="0" t="n">
        <v>222.222222222222</v>
      </c>
    </row>
    <row r="424" customFormat="false" ht="12.75" hidden="false" customHeight="false" outlineLevel="0" collapsed="false">
      <c r="A424" s="0" t="n">
        <v>22072028</v>
      </c>
      <c r="B424" s="0" t="n">
        <v>2</v>
      </c>
      <c r="C424" s="0" t="s">
        <v>55</v>
      </c>
      <c r="D424" s="0" t="n">
        <v>720</v>
      </c>
      <c r="E424" s="0" t="s">
        <v>111</v>
      </c>
      <c r="F424" s="0" t="n">
        <v>2</v>
      </c>
      <c r="G424" s="0" t="s">
        <v>6</v>
      </c>
      <c r="H424" s="0" t="n">
        <v>28</v>
      </c>
      <c r="I424" s="0" t="s">
        <v>186</v>
      </c>
      <c r="J424" s="0" t="n">
        <v>229.610986002561</v>
      </c>
      <c r="K424" s="0" t="n">
        <v>243.534482758621</v>
      </c>
      <c r="L424" s="0" t="n">
        <v>152.65119202622</v>
      </c>
      <c r="M424" s="0" t="n">
        <v>152.086076179235</v>
      </c>
      <c r="N424" s="0" t="n">
        <v>161.893469536665</v>
      </c>
      <c r="O424" s="0" t="n">
        <v>218.509582555652</v>
      </c>
      <c r="P424" s="0" t="n">
        <v>156.03446326406</v>
      </c>
      <c r="Q424" s="0" t="n">
        <v>135.573632039828</v>
      </c>
      <c r="R424" s="0" t="n">
        <v>100.874980811824</v>
      </c>
      <c r="S424" s="0" t="n">
        <v>98.9396253199406</v>
      </c>
      <c r="T424" s="0" t="n">
        <v>107.842929944387</v>
      </c>
      <c r="U424" s="0" t="n">
        <v>99.6677740863787</v>
      </c>
      <c r="V424" s="0" t="n">
        <v>102.421238067926</v>
      </c>
      <c r="W424" s="0" t="n">
        <v>98.3757955389588</v>
      </c>
      <c r="X424" s="0" t="n">
        <v>110.3078771643</v>
      </c>
      <c r="Y424" s="0" t="n">
        <v>122.79355333845</v>
      </c>
      <c r="Z424" s="0" t="n">
        <v>114.335804257103</v>
      </c>
      <c r="AA424" s="0" t="n">
        <v>94.810095378956</v>
      </c>
      <c r="AB424" s="0" t="n">
        <v>135.718928011622</v>
      </c>
      <c r="AC424" s="0" t="n">
        <v>117.822030788249</v>
      </c>
      <c r="AD424" s="0" t="n">
        <v>80.8311811209905</v>
      </c>
      <c r="AE424" s="0" t="n">
        <v>123.449415606395</v>
      </c>
      <c r="AF424" s="0" t="n">
        <v>96.8366688185926</v>
      </c>
      <c r="AG424" s="0" t="n">
        <v>147.049686224965</v>
      </c>
      <c r="AH424" s="0" t="n">
        <v>132.719683185272</v>
      </c>
    </row>
    <row r="425" customFormat="false" ht="12.75" hidden="false" customHeight="false" outlineLevel="0" collapsed="false">
      <c r="A425" s="0" t="n">
        <v>22072029</v>
      </c>
      <c r="B425" s="0" t="n">
        <v>2</v>
      </c>
      <c r="C425" s="0" t="s">
        <v>55</v>
      </c>
      <c r="D425" s="0" t="n">
        <v>720</v>
      </c>
      <c r="E425" s="0" t="s">
        <v>111</v>
      </c>
      <c r="F425" s="0" t="n">
        <v>2</v>
      </c>
      <c r="G425" s="0" t="s">
        <v>6</v>
      </c>
      <c r="H425" s="0" t="n">
        <v>29</v>
      </c>
      <c r="I425" s="0" t="s">
        <v>187</v>
      </c>
      <c r="J425" s="0" t="n">
        <v>140.688834176564</v>
      </c>
      <c r="K425" s="0" t="n">
        <v>118.09473822333</v>
      </c>
      <c r="L425" s="0" t="n">
        <v>79.7872340425532</v>
      </c>
      <c r="M425" s="0" t="n">
        <v>85.5550674035193</v>
      </c>
      <c r="N425" s="0" t="n">
        <v>93.6058303060019</v>
      </c>
      <c r="O425" s="0" t="n">
        <v>97.7708251857646</v>
      </c>
      <c r="P425" s="0" t="n">
        <v>74.7368196280242</v>
      </c>
      <c r="Q425" s="0" t="n">
        <v>82.6169476387183</v>
      </c>
      <c r="R425" s="0" t="n">
        <v>83.7217721862696</v>
      </c>
      <c r="S425" s="0" t="n">
        <v>88.8706590101176</v>
      </c>
      <c r="T425" s="0" t="n">
        <v>68.3340166735001</v>
      </c>
      <c r="U425" s="0" t="n">
        <v>45.160998961297</v>
      </c>
      <c r="V425" s="0" t="n">
        <v>39.8653437278526</v>
      </c>
      <c r="W425" s="0" t="n">
        <v>54.4780998038788</v>
      </c>
      <c r="X425" s="0" t="n">
        <v>50.9738122039802</v>
      </c>
      <c r="Y425" s="0" t="n">
        <v>64.4035401171729</v>
      </c>
      <c r="Z425" s="0" t="n">
        <v>52.8863756559945</v>
      </c>
      <c r="AA425" s="0" t="n">
        <v>67.8859516013098</v>
      </c>
      <c r="AB425" s="0" t="n">
        <v>44.9631497663871</v>
      </c>
      <c r="AC425" s="0" t="n">
        <v>69.0753496939578</v>
      </c>
      <c r="AD425" s="0" t="n">
        <v>48.8253741713771</v>
      </c>
      <c r="AE425" s="0" t="n">
        <v>61.6338575324045</v>
      </c>
      <c r="AF425" s="0" t="n">
        <v>41.1861614497529</v>
      </c>
      <c r="AG425" s="0" t="n">
        <v>53.0062092988036</v>
      </c>
      <c r="AH425" s="0" t="n">
        <v>51.6193170955531</v>
      </c>
    </row>
    <row r="426" customFormat="false" ht="12.75" hidden="false" customHeight="false" outlineLevel="0" collapsed="false">
      <c r="A426" s="0" t="n">
        <v>22072030</v>
      </c>
      <c r="B426" s="0" t="n">
        <v>2</v>
      </c>
      <c r="C426" s="0" t="s">
        <v>55</v>
      </c>
      <c r="D426" s="0" t="n">
        <v>720</v>
      </c>
      <c r="E426" s="0" t="s">
        <v>111</v>
      </c>
      <c r="F426" s="0" t="n">
        <v>2</v>
      </c>
      <c r="G426" s="0" t="s">
        <v>6</v>
      </c>
      <c r="H426" s="0" t="n">
        <v>30</v>
      </c>
      <c r="I426" s="0" t="s">
        <v>188</v>
      </c>
      <c r="J426" s="0" t="n">
        <v>112.542906983287</v>
      </c>
      <c r="K426" s="0" t="n">
        <v>76.2388818297332</v>
      </c>
      <c r="L426" s="0" t="n">
        <v>36.2399643175736</v>
      </c>
      <c r="M426" s="0" t="n">
        <v>52.026286966046</v>
      </c>
      <c r="N426" s="0" t="n">
        <v>64.8525954549139</v>
      </c>
      <c r="O426" s="0" t="n">
        <v>53.5045478865704</v>
      </c>
      <c r="P426" s="0" t="n">
        <v>36.4061890521389</v>
      </c>
      <c r="Q426" s="0" t="n">
        <v>45.7831325301205</v>
      </c>
      <c r="R426" s="0" t="n">
        <v>37.037037037037</v>
      </c>
      <c r="S426" s="0" t="n">
        <v>24.6272332422872</v>
      </c>
      <c r="T426" s="0" t="n">
        <v>43.6490615451768</v>
      </c>
      <c r="U426" s="0" t="n">
        <v>12.8971239413611</v>
      </c>
      <c r="V426" s="0" t="n">
        <v>20.0830097737314</v>
      </c>
      <c r="W426" s="0" t="n">
        <v>13.4934556739981</v>
      </c>
      <c r="X426" s="0" t="n">
        <v>15.7469687085236</v>
      </c>
      <c r="Y426" s="0" t="n">
        <v>20.1058910260706</v>
      </c>
      <c r="Z426" s="0" t="n">
        <v>28.7172237071727</v>
      </c>
      <c r="AA426" s="0" t="n">
        <v>17.3002897798538</v>
      </c>
      <c r="AB426" s="0" t="n">
        <v>34.1035041350499</v>
      </c>
      <c r="AC426" s="0" t="n">
        <v>33.442718893046</v>
      </c>
      <c r="AD426" s="0" t="n">
        <v>32.8805408848976</v>
      </c>
      <c r="AE426" s="0" t="n">
        <v>22.2518914107699</v>
      </c>
      <c r="AF426" s="0" t="n">
        <v>23.9177230327673</v>
      </c>
      <c r="AG426" s="0" t="n">
        <v>37.1231511693793</v>
      </c>
      <c r="AH426" s="0" t="n">
        <v>36.5061676209507</v>
      </c>
    </row>
    <row r="427" customFormat="false" ht="12.75" hidden="false" customHeight="false" outlineLevel="0" collapsed="false">
      <c r="A427" s="0" t="n">
        <v>22072031</v>
      </c>
      <c r="B427" s="0" t="n">
        <v>2</v>
      </c>
      <c r="C427" s="0" t="s">
        <v>55</v>
      </c>
      <c r="D427" s="0" t="n">
        <v>720</v>
      </c>
      <c r="E427" s="0" t="s">
        <v>111</v>
      </c>
      <c r="F427" s="0" t="n">
        <v>2</v>
      </c>
      <c r="G427" s="0" t="s">
        <v>6</v>
      </c>
      <c r="H427" s="0" t="n">
        <v>31</v>
      </c>
      <c r="I427" s="0" t="s">
        <v>189</v>
      </c>
      <c r="J427" s="0" t="n">
        <v>74.8998934116901</v>
      </c>
      <c r="K427" s="0" t="n">
        <v>40.3446586553702</v>
      </c>
      <c r="L427" s="0" t="n">
        <v>46.1920434205208</v>
      </c>
      <c r="M427" s="0" t="n">
        <v>31.3461757665565</v>
      </c>
      <c r="N427" s="0" t="n">
        <v>28.4042492756916</v>
      </c>
      <c r="O427" s="0" t="n">
        <v>42.1419340338259</v>
      </c>
      <c r="P427" s="0" t="n">
        <v>31.0016346316442</v>
      </c>
      <c r="Q427" s="0" t="n">
        <v>41.8095158458065</v>
      </c>
      <c r="R427" s="0" t="n">
        <v>38.3961384455049</v>
      </c>
      <c r="S427" s="0" t="n">
        <v>21.6023546566576</v>
      </c>
      <c r="T427" s="0" t="n">
        <v>32.1914317139255</v>
      </c>
      <c r="U427" s="0" t="n">
        <v>13.0218506654166</v>
      </c>
      <c r="V427" s="0" t="n">
        <v>16.8601570403199</v>
      </c>
      <c r="W427" s="0" t="n">
        <v>16.15061603064</v>
      </c>
      <c r="X427" s="0" t="n">
        <v>6.64201740208559</v>
      </c>
      <c r="Y427" s="0" t="n">
        <v>10.723170627091</v>
      </c>
      <c r="Z427" s="0" t="n">
        <v>12.5867964505234</v>
      </c>
      <c r="AA427" s="0" t="n">
        <v>10.8982323067199</v>
      </c>
      <c r="AB427" s="0" t="n">
        <v>17.671356939321</v>
      </c>
      <c r="AC427" s="0" t="n">
        <v>22.2935616194043</v>
      </c>
      <c r="AD427" s="0" t="n">
        <v>11.1316428078456</v>
      </c>
      <c r="AE427" s="0" t="n">
        <v>17.647188582269</v>
      </c>
      <c r="AF427" s="0" t="n">
        <v>10.8490463688242</v>
      </c>
      <c r="AG427" s="0" t="n">
        <v>10.7211012715226</v>
      </c>
      <c r="AH427" s="0" t="n">
        <v>31.608226567768</v>
      </c>
    </row>
    <row r="428" customFormat="false" ht="12.75" hidden="false" customHeight="false" outlineLevel="0" collapsed="false">
      <c r="A428" s="0" t="n">
        <v>22072032</v>
      </c>
      <c r="B428" s="0" t="n">
        <v>2</v>
      </c>
      <c r="C428" s="0" t="s">
        <v>55</v>
      </c>
      <c r="D428" s="0" t="n">
        <v>720</v>
      </c>
      <c r="E428" s="0" t="s">
        <v>111</v>
      </c>
      <c r="F428" s="0" t="n">
        <v>2</v>
      </c>
      <c r="G428" s="0" t="s">
        <v>6</v>
      </c>
      <c r="H428" s="0" t="n">
        <v>32</v>
      </c>
      <c r="I428" s="0" t="s">
        <v>190</v>
      </c>
      <c r="J428" s="0" t="n">
        <v>31.803856940469</v>
      </c>
      <c r="K428" s="0" t="n">
        <v>11.5817818571387</v>
      </c>
      <c r="L428" s="0" t="n">
        <v>8.62564692351926</v>
      </c>
      <c r="M428" s="0" t="n">
        <v>8.68055555555556</v>
      </c>
      <c r="N428" s="0" t="n">
        <v>17.4135128859995</v>
      </c>
      <c r="O428" s="0" t="n">
        <v>20.4117338309908</v>
      </c>
      <c r="P428" s="0" t="n">
        <v>2.91808923516881</v>
      </c>
      <c r="Q428" s="0" t="n">
        <v>5.86940572267058</v>
      </c>
      <c r="R428" s="0" t="n">
        <v>29.060474848159</v>
      </c>
      <c r="S428" s="0" t="n">
        <v>5.78118225177049</v>
      </c>
      <c r="T428" s="0" t="n">
        <v>2.84981476204047</v>
      </c>
      <c r="U428" s="0" t="n">
        <v>11.424980720345</v>
      </c>
      <c r="V428" s="0" t="n">
        <v>2.81944287808729</v>
      </c>
      <c r="W428" s="0" t="n">
        <v>5.51480725748635</v>
      </c>
      <c r="X428" s="0" t="n">
        <v>5.39330690612949</v>
      </c>
      <c r="Y428" s="0" t="n">
        <v>0</v>
      </c>
      <c r="Z428" s="0" t="n">
        <v>2.58825965420851</v>
      </c>
      <c r="AA428" s="0" t="n">
        <v>4.77520712460903</v>
      </c>
      <c r="AB428" s="0" t="n">
        <v>4.5776017944199</v>
      </c>
      <c r="AC428" s="0" t="n">
        <v>4.42722744881018</v>
      </c>
      <c r="AD428" s="0" t="n">
        <v>6.47319020390549</v>
      </c>
      <c r="AE428" s="0" t="n">
        <v>4.24358158285593</v>
      </c>
      <c r="AF428" s="0" t="n">
        <v>4.44365446142908</v>
      </c>
      <c r="AG428" s="0" t="n">
        <v>4.50998962702386</v>
      </c>
      <c r="AH428" s="0" t="n">
        <v>9.11390097746588</v>
      </c>
    </row>
    <row r="429" customFormat="false" ht="12.75" hidden="false" customHeight="false" outlineLevel="0" collapsed="false">
      <c r="A429" s="0" t="n">
        <v>22072033</v>
      </c>
      <c r="B429" s="0" t="n">
        <v>2</v>
      </c>
      <c r="C429" s="0" t="s">
        <v>55</v>
      </c>
      <c r="D429" s="0" t="n">
        <v>720</v>
      </c>
      <c r="E429" s="0" t="s">
        <v>111</v>
      </c>
      <c r="F429" s="0" t="n">
        <v>2</v>
      </c>
      <c r="G429" s="0" t="s">
        <v>6</v>
      </c>
      <c r="H429" s="0" t="n">
        <v>33</v>
      </c>
      <c r="I429" s="0" t="s">
        <v>191</v>
      </c>
      <c r="J429" s="0" t="n">
        <v>8.85556572305694</v>
      </c>
      <c r="K429" s="0" t="n">
        <v>3.00057010832058</v>
      </c>
      <c r="L429" s="0" t="n">
        <v>6.04649756628473</v>
      </c>
      <c r="M429" s="0" t="n">
        <v>0</v>
      </c>
      <c r="N429" s="0" t="n">
        <v>6.09106136744328</v>
      </c>
      <c r="O429" s="0" t="n">
        <v>6.08124543906592</v>
      </c>
      <c r="P429" s="0" t="n">
        <v>12.1821227348866</v>
      </c>
      <c r="Q429" s="0" t="n">
        <v>6.04796032538027</v>
      </c>
      <c r="R429" s="0" t="n">
        <v>3.03260045489007</v>
      </c>
      <c r="S429" s="0" t="n">
        <v>0</v>
      </c>
      <c r="T429" s="0" t="n">
        <v>6.09960657537589</v>
      </c>
      <c r="U429" s="0" t="n">
        <v>0</v>
      </c>
      <c r="V429" s="0" t="n">
        <v>3.0578234412745</v>
      </c>
      <c r="W429" s="0" t="n">
        <v>0</v>
      </c>
      <c r="X429" s="0" t="n">
        <v>2.97778571853969</v>
      </c>
      <c r="Y429" s="0" t="n">
        <v>0</v>
      </c>
      <c r="Z429" s="0" t="n">
        <v>5.85805922497876</v>
      </c>
      <c r="AA429" s="0" t="n">
        <v>0</v>
      </c>
      <c r="AB429" s="0" t="n">
        <v>5.65291124929339</v>
      </c>
      <c r="AC429" s="0" t="n">
        <v>2.78086763070078</v>
      </c>
      <c r="AD429" s="0" t="n">
        <v>0</v>
      </c>
      <c r="AE429" s="0" t="n">
        <v>2.68233148252461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22072034</v>
      </c>
      <c r="B430" s="0" t="n">
        <v>2</v>
      </c>
      <c r="C430" s="0" t="s">
        <v>55</v>
      </c>
      <c r="D430" s="0" t="n">
        <v>720</v>
      </c>
      <c r="E430" s="0" t="s">
        <v>111</v>
      </c>
      <c r="F430" s="0" t="n">
        <v>2</v>
      </c>
      <c r="G430" s="0" t="s">
        <v>6</v>
      </c>
      <c r="H430" s="0" t="n">
        <v>34</v>
      </c>
      <c r="I430" s="0" t="s">
        <v>192</v>
      </c>
      <c r="J430" s="0" t="n">
        <v>7.42611020347542</v>
      </c>
      <c r="K430" s="0" t="n">
        <v>0</v>
      </c>
      <c r="L430" s="0" t="n">
        <v>3.44364475360722</v>
      </c>
      <c r="M430" s="0" t="n">
        <v>0</v>
      </c>
      <c r="N430" s="0" t="n">
        <v>6.35424940428912</v>
      </c>
      <c r="O430" s="0" t="n">
        <v>6.5321052975374</v>
      </c>
      <c r="P430" s="0" t="n">
        <v>6.62800331400166</v>
      </c>
      <c r="Q430" s="0" t="n">
        <v>6.67623593817806</v>
      </c>
      <c r="R430" s="0" t="n">
        <v>0</v>
      </c>
      <c r="S430" s="0" t="n">
        <v>0</v>
      </c>
      <c r="T430" s="0" t="n">
        <v>3.35019598646521</v>
      </c>
      <c r="U430" s="0" t="n">
        <v>6.69142493894075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6.5344529029307</v>
      </c>
      <c r="AA430" s="0" t="n">
        <v>6.51932981289524</v>
      </c>
      <c r="AB430" s="0" t="n">
        <v>0</v>
      </c>
      <c r="AC430" s="0" t="n">
        <v>0</v>
      </c>
      <c r="AD430" s="0" t="n">
        <v>3.15030085373153</v>
      </c>
      <c r="AE430" s="0" t="n">
        <v>0</v>
      </c>
      <c r="AF430" s="0" t="n">
        <v>0</v>
      </c>
      <c r="AG430" s="0" t="n">
        <v>3.05259623309625</v>
      </c>
      <c r="AH430" s="0" t="n">
        <v>0</v>
      </c>
    </row>
    <row r="431" customFormat="false" ht="12.75" hidden="false" customHeight="false" outlineLevel="0" collapsed="false">
      <c r="A431" s="0" t="n">
        <v>22072035</v>
      </c>
      <c r="B431" s="0" t="n">
        <v>2</v>
      </c>
      <c r="C431" s="0" t="s">
        <v>55</v>
      </c>
      <c r="D431" s="0" t="n">
        <v>720</v>
      </c>
      <c r="E431" s="0" t="s">
        <v>111</v>
      </c>
      <c r="F431" s="0" t="n">
        <v>2</v>
      </c>
      <c r="G431" s="0" t="s">
        <v>6</v>
      </c>
      <c r="H431" s="0" t="n">
        <v>35</v>
      </c>
      <c r="I431" s="0" t="s">
        <v>193</v>
      </c>
      <c r="J431" s="0" t="n">
        <v>0</v>
      </c>
      <c r="K431" s="0" t="n">
        <v>12.1990891346779</v>
      </c>
      <c r="L431" s="0" t="n">
        <v>8.35666234905779</v>
      </c>
      <c r="M431" s="0" t="n">
        <v>0</v>
      </c>
      <c r="N431" s="0" t="n">
        <v>4.61531361055984</v>
      </c>
      <c r="O431" s="0" t="n">
        <v>8.88928396817636</v>
      </c>
      <c r="P431" s="0" t="n">
        <v>4.30292598967298</v>
      </c>
      <c r="Q431" s="0" t="n">
        <v>4.10627027470948</v>
      </c>
      <c r="R431" s="0" t="n">
        <v>3.92064612248099</v>
      </c>
      <c r="S431" s="0" t="n">
        <v>3.74083495436181</v>
      </c>
      <c r="T431" s="0" t="n">
        <v>0</v>
      </c>
      <c r="U431" s="0" t="n">
        <v>3.85757821239826</v>
      </c>
      <c r="V431" s="0" t="n">
        <v>0</v>
      </c>
      <c r="W431" s="0" t="n">
        <v>0</v>
      </c>
      <c r="X431" s="0" t="n">
        <v>0</v>
      </c>
      <c r="Y431" s="0" t="n">
        <v>3.86174937246573</v>
      </c>
      <c r="Z431" s="0" t="n">
        <v>3.84689363339104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3.65083421561827</v>
      </c>
      <c r="AH431" s="0" t="n">
        <v>0</v>
      </c>
    </row>
    <row r="432" customFormat="false" ht="12.75" hidden="false" customHeight="false" outlineLevel="0" collapsed="false">
      <c r="A432" s="0" t="n">
        <v>22072036</v>
      </c>
      <c r="B432" s="0" t="n">
        <v>2</v>
      </c>
      <c r="C432" s="0" t="s">
        <v>55</v>
      </c>
      <c r="D432" s="0" t="n">
        <v>720</v>
      </c>
      <c r="E432" s="0" t="s">
        <v>111</v>
      </c>
      <c r="F432" s="0" t="n">
        <v>2</v>
      </c>
      <c r="G432" s="0" t="s">
        <v>6</v>
      </c>
      <c r="H432" s="0" t="n">
        <v>36</v>
      </c>
      <c r="I432" s="0" t="s">
        <v>194</v>
      </c>
      <c r="J432" s="0" t="n">
        <v>0</v>
      </c>
      <c r="K432" s="0" t="n">
        <v>0</v>
      </c>
      <c r="L432" s="0" t="n">
        <v>5.28178312998468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11.3045444268596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5.15171809798568</v>
      </c>
      <c r="W432" s="0" t="n">
        <v>0</v>
      </c>
      <c r="X432" s="0" t="n">
        <v>9.52426306014572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22072037</v>
      </c>
      <c r="B433" s="0" t="n">
        <v>2</v>
      </c>
      <c r="C433" s="0" t="s">
        <v>55</v>
      </c>
      <c r="D433" s="0" t="n">
        <v>720</v>
      </c>
      <c r="E433" s="0" t="s">
        <v>111</v>
      </c>
      <c r="F433" s="0" t="n">
        <v>2</v>
      </c>
      <c r="G433" s="0" t="s">
        <v>6</v>
      </c>
      <c r="H433" s="0" t="n">
        <v>37</v>
      </c>
      <c r="I433" s="0" t="s">
        <v>19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7.51936235807204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22072038</v>
      </c>
      <c r="B434" s="0" t="n">
        <v>2</v>
      </c>
      <c r="C434" s="0" t="s">
        <v>55</v>
      </c>
      <c r="D434" s="0" t="n">
        <v>720</v>
      </c>
      <c r="E434" s="0" t="s">
        <v>111</v>
      </c>
      <c r="F434" s="0" t="n">
        <v>2</v>
      </c>
      <c r="G434" s="0" t="s">
        <v>6</v>
      </c>
      <c r="H434" s="0" t="n">
        <v>38</v>
      </c>
      <c r="I434" s="0" t="s">
        <v>19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22072039</v>
      </c>
      <c r="B435" s="0" t="n">
        <v>2</v>
      </c>
      <c r="C435" s="0" t="s">
        <v>55</v>
      </c>
      <c r="D435" s="0" t="n">
        <v>720</v>
      </c>
      <c r="E435" s="0" t="s">
        <v>111</v>
      </c>
      <c r="F435" s="0" t="n">
        <v>2</v>
      </c>
      <c r="G435" s="0" t="s">
        <v>6</v>
      </c>
      <c r="H435" s="0" t="n">
        <v>39</v>
      </c>
      <c r="I435" s="0" t="s">
        <v>197</v>
      </c>
      <c r="J435" s="0" t="n">
        <v>161.909266108894</v>
      </c>
      <c r="K435" s="0" t="n">
        <v>183.82662698054</v>
      </c>
      <c r="L435" s="0" t="n">
        <v>138.095107878258</v>
      </c>
      <c r="M435" s="0" t="n">
        <v>121.482478604747</v>
      </c>
      <c r="N435" s="0" t="n">
        <v>143.179731879801</v>
      </c>
      <c r="O435" s="0" t="n">
        <v>187.074473028598</v>
      </c>
      <c r="P435" s="0" t="n">
        <v>131.491057557358</v>
      </c>
      <c r="Q435" s="0" t="n">
        <v>131.757662272737</v>
      </c>
      <c r="R435" s="0" t="n">
        <v>116.189995572995</v>
      </c>
      <c r="S435" s="0" t="n">
        <v>112.787703263879</v>
      </c>
      <c r="T435" s="0" t="n">
        <v>109.090079193007</v>
      </c>
      <c r="U435" s="0" t="n">
        <v>93.985105801902</v>
      </c>
      <c r="V435" s="0" t="n">
        <v>111.000821833008</v>
      </c>
      <c r="W435" s="0" t="n">
        <v>95.8490233576931</v>
      </c>
      <c r="X435" s="0" t="n">
        <v>111.171448396537</v>
      </c>
      <c r="Y435" s="0" t="n">
        <v>111.239694629096</v>
      </c>
      <c r="Z435" s="0" t="n">
        <v>107.483142664572</v>
      </c>
      <c r="AA435" s="0" t="n">
        <v>98.670811526986</v>
      </c>
      <c r="AB435" s="0" t="n">
        <v>111.54424539734</v>
      </c>
      <c r="AC435" s="0" t="n">
        <v>116.398573066559</v>
      </c>
      <c r="AD435" s="0" t="n">
        <v>99.6897103819713</v>
      </c>
      <c r="AE435" s="0" t="n">
        <v>110.32243589652</v>
      </c>
      <c r="AF435" s="0" t="n">
        <v>94.3304815699328</v>
      </c>
      <c r="AG435" s="0" t="n">
        <v>113.656544130705</v>
      </c>
      <c r="AH435" s="0" t="n">
        <v>111.749387146557</v>
      </c>
    </row>
    <row r="436" customFormat="false" ht="12.75" hidden="false" customHeight="false" outlineLevel="0" collapsed="false">
      <c r="A436" s="0" t="n">
        <v>22072040</v>
      </c>
      <c r="B436" s="0" t="n">
        <v>2</v>
      </c>
      <c r="C436" s="0" t="s">
        <v>55</v>
      </c>
      <c r="D436" s="0" t="n">
        <v>720</v>
      </c>
      <c r="E436" s="0" t="s">
        <v>111</v>
      </c>
      <c r="F436" s="0" t="n">
        <v>2</v>
      </c>
      <c r="G436" s="0" t="s">
        <v>6</v>
      </c>
      <c r="H436" s="0" t="n">
        <v>40</v>
      </c>
      <c r="I436" s="0" t="s">
        <v>198</v>
      </c>
      <c r="J436" s="0" t="n">
        <v>152.267432810908</v>
      </c>
      <c r="K436" s="0" t="n">
        <v>173.57169244757</v>
      </c>
      <c r="L436" s="0" t="n">
        <v>129.262580867178</v>
      </c>
      <c r="M436" s="0" t="n">
        <v>113.234347480178</v>
      </c>
      <c r="N436" s="0" t="n">
        <v>134.232455113076</v>
      </c>
      <c r="O436" s="0" t="n">
        <v>176.838176445924</v>
      </c>
      <c r="P436" s="0" t="n">
        <v>122.926613788913</v>
      </c>
      <c r="Q436" s="0" t="n">
        <v>123.171033582116</v>
      </c>
      <c r="R436" s="0" t="n">
        <v>108.121937251965</v>
      </c>
      <c r="S436" s="0" t="n">
        <v>104.833029430453</v>
      </c>
      <c r="T436" s="0" t="n">
        <v>101.250170086885</v>
      </c>
      <c r="U436" s="0" t="n">
        <v>86.7087273103151</v>
      </c>
      <c r="V436" s="0" t="n">
        <v>103.082973332252</v>
      </c>
      <c r="W436" s="0" t="n">
        <v>88.5153054575569</v>
      </c>
      <c r="X436" s="0" t="n">
        <v>103.289105005238</v>
      </c>
      <c r="Y436" s="0" t="n">
        <v>103.389024082884</v>
      </c>
      <c r="Z436" s="0" t="n">
        <v>99.7954570244207</v>
      </c>
      <c r="AA436" s="0" t="n">
        <v>91.3452658126776</v>
      </c>
      <c r="AB436" s="0" t="n">
        <v>103.773933267986</v>
      </c>
      <c r="AC436" s="0" t="n">
        <v>108.485954111289</v>
      </c>
      <c r="AD436" s="0" t="n">
        <v>92.4047003092445</v>
      </c>
      <c r="AE436" s="0" t="n">
        <v>102.676444069313</v>
      </c>
      <c r="AF436" s="0" t="n">
        <v>87.2806476085835</v>
      </c>
      <c r="AG436" s="0" t="n">
        <v>105.916106276057</v>
      </c>
      <c r="AH436" s="0" t="n">
        <v>104.091667854727</v>
      </c>
    </row>
    <row r="437" customFormat="false" ht="12.75" hidden="false" customHeight="false" outlineLevel="0" collapsed="false">
      <c r="A437" s="0" t="n">
        <v>22072041</v>
      </c>
      <c r="B437" s="0" t="n">
        <v>2</v>
      </c>
      <c r="C437" s="0" t="s">
        <v>55</v>
      </c>
      <c r="D437" s="0" t="n">
        <v>720</v>
      </c>
      <c r="E437" s="0" t="s">
        <v>111</v>
      </c>
      <c r="F437" s="0" t="n">
        <v>2</v>
      </c>
      <c r="G437" s="0" t="s">
        <v>6</v>
      </c>
      <c r="H437" s="0" t="n">
        <v>41</v>
      </c>
      <c r="I437" s="0" t="s">
        <v>199</v>
      </c>
      <c r="J437" s="0" t="n">
        <v>172.001610807683</v>
      </c>
      <c r="K437" s="0" t="n">
        <v>194.529252607082</v>
      </c>
      <c r="L437" s="0" t="n">
        <v>147.372251644091</v>
      </c>
      <c r="M437" s="0" t="n">
        <v>130.172574996461</v>
      </c>
      <c r="N437" s="0" t="n">
        <v>152.566599316451</v>
      </c>
      <c r="O437" s="0" t="n">
        <v>197.748765730366</v>
      </c>
      <c r="P437" s="0" t="n">
        <v>140.494893827731</v>
      </c>
      <c r="Q437" s="0" t="n">
        <v>140.78508035652</v>
      </c>
      <c r="R437" s="0" t="n">
        <v>124.700672867788</v>
      </c>
      <c r="S437" s="0" t="n">
        <v>121.18596114842</v>
      </c>
      <c r="T437" s="0" t="n">
        <v>117.375889171282</v>
      </c>
      <c r="U437" s="0" t="n">
        <v>101.709066851382</v>
      </c>
      <c r="V437" s="0" t="n">
        <v>119.365483906403</v>
      </c>
      <c r="W437" s="0" t="n">
        <v>103.628278584735</v>
      </c>
      <c r="X437" s="0" t="n">
        <v>119.495794271831</v>
      </c>
      <c r="Y437" s="0" t="n">
        <v>119.52845264495</v>
      </c>
      <c r="Z437" s="0" t="n">
        <v>115.605887164915</v>
      </c>
      <c r="AA437" s="0" t="n">
        <v>106.427498040747</v>
      </c>
      <c r="AB437" s="0" t="n">
        <v>119.74227636175</v>
      </c>
      <c r="AC437" s="0" t="n">
        <v>124.735722422911</v>
      </c>
      <c r="AD437" s="0" t="n">
        <v>107.396398882278</v>
      </c>
      <c r="AE437" s="0" t="n">
        <v>118.387051694261</v>
      </c>
      <c r="AF437" s="0" t="n">
        <v>101.798131015757</v>
      </c>
      <c r="AG437" s="0" t="n">
        <v>121.81307521642</v>
      </c>
      <c r="AH437" s="0" t="n">
        <v>119.821426845245</v>
      </c>
    </row>
    <row r="438" customFormat="false" ht="12.75" hidden="false" customHeight="false" outlineLevel="0" collapsed="false">
      <c r="A438" s="0" t="n">
        <v>22072042</v>
      </c>
      <c r="B438" s="0" t="n">
        <v>2</v>
      </c>
      <c r="C438" s="0" t="s">
        <v>55</v>
      </c>
      <c r="D438" s="0" t="n">
        <v>720</v>
      </c>
      <c r="E438" s="0" t="s">
        <v>111</v>
      </c>
      <c r="F438" s="0" t="n">
        <v>2</v>
      </c>
      <c r="G438" s="0" t="s">
        <v>6</v>
      </c>
      <c r="H438" s="0" t="n">
        <v>42</v>
      </c>
      <c r="I438" s="0" t="s">
        <v>200</v>
      </c>
      <c r="J438" s="0" t="n">
        <v>153.623783394201</v>
      </c>
      <c r="K438" s="0" t="n">
        <v>170.402472455212</v>
      </c>
      <c r="L438" s="0" t="n">
        <v>126.454481252772</v>
      </c>
      <c r="M438" s="0" t="n">
        <v>111.416447266745</v>
      </c>
      <c r="N438" s="0" t="n">
        <v>131.593774972204</v>
      </c>
      <c r="O438" s="0" t="n">
        <v>172.301642715773</v>
      </c>
      <c r="P438" s="0" t="n">
        <v>121.868487616359</v>
      </c>
      <c r="Q438" s="0" t="n">
        <v>124.048324756072</v>
      </c>
      <c r="R438" s="0" t="n">
        <v>111.452240203632</v>
      </c>
      <c r="S438" s="0" t="n">
        <v>109.306102892697</v>
      </c>
      <c r="T438" s="0" t="n">
        <v>107.264805304062</v>
      </c>
      <c r="U438" s="0" t="n">
        <v>93.7669238526466</v>
      </c>
      <c r="V438" s="0" t="n">
        <v>113.403148094625</v>
      </c>
      <c r="W438" s="0" t="n">
        <v>99.1811854214215</v>
      </c>
      <c r="X438" s="0" t="n">
        <v>116.061188963255</v>
      </c>
      <c r="Y438" s="0" t="n">
        <v>115.936211928701</v>
      </c>
      <c r="Z438" s="0" t="n">
        <v>112.133328712679</v>
      </c>
      <c r="AA438" s="0" t="n">
        <v>101.862943074604</v>
      </c>
      <c r="AB438" s="0" t="n">
        <v>115.22544514405</v>
      </c>
      <c r="AC438" s="0" t="n">
        <v>120.02772424004</v>
      </c>
      <c r="AD438" s="0" t="n">
        <v>103.008433416835</v>
      </c>
      <c r="AE438" s="0" t="n">
        <v>112.860948786241</v>
      </c>
      <c r="AF438" s="0" t="n">
        <v>96.2548777883896</v>
      </c>
      <c r="AG438" s="0" t="n">
        <v>115.983254572802</v>
      </c>
      <c r="AH438" s="0" t="n">
        <v>113.4813745702</v>
      </c>
    </row>
    <row r="439" customFormat="false" ht="12.75" hidden="false" customHeight="false" outlineLevel="0" collapsed="false">
      <c r="A439" s="0" t="n">
        <v>22072044</v>
      </c>
      <c r="B439" s="0" t="n">
        <v>2</v>
      </c>
      <c r="C439" s="0" t="s">
        <v>55</v>
      </c>
      <c r="D439" s="0" t="n">
        <v>720</v>
      </c>
      <c r="E439" s="0" t="s">
        <v>111</v>
      </c>
      <c r="F439" s="0" t="n">
        <v>2</v>
      </c>
      <c r="G439" s="0" t="s">
        <v>6</v>
      </c>
      <c r="H439" s="0" t="n">
        <v>44</v>
      </c>
      <c r="I439" s="0" t="s">
        <v>201</v>
      </c>
      <c r="J439" s="0" t="n">
        <v>144.377350961701</v>
      </c>
      <c r="K439" s="0" t="n">
        <v>160.816301015597</v>
      </c>
      <c r="L439" s="0" t="n">
        <v>118.305457171106</v>
      </c>
      <c r="M439" s="0" t="n">
        <v>103.79796808231</v>
      </c>
      <c r="N439" s="0" t="n">
        <v>123.319241263366</v>
      </c>
      <c r="O439" s="0" t="n">
        <v>162.829340709164</v>
      </c>
      <c r="P439" s="0" t="n">
        <v>113.899531492165</v>
      </c>
      <c r="Q439" s="0" t="n">
        <v>115.935831682308</v>
      </c>
      <c r="R439" s="0" t="n">
        <v>103.686884009566</v>
      </c>
      <c r="S439" s="0" t="n">
        <v>101.575526001023</v>
      </c>
      <c r="T439" s="0" t="n">
        <v>99.5377203637588</v>
      </c>
      <c r="U439" s="0" t="n">
        <v>86.4878487465369</v>
      </c>
      <c r="V439" s="0" t="n">
        <v>105.289006412574</v>
      </c>
      <c r="W439" s="0" t="n">
        <v>91.5669164332362</v>
      </c>
      <c r="X439" s="0" t="n">
        <v>107.804317767473</v>
      </c>
      <c r="Y439" s="0" t="n">
        <v>107.733039769147</v>
      </c>
      <c r="Z439" s="0" t="n">
        <v>104.094535036577</v>
      </c>
      <c r="AA439" s="0" t="n">
        <v>94.2838144540346</v>
      </c>
      <c r="AB439" s="0" t="n">
        <v>107.176016806262</v>
      </c>
      <c r="AC439" s="0" t="n">
        <v>111.842523678617</v>
      </c>
      <c r="AD439" s="0" t="n">
        <v>95.4564548104228</v>
      </c>
      <c r="AE439" s="0" t="n">
        <v>105.010136631659</v>
      </c>
      <c r="AF439" s="0" t="n">
        <v>89.0331123293613</v>
      </c>
      <c r="AG439" s="0" t="n">
        <v>108.05066387936</v>
      </c>
      <c r="AH439" s="0" t="n">
        <v>105.671057762668</v>
      </c>
    </row>
    <row r="440" customFormat="false" ht="12.75" hidden="false" customHeight="false" outlineLevel="0" collapsed="false">
      <c r="A440" s="0" t="n">
        <v>22072045</v>
      </c>
      <c r="B440" s="0" t="n">
        <v>2</v>
      </c>
      <c r="C440" s="0" t="s">
        <v>55</v>
      </c>
      <c r="D440" s="0" t="n">
        <v>720</v>
      </c>
      <c r="E440" s="0" t="s">
        <v>111</v>
      </c>
      <c r="F440" s="0" t="n">
        <v>2</v>
      </c>
      <c r="G440" s="0" t="s">
        <v>6</v>
      </c>
      <c r="H440" s="0" t="n">
        <v>45</v>
      </c>
      <c r="I440" s="0" t="s">
        <v>202</v>
      </c>
      <c r="J440" s="0" t="n">
        <v>163.153146048082</v>
      </c>
      <c r="K440" s="0" t="n">
        <v>180.262244804183</v>
      </c>
      <c r="L440" s="0" t="n">
        <v>134.871069607462</v>
      </c>
      <c r="M440" s="0" t="n">
        <v>119.30089591791</v>
      </c>
      <c r="N440" s="0" t="n">
        <v>140.133188406836</v>
      </c>
      <c r="O440" s="0" t="n">
        <v>182.037964451504</v>
      </c>
      <c r="P440" s="0" t="n">
        <v>130.103073705977</v>
      </c>
      <c r="Q440" s="0" t="n">
        <v>132.431266673631</v>
      </c>
      <c r="R440" s="0" t="n">
        <v>119.494018645476</v>
      </c>
      <c r="S440" s="0" t="n">
        <v>117.316164136863</v>
      </c>
      <c r="T440" s="0" t="n">
        <v>115.276632322967</v>
      </c>
      <c r="U440" s="0" t="n">
        <v>101.335906412129</v>
      </c>
      <c r="V440" s="0" t="n">
        <v>121.814200919565</v>
      </c>
      <c r="W440" s="0" t="n">
        <v>107.095223614047</v>
      </c>
      <c r="X440" s="0" t="n">
        <v>124.618402982966</v>
      </c>
      <c r="Y440" s="0" t="n">
        <v>124.436092367387</v>
      </c>
      <c r="Z440" s="0" t="n">
        <v>120.466866398116</v>
      </c>
      <c r="AA440" s="0" t="n">
        <v>109.730900547112</v>
      </c>
      <c r="AB440" s="0" t="n">
        <v>123.562191179883</v>
      </c>
      <c r="AC440" s="0" t="n">
        <v>128.497881705085</v>
      </c>
      <c r="AD440" s="0" t="n">
        <v>110.843823639488</v>
      </c>
      <c r="AE440" s="0" t="n">
        <v>120.990757382322</v>
      </c>
      <c r="AF440" s="0" t="n">
        <v>103.754246631489</v>
      </c>
      <c r="AG440" s="0" t="n">
        <v>124.192847025977</v>
      </c>
      <c r="AH440" s="0" t="n">
        <v>121.566201503729</v>
      </c>
    </row>
    <row r="441" customFormat="false" ht="12.75" hidden="false" customHeight="false" outlineLevel="0" collapsed="false">
      <c r="A441" s="0" t="n">
        <v>22072046</v>
      </c>
      <c r="B441" s="0" t="n">
        <v>2</v>
      </c>
      <c r="C441" s="0" t="s">
        <v>55</v>
      </c>
      <c r="D441" s="0" t="n">
        <v>720</v>
      </c>
      <c r="E441" s="0" t="s">
        <v>111</v>
      </c>
      <c r="F441" s="0" t="n">
        <v>2</v>
      </c>
      <c r="G441" s="0" t="s">
        <v>6</v>
      </c>
      <c r="H441" s="0" t="n">
        <v>46</v>
      </c>
      <c r="I441" s="0" t="s">
        <v>203</v>
      </c>
      <c r="J441" s="0" t="n">
        <v>157.904754059927</v>
      </c>
      <c r="K441" s="0" t="n">
        <v>178.560543262578</v>
      </c>
      <c r="L441" s="0" t="n">
        <v>135.126514363161</v>
      </c>
      <c r="M441" s="0" t="n">
        <v>119.235989193469</v>
      </c>
      <c r="N441" s="0" t="n">
        <v>142.07522851867</v>
      </c>
      <c r="O441" s="0" t="n">
        <v>189.348585896376</v>
      </c>
      <c r="P441" s="0" t="n">
        <v>133.378594550232</v>
      </c>
      <c r="Q441" s="0" t="n">
        <v>135.412533237195</v>
      </c>
      <c r="R441" s="0" t="n">
        <v>121.820296622495</v>
      </c>
      <c r="S441" s="0" t="n">
        <v>121.573557510978</v>
      </c>
      <c r="T441" s="0" t="n">
        <v>117.525218516431</v>
      </c>
      <c r="U441" s="0" t="n">
        <v>103.800200295573</v>
      </c>
      <c r="V441" s="0" t="n">
        <v>129.076827150544</v>
      </c>
      <c r="W441" s="0" t="n">
        <v>112.73090684131</v>
      </c>
      <c r="X441" s="0" t="n">
        <v>132.020484951307</v>
      </c>
      <c r="Y441" s="0" t="n">
        <v>131.943338924463</v>
      </c>
      <c r="Z441" s="0" t="n">
        <v>126.384196470977</v>
      </c>
      <c r="AA441" s="0" t="n">
        <v>114.927824928746</v>
      </c>
      <c r="AB441" s="0" t="n">
        <v>128.523117112536</v>
      </c>
      <c r="AC441" s="0" t="n">
        <v>133.381768108608</v>
      </c>
      <c r="AD441" s="0" t="n">
        <v>114.008838940194</v>
      </c>
      <c r="AE441" s="0" t="n">
        <v>124.083626527063</v>
      </c>
      <c r="AF441" s="0" t="n">
        <v>106.783503928716</v>
      </c>
      <c r="AG441" s="0" t="n">
        <v>126.1716399339</v>
      </c>
      <c r="AH441" s="0" t="n">
        <v>124.03464683254</v>
      </c>
    </row>
    <row r="442" customFormat="false" ht="12.75" hidden="false" customHeight="false" outlineLevel="0" collapsed="false">
      <c r="A442" s="0" t="n">
        <v>22072048</v>
      </c>
      <c r="B442" s="0" t="n">
        <v>2</v>
      </c>
      <c r="C442" s="0" t="s">
        <v>55</v>
      </c>
      <c r="D442" s="0" t="n">
        <v>720</v>
      </c>
      <c r="E442" s="0" t="s">
        <v>111</v>
      </c>
      <c r="F442" s="0" t="n">
        <v>2</v>
      </c>
      <c r="G442" s="0" t="s">
        <v>6</v>
      </c>
      <c r="H442" s="0" t="n">
        <v>48</v>
      </c>
      <c r="I442" s="0" t="s">
        <v>204</v>
      </c>
      <c r="J442" s="0" t="n">
        <v>148.419841957461</v>
      </c>
      <c r="K442" s="0" t="n">
        <v>168.500464448122</v>
      </c>
      <c r="L442" s="0" t="n">
        <v>126.389828481003</v>
      </c>
      <c r="M442" s="0" t="n">
        <v>111.038111040484</v>
      </c>
      <c r="N442" s="0" t="n">
        <v>133.065012089117</v>
      </c>
      <c r="O442" s="0" t="n">
        <v>178.806583290347</v>
      </c>
      <c r="P442" s="0" t="n">
        <v>124.52380219088</v>
      </c>
      <c r="Q442" s="0" t="n">
        <v>126.368906645163</v>
      </c>
      <c r="R442" s="0" t="n">
        <v>113.118364056227</v>
      </c>
      <c r="S442" s="0" t="n">
        <v>112.735747511853</v>
      </c>
      <c r="T442" s="0" t="n">
        <v>108.793940183825</v>
      </c>
      <c r="U442" s="0" t="n">
        <v>95.4666051995971</v>
      </c>
      <c r="V442" s="0" t="n">
        <v>119.528876253541</v>
      </c>
      <c r="W442" s="0" t="n">
        <v>103.787514449534</v>
      </c>
      <c r="X442" s="0" t="n">
        <v>122.318772230167</v>
      </c>
      <c r="Y442" s="0" t="n">
        <v>122.339001198096</v>
      </c>
      <c r="Z442" s="0" t="n">
        <v>117.08038362557</v>
      </c>
      <c r="AA442" s="0" t="n">
        <v>106.193996059493</v>
      </c>
      <c r="AB442" s="0" t="n">
        <v>119.384769613224</v>
      </c>
      <c r="AC442" s="0" t="n">
        <v>124.152306095675</v>
      </c>
      <c r="AD442" s="0" t="n">
        <v>105.555078263547</v>
      </c>
      <c r="AE442" s="0" t="n">
        <v>115.363947328946</v>
      </c>
      <c r="AF442" s="0" t="n">
        <v>98.7068937052949</v>
      </c>
      <c r="AG442" s="0" t="n">
        <v>117.469105845627</v>
      </c>
      <c r="AH442" s="0" t="n">
        <v>115.420829134652</v>
      </c>
    </row>
    <row r="443" customFormat="false" ht="12.75" hidden="false" customHeight="false" outlineLevel="0" collapsed="false">
      <c r="A443" s="0" t="n">
        <v>22072049</v>
      </c>
      <c r="B443" s="0" t="n">
        <v>2</v>
      </c>
      <c r="C443" s="0" t="s">
        <v>55</v>
      </c>
      <c r="D443" s="0" t="n">
        <v>720</v>
      </c>
      <c r="E443" s="0" t="s">
        <v>111</v>
      </c>
      <c r="F443" s="0" t="n">
        <v>2</v>
      </c>
      <c r="G443" s="0" t="s">
        <v>6</v>
      </c>
      <c r="H443" s="0" t="n">
        <v>49</v>
      </c>
      <c r="I443" s="0" t="s">
        <v>205</v>
      </c>
      <c r="J443" s="0" t="n">
        <v>167.679290065023</v>
      </c>
      <c r="K443" s="0" t="n">
        <v>188.908189953407</v>
      </c>
      <c r="L443" s="0" t="n">
        <v>144.151041879744</v>
      </c>
      <c r="M443" s="0" t="n">
        <v>127.721691194967</v>
      </c>
      <c r="N443" s="0" t="n">
        <v>151.376431256226</v>
      </c>
      <c r="O443" s="0" t="n">
        <v>200.188273957374</v>
      </c>
      <c r="P443" s="0" t="n">
        <v>142.533209523989</v>
      </c>
      <c r="Q443" s="0" t="n">
        <v>144.764273080372</v>
      </c>
      <c r="R443" s="0" t="n">
        <v>130.840101895276</v>
      </c>
      <c r="S443" s="0" t="n">
        <v>130.740128083761</v>
      </c>
      <c r="T443" s="0" t="n">
        <v>126.58871187504</v>
      </c>
      <c r="U443" s="0" t="n">
        <v>112.477539373903</v>
      </c>
      <c r="V443" s="0" t="n">
        <v>138.986431851187</v>
      </c>
      <c r="W443" s="0" t="n">
        <v>122.038643041842</v>
      </c>
      <c r="X443" s="0" t="n">
        <v>142.087174862177</v>
      </c>
      <c r="Y443" s="0" t="n">
        <v>141.905442501607</v>
      </c>
      <c r="Z443" s="0" t="n">
        <v>136.038655350071</v>
      </c>
      <c r="AA443" s="0" t="n">
        <v>124.001880255738</v>
      </c>
      <c r="AB443" s="0" t="n">
        <v>137.993680497078</v>
      </c>
      <c r="AC443" s="0" t="n">
        <v>142.937433324376</v>
      </c>
      <c r="AD443" s="0" t="n">
        <v>122.783613125484</v>
      </c>
      <c r="AE443" s="0" t="n">
        <v>133.116463835902</v>
      </c>
      <c r="AF443" s="0" t="n">
        <v>115.173194521747</v>
      </c>
      <c r="AG443" s="0" t="n">
        <v>135.180731001266</v>
      </c>
      <c r="AH443" s="0" t="n">
        <v>132.954053408101</v>
      </c>
    </row>
    <row r="444" customFormat="false" ht="12.75" hidden="false" customHeight="false" outlineLevel="0" collapsed="false">
      <c r="A444" s="0" t="n">
        <v>22072050</v>
      </c>
      <c r="B444" s="0" t="n">
        <v>2</v>
      </c>
      <c r="C444" s="0" t="s">
        <v>55</v>
      </c>
      <c r="D444" s="0" t="n">
        <v>720</v>
      </c>
      <c r="E444" s="0" t="s">
        <v>111</v>
      </c>
      <c r="F444" s="0" t="n">
        <v>2</v>
      </c>
      <c r="G444" s="0" t="s">
        <v>6</v>
      </c>
      <c r="H444" s="0" t="n">
        <v>50</v>
      </c>
      <c r="I444" s="0" t="s">
        <v>206</v>
      </c>
      <c r="J444" s="0" t="n">
        <v>145.041481649291</v>
      </c>
      <c r="K444" s="0" t="n">
        <v>156.815795857037</v>
      </c>
      <c r="L444" s="0" t="n">
        <v>138.341200993659</v>
      </c>
      <c r="M444" s="0" t="n">
        <v>125.184405875996</v>
      </c>
      <c r="N444" s="0" t="n">
        <v>141.810090043748</v>
      </c>
      <c r="O444" s="0" t="n">
        <v>177.639486653207</v>
      </c>
      <c r="P444" s="0" t="n">
        <v>129.971062154397</v>
      </c>
      <c r="Q444" s="0" t="n">
        <v>118.068149518534</v>
      </c>
      <c r="R444" s="0" t="n">
        <v>111.476071164598</v>
      </c>
      <c r="S444" s="0" t="n">
        <v>121.310181609463</v>
      </c>
      <c r="T444" s="0" t="n">
        <v>116.005740536175</v>
      </c>
      <c r="U444" s="0" t="n">
        <v>93.8074328604952</v>
      </c>
      <c r="V444" s="0" t="n">
        <v>114.393237790083</v>
      </c>
      <c r="W444" s="0" t="n">
        <v>104.255484891764</v>
      </c>
      <c r="X444" s="0" t="n">
        <v>107.952697927952</v>
      </c>
      <c r="Y444" s="0" t="n">
        <v>117.352605118856</v>
      </c>
      <c r="Z444" s="0" t="n">
        <v>114.998426893269</v>
      </c>
      <c r="AA444" s="0" t="n">
        <v>116.275585787217</v>
      </c>
      <c r="AB444" s="0" t="n">
        <v>119.090185007257</v>
      </c>
      <c r="AC444" s="0" t="n">
        <v>102.262490107395</v>
      </c>
      <c r="AD444" s="0" t="n">
        <v>108.35971759162</v>
      </c>
      <c r="AE444" s="0" t="n">
        <v>118.995317564009</v>
      </c>
      <c r="AF444" s="0" t="n">
        <v>105.745587095281</v>
      </c>
      <c r="AG444" s="0" t="n">
        <v>125.622407744254</v>
      </c>
      <c r="AH444" s="0" t="n">
        <v>117.165285695204</v>
      </c>
    </row>
    <row r="445" customFormat="false" ht="12.75" hidden="false" customHeight="false" outlineLevel="0" collapsed="false">
      <c r="A445" s="0" t="n">
        <v>22072051</v>
      </c>
      <c r="B445" s="0" t="n">
        <v>2</v>
      </c>
      <c r="C445" s="0" t="s">
        <v>55</v>
      </c>
      <c r="D445" s="0" t="n">
        <v>720</v>
      </c>
      <c r="E445" s="0" t="s">
        <v>111</v>
      </c>
      <c r="F445" s="0" t="n">
        <v>2</v>
      </c>
      <c r="G445" s="0" t="s">
        <v>6</v>
      </c>
      <c r="H445" s="0" t="n">
        <v>51</v>
      </c>
      <c r="I445" s="0" t="s">
        <v>208</v>
      </c>
      <c r="J445" s="0" t="n">
        <v>136.404139136635</v>
      </c>
      <c r="K445" s="0" t="n">
        <v>148.06768495132</v>
      </c>
      <c r="L445" s="0" t="n">
        <v>129.49293393123</v>
      </c>
      <c r="M445" s="0" t="n">
        <v>116.684930015152</v>
      </c>
      <c r="N445" s="0" t="n">
        <v>132.948401959286</v>
      </c>
      <c r="O445" s="0" t="n">
        <v>167.919451414095</v>
      </c>
      <c r="P445" s="0" t="n">
        <v>121.505620670965</v>
      </c>
      <c r="Q445" s="0" t="n">
        <v>110.373664487327</v>
      </c>
      <c r="R445" s="0" t="n">
        <v>103.735340655746</v>
      </c>
      <c r="S445" s="0" t="n">
        <v>112.754435730682</v>
      </c>
      <c r="T445" s="0" t="n">
        <v>107.668827882707</v>
      </c>
      <c r="U445" s="0" t="n">
        <v>86.5448099055793</v>
      </c>
      <c r="V445" s="0" t="n">
        <v>106.233403372862</v>
      </c>
      <c r="W445" s="0" t="n">
        <v>96.2785615079464</v>
      </c>
      <c r="X445" s="0" t="n">
        <v>100.298572274663</v>
      </c>
      <c r="Y445" s="0" t="n">
        <v>109.070519811091</v>
      </c>
      <c r="Z445" s="0" t="n">
        <v>106.773213774721</v>
      </c>
      <c r="AA445" s="0" t="n">
        <v>107.643021546988</v>
      </c>
      <c r="AB445" s="0" t="n">
        <v>110.794213254052</v>
      </c>
      <c r="AC445" s="0" t="n">
        <v>95.3108231211152</v>
      </c>
      <c r="AD445" s="0" t="n">
        <v>100.441130697264</v>
      </c>
      <c r="AE445" s="0" t="n">
        <v>110.748244172485</v>
      </c>
      <c r="AF445" s="0" t="n">
        <v>97.8426397259892</v>
      </c>
      <c r="AG445" s="0" t="n">
        <v>117.06704960159</v>
      </c>
      <c r="AH445" s="0" t="n">
        <v>109.136437470522</v>
      </c>
    </row>
    <row r="446" customFormat="false" ht="12.75" hidden="false" customHeight="false" outlineLevel="0" collapsed="false">
      <c r="A446" s="0" t="n">
        <v>22072052</v>
      </c>
      <c r="B446" s="0" t="n">
        <v>2</v>
      </c>
      <c r="C446" s="0" t="s">
        <v>55</v>
      </c>
      <c r="D446" s="0" t="n">
        <v>720</v>
      </c>
      <c r="E446" s="0" t="s">
        <v>111</v>
      </c>
      <c r="F446" s="0" t="n">
        <v>2</v>
      </c>
      <c r="G446" s="0" t="s">
        <v>6</v>
      </c>
      <c r="H446" s="0" t="n">
        <v>52</v>
      </c>
      <c r="I446" s="0" t="s">
        <v>209</v>
      </c>
      <c r="J446" s="0" t="n">
        <v>154.082401070439</v>
      </c>
      <c r="K446" s="0" t="n">
        <v>165.945815718434</v>
      </c>
      <c r="L446" s="0" t="n">
        <v>147.634877142474</v>
      </c>
      <c r="M446" s="0" t="n">
        <v>134.139314981377</v>
      </c>
      <c r="N446" s="0" t="n">
        <v>151.10716372131</v>
      </c>
      <c r="O446" s="0" t="n">
        <v>187.775427945626</v>
      </c>
      <c r="P446" s="0" t="n">
        <v>138.870816900183</v>
      </c>
      <c r="Q446" s="0" t="n">
        <v>126.157626287454</v>
      </c>
      <c r="R446" s="0" t="n">
        <v>119.641463228644</v>
      </c>
      <c r="S446" s="0" t="n">
        <v>130.34302969214</v>
      </c>
      <c r="T446" s="0" t="n">
        <v>124.816821521561</v>
      </c>
      <c r="U446" s="0" t="n">
        <v>101.516792246581</v>
      </c>
      <c r="V446" s="0" t="n">
        <v>123.013541331935</v>
      </c>
      <c r="W446" s="0" t="n">
        <v>112.717021560379</v>
      </c>
      <c r="X446" s="0" t="n">
        <v>116.03602875331</v>
      </c>
      <c r="Y446" s="0" t="n">
        <v>126.096851941931</v>
      </c>
      <c r="Z446" s="0" t="n">
        <v>123.689118442086</v>
      </c>
      <c r="AA446" s="0" t="n">
        <v>125.41621465403</v>
      </c>
      <c r="AB446" s="0" t="n">
        <v>127.842810665076</v>
      </c>
      <c r="AC446" s="0" t="n">
        <v>109.587130187736</v>
      </c>
      <c r="AD446" s="0" t="n">
        <v>116.736656257206</v>
      </c>
      <c r="AE446" s="0" t="n">
        <v>127.693924606951</v>
      </c>
      <c r="AF446" s="0" t="n">
        <v>114.116910571299</v>
      </c>
      <c r="AG446" s="0" t="n">
        <v>134.637665789141</v>
      </c>
      <c r="AH446" s="0" t="n">
        <v>125.628534233644</v>
      </c>
    </row>
    <row r="447" customFormat="false" ht="12.75" hidden="false" customHeight="false" outlineLevel="0" collapsed="false">
      <c r="A447" s="0" t="n">
        <v>22073000</v>
      </c>
      <c r="B447" s="0" t="n">
        <v>2</v>
      </c>
      <c r="C447" s="0" t="s">
        <v>55</v>
      </c>
      <c r="D447" s="0" t="n">
        <v>730</v>
      </c>
      <c r="E447" s="0" t="s">
        <v>113</v>
      </c>
      <c r="F447" s="0" t="n">
        <v>2</v>
      </c>
      <c r="G447" s="0" t="s">
        <v>6</v>
      </c>
      <c r="H447" s="0" t="n">
        <v>0</v>
      </c>
      <c r="I447" s="0" t="s">
        <v>158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22073001</v>
      </c>
      <c r="B448" s="0" t="n">
        <v>2</v>
      </c>
      <c r="C448" s="0" t="s">
        <v>55</v>
      </c>
      <c r="D448" s="0" t="n">
        <v>730</v>
      </c>
      <c r="E448" s="0" t="s">
        <v>113</v>
      </c>
      <c r="F448" s="0" t="n">
        <v>2</v>
      </c>
      <c r="G448" s="0" t="s">
        <v>6</v>
      </c>
      <c r="H448" s="0" t="n">
        <v>1</v>
      </c>
      <c r="I448" s="0" t="s">
        <v>159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22073002</v>
      </c>
      <c r="B449" s="0" t="n">
        <v>2</v>
      </c>
      <c r="C449" s="0" t="s">
        <v>55</v>
      </c>
      <c r="D449" s="0" t="n">
        <v>730</v>
      </c>
      <c r="E449" s="0" t="s">
        <v>113</v>
      </c>
      <c r="F449" s="0" t="n">
        <v>2</v>
      </c>
      <c r="G449" s="0" t="s">
        <v>6</v>
      </c>
      <c r="H449" s="0" t="n">
        <v>2</v>
      </c>
      <c r="I449" s="0" t="s">
        <v>16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2073003</v>
      </c>
      <c r="B450" s="0" t="n">
        <v>2</v>
      </c>
      <c r="C450" s="0" t="s">
        <v>55</v>
      </c>
      <c r="D450" s="0" t="n">
        <v>730</v>
      </c>
      <c r="E450" s="0" t="s">
        <v>113</v>
      </c>
      <c r="F450" s="0" t="n">
        <v>2</v>
      </c>
      <c r="G450" s="0" t="s">
        <v>6</v>
      </c>
      <c r="H450" s="0" t="n">
        <v>3</v>
      </c>
      <c r="I450" s="0" t="s">
        <v>161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2073004</v>
      </c>
      <c r="B451" s="0" t="n">
        <v>2</v>
      </c>
      <c r="C451" s="0" t="s">
        <v>55</v>
      </c>
      <c r="D451" s="0" t="n">
        <v>730</v>
      </c>
      <c r="E451" s="0" t="s">
        <v>113</v>
      </c>
      <c r="F451" s="0" t="n">
        <v>2</v>
      </c>
      <c r="G451" s="0" t="s">
        <v>6</v>
      </c>
      <c r="H451" s="0" t="n">
        <v>4</v>
      </c>
      <c r="I451" s="0" t="s">
        <v>162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2073005</v>
      </c>
      <c r="B452" s="0" t="n">
        <v>2</v>
      </c>
      <c r="C452" s="0" t="s">
        <v>55</v>
      </c>
      <c r="D452" s="0" t="n">
        <v>730</v>
      </c>
      <c r="E452" s="0" t="s">
        <v>113</v>
      </c>
      <c r="F452" s="0" t="n">
        <v>2</v>
      </c>
      <c r="G452" s="0" t="s">
        <v>6</v>
      </c>
      <c r="H452" s="0" t="n">
        <v>5</v>
      </c>
      <c r="I452" s="0" t="s">
        <v>163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1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2073006</v>
      </c>
      <c r="B453" s="0" t="n">
        <v>2</v>
      </c>
      <c r="C453" s="0" t="s">
        <v>55</v>
      </c>
      <c r="D453" s="0" t="n">
        <v>730</v>
      </c>
      <c r="E453" s="0" t="s">
        <v>113</v>
      </c>
      <c r="F453" s="0" t="n">
        <v>2</v>
      </c>
      <c r="G453" s="0" t="s">
        <v>6</v>
      </c>
      <c r="H453" s="0" t="n">
        <v>6</v>
      </c>
      <c r="I453" s="0" t="s">
        <v>164</v>
      </c>
      <c r="J453" s="0" t="n">
        <v>0</v>
      </c>
      <c r="K453" s="0" t="n">
        <v>0</v>
      </c>
      <c r="L453" s="0" t="n">
        <v>0</v>
      </c>
      <c r="M453" s="0" t="n">
        <v>1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0</v>
      </c>
      <c r="S453" s="0" t="n">
        <v>1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2</v>
      </c>
      <c r="AH453" s="0" t="n">
        <v>0</v>
      </c>
    </row>
    <row r="454" customFormat="false" ht="12.75" hidden="false" customHeight="false" outlineLevel="0" collapsed="false">
      <c r="A454" s="0" t="n">
        <v>22073007</v>
      </c>
      <c r="B454" s="0" t="n">
        <v>2</v>
      </c>
      <c r="C454" s="0" t="s">
        <v>55</v>
      </c>
      <c r="D454" s="0" t="n">
        <v>730</v>
      </c>
      <c r="E454" s="0" t="s">
        <v>113</v>
      </c>
      <c r="F454" s="0" t="n">
        <v>2</v>
      </c>
      <c r="G454" s="0" t="s">
        <v>6</v>
      </c>
      <c r="H454" s="0" t="n">
        <v>7</v>
      </c>
      <c r="I454" s="0" t="s">
        <v>165</v>
      </c>
      <c r="J454" s="0" t="n">
        <v>1</v>
      </c>
      <c r="K454" s="0" t="n">
        <v>0</v>
      </c>
      <c r="L454" s="0" t="n">
        <v>1</v>
      </c>
      <c r="M454" s="0" t="n">
        <v>1</v>
      </c>
      <c r="N454" s="0" t="n">
        <v>0</v>
      </c>
      <c r="O454" s="0" t="n">
        <v>3</v>
      </c>
      <c r="P454" s="0" t="n">
        <v>1</v>
      </c>
      <c r="Q454" s="0" t="n">
        <v>0</v>
      </c>
      <c r="R454" s="0" t="n">
        <v>2</v>
      </c>
      <c r="S454" s="0" t="n">
        <v>0</v>
      </c>
      <c r="T454" s="0" t="n">
        <v>1</v>
      </c>
      <c r="U454" s="0" t="n">
        <v>1</v>
      </c>
      <c r="V454" s="0" t="n">
        <v>2</v>
      </c>
      <c r="W454" s="0" t="n">
        <v>1</v>
      </c>
      <c r="X454" s="0" t="n">
        <v>1</v>
      </c>
      <c r="Y454" s="0" t="n">
        <v>0</v>
      </c>
      <c r="Z454" s="0" t="n">
        <v>2</v>
      </c>
      <c r="AA454" s="0" t="n">
        <v>1</v>
      </c>
      <c r="AB454" s="0" t="n">
        <v>0</v>
      </c>
      <c r="AC454" s="0" t="n">
        <v>0</v>
      </c>
      <c r="AD454" s="0" t="n">
        <v>1</v>
      </c>
      <c r="AE454" s="0" t="n">
        <v>3</v>
      </c>
      <c r="AF454" s="0" t="n">
        <v>2</v>
      </c>
      <c r="AG454" s="0" t="n">
        <v>1</v>
      </c>
      <c r="AH454" s="0" t="n">
        <v>1</v>
      </c>
    </row>
    <row r="455" customFormat="false" ht="12.75" hidden="false" customHeight="false" outlineLevel="0" collapsed="false">
      <c r="A455" s="0" t="n">
        <v>22073008</v>
      </c>
      <c r="B455" s="0" t="n">
        <v>2</v>
      </c>
      <c r="C455" s="0" t="s">
        <v>55</v>
      </c>
      <c r="D455" s="0" t="n">
        <v>730</v>
      </c>
      <c r="E455" s="0" t="s">
        <v>113</v>
      </c>
      <c r="F455" s="0" t="n">
        <v>2</v>
      </c>
      <c r="G455" s="0" t="s">
        <v>6</v>
      </c>
      <c r="H455" s="0" t="n">
        <v>8</v>
      </c>
      <c r="I455" s="0" t="s">
        <v>166</v>
      </c>
      <c r="J455" s="0" t="n">
        <v>4</v>
      </c>
      <c r="K455" s="0" t="n">
        <v>2</v>
      </c>
      <c r="L455" s="0" t="n">
        <v>1</v>
      </c>
      <c r="M455" s="0" t="n">
        <v>2</v>
      </c>
      <c r="N455" s="0" t="n">
        <v>7</v>
      </c>
      <c r="O455" s="0" t="n">
        <v>0</v>
      </c>
      <c r="P455" s="0" t="n">
        <v>1</v>
      </c>
      <c r="Q455" s="0" t="n">
        <v>2</v>
      </c>
      <c r="R455" s="0" t="n">
        <v>2</v>
      </c>
      <c r="S455" s="0" t="n">
        <v>1</v>
      </c>
      <c r="T455" s="0" t="n">
        <v>2</v>
      </c>
      <c r="U455" s="0" t="n">
        <v>3</v>
      </c>
      <c r="V455" s="0" t="n">
        <v>3</v>
      </c>
      <c r="W455" s="0" t="n">
        <v>3</v>
      </c>
      <c r="X455" s="0" t="n">
        <v>1</v>
      </c>
      <c r="Y455" s="0" t="n">
        <v>2</v>
      </c>
      <c r="Z455" s="0" t="n">
        <v>0</v>
      </c>
      <c r="AA455" s="0" t="n">
        <v>0</v>
      </c>
      <c r="AB455" s="0" t="n">
        <v>4</v>
      </c>
      <c r="AC455" s="0" t="n">
        <v>2</v>
      </c>
      <c r="AD455" s="0" t="n">
        <v>0</v>
      </c>
      <c r="AE455" s="0" t="n">
        <v>3</v>
      </c>
      <c r="AF455" s="0" t="n">
        <v>1</v>
      </c>
      <c r="AG455" s="0" t="n">
        <v>2</v>
      </c>
      <c r="AH455" s="0" t="n">
        <v>3</v>
      </c>
    </row>
    <row r="456" customFormat="false" ht="12.75" hidden="false" customHeight="false" outlineLevel="0" collapsed="false">
      <c r="A456" s="0" t="n">
        <v>22073009</v>
      </c>
      <c r="B456" s="0" t="n">
        <v>2</v>
      </c>
      <c r="C456" s="0" t="s">
        <v>55</v>
      </c>
      <c r="D456" s="0" t="n">
        <v>730</v>
      </c>
      <c r="E456" s="0" t="s">
        <v>113</v>
      </c>
      <c r="F456" s="0" t="n">
        <v>2</v>
      </c>
      <c r="G456" s="0" t="s">
        <v>6</v>
      </c>
      <c r="H456" s="0" t="n">
        <v>9</v>
      </c>
      <c r="I456" s="0" t="s">
        <v>167</v>
      </c>
      <c r="J456" s="0" t="n">
        <v>2</v>
      </c>
      <c r="K456" s="0" t="n">
        <v>6</v>
      </c>
      <c r="L456" s="0" t="n">
        <v>3</v>
      </c>
      <c r="M456" s="0" t="n">
        <v>5</v>
      </c>
      <c r="N456" s="0" t="n">
        <v>6</v>
      </c>
      <c r="O456" s="0" t="n">
        <v>10</v>
      </c>
      <c r="P456" s="0" t="n">
        <v>8</v>
      </c>
      <c r="Q456" s="0" t="n">
        <v>6</v>
      </c>
      <c r="R456" s="0" t="n">
        <v>6</v>
      </c>
      <c r="S456" s="0" t="n">
        <v>4</v>
      </c>
      <c r="T456" s="0" t="n">
        <v>5</v>
      </c>
      <c r="U456" s="0" t="n">
        <v>6</v>
      </c>
      <c r="V456" s="0" t="n">
        <v>2</v>
      </c>
      <c r="W456" s="0" t="n">
        <v>4</v>
      </c>
      <c r="X456" s="0" t="n">
        <v>9</v>
      </c>
      <c r="Y456" s="0" t="n">
        <v>8</v>
      </c>
      <c r="Z456" s="0" t="n">
        <v>6</v>
      </c>
      <c r="AA456" s="0" t="n">
        <v>1</v>
      </c>
      <c r="AB456" s="0" t="n">
        <v>13</v>
      </c>
      <c r="AC456" s="0" t="n">
        <v>5</v>
      </c>
      <c r="AD456" s="0" t="n">
        <v>2</v>
      </c>
      <c r="AE456" s="0" t="n">
        <v>7</v>
      </c>
      <c r="AF456" s="0" t="n">
        <v>3</v>
      </c>
      <c r="AG456" s="0" t="n">
        <v>3</v>
      </c>
      <c r="AH456" s="0" t="n">
        <v>6</v>
      </c>
    </row>
    <row r="457" customFormat="false" ht="12.75" hidden="false" customHeight="false" outlineLevel="0" collapsed="false">
      <c r="A457" s="0" t="n">
        <v>22073010</v>
      </c>
      <c r="B457" s="0" t="n">
        <v>2</v>
      </c>
      <c r="C457" s="0" t="s">
        <v>55</v>
      </c>
      <c r="D457" s="0" t="n">
        <v>730</v>
      </c>
      <c r="E457" s="0" t="s">
        <v>113</v>
      </c>
      <c r="F457" s="0" t="n">
        <v>2</v>
      </c>
      <c r="G457" s="0" t="s">
        <v>6</v>
      </c>
      <c r="H457" s="0" t="n">
        <v>10</v>
      </c>
      <c r="I457" s="0" t="s">
        <v>168</v>
      </c>
      <c r="J457" s="0" t="n">
        <v>9</v>
      </c>
      <c r="K457" s="0" t="n">
        <v>10</v>
      </c>
      <c r="L457" s="0" t="n">
        <v>11</v>
      </c>
      <c r="M457" s="0" t="n">
        <v>10</v>
      </c>
      <c r="N457" s="0" t="n">
        <v>12</v>
      </c>
      <c r="O457" s="0" t="n">
        <v>11</v>
      </c>
      <c r="P457" s="0" t="n">
        <v>10</v>
      </c>
      <c r="Q457" s="0" t="n">
        <v>13</v>
      </c>
      <c r="R457" s="0" t="n">
        <v>11</v>
      </c>
      <c r="S457" s="0" t="n">
        <v>16</v>
      </c>
      <c r="T457" s="0" t="n">
        <v>19</v>
      </c>
      <c r="U457" s="0" t="n">
        <v>15</v>
      </c>
      <c r="V457" s="0" t="n">
        <v>5</v>
      </c>
      <c r="W457" s="0" t="n">
        <v>17</v>
      </c>
      <c r="X457" s="0" t="n">
        <v>11</v>
      </c>
      <c r="Y457" s="0" t="n">
        <v>11</v>
      </c>
      <c r="Z457" s="0" t="n">
        <v>7</v>
      </c>
      <c r="AA457" s="0" t="n">
        <v>11</v>
      </c>
      <c r="AB457" s="0" t="n">
        <v>14</v>
      </c>
      <c r="AC457" s="0" t="n">
        <v>12</v>
      </c>
      <c r="AD457" s="0" t="n">
        <v>13</v>
      </c>
      <c r="AE457" s="0" t="n">
        <v>12</v>
      </c>
      <c r="AF457" s="0" t="n">
        <v>9</v>
      </c>
      <c r="AG457" s="0" t="n">
        <v>18</v>
      </c>
      <c r="AH457" s="0" t="n">
        <v>18</v>
      </c>
    </row>
    <row r="458" customFormat="false" ht="12.75" hidden="false" customHeight="false" outlineLevel="0" collapsed="false">
      <c r="A458" s="0" t="n">
        <v>22073011</v>
      </c>
      <c r="B458" s="0" t="n">
        <v>2</v>
      </c>
      <c r="C458" s="0" t="s">
        <v>55</v>
      </c>
      <c r="D458" s="0" t="n">
        <v>730</v>
      </c>
      <c r="E458" s="0" t="s">
        <v>113</v>
      </c>
      <c r="F458" s="0" t="n">
        <v>2</v>
      </c>
      <c r="G458" s="0" t="s">
        <v>6</v>
      </c>
      <c r="H458" s="0" t="n">
        <v>11</v>
      </c>
      <c r="I458" s="0" t="s">
        <v>169</v>
      </c>
      <c r="J458" s="0" t="n">
        <v>11</v>
      </c>
      <c r="K458" s="0" t="n">
        <v>7</v>
      </c>
      <c r="L458" s="0" t="n">
        <v>13</v>
      </c>
      <c r="M458" s="0" t="n">
        <v>11</v>
      </c>
      <c r="N458" s="0" t="n">
        <v>13</v>
      </c>
      <c r="O458" s="0" t="n">
        <v>15</v>
      </c>
      <c r="P458" s="0" t="n">
        <v>13</v>
      </c>
      <c r="Q458" s="0" t="n">
        <v>18</v>
      </c>
      <c r="R458" s="0" t="n">
        <v>10</v>
      </c>
      <c r="S458" s="0" t="n">
        <v>27</v>
      </c>
      <c r="T458" s="0" t="n">
        <v>15</v>
      </c>
      <c r="U458" s="0" t="n">
        <v>10</v>
      </c>
      <c r="V458" s="0" t="n">
        <v>25</v>
      </c>
      <c r="W458" s="0" t="n">
        <v>15</v>
      </c>
      <c r="X458" s="0" t="n">
        <v>23</v>
      </c>
      <c r="Y458" s="0" t="n">
        <v>22</v>
      </c>
      <c r="Z458" s="0" t="n">
        <v>20</v>
      </c>
      <c r="AA458" s="0" t="n">
        <v>23</v>
      </c>
      <c r="AB458" s="0" t="n">
        <v>27</v>
      </c>
      <c r="AC458" s="0" t="n">
        <v>27</v>
      </c>
      <c r="AD458" s="0" t="n">
        <v>14</v>
      </c>
      <c r="AE458" s="0" t="n">
        <v>30</v>
      </c>
      <c r="AF458" s="0" t="n">
        <v>25</v>
      </c>
      <c r="AG458" s="0" t="n">
        <v>32</v>
      </c>
      <c r="AH458" s="0" t="n">
        <v>31</v>
      </c>
    </row>
    <row r="459" customFormat="false" ht="12.75" hidden="false" customHeight="false" outlineLevel="0" collapsed="false">
      <c r="A459" s="0" t="n">
        <v>22073012</v>
      </c>
      <c r="B459" s="0" t="n">
        <v>2</v>
      </c>
      <c r="C459" s="0" t="s">
        <v>55</v>
      </c>
      <c r="D459" s="0" t="n">
        <v>730</v>
      </c>
      <c r="E459" s="0" t="s">
        <v>113</v>
      </c>
      <c r="F459" s="0" t="n">
        <v>2</v>
      </c>
      <c r="G459" s="0" t="s">
        <v>6</v>
      </c>
      <c r="H459" s="0" t="n">
        <v>12</v>
      </c>
      <c r="I459" s="0" t="s">
        <v>170</v>
      </c>
      <c r="J459" s="0" t="n">
        <v>6</v>
      </c>
      <c r="K459" s="0" t="n">
        <v>11</v>
      </c>
      <c r="L459" s="0" t="n">
        <v>18</v>
      </c>
      <c r="M459" s="0" t="n">
        <v>18</v>
      </c>
      <c r="N459" s="0" t="n">
        <v>9</v>
      </c>
      <c r="O459" s="0" t="n">
        <v>15</v>
      </c>
      <c r="P459" s="0" t="n">
        <v>17</v>
      </c>
      <c r="Q459" s="0" t="n">
        <v>18</v>
      </c>
      <c r="R459" s="0" t="n">
        <v>16</v>
      </c>
      <c r="S459" s="0" t="n">
        <v>22</v>
      </c>
      <c r="T459" s="0" t="n">
        <v>23</v>
      </c>
      <c r="U459" s="0" t="n">
        <v>20</v>
      </c>
      <c r="V459" s="0" t="n">
        <v>21</v>
      </c>
      <c r="W459" s="0" t="n">
        <v>22</v>
      </c>
      <c r="X459" s="0" t="n">
        <v>23</v>
      </c>
      <c r="Y459" s="0" t="n">
        <v>16</v>
      </c>
      <c r="Z459" s="0" t="n">
        <v>26</v>
      </c>
      <c r="AA459" s="0" t="n">
        <v>23</v>
      </c>
      <c r="AB459" s="0" t="n">
        <v>24</v>
      </c>
      <c r="AC459" s="0" t="n">
        <v>25</v>
      </c>
      <c r="AD459" s="0" t="n">
        <v>34</v>
      </c>
      <c r="AE459" s="0" t="n">
        <v>42</v>
      </c>
      <c r="AF459" s="0" t="n">
        <v>29</v>
      </c>
      <c r="AG459" s="0" t="n">
        <v>26</v>
      </c>
      <c r="AH459" s="0" t="n">
        <v>30</v>
      </c>
    </row>
    <row r="460" customFormat="false" ht="12.75" hidden="false" customHeight="false" outlineLevel="0" collapsed="false">
      <c r="A460" s="0" t="n">
        <v>22073013</v>
      </c>
      <c r="B460" s="0" t="n">
        <v>2</v>
      </c>
      <c r="C460" s="0" t="s">
        <v>55</v>
      </c>
      <c r="D460" s="0" t="n">
        <v>730</v>
      </c>
      <c r="E460" s="0" t="s">
        <v>113</v>
      </c>
      <c r="F460" s="0" t="n">
        <v>2</v>
      </c>
      <c r="G460" s="0" t="s">
        <v>6</v>
      </c>
      <c r="H460" s="0" t="n">
        <v>13</v>
      </c>
      <c r="I460" s="0" t="s">
        <v>171</v>
      </c>
      <c r="J460" s="0" t="n">
        <v>14</v>
      </c>
      <c r="K460" s="0" t="n">
        <v>7</v>
      </c>
      <c r="L460" s="0" t="n">
        <v>13</v>
      </c>
      <c r="M460" s="0" t="n">
        <v>19</v>
      </c>
      <c r="N460" s="0" t="n">
        <v>17</v>
      </c>
      <c r="O460" s="0" t="n">
        <v>13</v>
      </c>
      <c r="P460" s="0" t="n">
        <v>19</v>
      </c>
      <c r="Q460" s="0" t="n">
        <v>11</v>
      </c>
      <c r="R460" s="0" t="n">
        <v>18</v>
      </c>
      <c r="S460" s="0" t="n">
        <v>16</v>
      </c>
      <c r="T460" s="0" t="n">
        <v>21</v>
      </c>
      <c r="U460" s="0" t="n">
        <v>24</v>
      </c>
      <c r="V460" s="0" t="n">
        <v>20</v>
      </c>
      <c r="W460" s="0" t="n">
        <v>15</v>
      </c>
      <c r="X460" s="0" t="n">
        <v>20</v>
      </c>
      <c r="Y460" s="0" t="n">
        <v>23</v>
      </c>
      <c r="Z460" s="0" t="n">
        <v>19</v>
      </c>
      <c r="AA460" s="0" t="n">
        <v>29</v>
      </c>
      <c r="AB460" s="0" t="n">
        <v>26</v>
      </c>
      <c r="AC460" s="0" t="n">
        <v>37</v>
      </c>
      <c r="AD460" s="0" t="n">
        <v>27</v>
      </c>
      <c r="AE460" s="0" t="n">
        <v>23</v>
      </c>
      <c r="AF460" s="0" t="n">
        <v>28</v>
      </c>
      <c r="AG460" s="0" t="n">
        <v>48</v>
      </c>
      <c r="AH460" s="0" t="n">
        <v>24</v>
      </c>
    </row>
    <row r="461" customFormat="false" ht="12.75" hidden="false" customHeight="false" outlineLevel="0" collapsed="false">
      <c r="A461" s="0" t="n">
        <v>22073014</v>
      </c>
      <c r="B461" s="0" t="n">
        <v>2</v>
      </c>
      <c r="C461" s="0" t="s">
        <v>55</v>
      </c>
      <c r="D461" s="0" t="n">
        <v>730</v>
      </c>
      <c r="E461" s="0" t="s">
        <v>113</v>
      </c>
      <c r="F461" s="0" t="n">
        <v>2</v>
      </c>
      <c r="G461" s="0" t="s">
        <v>6</v>
      </c>
      <c r="H461" s="0" t="n">
        <v>14</v>
      </c>
      <c r="I461" s="0" t="s">
        <v>172</v>
      </c>
      <c r="J461" s="0" t="n">
        <v>10</v>
      </c>
      <c r="K461" s="0" t="n">
        <v>13</v>
      </c>
      <c r="L461" s="0" t="n">
        <v>8</v>
      </c>
      <c r="M461" s="0" t="n">
        <v>21</v>
      </c>
      <c r="N461" s="0" t="n">
        <v>18</v>
      </c>
      <c r="O461" s="0" t="n">
        <v>15</v>
      </c>
      <c r="P461" s="0" t="n">
        <v>16</v>
      </c>
      <c r="Q461" s="0" t="n">
        <v>11</v>
      </c>
      <c r="R461" s="0" t="n">
        <v>9</v>
      </c>
      <c r="S461" s="0" t="n">
        <v>9</v>
      </c>
      <c r="T461" s="0" t="n">
        <v>20</v>
      </c>
      <c r="U461" s="0" t="n">
        <v>25</v>
      </c>
      <c r="V461" s="0" t="n">
        <v>18</v>
      </c>
      <c r="W461" s="0" t="n">
        <v>24</v>
      </c>
      <c r="X461" s="0" t="n">
        <v>17</v>
      </c>
      <c r="Y461" s="0" t="n">
        <v>29</v>
      </c>
      <c r="Z461" s="0" t="n">
        <v>21</v>
      </c>
      <c r="AA461" s="0" t="n">
        <v>14</v>
      </c>
      <c r="AB461" s="0" t="n">
        <v>29</v>
      </c>
      <c r="AC461" s="0" t="n">
        <v>33</v>
      </c>
      <c r="AD461" s="0" t="n">
        <v>21</v>
      </c>
      <c r="AE461" s="0" t="n">
        <v>22</v>
      </c>
      <c r="AF461" s="0" t="n">
        <v>34</v>
      </c>
      <c r="AG461" s="0" t="n">
        <v>32</v>
      </c>
      <c r="AH461" s="0" t="n">
        <v>37</v>
      </c>
    </row>
    <row r="462" customFormat="false" ht="12.75" hidden="false" customHeight="false" outlineLevel="0" collapsed="false">
      <c r="A462" s="0" t="n">
        <v>22073015</v>
      </c>
      <c r="B462" s="0" t="n">
        <v>2</v>
      </c>
      <c r="C462" s="0" t="s">
        <v>55</v>
      </c>
      <c r="D462" s="0" t="n">
        <v>730</v>
      </c>
      <c r="E462" s="0" t="s">
        <v>113</v>
      </c>
      <c r="F462" s="0" t="n">
        <v>2</v>
      </c>
      <c r="G462" s="0" t="s">
        <v>6</v>
      </c>
      <c r="H462" s="0" t="n">
        <v>15</v>
      </c>
      <c r="I462" s="0" t="s">
        <v>173</v>
      </c>
      <c r="J462" s="0" t="n">
        <v>11</v>
      </c>
      <c r="K462" s="0" t="n">
        <v>5</v>
      </c>
      <c r="L462" s="0" t="n">
        <v>8</v>
      </c>
      <c r="M462" s="0" t="n">
        <v>6</v>
      </c>
      <c r="N462" s="0" t="n">
        <v>10</v>
      </c>
      <c r="O462" s="0" t="n">
        <v>12</v>
      </c>
      <c r="P462" s="0" t="n">
        <v>14</v>
      </c>
      <c r="Q462" s="0" t="n">
        <v>11</v>
      </c>
      <c r="R462" s="0" t="n">
        <v>17</v>
      </c>
      <c r="S462" s="0" t="n">
        <v>10</v>
      </c>
      <c r="T462" s="0" t="n">
        <v>12</v>
      </c>
      <c r="U462" s="0" t="n">
        <v>11</v>
      </c>
      <c r="V462" s="0" t="n">
        <v>14</v>
      </c>
      <c r="W462" s="0" t="n">
        <v>12</v>
      </c>
      <c r="X462" s="0" t="n">
        <v>16</v>
      </c>
      <c r="Y462" s="0" t="n">
        <v>12</v>
      </c>
      <c r="Z462" s="0" t="n">
        <v>13</v>
      </c>
      <c r="AA462" s="0" t="n">
        <v>13</v>
      </c>
      <c r="AB462" s="0" t="n">
        <v>27</v>
      </c>
      <c r="AC462" s="0" t="n">
        <v>17</v>
      </c>
      <c r="AD462" s="0" t="n">
        <v>19</v>
      </c>
      <c r="AE462" s="0" t="n">
        <v>8</v>
      </c>
      <c r="AF462" s="0" t="n">
        <v>24</v>
      </c>
      <c r="AG462" s="0" t="n">
        <v>20</v>
      </c>
      <c r="AH462" s="0" t="n">
        <v>25</v>
      </c>
    </row>
    <row r="463" customFormat="false" ht="12.75" hidden="false" customHeight="false" outlineLevel="0" collapsed="false">
      <c r="A463" s="0" t="n">
        <v>22073016</v>
      </c>
      <c r="B463" s="0" t="n">
        <v>2</v>
      </c>
      <c r="C463" s="0" t="s">
        <v>55</v>
      </c>
      <c r="D463" s="0" t="n">
        <v>730</v>
      </c>
      <c r="E463" s="0" t="s">
        <v>113</v>
      </c>
      <c r="F463" s="0" t="n">
        <v>2</v>
      </c>
      <c r="G463" s="0" t="s">
        <v>6</v>
      </c>
      <c r="H463" s="0" t="n">
        <v>16</v>
      </c>
      <c r="I463" s="0" t="s">
        <v>174</v>
      </c>
      <c r="J463" s="0" t="n">
        <v>13</v>
      </c>
      <c r="K463" s="0" t="n">
        <v>7</v>
      </c>
      <c r="L463" s="0" t="n">
        <v>6</v>
      </c>
      <c r="M463" s="0" t="n">
        <v>7</v>
      </c>
      <c r="N463" s="0" t="n">
        <v>5</v>
      </c>
      <c r="O463" s="0" t="n">
        <v>10</v>
      </c>
      <c r="P463" s="0" t="n">
        <v>5</v>
      </c>
      <c r="Q463" s="0" t="n">
        <v>8</v>
      </c>
      <c r="R463" s="0" t="n">
        <v>9</v>
      </c>
      <c r="S463" s="0" t="n">
        <v>12</v>
      </c>
      <c r="T463" s="0" t="n">
        <v>11</v>
      </c>
      <c r="U463" s="0" t="n">
        <v>7</v>
      </c>
      <c r="V463" s="0" t="n">
        <v>13</v>
      </c>
      <c r="W463" s="0" t="n">
        <v>16</v>
      </c>
      <c r="X463" s="0" t="n">
        <v>8</v>
      </c>
      <c r="Y463" s="0" t="n">
        <v>9</v>
      </c>
      <c r="Z463" s="0" t="n">
        <v>12</v>
      </c>
      <c r="AA463" s="0" t="n">
        <v>10</v>
      </c>
      <c r="AB463" s="0" t="n">
        <v>7</v>
      </c>
      <c r="AC463" s="0" t="n">
        <v>15</v>
      </c>
      <c r="AD463" s="0" t="n">
        <v>12</v>
      </c>
      <c r="AE463" s="0" t="n">
        <v>14</v>
      </c>
      <c r="AF463" s="0" t="n">
        <v>19</v>
      </c>
      <c r="AG463" s="0" t="n">
        <v>15</v>
      </c>
      <c r="AH463" s="0" t="n">
        <v>21</v>
      </c>
    </row>
    <row r="464" customFormat="false" ht="12.75" hidden="false" customHeight="false" outlineLevel="0" collapsed="false">
      <c r="A464" s="0" t="n">
        <v>22073017</v>
      </c>
      <c r="B464" s="0" t="n">
        <v>2</v>
      </c>
      <c r="C464" s="0" t="s">
        <v>55</v>
      </c>
      <c r="D464" s="0" t="n">
        <v>730</v>
      </c>
      <c r="E464" s="0" t="s">
        <v>113</v>
      </c>
      <c r="F464" s="0" t="n">
        <v>2</v>
      </c>
      <c r="G464" s="0" t="s">
        <v>6</v>
      </c>
      <c r="H464" s="0" t="n">
        <v>17</v>
      </c>
      <c r="I464" s="0" t="s">
        <v>175</v>
      </c>
      <c r="J464" s="0" t="n">
        <v>1</v>
      </c>
      <c r="K464" s="0" t="n">
        <v>3</v>
      </c>
      <c r="L464" s="0" t="n">
        <v>5</v>
      </c>
      <c r="M464" s="0" t="n">
        <v>7</v>
      </c>
      <c r="N464" s="0" t="n">
        <v>7</v>
      </c>
      <c r="O464" s="0" t="n">
        <v>9</v>
      </c>
      <c r="P464" s="0" t="n">
        <v>4</v>
      </c>
      <c r="Q464" s="0" t="n">
        <v>6</v>
      </c>
      <c r="R464" s="0" t="n">
        <v>8</v>
      </c>
      <c r="S464" s="0" t="n">
        <v>3</v>
      </c>
      <c r="T464" s="0" t="n">
        <v>3</v>
      </c>
      <c r="U464" s="0" t="n">
        <v>4</v>
      </c>
      <c r="V464" s="0" t="n">
        <v>0</v>
      </c>
      <c r="W464" s="0" t="n">
        <v>6</v>
      </c>
      <c r="X464" s="0" t="n">
        <v>8</v>
      </c>
      <c r="Y464" s="0" t="n">
        <v>7</v>
      </c>
      <c r="Z464" s="0" t="n">
        <v>3</v>
      </c>
      <c r="AA464" s="0" t="n">
        <v>5</v>
      </c>
      <c r="AB464" s="0" t="n">
        <v>9</v>
      </c>
      <c r="AC464" s="0" t="n">
        <v>8</v>
      </c>
      <c r="AD464" s="0" t="n">
        <v>4</v>
      </c>
      <c r="AE464" s="0" t="n">
        <v>9</v>
      </c>
      <c r="AF464" s="0" t="n">
        <v>5</v>
      </c>
      <c r="AG464" s="0" t="n">
        <v>7</v>
      </c>
      <c r="AH464" s="0" t="n">
        <v>7</v>
      </c>
    </row>
    <row r="465" customFormat="false" ht="12.75" hidden="false" customHeight="false" outlineLevel="0" collapsed="false">
      <c r="A465" s="0" t="n">
        <v>22073018</v>
      </c>
      <c r="B465" s="0" t="n">
        <v>2</v>
      </c>
      <c r="C465" s="0" t="s">
        <v>55</v>
      </c>
      <c r="D465" s="0" t="n">
        <v>730</v>
      </c>
      <c r="E465" s="0" t="s">
        <v>113</v>
      </c>
      <c r="F465" s="0" t="n">
        <v>2</v>
      </c>
      <c r="G465" s="0" t="s">
        <v>6</v>
      </c>
      <c r="H465" s="0" t="n">
        <v>18</v>
      </c>
      <c r="I465" s="0" t="s">
        <v>176</v>
      </c>
      <c r="J465" s="0" t="n">
        <v>0</v>
      </c>
      <c r="K465" s="0" t="n">
        <v>0</v>
      </c>
      <c r="L465" s="0" t="n">
        <v>3</v>
      </c>
      <c r="M465" s="0" t="n">
        <v>2</v>
      </c>
      <c r="N465" s="0" t="n">
        <v>4</v>
      </c>
      <c r="O465" s="0" t="n">
        <v>1</v>
      </c>
      <c r="P465" s="0" t="n">
        <v>1</v>
      </c>
      <c r="Q465" s="0" t="n">
        <v>4</v>
      </c>
      <c r="R465" s="0" t="n">
        <v>2</v>
      </c>
      <c r="S465" s="0" t="n">
        <v>1</v>
      </c>
      <c r="T465" s="0" t="n">
        <v>0</v>
      </c>
      <c r="U465" s="0" t="n">
        <v>4</v>
      </c>
      <c r="V465" s="0" t="n">
        <v>1</v>
      </c>
      <c r="W465" s="0" t="n">
        <v>4</v>
      </c>
      <c r="X465" s="0" t="n">
        <v>6</v>
      </c>
      <c r="Y465" s="0" t="n">
        <v>3</v>
      </c>
      <c r="Z465" s="0" t="n">
        <v>2</v>
      </c>
      <c r="AA465" s="0" t="n">
        <v>1</v>
      </c>
      <c r="AB465" s="0" t="n">
        <v>5</v>
      </c>
      <c r="AC465" s="0" t="n">
        <v>1</v>
      </c>
      <c r="AD465" s="0" t="n">
        <v>2</v>
      </c>
      <c r="AE465" s="0" t="n">
        <v>6</v>
      </c>
      <c r="AF465" s="0" t="n">
        <v>2</v>
      </c>
      <c r="AG465" s="0" t="n">
        <v>2</v>
      </c>
      <c r="AH465" s="0" t="n">
        <v>2</v>
      </c>
    </row>
    <row r="466" customFormat="false" ht="12.75" hidden="false" customHeight="false" outlineLevel="0" collapsed="false">
      <c r="A466" s="0" t="n">
        <v>22073019</v>
      </c>
      <c r="B466" s="0" t="n">
        <v>2</v>
      </c>
      <c r="C466" s="0" t="s">
        <v>55</v>
      </c>
      <c r="D466" s="0" t="n">
        <v>730</v>
      </c>
      <c r="E466" s="0" t="s">
        <v>113</v>
      </c>
      <c r="F466" s="0" t="n">
        <v>2</v>
      </c>
      <c r="G466" s="0" t="s">
        <v>6</v>
      </c>
      <c r="H466" s="0" t="n">
        <v>19</v>
      </c>
      <c r="I466" s="0" t="s">
        <v>177</v>
      </c>
      <c r="J466" s="0" t="n">
        <v>82</v>
      </c>
      <c r="K466" s="0" t="n">
        <v>71</v>
      </c>
      <c r="L466" s="0" t="n">
        <v>90</v>
      </c>
      <c r="M466" s="0" t="n">
        <v>110</v>
      </c>
      <c r="N466" s="0" t="n">
        <v>109</v>
      </c>
      <c r="O466" s="0" t="n">
        <v>114</v>
      </c>
      <c r="P466" s="0" t="n">
        <v>109</v>
      </c>
      <c r="Q466" s="0" t="n">
        <v>109</v>
      </c>
      <c r="R466" s="0" t="n">
        <v>110</v>
      </c>
      <c r="S466" s="0" t="n">
        <v>122</v>
      </c>
      <c r="T466" s="0" t="n">
        <v>133</v>
      </c>
      <c r="U466" s="0" t="n">
        <v>130</v>
      </c>
      <c r="V466" s="0" t="n">
        <v>125</v>
      </c>
      <c r="W466" s="0" t="n">
        <v>139</v>
      </c>
      <c r="X466" s="0" t="n">
        <v>143</v>
      </c>
      <c r="Y466" s="0" t="n">
        <v>142</v>
      </c>
      <c r="Z466" s="0" t="n">
        <v>132</v>
      </c>
      <c r="AA466" s="0" t="n">
        <v>131</v>
      </c>
      <c r="AB466" s="0" t="n">
        <v>185</v>
      </c>
      <c r="AC466" s="0" t="n">
        <v>182</v>
      </c>
      <c r="AD466" s="0" t="n">
        <v>149</v>
      </c>
      <c r="AE466" s="0" t="n">
        <v>179</v>
      </c>
      <c r="AF466" s="0" t="n">
        <v>181</v>
      </c>
      <c r="AG466" s="0" t="n">
        <v>208</v>
      </c>
      <c r="AH466" s="0" t="n">
        <v>205</v>
      </c>
    </row>
    <row r="467" customFormat="false" ht="12.75" hidden="false" customHeight="false" outlineLevel="0" collapsed="false">
      <c r="A467" s="0" t="n">
        <v>22073020</v>
      </c>
      <c r="B467" s="0" t="n">
        <v>2</v>
      </c>
      <c r="C467" s="0" t="s">
        <v>55</v>
      </c>
      <c r="D467" s="0" t="n">
        <v>730</v>
      </c>
      <c r="E467" s="0" t="s">
        <v>113</v>
      </c>
      <c r="F467" s="0" t="n">
        <v>2</v>
      </c>
      <c r="G467" s="0" t="s">
        <v>6</v>
      </c>
      <c r="H467" s="0" t="n">
        <v>20</v>
      </c>
      <c r="I467" s="0" t="s">
        <v>178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22073021</v>
      </c>
      <c r="B468" s="0" t="n">
        <v>2</v>
      </c>
      <c r="C468" s="0" t="s">
        <v>55</v>
      </c>
      <c r="D468" s="0" t="n">
        <v>730</v>
      </c>
      <c r="E468" s="0" t="s">
        <v>113</v>
      </c>
      <c r="F468" s="0" t="n">
        <v>2</v>
      </c>
      <c r="G468" s="0" t="s">
        <v>6</v>
      </c>
      <c r="H468" s="0" t="n">
        <v>21</v>
      </c>
      <c r="I468" s="0" t="s">
        <v>179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22073022</v>
      </c>
      <c r="B469" s="0" t="n">
        <v>2</v>
      </c>
      <c r="C469" s="0" t="s">
        <v>55</v>
      </c>
      <c r="D469" s="0" t="n">
        <v>730</v>
      </c>
      <c r="E469" s="0" t="s">
        <v>113</v>
      </c>
      <c r="F469" s="0" t="n">
        <v>2</v>
      </c>
      <c r="G469" s="0" t="s">
        <v>6</v>
      </c>
      <c r="H469" s="0" t="n">
        <v>22</v>
      </c>
      <c r="I469" s="0" t="s">
        <v>18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22073023</v>
      </c>
      <c r="B470" s="0" t="n">
        <v>2</v>
      </c>
      <c r="C470" s="0" t="s">
        <v>55</v>
      </c>
      <c r="D470" s="0" t="n">
        <v>730</v>
      </c>
      <c r="E470" s="0" t="s">
        <v>113</v>
      </c>
      <c r="F470" s="0" t="n">
        <v>2</v>
      </c>
      <c r="G470" s="0" t="s">
        <v>6</v>
      </c>
      <c r="H470" s="0" t="n">
        <v>23</v>
      </c>
      <c r="I470" s="0" t="s">
        <v>181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2073024</v>
      </c>
      <c r="B471" s="0" t="n">
        <v>2</v>
      </c>
      <c r="C471" s="0" t="s">
        <v>55</v>
      </c>
      <c r="D471" s="0" t="n">
        <v>730</v>
      </c>
      <c r="E471" s="0" t="s">
        <v>113</v>
      </c>
      <c r="F471" s="0" t="n">
        <v>2</v>
      </c>
      <c r="G471" s="0" t="s">
        <v>6</v>
      </c>
      <c r="H471" s="0" t="n">
        <v>24</v>
      </c>
      <c r="I471" s="0" t="s">
        <v>182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2.22108699997779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2.75042631607899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22073025</v>
      </c>
      <c r="B472" s="0" t="n">
        <v>2</v>
      </c>
      <c r="C472" s="0" t="s">
        <v>55</v>
      </c>
      <c r="D472" s="0" t="n">
        <v>730</v>
      </c>
      <c r="E472" s="0" t="s">
        <v>113</v>
      </c>
      <c r="F472" s="0" t="n">
        <v>2</v>
      </c>
      <c r="G472" s="0" t="s">
        <v>6</v>
      </c>
      <c r="H472" s="0" t="n">
        <v>25</v>
      </c>
      <c r="I472" s="0" t="s">
        <v>18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2.49588179503819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2.74898974626825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22073026</v>
      </c>
      <c r="B473" s="0" t="n">
        <v>2</v>
      </c>
      <c r="C473" s="0" t="s">
        <v>55</v>
      </c>
      <c r="D473" s="0" t="n">
        <v>730</v>
      </c>
      <c r="E473" s="0" t="s">
        <v>113</v>
      </c>
      <c r="F473" s="0" t="n">
        <v>2</v>
      </c>
      <c r="G473" s="0" t="s">
        <v>6</v>
      </c>
      <c r="H473" s="0" t="n">
        <v>26</v>
      </c>
      <c r="I473" s="0" t="s">
        <v>184</v>
      </c>
      <c r="J473" s="0" t="n">
        <v>0</v>
      </c>
      <c r="K473" s="0" t="n">
        <v>0</v>
      </c>
      <c r="L473" s="0" t="n">
        <v>0</v>
      </c>
      <c r="M473" s="0" t="n">
        <v>2.04452986035861</v>
      </c>
      <c r="N473" s="0" t="n">
        <v>0</v>
      </c>
      <c r="O473" s="0" t="n">
        <v>0</v>
      </c>
      <c r="P473" s="0" t="n">
        <v>0</v>
      </c>
      <c r="Q473" s="0" t="n">
        <v>2.01922300298845</v>
      </c>
      <c r="R473" s="0" t="n">
        <v>0</v>
      </c>
      <c r="S473" s="0" t="n">
        <v>2.07168013258753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4.71831650467113</v>
      </c>
      <c r="AH473" s="0" t="n">
        <v>0</v>
      </c>
    </row>
    <row r="474" customFormat="false" ht="12.75" hidden="false" customHeight="false" outlineLevel="0" collapsed="false">
      <c r="A474" s="0" t="n">
        <v>22073027</v>
      </c>
      <c r="B474" s="0" t="n">
        <v>2</v>
      </c>
      <c r="C474" s="0" t="s">
        <v>55</v>
      </c>
      <c r="D474" s="0" t="n">
        <v>730</v>
      </c>
      <c r="E474" s="0" t="s">
        <v>113</v>
      </c>
      <c r="F474" s="0" t="n">
        <v>2</v>
      </c>
      <c r="G474" s="0" t="s">
        <v>6</v>
      </c>
      <c r="H474" s="0" t="n">
        <v>27</v>
      </c>
      <c r="I474" s="0" t="s">
        <v>185</v>
      </c>
      <c r="J474" s="0" t="n">
        <v>2.33470302577512</v>
      </c>
      <c r="K474" s="0" t="n">
        <v>0</v>
      </c>
      <c r="L474" s="0" t="n">
        <v>2.26208519012826</v>
      </c>
      <c r="M474" s="0" t="n">
        <v>2.21980510111212</v>
      </c>
      <c r="N474" s="0" t="n">
        <v>0</v>
      </c>
      <c r="O474" s="0" t="n">
        <v>6.34115409004439</v>
      </c>
      <c r="P474" s="0" t="n">
        <v>2.07090788601723</v>
      </c>
      <c r="Q474" s="0" t="n">
        <v>0</v>
      </c>
      <c r="R474" s="0" t="n">
        <v>4.05449237755433</v>
      </c>
      <c r="S474" s="0" t="n">
        <v>0</v>
      </c>
      <c r="T474" s="0" t="n">
        <v>1.98645239466836</v>
      </c>
      <c r="U474" s="0" t="n">
        <v>1.98779493907409</v>
      </c>
      <c r="V474" s="0" t="n">
        <v>3.96432111000991</v>
      </c>
      <c r="W474" s="0" t="n">
        <v>1.9969247359067</v>
      </c>
      <c r="X474" s="0" t="n">
        <v>2.00815310159247</v>
      </c>
      <c r="Y474" s="0" t="n">
        <v>0</v>
      </c>
      <c r="Z474" s="0" t="n">
        <v>4.10424789657295</v>
      </c>
      <c r="AA474" s="0" t="n">
        <v>2.07878598898243</v>
      </c>
      <c r="AB474" s="0" t="n">
        <v>0</v>
      </c>
      <c r="AC474" s="0" t="n">
        <v>0</v>
      </c>
      <c r="AD474" s="0" t="n">
        <v>2.26362134142201</v>
      </c>
      <c r="AE474" s="0" t="n">
        <v>7.06065099202146</v>
      </c>
      <c r="AF474" s="0" t="n">
        <v>4.91074717018194</v>
      </c>
      <c r="AG474" s="0" t="n">
        <v>2.51819395129813</v>
      </c>
      <c r="AH474" s="0" t="n">
        <v>2.52525252525253</v>
      </c>
    </row>
    <row r="475" customFormat="false" ht="12.75" hidden="false" customHeight="false" outlineLevel="0" collapsed="false">
      <c r="A475" s="0" t="n">
        <v>22073028</v>
      </c>
      <c r="B475" s="0" t="n">
        <v>2</v>
      </c>
      <c r="C475" s="0" t="s">
        <v>55</v>
      </c>
      <c r="D475" s="0" t="n">
        <v>730</v>
      </c>
      <c r="E475" s="0" t="s">
        <v>113</v>
      </c>
      <c r="F475" s="0" t="n">
        <v>2</v>
      </c>
      <c r="G475" s="0" t="s">
        <v>6</v>
      </c>
      <c r="H475" s="0" t="n">
        <v>28</v>
      </c>
      <c r="I475" s="0" t="s">
        <v>186</v>
      </c>
      <c r="J475" s="0" t="n">
        <v>8.83119176932927</v>
      </c>
      <c r="K475" s="0" t="n">
        <v>4.31034482758621</v>
      </c>
      <c r="L475" s="0" t="n">
        <v>2.24487047097383</v>
      </c>
      <c r="M475" s="0" t="n">
        <v>4.53988287102193</v>
      </c>
      <c r="N475" s="0" t="n">
        <v>15.9613279824881</v>
      </c>
      <c r="O475" s="0" t="n">
        <v>0</v>
      </c>
      <c r="P475" s="0" t="n">
        <v>2.26136903281246</v>
      </c>
      <c r="Q475" s="0" t="n">
        <v>4.44503711605992</v>
      </c>
      <c r="R475" s="0" t="n">
        <v>4.38586873094888</v>
      </c>
      <c r="S475" s="0" t="n">
        <v>2.15086141999871</v>
      </c>
      <c r="T475" s="0" t="n">
        <v>4.22913450762302</v>
      </c>
      <c r="U475" s="0" t="n">
        <v>6.22923588039867</v>
      </c>
      <c r="V475" s="0" t="n">
        <v>6.14527428407555</v>
      </c>
      <c r="W475" s="0" t="n">
        <v>6.02300789014034</v>
      </c>
      <c r="X475" s="0" t="n">
        <v>1.96978352079107</v>
      </c>
      <c r="Y475" s="0" t="n">
        <v>3.83729854182655</v>
      </c>
      <c r="Z475" s="0" t="n">
        <v>0</v>
      </c>
      <c r="AA475" s="0" t="n">
        <v>0</v>
      </c>
      <c r="AB475" s="0" t="n">
        <v>7.64613678938716</v>
      </c>
      <c r="AC475" s="0" t="n">
        <v>3.8630174028934</v>
      </c>
      <c r="AD475" s="0" t="n">
        <v>0</v>
      </c>
      <c r="AE475" s="0" t="n">
        <v>5.9733588196643</v>
      </c>
      <c r="AF475" s="0" t="n">
        <v>2.01743060038735</v>
      </c>
      <c r="AG475" s="0" t="n">
        <v>4.14224468239339</v>
      </c>
      <c r="AH475" s="0" t="n">
        <v>6.42192015412608</v>
      </c>
    </row>
    <row r="476" customFormat="false" ht="12.75" hidden="false" customHeight="false" outlineLevel="0" collapsed="false">
      <c r="A476" s="0" t="n">
        <v>22073029</v>
      </c>
      <c r="B476" s="0" t="n">
        <v>2</v>
      </c>
      <c r="C476" s="0" t="s">
        <v>55</v>
      </c>
      <c r="D476" s="0" t="n">
        <v>730</v>
      </c>
      <c r="E476" s="0" t="s">
        <v>113</v>
      </c>
      <c r="F476" s="0" t="n">
        <v>2</v>
      </c>
      <c r="G476" s="0" t="s">
        <v>6</v>
      </c>
      <c r="H476" s="0" t="n">
        <v>29</v>
      </c>
      <c r="I476" s="0" t="s">
        <v>187</v>
      </c>
      <c r="J476" s="0" t="n">
        <v>5.41110900679094</v>
      </c>
      <c r="K476" s="0" t="n">
        <v>15.745965096444</v>
      </c>
      <c r="L476" s="0" t="n">
        <v>7.25338491295938</v>
      </c>
      <c r="M476" s="0" t="n">
        <v>11.5614955950702</v>
      </c>
      <c r="N476" s="0" t="n">
        <v>13.372261472286</v>
      </c>
      <c r="O476" s="0" t="n">
        <v>21.726850041281</v>
      </c>
      <c r="P476" s="0" t="n">
        <v>17.0827016292627</v>
      </c>
      <c r="Q476" s="0" t="n">
        <v>13.3973428603327</v>
      </c>
      <c r="R476" s="0" t="n">
        <v>13.5765035977735</v>
      </c>
      <c r="S476" s="0" t="n">
        <v>9.11493938565309</v>
      </c>
      <c r="T476" s="0" t="n">
        <v>11.3890027789167</v>
      </c>
      <c r="U476" s="0" t="n">
        <v>13.5482996883891</v>
      </c>
      <c r="V476" s="0" t="n">
        <v>4.42948263642807</v>
      </c>
      <c r="W476" s="0" t="n">
        <v>8.71649596862062</v>
      </c>
      <c r="X476" s="0" t="n">
        <v>19.1151795764926</v>
      </c>
      <c r="Y476" s="0" t="n">
        <v>16.6202684173349</v>
      </c>
      <c r="Z476" s="0" t="n">
        <v>12.2045482283064</v>
      </c>
      <c r="AA476" s="0" t="n">
        <v>1.99664563533264</v>
      </c>
      <c r="AB476" s="0" t="n">
        <v>25.413954215784</v>
      </c>
      <c r="AC476" s="0" t="n">
        <v>9.59379856860525</v>
      </c>
      <c r="AD476" s="0" t="n">
        <v>3.75579801318285</v>
      </c>
      <c r="AE476" s="0" t="n">
        <v>13.0738485674797</v>
      </c>
      <c r="AF476" s="0" t="n">
        <v>5.61629474314812</v>
      </c>
      <c r="AG476" s="0" t="n">
        <v>5.6792367105861</v>
      </c>
      <c r="AH476" s="0" t="n">
        <v>11.4709593545674</v>
      </c>
    </row>
    <row r="477" customFormat="false" ht="12.75" hidden="false" customHeight="false" outlineLevel="0" collapsed="false">
      <c r="A477" s="0" t="n">
        <v>22073030</v>
      </c>
      <c r="B477" s="0" t="n">
        <v>2</v>
      </c>
      <c r="C477" s="0" t="s">
        <v>55</v>
      </c>
      <c r="D477" s="0" t="n">
        <v>730</v>
      </c>
      <c r="E477" s="0" t="s">
        <v>113</v>
      </c>
      <c r="F477" s="0" t="n">
        <v>2</v>
      </c>
      <c r="G477" s="0" t="s">
        <v>6</v>
      </c>
      <c r="H477" s="0" t="n">
        <v>30</v>
      </c>
      <c r="I477" s="0" t="s">
        <v>188</v>
      </c>
      <c r="J477" s="0" t="n">
        <v>25.3221540712397</v>
      </c>
      <c r="K477" s="0" t="n">
        <v>28.2366228999012</v>
      </c>
      <c r="L477" s="0" t="n">
        <v>30.664585191793</v>
      </c>
      <c r="M477" s="0" t="n">
        <v>27.382256297919</v>
      </c>
      <c r="N477" s="0" t="n">
        <v>32.426297727457</v>
      </c>
      <c r="O477" s="0" t="n">
        <v>29.4275013376137</v>
      </c>
      <c r="P477" s="0" t="n">
        <v>26.0044207515278</v>
      </c>
      <c r="Q477" s="0" t="n">
        <v>31.3253012048193</v>
      </c>
      <c r="R477" s="0" t="n">
        <v>25.462962962963</v>
      </c>
      <c r="S477" s="0" t="n">
        <v>35.8214301705996</v>
      </c>
      <c r="T477" s="0" t="n">
        <v>41.4666084679179</v>
      </c>
      <c r="U477" s="0" t="n">
        <v>32.2428098534027</v>
      </c>
      <c r="V477" s="0" t="n">
        <v>11.157227652073</v>
      </c>
      <c r="W477" s="0" t="n">
        <v>38.2314577429947</v>
      </c>
      <c r="X477" s="0" t="n">
        <v>24.7452365419657</v>
      </c>
      <c r="Y477" s="0" t="n">
        <v>24.5738668096419</v>
      </c>
      <c r="Z477" s="0" t="n">
        <v>15.4631204577084</v>
      </c>
      <c r="AA477" s="0" t="n">
        <v>23.787898447299</v>
      </c>
      <c r="AB477" s="0" t="n">
        <v>29.8405661181686</v>
      </c>
      <c r="AC477" s="0" t="n">
        <v>25.0820391697845</v>
      </c>
      <c r="AD477" s="0" t="n">
        <v>26.7154394689793</v>
      </c>
      <c r="AE477" s="0" t="n">
        <v>24.2747906299308</v>
      </c>
      <c r="AF477" s="0" t="n">
        <v>17.9382922745755</v>
      </c>
      <c r="AG477" s="0" t="n">
        <v>35.169301107833</v>
      </c>
      <c r="AH477" s="0" t="n">
        <v>34.5847903777428</v>
      </c>
    </row>
    <row r="478" customFormat="false" ht="12.75" hidden="false" customHeight="false" outlineLevel="0" collapsed="false">
      <c r="A478" s="0" t="n">
        <v>22073031</v>
      </c>
      <c r="B478" s="0" t="n">
        <v>2</v>
      </c>
      <c r="C478" s="0" t="s">
        <v>55</v>
      </c>
      <c r="D478" s="0" t="n">
        <v>730</v>
      </c>
      <c r="E478" s="0" t="s">
        <v>113</v>
      </c>
      <c r="F478" s="0" t="n">
        <v>2</v>
      </c>
      <c r="G478" s="0" t="s">
        <v>6</v>
      </c>
      <c r="H478" s="0" t="n">
        <v>31</v>
      </c>
      <c r="I478" s="0" t="s">
        <v>189</v>
      </c>
      <c r="J478" s="0" t="n">
        <v>31.6884164434074</v>
      </c>
      <c r="K478" s="0" t="n">
        <v>20.1723293276851</v>
      </c>
      <c r="L478" s="0" t="n">
        <v>37.5310352791732</v>
      </c>
      <c r="M478" s="0" t="n">
        <v>31.3461757665565</v>
      </c>
      <c r="N478" s="0" t="n">
        <v>36.9255240583991</v>
      </c>
      <c r="O478" s="0" t="n">
        <v>42.1419340338259</v>
      </c>
      <c r="P478" s="0" t="n">
        <v>36.6382954737613</v>
      </c>
      <c r="Q478" s="0" t="n">
        <v>50.1714190149678</v>
      </c>
      <c r="R478" s="0" t="n">
        <v>27.4258131753607</v>
      </c>
      <c r="S478" s="0" t="n">
        <v>72.9079469662193</v>
      </c>
      <c r="T478" s="0" t="n">
        <v>40.2392896424068</v>
      </c>
      <c r="U478" s="0" t="n">
        <v>26.0437013308331</v>
      </c>
      <c r="V478" s="0" t="n">
        <v>60.2148465725709</v>
      </c>
      <c r="W478" s="0" t="n">
        <v>34.6084629228001</v>
      </c>
      <c r="X478" s="0" t="n">
        <v>50.9221334159896</v>
      </c>
      <c r="Y478" s="0" t="n">
        <v>47.1819507592005</v>
      </c>
      <c r="Z478" s="0" t="n">
        <v>41.9559881684113</v>
      </c>
      <c r="AA478" s="0" t="n">
        <v>50.1318686109113</v>
      </c>
      <c r="AB478" s="0" t="n">
        <v>59.6408296702083</v>
      </c>
      <c r="AC478" s="0" t="n">
        <v>60.1926163723917</v>
      </c>
      <c r="AD478" s="0" t="n">
        <v>31.1685998619676</v>
      </c>
      <c r="AE478" s="0" t="n">
        <v>66.1769571835087</v>
      </c>
      <c r="AF478" s="0" t="n">
        <v>54.2452318441209</v>
      </c>
      <c r="AG478" s="0" t="n">
        <v>68.6150481377447</v>
      </c>
      <c r="AH478" s="0" t="n">
        <v>65.323668240054</v>
      </c>
    </row>
    <row r="479" customFormat="false" ht="12.75" hidden="false" customHeight="false" outlineLevel="0" collapsed="false">
      <c r="A479" s="0" t="n">
        <v>22073032</v>
      </c>
      <c r="B479" s="0" t="n">
        <v>2</v>
      </c>
      <c r="C479" s="0" t="s">
        <v>55</v>
      </c>
      <c r="D479" s="0" t="n">
        <v>730</v>
      </c>
      <c r="E479" s="0" t="s">
        <v>113</v>
      </c>
      <c r="F479" s="0" t="n">
        <v>2</v>
      </c>
      <c r="G479" s="0" t="s">
        <v>6</v>
      </c>
      <c r="H479" s="0" t="n">
        <v>32</v>
      </c>
      <c r="I479" s="0" t="s">
        <v>190</v>
      </c>
      <c r="J479" s="0" t="n">
        <v>17.3475583311649</v>
      </c>
      <c r="K479" s="0" t="n">
        <v>31.8499001071315</v>
      </c>
      <c r="L479" s="0" t="n">
        <v>51.7538815411156</v>
      </c>
      <c r="M479" s="0" t="n">
        <v>52.0833333333333</v>
      </c>
      <c r="N479" s="0" t="n">
        <v>26.1202693289993</v>
      </c>
      <c r="O479" s="0" t="n">
        <v>43.7394296378375</v>
      </c>
      <c r="P479" s="0" t="n">
        <v>49.6075169978698</v>
      </c>
      <c r="Q479" s="0" t="n">
        <v>52.8246515040352</v>
      </c>
      <c r="R479" s="0" t="n">
        <v>46.4967597570544</v>
      </c>
      <c r="S479" s="0" t="n">
        <v>63.5930047694754</v>
      </c>
      <c r="T479" s="0" t="n">
        <v>65.5457395269308</v>
      </c>
      <c r="U479" s="0" t="n">
        <v>57.1249036017252</v>
      </c>
      <c r="V479" s="0" t="n">
        <v>59.2083004398331</v>
      </c>
      <c r="W479" s="0" t="n">
        <v>60.6628798323499</v>
      </c>
      <c r="X479" s="0" t="n">
        <v>62.0230294204892</v>
      </c>
      <c r="Y479" s="0" t="n">
        <v>42.6848788816562</v>
      </c>
      <c r="Z479" s="0" t="n">
        <v>67.2947510094213</v>
      </c>
      <c r="AA479" s="0" t="n">
        <v>54.9148819330038</v>
      </c>
      <c r="AB479" s="0" t="n">
        <v>54.9312215330388</v>
      </c>
      <c r="AC479" s="0" t="n">
        <v>55.3403431101273</v>
      </c>
      <c r="AD479" s="0" t="n">
        <v>73.3628223109289</v>
      </c>
      <c r="AE479" s="0" t="n">
        <v>89.1152132399745</v>
      </c>
      <c r="AF479" s="0" t="n">
        <v>64.4329896907217</v>
      </c>
      <c r="AG479" s="0" t="n">
        <v>58.6298651513102</v>
      </c>
      <c r="AH479" s="0" t="n">
        <v>68.3542573309941</v>
      </c>
    </row>
    <row r="480" customFormat="false" ht="12.75" hidden="false" customHeight="false" outlineLevel="0" collapsed="false">
      <c r="A480" s="0" t="n">
        <v>22073033</v>
      </c>
      <c r="B480" s="0" t="n">
        <v>2</v>
      </c>
      <c r="C480" s="0" t="s">
        <v>55</v>
      </c>
      <c r="D480" s="0" t="n">
        <v>730</v>
      </c>
      <c r="E480" s="0" t="s">
        <v>113</v>
      </c>
      <c r="F480" s="0" t="n">
        <v>2</v>
      </c>
      <c r="G480" s="0" t="s">
        <v>6</v>
      </c>
      <c r="H480" s="0" t="n">
        <v>33</v>
      </c>
      <c r="I480" s="0" t="s">
        <v>191</v>
      </c>
      <c r="J480" s="0" t="n">
        <v>41.3259733742657</v>
      </c>
      <c r="K480" s="0" t="n">
        <v>21.0039907582441</v>
      </c>
      <c r="L480" s="0" t="n">
        <v>39.3022341808507</v>
      </c>
      <c r="M480" s="0" t="n">
        <v>57.775345131667</v>
      </c>
      <c r="N480" s="0" t="n">
        <v>51.7740216232679</v>
      </c>
      <c r="O480" s="0" t="n">
        <v>39.5280953539285</v>
      </c>
      <c r="P480" s="0" t="n">
        <v>57.8650829907111</v>
      </c>
      <c r="Q480" s="0" t="n">
        <v>33.2637817895915</v>
      </c>
      <c r="R480" s="0" t="n">
        <v>54.5868081880212</v>
      </c>
      <c r="S480" s="0" t="n">
        <v>48.6410895604062</v>
      </c>
      <c r="T480" s="0" t="n">
        <v>64.0458690414468</v>
      </c>
      <c r="U480" s="0" t="n">
        <v>73.0260155180283</v>
      </c>
      <c r="V480" s="0" t="n">
        <v>61.15646882549</v>
      </c>
      <c r="W480" s="0" t="n">
        <v>45.2324950244255</v>
      </c>
      <c r="X480" s="0" t="n">
        <v>59.5557143707939</v>
      </c>
      <c r="Y480" s="0" t="n">
        <v>67.3341530534575</v>
      </c>
      <c r="Z480" s="0" t="n">
        <v>55.6515626372983</v>
      </c>
      <c r="AA480" s="0" t="n">
        <v>83.6216839677047</v>
      </c>
      <c r="AB480" s="0" t="n">
        <v>73.487846240814</v>
      </c>
      <c r="AC480" s="0" t="n">
        <v>102.892102335929</v>
      </c>
      <c r="AD480" s="0" t="n">
        <v>74.4642709396288</v>
      </c>
      <c r="AE480" s="0" t="n">
        <v>61.693624098066</v>
      </c>
      <c r="AF480" s="0" t="n">
        <v>69.5410292072323</v>
      </c>
      <c r="AG480" s="0" t="n">
        <v>114.766641162969</v>
      </c>
      <c r="AH480" s="0" t="n">
        <v>55.5080139695168</v>
      </c>
    </row>
    <row r="481" customFormat="false" ht="12.75" hidden="false" customHeight="false" outlineLevel="0" collapsed="false">
      <c r="A481" s="0" t="n">
        <v>22073034</v>
      </c>
      <c r="B481" s="0" t="n">
        <v>2</v>
      </c>
      <c r="C481" s="0" t="s">
        <v>55</v>
      </c>
      <c r="D481" s="0" t="n">
        <v>730</v>
      </c>
      <c r="E481" s="0" t="s">
        <v>113</v>
      </c>
      <c r="F481" s="0" t="n">
        <v>2</v>
      </c>
      <c r="G481" s="0" t="s">
        <v>6</v>
      </c>
      <c r="H481" s="0" t="n">
        <v>34</v>
      </c>
      <c r="I481" s="0" t="s">
        <v>192</v>
      </c>
      <c r="J481" s="0" t="n">
        <v>37.1305510173771</v>
      </c>
      <c r="K481" s="0" t="n">
        <v>46.6501596870851</v>
      </c>
      <c r="L481" s="0" t="n">
        <v>27.5491580288577</v>
      </c>
      <c r="M481" s="0" t="n">
        <v>69.350417753707</v>
      </c>
      <c r="N481" s="0" t="n">
        <v>57.1882446386021</v>
      </c>
      <c r="O481" s="0" t="n">
        <v>48.9907897315305</v>
      </c>
      <c r="P481" s="0" t="n">
        <v>53.0240265120133</v>
      </c>
      <c r="Q481" s="0" t="n">
        <v>36.7192976599793</v>
      </c>
      <c r="R481" s="0" t="n">
        <v>30.1346012187772</v>
      </c>
      <c r="S481" s="0" t="n">
        <v>30.2064104715556</v>
      </c>
      <c r="T481" s="0" t="n">
        <v>67.0039197293042</v>
      </c>
      <c r="U481" s="0" t="n">
        <v>83.6428117367593</v>
      </c>
      <c r="V481" s="0" t="n">
        <v>59.2631613604188</v>
      </c>
      <c r="W481" s="0" t="n">
        <v>78.9525626685966</v>
      </c>
      <c r="X481" s="0" t="n">
        <v>55.9173738569831</v>
      </c>
      <c r="Y481" s="0" t="n">
        <v>94.9667616334283</v>
      </c>
      <c r="Z481" s="0" t="n">
        <v>68.6117554807724</v>
      </c>
      <c r="AA481" s="0" t="n">
        <v>45.6353086902666</v>
      </c>
      <c r="AB481" s="0" t="n">
        <v>93.2565842364215</v>
      </c>
      <c r="AC481" s="0" t="n">
        <v>105.222881193801</v>
      </c>
      <c r="AD481" s="0" t="n">
        <v>66.1563179283622</v>
      </c>
      <c r="AE481" s="0" t="n">
        <v>69.1823899371069</v>
      </c>
      <c r="AF481" s="0" t="n">
        <v>105.876124933827</v>
      </c>
      <c r="AG481" s="0" t="n">
        <v>97.68307945908</v>
      </c>
      <c r="AH481" s="0" t="n">
        <v>111.254773431157</v>
      </c>
    </row>
    <row r="482" customFormat="false" ht="12.75" hidden="false" customHeight="false" outlineLevel="0" collapsed="false">
      <c r="A482" s="0" t="n">
        <v>22073035</v>
      </c>
      <c r="B482" s="0" t="n">
        <v>2</v>
      </c>
      <c r="C482" s="0" t="s">
        <v>55</v>
      </c>
      <c r="D482" s="0" t="n">
        <v>730</v>
      </c>
      <c r="E482" s="0" t="s">
        <v>113</v>
      </c>
      <c r="F482" s="0" t="n">
        <v>2</v>
      </c>
      <c r="G482" s="0" t="s">
        <v>6</v>
      </c>
      <c r="H482" s="0" t="n">
        <v>35</v>
      </c>
      <c r="I482" s="0" t="s">
        <v>193</v>
      </c>
      <c r="J482" s="0" t="n">
        <v>44.1430233958024</v>
      </c>
      <c r="K482" s="0" t="n">
        <v>20.3318152244632</v>
      </c>
      <c r="L482" s="0" t="n">
        <v>33.4266493962312</v>
      </c>
      <c r="M482" s="0" t="n">
        <v>26.4084507042254</v>
      </c>
      <c r="N482" s="0" t="n">
        <v>46.1531361055984</v>
      </c>
      <c r="O482" s="0" t="n">
        <v>53.3357038090582</v>
      </c>
      <c r="P482" s="0" t="n">
        <v>60.2409638554217</v>
      </c>
      <c r="Q482" s="0" t="n">
        <v>45.1689730218043</v>
      </c>
      <c r="R482" s="0" t="n">
        <v>66.6509840821768</v>
      </c>
      <c r="S482" s="0" t="n">
        <v>37.4083495436181</v>
      </c>
      <c r="T482" s="0" t="n">
        <v>46.0105057321422</v>
      </c>
      <c r="U482" s="0" t="n">
        <v>42.4333603363808</v>
      </c>
      <c r="V482" s="0" t="n">
        <v>54.5851528384279</v>
      </c>
      <c r="W482" s="0" t="n">
        <v>46.7162377856503</v>
      </c>
      <c r="X482" s="0" t="n">
        <v>62.2980181442978</v>
      </c>
      <c r="Y482" s="0" t="n">
        <v>46.3409924695887</v>
      </c>
      <c r="Z482" s="0" t="n">
        <v>50.0096172340835</v>
      </c>
      <c r="AA482" s="0" t="n">
        <v>49.1883915395967</v>
      </c>
      <c r="AB482" s="0" t="n">
        <v>101.714070446412</v>
      </c>
      <c r="AC482" s="0" t="n">
        <v>64.1315829183643</v>
      </c>
      <c r="AD482" s="0" t="n">
        <v>70.7292558537766</v>
      </c>
      <c r="AE482" s="0" t="n">
        <v>29.6197563775038</v>
      </c>
      <c r="AF482" s="0" t="n">
        <v>88.8526896449595</v>
      </c>
      <c r="AG482" s="0" t="n">
        <v>73.0166843123654</v>
      </c>
      <c r="AH482" s="0" t="n">
        <v>90.3081313441462</v>
      </c>
    </row>
    <row r="483" customFormat="false" ht="12.75" hidden="false" customHeight="false" outlineLevel="0" collapsed="false">
      <c r="A483" s="0" t="n">
        <v>22073036</v>
      </c>
      <c r="B483" s="0" t="n">
        <v>2</v>
      </c>
      <c r="C483" s="0" t="s">
        <v>55</v>
      </c>
      <c r="D483" s="0" t="n">
        <v>730</v>
      </c>
      <c r="E483" s="0" t="s">
        <v>113</v>
      </c>
      <c r="F483" s="0" t="n">
        <v>2</v>
      </c>
      <c r="G483" s="0" t="s">
        <v>6</v>
      </c>
      <c r="H483" s="0" t="n">
        <v>36</v>
      </c>
      <c r="I483" s="0" t="s">
        <v>194</v>
      </c>
      <c r="J483" s="0" t="n">
        <v>69.1011534577154</v>
      </c>
      <c r="K483" s="0" t="n">
        <v>37.2004038900994</v>
      </c>
      <c r="L483" s="0" t="n">
        <v>31.6906987799081</v>
      </c>
      <c r="M483" s="0" t="n">
        <v>37.1234620280017</v>
      </c>
      <c r="N483" s="0" t="n">
        <v>26.8788302333082</v>
      </c>
      <c r="O483" s="0" t="n">
        <v>54.0803634200422</v>
      </c>
      <c r="P483" s="0" t="n">
        <v>27.2464715819301</v>
      </c>
      <c r="Q483" s="0" t="n">
        <v>45.2181777074384</v>
      </c>
      <c r="R483" s="0" t="n">
        <v>53.2260926134012</v>
      </c>
      <c r="S483" s="0" t="n">
        <v>74.3494423791822</v>
      </c>
      <c r="T483" s="0" t="n">
        <v>64.5615682591854</v>
      </c>
      <c r="U483" s="0" t="n">
        <v>39.279501711464</v>
      </c>
      <c r="V483" s="0" t="n">
        <v>66.9723352738138</v>
      </c>
      <c r="W483" s="0" t="n">
        <v>79.4675672990961</v>
      </c>
      <c r="X483" s="0" t="n">
        <v>38.0970522405829</v>
      </c>
      <c r="Y483" s="0" t="n">
        <v>44.0076279888514</v>
      </c>
      <c r="Z483" s="0" t="n">
        <v>59.2826795771169</v>
      </c>
      <c r="AA483" s="0" t="n">
        <v>49.6696965181543</v>
      </c>
      <c r="AB483" s="0" t="n">
        <v>34.6860908775581</v>
      </c>
      <c r="AC483" s="0" t="n">
        <v>73.7318128195045</v>
      </c>
      <c r="AD483" s="0" t="n">
        <v>58.6854460093897</v>
      </c>
      <c r="AE483" s="0" t="n">
        <v>67.5317157879504</v>
      </c>
      <c r="AF483" s="0" t="n">
        <v>90.1071801195106</v>
      </c>
      <c r="AG483" s="0" t="n">
        <v>71.0496400151573</v>
      </c>
      <c r="AH483" s="0" t="n">
        <v>98.6100676183321</v>
      </c>
    </row>
    <row r="484" customFormat="false" ht="12.75" hidden="false" customHeight="false" outlineLevel="0" collapsed="false">
      <c r="A484" s="0" t="n">
        <v>22073037</v>
      </c>
      <c r="B484" s="0" t="n">
        <v>2</v>
      </c>
      <c r="C484" s="0" t="s">
        <v>55</v>
      </c>
      <c r="D484" s="0" t="n">
        <v>730</v>
      </c>
      <c r="E484" s="0" t="s">
        <v>113</v>
      </c>
      <c r="F484" s="0" t="n">
        <v>2</v>
      </c>
      <c r="G484" s="0" t="s">
        <v>6</v>
      </c>
      <c r="H484" s="0" t="n">
        <v>37</v>
      </c>
      <c r="I484" s="0" t="s">
        <v>195</v>
      </c>
      <c r="J484" s="0" t="n">
        <v>9.88630746416214</v>
      </c>
      <c r="K484" s="0" t="n">
        <v>28.8489277815175</v>
      </c>
      <c r="L484" s="0" t="n">
        <v>46.4684014869888</v>
      </c>
      <c r="M484" s="0" t="n">
        <v>63.5324015247776</v>
      </c>
      <c r="N484" s="0" t="n">
        <v>62.2166918496134</v>
      </c>
      <c r="O484" s="0" t="n">
        <v>77.6866637893828</v>
      </c>
      <c r="P484" s="0" t="n">
        <v>34.4649319317594</v>
      </c>
      <c r="Q484" s="0" t="n">
        <v>51.8268981601451</v>
      </c>
      <c r="R484" s="0" t="n">
        <v>68.0851063829787</v>
      </c>
      <c r="S484" s="0" t="n">
        <v>25.9246456965088</v>
      </c>
      <c r="T484" s="0" t="n">
        <v>26.1437908496732</v>
      </c>
      <c r="U484" s="0" t="n">
        <v>34.5811359903173</v>
      </c>
      <c r="V484" s="0" t="n">
        <v>0</v>
      </c>
      <c r="W484" s="0" t="n">
        <v>55.167340934167</v>
      </c>
      <c r="X484" s="0" t="n">
        <v>76.0817879220162</v>
      </c>
      <c r="Y484" s="0" t="n">
        <v>61.3335669850171</v>
      </c>
      <c r="Z484" s="0" t="n">
        <v>24.5098039215686</v>
      </c>
      <c r="AA484" s="0" t="n">
        <v>39.0869293308318</v>
      </c>
      <c r="AB484" s="0" t="n">
        <v>67.9912366850495</v>
      </c>
      <c r="AC484" s="0" t="n">
        <v>58.3302952971199</v>
      </c>
      <c r="AD484" s="0" t="n">
        <v>29.7419882519146</v>
      </c>
      <c r="AE484" s="0" t="n">
        <v>67.6742612226483</v>
      </c>
      <c r="AF484" s="0" t="n">
        <v>37.3524577917227</v>
      </c>
      <c r="AG484" s="0" t="n">
        <v>52.4030543494535</v>
      </c>
      <c r="AH484" s="0" t="n">
        <v>51.3083632632119</v>
      </c>
    </row>
    <row r="485" customFormat="false" ht="12.75" hidden="false" customHeight="false" outlineLevel="0" collapsed="false">
      <c r="A485" s="0" t="n">
        <v>22073038</v>
      </c>
      <c r="B485" s="0" t="n">
        <v>2</v>
      </c>
      <c r="C485" s="0" t="s">
        <v>55</v>
      </c>
      <c r="D485" s="0" t="n">
        <v>730</v>
      </c>
      <c r="E485" s="0" t="s">
        <v>113</v>
      </c>
      <c r="F485" s="0" t="n">
        <v>2</v>
      </c>
      <c r="G485" s="0" t="s">
        <v>6</v>
      </c>
      <c r="H485" s="0" t="n">
        <v>38</v>
      </c>
      <c r="I485" s="0" t="s">
        <v>196</v>
      </c>
      <c r="J485" s="0" t="n">
        <v>0</v>
      </c>
      <c r="K485" s="0" t="n">
        <v>0</v>
      </c>
      <c r="L485" s="0" t="n">
        <v>61.2369871402327</v>
      </c>
      <c r="M485" s="0" t="n">
        <v>38.7521798101143</v>
      </c>
      <c r="N485" s="0" t="n">
        <v>74.4463056020845</v>
      </c>
      <c r="O485" s="0" t="n">
        <v>17.8986933953821</v>
      </c>
      <c r="P485" s="0" t="n">
        <v>17.1320884015762</v>
      </c>
      <c r="Q485" s="0" t="n">
        <v>66.3680106188817</v>
      </c>
      <c r="R485" s="0" t="n">
        <v>33.2005312084993</v>
      </c>
      <c r="S485" s="0" t="n">
        <v>16.1134386077989</v>
      </c>
      <c r="T485" s="0" t="n">
        <v>0</v>
      </c>
      <c r="U485" s="0" t="n">
        <v>59.9071439269133</v>
      </c>
      <c r="V485" s="0" t="n">
        <v>16.8719419605197</v>
      </c>
      <c r="W485" s="0" t="n">
        <v>67.374094660603</v>
      </c>
      <c r="X485" s="0" t="n">
        <v>99.0425883129746</v>
      </c>
      <c r="Y485" s="0" t="n">
        <v>48.7092060399416</v>
      </c>
      <c r="Z485" s="0" t="n">
        <v>32.0256204963971</v>
      </c>
      <c r="AA485" s="0" t="n">
        <v>16.3078930202218</v>
      </c>
      <c r="AB485" s="0" t="n">
        <v>82.5627476882431</v>
      </c>
      <c r="AC485" s="0" t="n">
        <v>16.4311534669734</v>
      </c>
      <c r="AD485" s="0" t="n">
        <v>29.7929390734396</v>
      </c>
      <c r="AE485" s="0" t="n">
        <v>83.2986255726781</v>
      </c>
      <c r="AF485" s="0" t="n">
        <v>26.581605528974</v>
      </c>
      <c r="AG485" s="0" t="n">
        <v>25.8431321876211</v>
      </c>
      <c r="AH485" s="0" t="n">
        <v>24.633575563493</v>
      </c>
    </row>
    <row r="486" customFormat="false" ht="12.75" hidden="false" customHeight="false" outlineLevel="0" collapsed="false">
      <c r="A486" s="0" t="n">
        <v>22073039</v>
      </c>
      <c r="B486" s="0" t="n">
        <v>2</v>
      </c>
      <c r="C486" s="0" t="s">
        <v>55</v>
      </c>
      <c r="D486" s="0" t="n">
        <v>730</v>
      </c>
      <c r="E486" s="0" t="s">
        <v>113</v>
      </c>
      <c r="F486" s="0" t="n">
        <v>2</v>
      </c>
      <c r="G486" s="0" t="s">
        <v>6</v>
      </c>
      <c r="H486" s="0" t="n">
        <v>39</v>
      </c>
      <c r="I486" s="0" t="s">
        <v>197</v>
      </c>
      <c r="J486" s="0" t="n">
        <v>12.6323119133485</v>
      </c>
      <c r="K486" s="0" t="n">
        <v>10.8764087630153</v>
      </c>
      <c r="L486" s="0" t="n">
        <v>13.6727829582433</v>
      </c>
      <c r="M486" s="0" t="n">
        <v>16.600090244127</v>
      </c>
      <c r="N486" s="0" t="n">
        <v>16.3762757344159</v>
      </c>
      <c r="O486" s="0" t="n">
        <v>17.0885335939585</v>
      </c>
      <c r="P486" s="0" t="n">
        <v>16.3613302211782</v>
      </c>
      <c r="Q486" s="0" t="n">
        <v>16.4132402145466</v>
      </c>
      <c r="R486" s="0" t="n">
        <v>16.6201554135623</v>
      </c>
      <c r="S486" s="0" t="n">
        <v>18.4699326150245</v>
      </c>
      <c r="T486" s="0" t="n">
        <v>20.2356771724825</v>
      </c>
      <c r="U486" s="0" t="n">
        <v>19.8345190815702</v>
      </c>
      <c r="V486" s="0" t="n">
        <v>19.0592070455027</v>
      </c>
      <c r="W486" s="0" t="n">
        <v>21.1141271738817</v>
      </c>
      <c r="X486" s="0" t="n">
        <v>21.5705795396265</v>
      </c>
      <c r="Y486" s="0" t="n">
        <v>21.2312320394243</v>
      </c>
      <c r="Z486" s="0" t="n">
        <v>19.5963740769662</v>
      </c>
      <c r="AA486" s="0" t="n">
        <v>19.2636010581746</v>
      </c>
      <c r="AB486" s="0" t="n">
        <v>27.0100594221307</v>
      </c>
      <c r="AC486" s="0" t="n">
        <v>26.3817438332674</v>
      </c>
      <c r="AD486" s="0" t="n">
        <v>21.4340069941035</v>
      </c>
      <c r="AE486" s="0" t="n">
        <v>25.5799430381827</v>
      </c>
      <c r="AF486" s="0" t="n">
        <v>25.7912645984257</v>
      </c>
      <c r="AG486" s="0" t="n">
        <v>29.5507014739833</v>
      </c>
      <c r="AH486" s="0" t="n">
        <v>28.9982586899294</v>
      </c>
    </row>
    <row r="487" customFormat="false" ht="12.75" hidden="false" customHeight="false" outlineLevel="0" collapsed="false">
      <c r="A487" s="0" t="n">
        <v>22073040</v>
      </c>
      <c r="B487" s="0" t="n">
        <v>2</v>
      </c>
      <c r="C487" s="0" t="s">
        <v>55</v>
      </c>
      <c r="D487" s="0" t="n">
        <v>730</v>
      </c>
      <c r="E487" s="0" t="s">
        <v>113</v>
      </c>
      <c r="F487" s="0" t="n">
        <v>2</v>
      </c>
      <c r="G487" s="0" t="s">
        <v>6</v>
      </c>
      <c r="H487" s="0" t="n">
        <v>40</v>
      </c>
      <c r="I487" s="0" t="s">
        <v>198</v>
      </c>
      <c r="J487" s="0" t="n">
        <v>10.0468525467056</v>
      </c>
      <c r="K487" s="0" t="n">
        <v>8.49456548049968</v>
      </c>
      <c r="L487" s="0" t="n">
        <v>10.9945321220928</v>
      </c>
      <c r="M487" s="0" t="n">
        <v>13.6432553218223</v>
      </c>
      <c r="N487" s="0" t="n">
        <v>13.4466264039171</v>
      </c>
      <c r="O487" s="0" t="n">
        <v>14.0959329532816</v>
      </c>
      <c r="P487" s="0" t="n">
        <v>13.4343545824003</v>
      </c>
      <c r="Q487" s="0" t="n">
        <v>13.4769780884267</v>
      </c>
      <c r="R487" s="0" t="n">
        <v>13.6597464508256</v>
      </c>
      <c r="S487" s="0" t="n">
        <v>15.3381627203313</v>
      </c>
      <c r="T487" s="0" t="n">
        <v>16.9429096247521</v>
      </c>
      <c r="U487" s="0" t="n">
        <v>16.5716886192007</v>
      </c>
      <c r="V487" s="0" t="n">
        <v>15.8647160822351</v>
      </c>
      <c r="W487" s="0" t="n">
        <v>17.7500834235219</v>
      </c>
      <c r="X487" s="0" t="n">
        <v>18.1801181286624</v>
      </c>
      <c r="Y487" s="0" t="n">
        <v>17.8828897301851</v>
      </c>
      <c r="Z487" s="0" t="n">
        <v>16.3961241368336</v>
      </c>
      <c r="AA487" s="0" t="n">
        <v>16.1062556501245</v>
      </c>
      <c r="AB487" s="0" t="n">
        <v>23.2580002270232</v>
      </c>
      <c r="AC487" s="0" t="n">
        <v>22.6880316582683</v>
      </c>
      <c r="AD487" s="0" t="n">
        <v>18.130631510113</v>
      </c>
      <c r="AE487" s="0" t="n">
        <v>21.9697527048523</v>
      </c>
      <c r="AF487" s="0" t="n">
        <v>22.1706448396368</v>
      </c>
      <c r="AG487" s="0" t="n">
        <v>25.6709975921061</v>
      </c>
      <c r="AH487" s="0" t="n">
        <v>25.1643218330691</v>
      </c>
    </row>
    <row r="488" customFormat="false" ht="12.75" hidden="false" customHeight="false" outlineLevel="0" collapsed="false">
      <c r="A488" s="0" t="n">
        <v>22073041</v>
      </c>
      <c r="B488" s="0" t="n">
        <v>2</v>
      </c>
      <c r="C488" s="0" t="s">
        <v>55</v>
      </c>
      <c r="D488" s="0" t="n">
        <v>730</v>
      </c>
      <c r="E488" s="0" t="s">
        <v>113</v>
      </c>
      <c r="F488" s="0" t="n">
        <v>2</v>
      </c>
      <c r="G488" s="0" t="s">
        <v>6</v>
      </c>
      <c r="H488" s="0" t="n">
        <v>41</v>
      </c>
      <c r="I488" s="0" t="s">
        <v>199</v>
      </c>
      <c r="J488" s="0" t="n">
        <v>15.6800298763524</v>
      </c>
      <c r="K488" s="0" t="n">
        <v>13.7191097134144</v>
      </c>
      <c r="L488" s="0" t="n">
        <v>16.8061715584704</v>
      </c>
      <c r="M488" s="0" t="n">
        <v>20.0075978653528</v>
      </c>
      <c r="N488" s="0" t="n">
        <v>19.7546625927454</v>
      </c>
      <c r="O488" s="0" t="n">
        <v>20.5285488816057</v>
      </c>
      <c r="P488" s="0" t="n">
        <v>19.7366338555603</v>
      </c>
      <c r="Q488" s="0" t="n">
        <v>19.7992527574899</v>
      </c>
      <c r="R488" s="0" t="n">
        <v>20.0317818206964</v>
      </c>
      <c r="S488" s="0" t="n">
        <v>22.053125256674</v>
      </c>
      <c r="T488" s="0" t="n">
        <v>23.9815648156346</v>
      </c>
      <c r="U488" s="0" t="n">
        <v>23.5518807680349</v>
      </c>
      <c r="V488" s="0" t="n">
        <v>22.7081847777822</v>
      </c>
      <c r="W488" s="0" t="n">
        <v>24.9302792236924</v>
      </c>
      <c r="X488" s="0" t="n">
        <v>25.4098314327899</v>
      </c>
      <c r="Y488" s="0" t="n">
        <v>25.0244571725686</v>
      </c>
      <c r="Z488" s="0" t="n">
        <v>23.2387993972715</v>
      </c>
      <c r="AA488" s="0" t="n">
        <v>22.8589776245137</v>
      </c>
      <c r="AB488" s="0" t="n">
        <v>31.1950908563753</v>
      </c>
      <c r="AC488" s="0" t="n">
        <v>30.5054109507947</v>
      </c>
      <c r="AD488" s="0" t="n">
        <v>25.1651403085861</v>
      </c>
      <c r="AE488" s="0" t="n">
        <v>29.6140925607178</v>
      </c>
      <c r="AF488" s="0" t="n">
        <v>29.8345661622338</v>
      </c>
      <c r="AG488" s="0" t="n">
        <v>33.8511545014065</v>
      </c>
      <c r="AH488" s="0" t="n">
        <v>33.2511896463003</v>
      </c>
    </row>
    <row r="489" customFormat="false" ht="12.75" hidden="false" customHeight="false" outlineLevel="0" collapsed="false">
      <c r="A489" s="0" t="n">
        <v>22073042</v>
      </c>
      <c r="B489" s="0" t="n">
        <v>2</v>
      </c>
      <c r="C489" s="0" t="s">
        <v>55</v>
      </c>
      <c r="D489" s="0" t="n">
        <v>730</v>
      </c>
      <c r="E489" s="0" t="s">
        <v>113</v>
      </c>
      <c r="F489" s="0" t="n">
        <v>2</v>
      </c>
      <c r="G489" s="0" t="s">
        <v>6</v>
      </c>
      <c r="H489" s="0" t="n">
        <v>42</v>
      </c>
      <c r="I489" s="0" t="s">
        <v>200</v>
      </c>
      <c r="J489" s="0" t="n">
        <v>13.8045420905017</v>
      </c>
      <c r="K489" s="0" t="n">
        <v>12.2664448094141</v>
      </c>
      <c r="L489" s="0" t="n">
        <v>15.4923051096668</v>
      </c>
      <c r="M489" s="0" t="n">
        <v>18.464733926077</v>
      </c>
      <c r="N489" s="0" t="n">
        <v>18.3266256013223</v>
      </c>
      <c r="O489" s="0" t="n">
        <v>18.8415857329952</v>
      </c>
      <c r="P489" s="0" t="n">
        <v>18.2901742734871</v>
      </c>
      <c r="Q489" s="0" t="n">
        <v>18.0473783276697</v>
      </c>
      <c r="R489" s="0" t="n">
        <v>17.7550494764003</v>
      </c>
      <c r="S489" s="0" t="n">
        <v>20.0760167780786</v>
      </c>
      <c r="T489" s="0" t="n">
        <v>21.5523700587686</v>
      </c>
      <c r="U489" s="0" t="n">
        <v>20.8965865035914</v>
      </c>
      <c r="V489" s="0" t="n">
        <v>19.7834277987634</v>
      </c>
      <c r="W489" s="0" t="n">
        <v>21.5290800378545</v>
      </c>
      <c r="X489" s="0" t="n">
        <v>22.0274378461169</v>
      </c>
      <c r="Y489" s="0" t="n">
        <v>21.5927623593547</v>
      </c>
      <c r="Z489" s="0" t="n">
        <v>19.815576498738</v>
      </c>
      <c r="AA489" s="0" t="n">
        <v>19.343516478142</v>
      </c>
      <c r="AB489" s="0" t="n">
        <v>27.0614450911991</v>
      </c>
      <c r="AC489" s="0" t="n">
        <v>26.2986948002178</v>
      </c>
      <c r="AD489" s="0" t="n">
        <v>21.1628848443311</v>
      </c>
      <c r="AE489" s="0" t="n">
        <v>24.7486525880777</v>
      </c>
      <c r="AF489" s="0" t="n">
        <v>25.2771658505325</v>
      </c>
      <c r="AG489" s="0" t="n">
        <v>28.5477937093922</v>
      </c>
      <c r="AH489" s="0" t="n">
        <v>27.9067160329699</v>
      </c>
    </row>
    <row r="490" customFormat="false" ht="12.75" hidden="false" customHeight="false" outlineLevel="0" collapsed="false">
      <c r="A490" s="0" t="n">
        <v>22073044</v>
      </c>
      <c r="B490" s="0" t="n">
        <v>2</v>
      </c>
      <c r="C490" s="0" t="s">
        <v>55</v>
      </c>
      <c r="D490" s="0" t="n">
        <v>730</v>
      </c>
      <c r="E490" s="0" t="s">
        <v>113</v>
      </c>
      <c r="F490" s="0" t="n">
        <v>2</v>
      </c>
      <c r="G490" s="0" t="s">
        <v>6</v>
      </c>
      <c r="H490" s="0" t="n">
        <v>44</v>
      </c>
      <c r="I490" s="0" t="s">
        <v>201</v>
      </c>
      <c r="J490" s="0" t="n">
        <v>10.9597588176646</v>
      </c>
      <c r="K490" s="0" t="n">
        <v>9.56572275252993</v>
      </c>
      <c r="L490" s="0" t="n">
        <v>12.4425832672293</v>
      </c>
      <c r="M490" s="0" t="n">
        <v>15.1612014087343</v>
      </c>
      <c r="N490" s="0" t="n">
        <v>15.0321895153213</v>
      </c>
      <c r="O490" s="0" t="n">
        <v>15.5235901992321</v>
      </c>
      <c r="P490" s="0" t="n">
        <v>15.007735162606</v>
      </c>
      <c r="Q490" s="0" t="n">
        <v>14.8080600415315</v>
      </c>
      <c r="R490" s="0" t="n">
        <v>14.5828187699762</v>
      </c>
      <c r="S490" s="0" t="n">
        <v>16.6648675380414</v>
      </c>
      <c r="T490" s="0" t="n">
        <v>18.0383739916726</v>
      </c>
      <c r="U490" s="0" t="n">
        <v>17.451414708528</v>
      </c>
      <c r="V490" s="0" t="n">
        <v>16.458352109281</v>
      </c>
      <c r="W490" s="0" t="n">
        <v>18.0864722755156</v>
      </c>
      <c r="X490" s="0" t="n">
        <v>18.5554577389424</v>
      </c>
      <c r="Y490" s="0" t="n">
        <v>18.1760636382481</v>
      </c>
      <c r="Z490" s="0" t="n">
        <v>16.5679072675503</v>
      </c>
      <c r="AA490" s="0" t="n">
        <v>16.1631345810919</v>
      </c>
      <c r="AB490" s="0" t="n">
        <v>23.2895238280435</v>
      </c>
      <c r="AC490" s="0" t="n">
        <v>22.6016802328791</v>
      </c>
      <c r="AD490" s="0" t="n">
        <v>17.8893887455305</v>
      </c>
      <c r="AE490" s="0" t="n">
        <v>21.2414176256498</v>
      </c>
      <c r="AF490" s="0" t="n">
        <v>21.7158884066842</v>
      </c>
      <c r="AG490" s="0" t="n">
        <v>24.789176119032</v>
      </c>
      <c r="AH490" s="0" t="n">
        <v>24.2049569820652</v>
      </c>
    </row>
    <row r="491" customFormat="false" ht="12.75" hidden="false" customHeight="false" outlineLevel="0" collapsed="false">
      <c r="A491" s="0" t="n">
        <v>22073045</v>
      </c>
      <c r="B491" s="0" t="n">
        <v>2</v>
      </c>
      <c r="C491" s="0" t="s">
        <v>55</v>
      </c>
      <c r="D491" s="0" t="n">
        <v>730</v>
      </c>
      <c r="E491" s="0" t="s">
        <v>113</v>
      </c>
      <c r="F491" s="0" t="n">
        <v>2</v>
      </c>
      <c r="G491" s="0" t="s">
        <v>6</v>
      </c>
      <c r="H491" s="0" t="n">
        <v>45</v>
      </c>
      <c r="I491" s="0" t="s">
        <v>202</v>
      </c>
      <c r="J491" s="0" t="n">
        <v>16.9726128466816</v>
      </c>
      <c r="K491" s="0" t="n">
        <v>15.2978785954303</v>
      </c>
      <c r="L491" s="0" t="n">
        <v>18.87127861455</v>
      </c>
      <c r="M491" s="0" t="n">
        <v>22.089008179504</v>
      </c>
      <c r="N491" s="0" t="n">
        <v>21.9426028555781</v>
      </c>
      <c r="O491" s="0" t="n">
        <v>22.4761480376871</v>
      </c>
      <c r="P491" s="0" t="n">
        <v>21.8923975840981</v>
      </c>
      <c r="Q491" s="0" t="n">
        <v>21.6023285666169</v>
      </c>
      <c r="R491" s="0" t="n">
        <v>21.2348099603386</v>
      </c>
      <c r="S491" s="0" t="n">
        <v>23.800061127525</v>
      </c>
      <c r="T491" s="0" t="n">
        <v>25.374448489404</v>
      </c>
      <c r="U491" s="0" t="n">
        <v>24.6475037694532</v>
      </c>
      <c r="V491" s="0" t="n">
        <v>23.4098846501539</v>
      </c>
      <c r="W491" s="0" t="n">
        <v>25.2671681982508</v>
      </c>
      <c r="X491" s="0" t="n">
        <v>25.7927795746699</v>
      </c>
      <c r="Y491" s="0" t="n">
        <v>25.299375446595</v>
      </c>
      <c r="Z491" s="0" t="n">
        <v>23.3496028643034</v>
      </c>
      <c r="AA491" s="0" t="n">
        <v>22.8052984776389</v>
      </c>
      <c r="AB491" s="0" t="n">
        <v>31.1123072514953</v>
      </c>
      <c r="AC491" s="0" t="n">
        <v>30.2716379436242</v>
      </c>
      <c r="AD491" s="0" t="n">
        <v>24.7073594745438</v>
      </c>
      <c r="AE491" s="0" t="n">
        <v>28.5199359343369</v>
      </c>
      <c r="AF491" s="0" t="n">
        <v>29.1048760806114</v>
      </c>
      <c r="AG491" s="0" t="n">
        <v>32.5678385885512</v>
      </c>
      <c r="AH491" s="0" t="n">
        <v>31.8680203545934</v>
      </c>
    </row>
    <row r="492" customFormat="false" ht="12.75" hidden="false" customHeight="false" outlineLevel="0" collapsed="false">
      <c r="A492" s="0" t="n">
        <v>22073046</v>
      </c>
      <c r="B492" s="0" t="n">
        <v>2</v>
      </c>
      <c r="C492" s="0" t="s">
        <v>55</v>
      </c>
      <c r="D492" s="0" t="n">
        <v>730</v>
      </c>
      <c r="E492" s="0" t="s">
        <v>113</v>
      </c>
      <c r="F492" s="0" t="n">
        <v>2</v>
      </c>
      <c r="G492" s="0" t="s">
        <v>6</v>
      </c>
      <c r="H492" s="0" t="n">
        <v>46</v>
      </c>
      <c r="I492" s="0" t="s">
        <v>203</v>
      </c>
      <c r="J492" s="0" t="n">
        <v>7.02622742821777</v>
      </c>
      <c r="K492" s="0" t="n">
        <v>6.74836232943154</v>
      </c>
      <c r="L492" s="0" t="n">
        <v>8.28846069423136</v>
      </c>
      <c r="M492" s="0" t="n">
        <v>9.77634483821325</v>
      </c>
      <c r="N492" s="0" t="n">
        <v>9.70460697108475</v>
      </c>
      <c r="O492" s="0" t="n">
        <v>9.85129904688548</v>
      </c>
      <c r="P492" s="0" t="n">
        <v>9.7133512352533</v>
      </c>
      <c r="Q492" s="0" t="n">
        <v>9.5719104430525</v>
      </c>
      <c r="R492" s="0" t="n">
        <v>9.0053093000542</v>
      </c>
      <c r="S492" s="0" t="n">
        <v>10.9730486315951</v>
      </c>
      <c r="T492" s="0" t="n">
        <v>11.6883180706756</v>
      </c>
      <c r="U492" s="0" t="n">
        <v>10.948422497079</v>
      </c>
      <c r="V492" s="0" t="n">
        <v>10.3568153344709</v>
      </c>
      <c r="W492" s="0" t="n">
        <v>10.8245275567289</v>
      </c>
      <c r="X492" s="0" t="n">
        <v>11.2815134038205</v>
      </c>
      <c r="Y492" s="0" t="n">
        <v>10.9381720246568</v>
      </c>
      <c r="Z492" s="0" t="n">
        <v>10.3151688892292</v>
      </c>
      <c r="AA492" s="0" t="n">
        <v>9.95590878465478</v>
      </c>
      <c r="AB492" s="0" t="n">
        <v>13.6816799405558</v>
      </c>
      <c r="AC492" s="0" t="n">
        <v>13.1112861327468</v>
      </c>
      <c r="AD492" s="0" t="n">
        <v>10.5847630594063</v>
      </c>
      <c r="AE492" s="0" t="n">
        <v>13.2260284845633</v>
      </c>
      <c r="AF492" s="0" t="n">
        <v>12.1069120246676</v>
      </c>
      <c r="AG492" s="0" t="n">
        <v>14.5671174344219</v>
      </c>
      <c r="AH492" s="0" t="n">
        <v>13.7946944678546</v>
      </c>
    </row>
    <row r="493" customFormat="false" ht="12.75" hidden="false" customHeight="false" outlineLevel="0" collapsed="false">
      <c r="A493" s="0" t="n">
        <v>22073048</v>
      </c>
      <c r="B493" s="0" t="n">
        <v>2</v>
      </c>
      <c r="C493" s="0" t="s">
        <v>55</v>
      </c>
      <c r="D493" s="0" t="n">
        <v>730</v>
      </c>
      <c r="E493" s="0" t="s">
        <v>113</v>
      </c>
      <c r="F493" s="0" t="n">
        <v>2</v>
      </c>
      <c r="G493" s="0" t="s">
        <v>6</v>
      </c>
      <c r="H493" s="0" t="n">
        <v>48</v>
      </c>
      <c r="I493" s="0" t="s">
        <v>204</v>
      </c>
      <c r="J493" s="0" t="n">
        <v>5.44207724336752</v>
      </c>
      <c r="K493" s="0" t="n">
        <v>5.14648143837821</v>
      </c>
      <c r="L493" s="0" t="n">
        <v>6.53757753458193</v>
      </c>
      <c r="M493" s="0" t="n">
        <v>7.9040270939077</v>
      </c>
      <c r="N493" s="0" t="n">
        <v>7.81997702376537</v>
      </c>
      <c r="O493" s="0" t="n">
        <v>7.97149338932194</v>
      </c>
      <c r="P493" s="0" t="n">
        <v>7.85820331438385</v>
      </c>
      <c r="Q493" s="0" t="n">
        <v>7.72062248441773</v>
      </c>
      <c r="R493" s="0" t="n">
        <v>7.25162493801703</v>
      </c>
      <c r="S493" s="0" t="n">
        <v>8.99812428611339</v>
      </c>
      <c r="T493" s="0" t="n">
        <v>9.66257734028529</v>
      </c>
      <c r="U493" s="0" t="n">
        <v>9.02927326048743</v>
      </c>
      <c r="V493" s="0" t="n">
        <v>8.49354450073771</v>
      </c>
      <c r="W493" s="0" t="n">
        <v>8.9533344456873</v>
      </c>
      <c r="X493" s="0" t="n">
        <v>9.37447889247803</v>
      </c>
      <c r="Y493" s="0" t="n">
        <v>9.09738061805617</v>
      </c>
      <c r="Z493" s="0" t="n">
        <v>8.50305440177716</v>
      </c>
      <c r="AA493" s="0" t="n">
        <v>8.23242471849425</v>
      </c>
      <c r="AB493" s="0" t="n">
        <v>11.6510199322314</v>
      </c>
      <c r="AC493" s="0" t="n">
        <v>11.1660845886405</v>
      </c>
      <c r="AD493" s="0" t="n">
        <v>8.85422540184488</v>
      </c>
      <c r="AE493" s="0" t="n">
        <v>11.238769888985</v>
      </c>
      <c r="AF493" s="0" t="n">
        <v>10.2834886516609</v>
      </c>
      <c r="AG493" s="0" t="n">
        <v>12.534618540744</v>
      </c>
      <c r="AH493" s="0" t="n">
        <v>11.8283928840256</v>
      </c>
    </row>
    <row r="494" customFormat="false" ht="12.75" hidden="false" customHeight="false" outlineLevel="0" collapsed="false">
      <c r="A494" s="0" t="n">
        <v>22073049</v>
      </c>
      <c r="B494" s="0" t="n">
        <v>2</v>
      </c>
      <c r="C494" s="0" t="s">
        <v>55</v>
      </c>
      <c r="D494" s="0" t="n">
        <v>730</v>
      </c>
      <c r="E494" s="0" t="s">
        <v>113</v>
      </c>
      <c r="F494" s="0" t="n">
        <v>2</v>
      </c>
      <c r="G494" s="0" t="s">
        <v>6</v>
      </c>
      <c r="H494" s="0" t="n">
        <v>49</v>
      </c>
      <c r="I494" s="0" t="s">
        <v>205</v>
      </c>
      <c r="J494" s="0" t="n">
        <v>8.80966726382076</v>
      </c>
      <c r="K494" s="0" t="n">
        <v>8.56397125902394</v>
      </c>
      <c r="L494" s="0" t="n">
        <v>10.2439435049524</v>
      </c>
      <c r="M494" s="0" t="n">
        <v>11.8446994981926</v>
      </c>
      <c r="N494" s="0" t="n">
        <v>11.7896464436734</v>
      </c>
      <c r="O494" s="0" t="n">
        <v>11.9271286561734</v>
      </c>
      <c r="P494" s="0" t="n">
        <v>11.762145322891</v>
      </c>
      <c r="Q494" s="0" t="n">
        <v>11.6191689632675</v>
      </c>
      <c r="R494" s="0" t="n">
        <v>10.9460568316047</v>
      </c>
      <c r="S494" s="0" t="n">
        <v>13.1409878270558</v>
      </c>
      <c r="T494" s="0" t="n">
        <v>13.9039699706988</v>
      </c>
      <c r="U494" s="0" t="n">
        <v>13.0497510827815</v>
      </c>
      <c r="V494" s="0" t="n">
        <v>12.4021089892225</v>
      </c>
      <c r="W494" s="0" t="n">
        <v>12.8706456418534</v>
      </c>
      <c r="X494" s="0" t="n">
        <v>13.362493488968</v>
      </c>
      <c r="Y494" s="0" t="n">
        <v>12.9460496028833</v>
      </c>
      <c r="Z494" s="0" t="n">
        <v>12.2997184949015</v>
      </c>
      <c r="AA494" s="0" t="n">
        <v>11.8407615580595</v>
      </c>
      <c r="AB494" s="0" t="n">
        <v>15.8730664401665</v>
      </c>
      <c r="AC494" s="0" t="n">
        <v>15.2103816452044</v>
      </c>
      <c r="AD494" s="0" t="n">
        <v>12.4674812745497</v>
      </c>
      <c r="AE494" s="0" t="n">
        <v>15.37268445043</v>
      </c>
      <c r="AF494" s="0" t="n">
        <v>14.0769684313377</v>
      </c>
      <c r="AG494" s="0" t="n">
        <v>16.7500920959773</v>
      </c>
      <c r="AH494" s="0" t="n">
        <v>15.909967138354</v>
      </c>
    </row>
    <row r="495" customFormat="false" ht="12.75" hidden="false" customHeight="false" outlineLevel="0" collapsed="false">
      <c r="A495" s="0" t="n">
        <v>22073050</v>
      </c>
      <c r="B495" s="0" t="n">
        <v>2</v>
      </c>
      <c r="C495" s="0" t="s">
        <v>55</v>
      </c>
      <c r="D495" s="0" t="n">
        <v>730</v>
      </c>
      <c r="E495" s="0" t="s">
        <v>113</v>
      </c>
      <c r="F495" s="0" t="n">
        <v>2</v>
      </c>
      <c r="G495" s="0" t="s">
        <v>6</v>
      </c>
      <c r="H495" s="0" t="n">
        <v>50</v>
      </c>
      <c r="I495" s="0" t="s">
        <v>206</v>
      </c>
      <c r="J495" s="0" t="n">
        <v>104.769679152765</v>
      </c>
      <c r="K495" s="0" t="n">
        <v>110.81137718985</v>
      </c>
      <c r="L495" s="0" t="n">
        <v>104.239717990659</v>
      </c>
      <c r="M495" s="0" t="n">
        <v>129.775509688936</v>
      </c>
      <c r="N495" s="0" t="n">
        <v>111.206293113744</v>
      </c>
      <c r="O495" s="0" t="n">
        <v>110.34781965717</v>
      </c>
      <c r="P495" s="0" t="n">
        <v>100.688364184784</v>
      </c>
      <c r="Q495" s="0" t="n">
        <v>92.1928148007816</v>
      </c>
      <c r="R495" s="0" t="n">
        <v>99.332865063494</v>
      </c>
      <c r="S495" s="0" t="n">
        <v>107.012759156465</v>
      </c>
      <c r="T495" s="0" t="n">
        <v>116.212525233694</v>
      </c>
      <c r="U495" s="0" t="n">
        <v>99.2841801596149</v>
      </c>
      <c r="V495" s="0" t="n">
        <v>103.044063494496</v>
      </c>
      <c r="W495" s="0" t="n">
        <v>113.209913732841</v>
      </c>
      <c r="X495" s="0" t="n">
        <v>102.347719367173</v>
      </c>
      <c r="Y495" s="0" t="n">
        <v>97.6388318029017</v>
      </c>
      <c r="Z495" s="0" t="n">
        <v>102.214856508258</v>
      </c>
      <c r="AA495" s="0" t="n">
        <v>85.7363791850122</v>
      </c>
      <c r="AB495" s="0" t="n">
        <v>112.436045632229</v>
      </c>
      <c r="AC495" s="0" t="n">
        <v>107.087462537756</v>
      </c>
      <c r="AD495" s="0" t="n">
        <v>83.7699003154231</v>
      </c>
      <c r="AE495" s="0" t="n">
        <v>103.577561536802</v>
      </c>
      <c r="AF495" s="0" t="n">
        <v>98.9829679908693</v>
      </c>
      <c r="AG495" s="0" t="n">
        <v>105.575150023744</v>
      </c>
      <c r="AH495" s="0" t="n">
        <v>101.104818390849</v>
      </c>
    </row>
    <row r="496" customFormat="false" ht="12.75" hidden="false" customHeight="false" outlineLevel="0" collapsed="false">
      <c r="A496" s="0" t="n">
        <v>22073051</v>
      </c>
      <c r="B496" s="0" t="n">
        <v>2</v>
      </c>
      <c r="C496" s="0" t="s">
        <v>55</v>
      </c>
      <c r="D496" s="0" t="n">
        <v>730</v>
      </c>
      <c r="E496" s="0" t="s">
        <v>113</v>
      </c>
      <c r="F496" s="0" t="n">
        <v>2</v>
      </c>
      <c r="G496" s="0" t="s">
        <v>6</v>
      </c>
      <c r="H496" s="0" t="n">
        <v>51</v>
      </c>
      <c r="I496" s="0" t="s">
        <v>208</v>
      </c>
      <c r="J496" s="0" t="n">
        <v>83.3264350210674</v>
      </c>
      <c r="K496" s="0" t="n">
        <v>86.5446049365444</v>
      </c>
      <c r="L496" s="0" t="n">
        <v>83.8210429688147</v>
      </c>
      <c r="M496" s="0" t="n">
        <v>106.659686011779</v>
      </c>
      <c r="N496" s="0" t="n">
        <v>91.3119381668956</v>
      </c>
      <c r="O496" s="0" t="n">
        <v>91.0233437454347</v>
      </c>
      <c r="P496" s="0" t="n">
        <v>82.6756240778838</v>
      </c>
      <c r="Q496" s="0" t="n">
        <v>75.6998940330708</v>
      </c>
      <c r="R496" s="0" t="n">
        <v>81.6395344831838</v>
      </c>
      <c r="S496" s="0" t="n">
        <v>88.8676286646708</v>
      </c>
      <c r="T496" s="0" t="n">
        <v>97.302318845856</v>
      </c>
      <c r="U496" s="0" t="n">
        <v>82.9516718631479</v>
      </c>
      <c r="V496" s="0" t="n">
        <v>85.7729709004725</v>
      </c>
      <c r="W496" s="0" t="n">
        <v>95.1725542135312</v>
      </c>
      <c r="X496" s="0" t="n">
        <v>86.2607156602435</v>
      </c>
      <c r="Y496" s="0" t="n">
        <v>82.240373958191</v>
      </c>
      <c r="Z496" s="0" t="n">
        <v>85.5223251687118</v>
      </c>
      <c r="AA496" s="0" t="n">
        <v>71.6840032919926</v>
      </c>
      <c r="AB496" s="0" t="n">
        <v>96.8171722235212</v>
      </c>
      <c r="AC496" s="0" t="n">
        <v>92.0941297745643</v>
      </c>
      <c r="AD496" s="0" t="n">
        <v>70.8594148856841</v>
      </c>
      <c r="AE496" s="0" t="n">
        <v>88.9592838161703</v>
      </c>
      <c r="AF496" s="0" t="n">
        <v>85.0875776224113</v>
      </c>
      <c r="AG496" s="0" t="n">
        <v>91.7142161390608</v>
      </c>
      <c r="AH496" s="0" t="n">
        <v>87.7374816214361</v>
      </c>
    </row>
    <row r="497" customFormat="false" ht="12.75" hidden="false" customHeight="false" outlineLevel="0" collapsed="false">
      <c r="A497" s="0" t="n">
        <v>22073052</v>
      </c>
      <c r="B497" s="0" t="n">
        <v>2</v>
      </c>
      <c r="C497" s="0" t="s">
        <v>55</v>
      </c>
      <c r="D497" s="0" t="n">
        <v>730</v>
      </c>
      <c r="E497" s="0" t="s">
        <v>113</v>
      </c>
      <c r="F497" s="0" t="n">
        <v>2</v>
      </c>
      <c r="G497" s="0" t="s">
        <v>6</v>
      </c>
      <c r="H497" s="0" t="n">
        <v>52</v>
      </c>
      <c r="I497" s="0" t="s">
        <v>209</v>
      </c>
      <c r="J497" s="0" t="n">
        <v>130.046796700396</v>
      </c>
      <c r="K497" s="0" t="n">
        <v>139.773474341235</v>
      </c>
      <c r="L497" s="0" t="n">
        <v>128.128310754862</v>
      </c>
      <c r="M497" s="0" t="n">
        <v>156.414584043967</v>
      </c>
      <c r="N497" s="0" t="n">
        <v>134.147887729756</v>
      </c>
      <c r="O497" s="0" t="n">
        <v>132.561439362574</v>
      </c>
      <c r="P497" s="0" t="n">
        <v>121.460134999175</v>
      </c>
      <c r="Q497" s="0" t="n">
        <v>111.21197391892</v>
      </c>
      <c r="R497" s="0" t="n">
        <v>119.722964741525</v>
      </c>
      <c r="S497" s="0" t="n">
        <v>127.773383418848</v>
      </c>
      <c r="T497" s="0" t="n">
        <v>137.724978636754</v>
      </c>
      <c r="U497" s="0" t="n">
        <v>117.891901671771</v>
      </c>
      <c r="V497" s="0" t="n">
        <v>122.772349788743</v>
      </c>
      <c r="W497" s="0" t="n">
        <v>133.671391528849</v>
      </c>
      <c r="X497" s="0" t="n">
        <v>120.564136530166</v>
      </c>
      <c r="Y497" s="0" t="n">
        <v>115.083230228668</v>
      </c>
      <c r="Z497" s="0" t="n">
        <v>121.213778451408</v>
      </c>
      <c r="AA497" s="0" t="n">
        <v>101.738297397171</v>
      </c>
      <c r="AB497" s="0" t="n">
        <v>129.857272959389</v>
      </c>
      <c r="AC497" s="0" t="n">
        <v>123.826047020922</v>
      </c>
      <c r="AD497" s="0" t="n">
        <v>98.3521791167573</v>
      </c>
      <c r="AE497" s="0" t="n">
        <v>119.912522478479</v>
      </c>
      <c r="AF497" s="0" t="n">
        <v>114.500547120831</v>
      </c>
      <c r="AG497" s="0" t="n">
        <v>120.939285252141</v>
      </c>
      <c r="AH497" s="0" t="n">
        <v>115.933012613491</v>
      </c>
    </row>
    <row r="498" customFormat="false" ht="12.75" hidden="false" customHeight="false" outlineLevel="0" collapsed="false">
      <c r="A498" s="0" t="n">
        <v>22074000</v>
      </c>
      <c r="B498" s="0" t="n">
        <v>2</v>
      </c>
      <c r="C498" s="0" t="s">
        <v>55</v>
      </c>
      <c r="D498" s="0" t="n">
        <v>740</v>
      </c>
      <c r="E498" s="0" t="s">
        <v>115</v>
      </c>
      <c r="F498" s="0" t="n">
        <v>2</v>
      </c>
      <c r="G498" s="0" t="s">
        <v>6</v>
      </c>
      <c r="H498" s="0" t="n">
        <v>0</v>
      </c>
      <c r="I498" s="0" t="s">
        <v>158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22074001</v>
      </c>
      <c r="B499" s="0" t="n">
        <v>2</v>
      </c>
      <c r="C499" s="0" t="s">
        <v>55</v>
      </c>
      <c r="D499" s="0" t="n">
        <v>740</v>
      </c>
      <c r="E499" s="0" t="s">
        <v>115</v>
      </c>
      <c r="F499" s="0" t="n">
        <v>2</v>
      </c>
      <c r="G499" s="0" t="s">
        <v>6</v>
      </c>
      <c r="H499" s="0" t="n">
        <v>1</v>
      </c>
      <c r="I499" s="0" t="s">
        <v>159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1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22074002</v>
      </c>
      <c r="B500" s="0" t="n">
        <v>2</v>
      </c>
      <c r="C500" s="0" t="s">
        <v>55</v>
      </c>
      <c r="D500" s="0" t="n">
        <v>740</v>
      </c>
      <c r="E500" s="0" t="s">
        <v>115</v>
      </c>
      <c r="F500" s="0" t="n">
        <v>2</v>
      </c>
      <c r="G500" s="0" t="s">
        <v>6</v>
      </c>
      <c r="H500" s="0" t="n">
        <v>2</v>
      </c>
      <c r="I500" s="0" t="s">
        <v>16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1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1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2074003</v>
      </c>
      <c r="B501" s="0" t="n">
        <v>2</v>
      </c>
      <c r="C501" s="0" t="s">
        <v>55</v>
      </c>
      <c r="D501" s="0" t="n">
        <v>740</v>
      </c>
      <c r="E501" s="0" t="s">
        <v>115</v>
      </c>
      <c r="F501" s="0" t="n">
        <v>2</v>
      </c>
      <c r="G501" s="0" t="s">
        <v>6</v>
      </c>
      <c r="H501" s="0" t="n">
        <v>3</v>
      </c>
      <c r="I501" s="0" t="s">
        <v>161</v>
      </c>
      <c r="J501" s="0" t="n">
        <v>0</v>
      </c>
      <c r="K501" s="0" t="n">
        <v>1</v>
      </c>
      <c r="L501" s="0" t="n">
        <v>0</v>
      </c>
      <c r="M501" s="0" t="n">
        <v>1</v>
      </c>
      <c r="N501" s="0" t="n">
        <v>0</v>
      </c>
      <c r="O501" s="0" t="n">
        <v>0</v>
      </c>
      <c r="P501" s="0" t="n">
        <v>1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1</v>
      </c>
      <c r="X501" s="0" t="n">
        <v>0</v>
      </c>
      <c r="Y501" s="0" t="n">
        <v>1</v>
      </c>
      <c r="Z501" s="0" t="n">
        <v>0</v>
      </c>
      <c r="AA501" s="0" t="n">
        <v>1</v>
      </c>
      <c r="AB501" s="0" t="n">
        <v>1</v>
      </c>
      <c r="AC501" s="0" t="n">
        <v>0</v>
      </c>
      <c r="AD501" s="0" t="n">
        <v>1</v>
      </c>
      <c r="AE501" s="0" t="n">
        <v>3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2074004</v>
      </c>
      <c r="B502" s="0" t="n">
        <v>2</v>
      </c>
      <c r="C502" s="0" t="s">
        <v>55</v>
      </c>
      <c r="D502" s="0" t="n">
        <v>740</v>
      </c>
      <c r="E502" s="0" t="s">
        <v>115</v>
      </c>
      <c r="F502" s="0" t="n">
        <v>2</v>
      </c>
      <c r="G502" s="0" t="s">
        <v>6</v>
      </c>
      <c r="H502" s="0" t="n">
        <v>4</v>
      </c>
      <c r="I502" s="0" t="s">
        <v>162</v>
      </c>
      <c r="J502" s="0" t="n">
        <v>2</v>
      </c>
      <c r="K502" s="0" t="n">
        <v>1</v>
      </c>
      <c r="L502" s="0" t="n">
        <v>0</v>
      </c>
      <c r="M502" s="0" t="n">
        <v>2</v>
      </c>
      <c r="N502" s="0" t="n">
        <v>1</v>
      </c>
      <c r="O502" s="0" t="n">
        <v>2</v>
      </c>
      <c r="P502" s="0" t="n">
        <v>1</v>
      </c>
      <c r="Q502" s="0" t="n">
        <v>0</v>
      </c>
      <c r="R502" s="0" t="n">
        <v>1</v>
      </c>
      <c r="S502" s="0" t="n">
        <v>1</v>
      </c>
      <c r="T502" s="0" t="n">
        <v>1</v>
      </c>
      <c r="U502" s="0" t="n">
        <v>0</v>
      </c>
      <c r="V502" s="0" t="n">
        <v>1</v>
      </c>
      <c r="W502" s="0" t="n">
        <v>1</v>
      </c>
      <c r="X502" s="0" t="n">
        <v>0</v>
      </c>
      <c r="Y502" s="0" t="n">
        <v>1</v>
      </c>
      <c r="Z502" s="0" t="n">
        <v>2</v>
      </c>
      <c r="AA502" s="0" t="n">
        <v>1</v>
      </c>
      <c r="AB502" s="0" t="n">
        <v>1</v>
      </c>
      <c r="AC502" s="0" t="n">
        <v>2</v>
      </c>
      <c r="AD502" s="0" t="n">
        <v>1</v>
      </c>
      <c r="AE502" s="0" t="n">
        <v>2</v>
      </c>
      <c r="AF502" s="0" t="n">
        <v>1</v>
      </c>
      <c r="AG502" s="0" t="n">
        <v>2</v>
      </c>
      <c r="AH502" s="0" t="n">
        <v>2</v>
      </c>
    </row>
    <row r="503" customFormat="false" ht="12.75" hidden="false" customHeight="false" outlineLevel="0" collapsed="false">
      <c r="A503" s="0" t="n">
        <v>22074005</v>
      </c>
      <c r="B503" s="0" t="n">
        <v>2</v>
      </c>
      <c r="C503" s="0" t="s">
        <v>55</v>
      </c>
      <c r="D503" s="0" t="n">
        <v>740</v>
      </c>
      <c r="E503" s="0" t="s">
        <v>115</v>
      </c>
      <c r="F503" s="0" t="n">
        <v>2</v>
      </c>
      <c r="G503" s="0" t="s">
        <v>6</v>
      </c>
      <c r="H503" s="0" t="n">
        <v>5</v>
      </c>
      <c r="I503" s="0" t="s">
        <v>163</v>
      </c>
      <c r="J503" s="0" t="n">
        <v>0</v>
      </c>
      <c r="K503" s="0" t="n">
        <v>3</v>
      </c>
      <c r="L503" s="0" t="n">
        <v>5</v>
      </c>
      <c r="M503" s="0" t="n">
        <v>2</v>
      </c>
      <c r="N503" s="0" t="n">
        <v>2</v>
      </c>
      <c r="O503" s="0" t="n">
        <v>2</v>
      </c>
      <c r="P503" s="0" t="n">
        <v>3</v>
      </c>
      <c r="Q503" s="0" t="n">
        <v>5</v>
      </c>
      <c r="R503" s="0" t="n">
        <v>3</v>
      </c>
      <c r="S503" s="0" t="n">
        <v>3</v>
      </c>
      <c r="T503" s="0" t="n">
        <v>3</v>
      </c>
      <c r="U503" s="0" t="n">
        <v>6</v>
      </c>
      <c r="V503" s="0" t="n">
        <v>4</v>
      </c>
      <c r="W503" s="0" t="n">
        <v>2</v>
      </c>
      <c r="X503" s="0" t="n">
        <v>3</v>
      </c>
      <c r="Y503" s="0" t="n">
        <v>0</v>
      </c>
      <c r="Z503" s="0" t="n">
        <v>0</v>
      </c>
      <c r="AA503" s="0" t="n">
        <v>3</v>
      </c>
      <c r="AB503" s="0" t="n">
        <v>1</v>
      </c>
      <c r="AC503" s="0" t="n">
        <v>2</v>
      </c>
      <c r="AD503" s="0" t="n">
        <v>0</v>
      </c>
      <c r="AE503" s="0" t="n">
        <v>2</v>
      </c>
      <c r="AF503" s="0" t="n">
        <v>2</v>
      </c>
      <c r="AG503" s="0" t="n">
        <v>4</v>
      </c>
      <c r="AH503" s="0" t="n">
        <v>3</v>
      </c>
    </row>
    <row r="504" customFormat="false" ht="12.75" hidden="false" customHeight="false" outlineLevel="0" collapsed="false">
      <c r="A504" s="0" t="n">
        <v>22074006</v>
      </c>
      <c r="B504" s="0" t="n">
        <v>2</v>
      </c>
      <c r="C504" s="0" t="s">
        <v>55</v>
      </c>
      <c r="D504" s="0" t="n">
        <v>740</v>
      </c>
      <c r="E504" s="0" t="s">
        <v>115</v>
      </c>
      <c r="F504" s="0" t="n">
        <v>2</v>
      </c>
      <c r="G504" s="0" t="s">
        <v>6</v>
      </c>
      <c r="H504" s="0" t="n">
        <v>6</v>
      </c>
      <c r="I504" s="0" t="s">
        <v>164</v>
      </c>
      <c r="J504" s="0" t="n">
        <v>1</v>
      </c>
      <c r="K504" s="0" t="n">
        <v>1</v>
      </c>
      <c r="L504" s="0" t="n">
        <v>0</v>
      </c>
      <c r="M504" s="0" t="n">
        <v>0</v>
      </c>
      <c r="N504" s="0" t="n">
        <v>4</v>
      </c>
      <c r="O504" s="0" t="n">
        <v>0</v>
      </c>
      <c r="P504" s="0" t="n">
        <v>2</v>
      </c>
      <c r="Q504" s="0" t="n">
        <v>2</v>
      </c>
      <c r="R504" s="0" t="n">
        <v>5</v>
      </c>
      <c r="S504" s="0" t="n">
        <v>1</v>
      </c>
      <c r="T504" s="0" t="n">
        <v>1</v>
      </c>
      <c r="U504" s="0" t="n">
        <v>5</v>
      </c>
      <c r="V504" s="0" t="n">
        <v>2</v>
      </c>
      <c r="W504" s="0" t="n">
        <v>1</v>
      </c>
      <c r="X504" s="0" t="n">
        <v>3</v>
      </c>
      <c r="Y504" s="0" t="n">
        <v>3</v>
      </c>
      <c r="Z504" s="0" t="n">
        <v>3</v>
      </c>
      <c r="AA504" s="0" t="n">
        <v>4</v>
      </c>
      <c r="AB504" s="0" t="n">
        <v>3</v>
      </c>
      <c r="AC504" s="0" t="n">
        <v>1</v>
      </c>
      <c r="AD504" s="0" t="n">
        <v>4</v>
      </c>
      <c r="AE504" s="0" t="n">
        <v>1</v>
      </c>
      <c r="AF504" s="0" t="n">
        <v>1</v>
      </c>
      <c r="AG504" s="0" t="n">
        <v>1</v>
      </c>
      <c r="AH504" s="0" t="n">
        <v>1</v>
      </c>
    </row>
    <row r="505" customFormat="false" ht="12.75" hidden="false" customHeight="false" outlineLevel="0" collapsed="false">
      <c r="A505" s="0" t="n">
        <v>22074007</v>
      </c>
      <c r="B505" s="0" t="n">
        <v>2</v>
      </c>
      <c r="C505" s="0" t="s">
        <v>55</v>
      </c>
      <c r="D505" s="0" t="n">
        <v>740</v>
      </c>
      <c r="E505" s="0" t="s">
        <v>115</v>
      </c>
      <c r="F505" s="0" t="n">
        <v>2</v>
      </c>
      <c r="G505" s="0" t="s">
        <v>6</v>
      </c>
      <c r="H505" s="0" t="n">
        <v>7</v>
      </c>
      <c r="I505" s="0" t="s">
        <v>165</v>
      </c>
      <c r="J505" s="0" t="n">
        <v>2</v>
      </c>
      <c r="K505" s="0" t="n">
        <v>0</v>
      </c>
      <c r="L505" s="0" t="n">
        <v>2</v>
      </c>
      <c r="M505" s="0" t="n">
        <v>3</v>
      </c>
      <c r="N505" s="0" t="n">
        <v>5</v>
      </c>
      <c r="O505" s="0" t="n">
        <v>1</v>
      </c>
      <c r="P505" s="0" t="n">
        <v>4</v>
      </c>
      <c r="Q505" s="0" t="n">
        <v>3</v>
      </c>
      <c r="R505" s="0" t="n">
        <v>2</v>
      </c>
      <c r="S505" s="0" t="n">
        <v>6</v>
      </c>
      <c r="T505" s="0" t="n">
        <v>3</v>
      </c>
      <c r="U505" s="0" t="n">
        <v>2</v>
      </c>
      <c r="V505" s="0" t="n">
        <v>6</v>
      </c>
      <c r="W505" s="0" t="n">
        <v>7</v>
      </c>
      <c r="X505" s="0" t="n">
        <v>1</v>
      </c>
      <c r="Y505" s="0" t="n">
        <v>6</v>
      </c>
      <c r="Z505" s="0" t="n">
        <v>4</v>
      </c>
      <c r="AA505" s="0" t="n">
        <v>5</v>
      </c>
      <c r="AB505" s="0" t="n">
        <v>3</v>
      </c>
      <c r="AC505" s="0" t="n">
        <v>1</v>
      </c>
      <c r="AD505" s="0" t="n">
        <v>3</v>
      </c>
      <c r="AE505" s="0" t="n">
        <v>3</v>
      </c>
      <c r="AF505" s="0" t="n">
        <v>4</v>
      </c>
      <c r="AG505" s="0" t="n">
        <v>2</v>
      </c>
      <c r="AH505" s="0" t="n">
        <v>2</v>
      </c>
    </row>
    <row r="506" customFormat="false" ht="12.75" hidden="false" customHeight="false" outlineLevel="0" collapsed="false">
      <c r="A506" s="0" t="n">
        <v>22074008</v>
      </c>
      <c r="B506" s="0" t="n">
        <v>2</v>
      </c>
      <c r="C506" s="0" t="s">
        <v>55</v>
      </c>
      <c r="D506" s="0" t="n">
        <v>740</v>
      </c>
      <c r="E506" s="0" t="s">
        <v>115</v>
      </c>
      <c r="F506" s="0" t="n">
        <v>2</v>
      </c>
      <c r="G506" s="0" t="s">
        <v>6</v>
      </c>
      <c r="H506" s="0" t="n">
        <v>8</v>
      </c>
      <c r="I506" s="0" t="s">
        <v>166</v>
      </c>
      <c r="J506" s="0" t="n">
        <v>9</v>
      </c>
      <c r="K506" s="0" t="n">
        <v>5</v>
      </c>
      <c r="L506" s="0" t="n">
        <v>8</v>
      </c>
      <c r="M506" s="0" t="n">
        <v>3</v>
      </c>
      <c r="N506" s="0" t="n">
        <v>7</v>
      </c>
      <c r="O506" s="0" t="n">
        <v>8</v>
      </c>
      <c r="P506" s="0" t="n">
        <v>9</v>
      </c>
      <c r="Q506" s="0" t="n">
        <v>4</v>
      </c>
      <c r="R506" s="0" t="n">
        <v>6</v>
      </c>
      <c r="S506" s="0" t="n">
        <v>4</v>
      </c>
      <c r="T506" s="0" t="n">
        <v>7</v>
      </c>
      <c r="U506" s="0" t="n">
        <v>9</v>
      </c>
      <c r="V506" s="0" t="n">
        <v>8</v>
      </c>
      <c r="W506" s="0" t="n">
        <v>7</v>
      </c>
      <c r="X506" s="0" t="n">
        <v>9</v>
      </c>
      <c r="Y506" s="0" t="n">
        <v>8</v>
      </c>
      <c r="Z506" s="0" t="n">
        <v>5</v>
      </c>
      <c r="AA506" s="0" t="n">
        <v>12</v>
      </c>
      <c r="AB506" s="0" t="n">
        <v>9</v>
      </c>
      <c r="AC506" s="0" t="n">
        <v>3</v>
      </c>
      <c r="AD506" s="0" t="n">
        <v>8</v>
      </c>
      <c r="AE506" s="0" t="n">
        <v>11</v>
      </c>
      <c r="AF506" s="0" t="n">
        <v>4</v>
      </c>
      <c r="AG506" s="0" t="n">
        <v>2</v>
      </c>
      <c r="AH506" s="0" t="n">
        <v>9</v>
      </c>
    </row>
    <row r="507" customFormat="false" ht="12.75" hidden="false" customHeight="false" outlineLevel="0" collapsed="false">
      <c r="A507" s="0" t="n">
        <v>22074009</v>
      </c>
      <c r="B507" s="0" t="n">
        <v>2</v>
      </c>
      <c r="C507" s="0" t="s">
        <v>55</v>
      </c>
      <c r="D507" s="0" t="n">
        <v>740</v>
      </c>
      <c r="E507" s="0" t="s">
        <v>115</v>
      </c>
      <c r="F507" s="0" t="n">
        <v>2</v>
      </c>
      <c r="G507" s="0" t="s">
        <v>6</v>
      </c>
      <c r="H507" s="0" t="n">
        <v>9</v>
      </c>
      <c r="I507" s="0" t="s">
        <v>167</v>
      </c>
      <c r="J507" s="0" t="n">
        <v>6</v>
      </c>
      <c r="K507" s="0" t="n">
        <v>14</v>
      </c>
      <c r="L507" s="0" t="n">
        <v>10</v>
      </c>
      <c r="M507" s="0" t="n">
        <v>13</v>
      </c>
      <c r="N507" s="0" t="n">
        <v>4</v>
      </c>
      <c r="O507" s="0" t="n">
        <v>7</v>
      </c>
      <c r="P507" s="0" t="n">
        <v>4</v>
      </c>
      <c r="Q507" s="0" t="n">
        <v>13</v>
      </c>
      <c r="R507" s="0" t="n">
        <v>8</v>
      </c>
      <c r="S507" s="0" t="n">
        <v>17</v>
      </c>
      <c r="T507" s="0" t="n">
        <v>15</v>
      </c>
      <c r="U507" s="0" t="n">
        <v>14</v>
      </c>
      <c r="V507" s="0" t="n">
        <v>9</v>
      </c>
      <c r="W507" s="0" t="n">
        <v>8</v>
      </c>
      <c r="X507" s="0" t="n">
        <v>11</v>
      </c>
      <c r="Y507" s="0" t="n">
        <v>11</v>
      </c>
      <c r="Z507" s="0" t="n">
        <v>14</v>
      </c>
      <c r="AA507" s="0" t="n">
        <v>11</v>
      </c>
      <c r="AB507" s="0" t="n">
        <v>9</v>
      </c>
      <c r="AC507" s="0" t="n">
        <v>9</v>
      </c>
      <c r="AD507" s="0" t="n">
        <v>8</v>
      </c>
      <c r="AE507" s="0" t="n">
        <v>9</v>
      </c>
      <c r="AF507" s="0" t="n">
        <v>11</v>
      </c>
      <c r="AG507" s="0" t="n">
        <v>9</v>
      </c>
      <c r="AH507" s="0" t="n">
        <v>7</v>
      </c>
    </row>
    <row r="508" customFormat="false" ht="12.75" hidden="false" customHeight="false" outlineLevel="0" collapsed="false">
      <c r="A508" s="0" t="n">
        <v>22074010</v>
      </c>
      <c r="B508" s="0" t="n">
        <v>2</v>
      </c>
      <c r="C508" s="0" t="s">
        <v>55</v>
      </c>
      <c r="D508" s="0" t="n">
        <v>740</v>
      </c>
      <c r="E508" s="0" t="s">
        <v>115</v>
      </c>
      <c r="F508" s="0" t="n">
        <v>2</v>
      </c>
      <c r="G508" s="0" t="s">
        <v>6</v>
      </c>
      <c r="H508" s="0" t="n">
        <v>10</v>
      </c>
      <c r="I508" s="0" t="s">
        <v>168</v>
      </c>
      <c r="J508" s="0" t="n">
        <v>10</v>
      </c>
      <c r="K508" s="0" t="n">
        <v>8</v>
      </c>
      <c r="L508" s="0" t="n">
        <v>12</v>
      </c>
      <c r="M508" s="0" t="n">
        <v>7</v>
      </c>
      <c r="N508" s="0" t="n">
        <v>14</v>
      </c>
      <c r="O508" s="0" t="n">
        <v>10</v>
      </c>
      <c r="P508" s="0" t="n">
        <v>14</v>
      </c>
      <c r="Q508" s="0" t="n">
        <v>18</v>
      </c>
      <c r="R508" s="0" t="n">
        <v>20</v>
      </c>
      <c r="S508" s="0" t="n">
        <v>9</v>
      </c>
      <c r="T508" s="0" t="n">
        <v>15</v>
      </c>
      <c r="U508" s="0" t="n">
        <v>14</v>
      </c>
      <c r="V508" s="0" t="n">
        <v>11</v>
      </c>
      <c r="W508" s="0" t="n">
        <v>17</v>
      </c>
      <c r="X508" s="0" t="n">
        <v>14</v>
      </c>
      <c r="Y508" s="0" t="n">
        <v>10</v>
      </c>
      <c r="Z508" s="0" t="n">
        <v>18</v>
      </c>
      <c r="AA508" s="0" t="n">
        <v>12</v>
      </c>
      <c r="AB508" s="0" t="n">
        <v>13</v>
      </c>
      <c r="AC508" s="0" t="n">
        <v>16</v>
      </c>
      <c r="AD508" s="0" t="n">
        <v>4</v>
      </c>
      <c r="AE508" s="0" t="n">
        <v>9</v>
      </c>
      <c r="AF508" s="0" t="n">
        <v>17</v>
      </c>
      <c r="AG508" s="0" t="n">
        <v>10</v>
      </c>
      <c r="AH508" s="0" t="n">
        <v>12</v>
      </c>
    </row>
    <row r="509" customFormat="false" ht="12.75" hidden="false" customHeight="false" outlineLevel="0" collapsed="false">
      <c r="A509" s="0" t="n">
        <v>22074011</v>
      </c>
      <c r="B509" s="0" t="n">
        <v>2</v>
      </c>
      <c r="C509" s="0" t="s">
        <v>55</v>
      </c>
      <c r="D509" s="0" t="n">
        <v>740</v>
      </c>
      <c r="E509" s="0" t="s">
        <v>115</v>
      </c>
      <c r="F509" s="0" t="n">
        <v>2</v>
      </c>
      <c r="G509" s="0" t="s">
        <v>6</v>
      </c>
      <c r="H509" s="0" t="n">
        <v>11</v>
      </c>
      <c r="I509" s="0" t="s">
        <v>169</v>
      </c>
      <c r="J509" s="0" t="n">
        <v>15</v>
      </c>
      <c r="K509" s="0" t="n">
        <v>19</v>
      </c>
      <c r="L509" s="0" t="n">
        <v>19</v>
      </c>
      <c r="M509" s="0" t="n">
        <v>10</v>
      </c>
      <c r="N509" s="0" t="n">
        <v>25</v>
      </c>
      <c r="O509" s="0" t="n">
        <v>12</v>
      </c>
      <c r="P509" s="0" t="n">
        <v>13</v>
      </c>
      <c r="Q509" s="0" t="n">
        <v>20</v>
      </c>
      <c r="R509" s="0" t="n">
        <v>19</v>
      </c>
      <c r="S509" s="0" t="n">
        <v>13</v>
      </c>
      <c r="T509" s="0" t="n">
        <v>12</v>
      </c>
      <c r="U509" s="0" t="n">
        <v>14</v>
      </c>
      <c r="V509" s="0" t="n">
        <v>19</v>
      </c>
      <c r="W509" s="0" t="n">
        <v>12</v>
      </c>
      <c r="X509" s="0" t="n">
        <v>17</v>
      </c>
      <c r="Y509" s="0" t="n">
        <v>18</v>
      </c>
      <c r="Z509" s="0" t="n">
        <v>20</v>
      </c>
      <c r="AA509" s="0" t="n">
        <v>14</v>
      </c>
      <c r="AB509" s="0" t="n">
        <v>16</v>
      </c>
      <c r="AC509" s="0" t="n">
        <v>16</v>
      </c>
      <c r="AD509" s="0" t="n">
        <v>20</v>
      </c>
      <c r="AE509" s="0" t="n">
        <v>11</v>
      </c>
      <c r="AF509" s="0" t="n">
        <v>17</v>
      </c>
      <c r="AG509" s="0" t="n">
        <v>12</v>
      </c>
      <c r="AH509" s="0" t="n">
        <v>18</v>
      </c>
    </row>
    <row r="510" customFormat="false" ht="12.75" hidden="false" customHeight="false" outlineLevel="0" collapsed="false">
      <c r="A510" s="0" t="n">
        <v>22074012</v>
      </c>
      <c r="B510" s="0" t="n">
        <v>2</v>
      </c>
      <c r="C510" s="0" t="s">
        <v>55</v>
      </c>
      <c r="D510" s="0" t="n">
        <v>740</v>
      </c>
      <c r="E510" s="0" t="s">
        <v>115</v>
      </c>
      <c r="F510" s="0" t="n">
        <v>2</v>
      </c>
      <c r="G510" s="0" t="s">
        <v>6</v>
      </c>
      <c r="H510" s="0" t="n">
        <v>12</v>
      </c>
      <c r="I510" s="0" t="s">
        <v>170</v>
      </c>
      <c r="J510" s="0" t="n">
        <v>26</v>
      </c>
      <c r="K510" s="0" t="n">
        <v>22</v>
      </c>
      <c r="L510" s="0" t="n">
        <v>18</v>
      </c>
      <c r="M510" s="0" t="n">
        <v>19</v>
      </c>
      <c r="N510" s="0" t="n">
        <v>20</v>
      </c>
      <c r="O510" s="0" t="n">
        <v>18</v>
      </c>
      <c r="P510" s="0" t="n">
        <v>15</v>
      </c>
      <c r="Q510" s="0" t="n">
        <v>22</v>
      </c>
      <c r="R510" s="0" t="n">
        <v>16</v>
      </c>
      <c r="S510" s="0" t="n">
        <v>21</v>
      </c>
      <c r="T510" s="0" t="n">
        <v>20</v>
      </c>
      <c r="U510" s="0" t="n">
        <v>21</v>
      </c>
      <c r="V510" s="0" t="n">
        <v>20</v>
      </c>
      <c r="W510" s="0" t="n">
        <v>20</v>
      </c>
      <c r="X510" s="0" t="n">
        <v>21</v>
      </c>
      <c r="Y510" s="0" t="n">
        <v>24</v>
      </c>
      <c r="Z510" s="0" t="n">
        <v>13</v>
      </c>
      <c r="AA510" s="0" t="n">
        <v>15</v>
      </c>
      <c r="AB510" s="0" t="n">
        <v>20</v>
      </c>
      <c r="AC510" s="0" t="n">
        <v>26</v>
      </c>
      <c r="AD510" s="0" t="n">
        <v>20</v>
      </c>
      <c r="AE510" s="0" t="n">
        <v>16</v>
      </c>
      <c r="AF510" s="0" t="n">
        <v>21</v>
      </c>
      <c r="AG510" s="0" t="n">
        <v>11</v>
      </c>
      <c r="AH510" s="0" t="n">
        <v>9</v>
      </c>
    </row>
    <row r="511" customFormat="false" ht="12.75" hidden="false" customHeight="false" outlineLevel="0" collapsed="false">
      <c r="A511" s="0" t="n">
        <v>22074013</v>
      </c>
      <c r="B511" s="0" t="n">
        <v>2</v>
      </c>
      <c r="C511" s="0" t="s">
        <v>55</v>
      </c>
      <c r="D511" s="0" t="n">
        <v>740</v>
      </c>
      <c r="E511" s="0" t="s">
        <v>115</v>
      </c>
      <c r="F511" s="0" t="n">
        <v>2</v>
      </c>
      <c r="G511" s="0" t="s">
        <v>6</v>
      </c>
      <c r="H511" s="0" t="n">
        <v>13</v>
      </c>
      <c r="I511" s="0" t="s">
        <v>171</v>
      </c>
      <c r="J511" s="0" t="n">
        <v>26</v>
      </c>
      <c r="K511" s="0" t="n">
        <v>21</v>
      </c>
      <c r="L511" s="0" t="n">
        <v>20</v>
      </c>
      <c r="M511" s="0" t="n">
        <v>18</v>
      </c>
      <c r="N511" s="0" t="n">
        <v>17</v>
      </c>
      <c r="O511" s="0" t="n">
        <v>26</v>
      </c>
      <c r="P511" s="0" t="n">
        <v>17</v>
      </c>
      <c r="Q511" s="0" t="n">
        <v>13</v>
      </c>
      <c r="R511" s="0" t="n">
        <v>23</v>
      </c>
      <c r="S511" s="0" t="n">
        <v>23</v>
      </c>
      <c r="T511" s="0" t="n">
        <v>18</v>
      </c>
      <c r="U511" s="0" t="n">
        <v>25</v>
      </c>
      <c r="V511" s="0" t="n">
        <v>18</v>
      </c>
      <c r="W511" s="0" t="n">
        <v>27</v>
      </c>
      <c r="X511" s="0" t="n">
        <v>25</v>
      </c>
      <c r="Y511" s="0" t="n">
        <v>26</v>
      </c>
      <c r="Z511" s="0" t="n">
        <v>23</v>
      </c>
      <c r="AA511" s="0" t="n">
        <v>20</v>
      </c>
      <c r="AB511" s="0" t="n">
        <v>15</v>
      </c>
      <c r="AC511" s="0" t="n">
        <v>17</v>
      </c>
      <c r="AD511" s="0" t="n">
        <v>21</v>
      </c>
      <c r="AE511" s="0" t="n">
        <v>21</v>
      </c>
      <c r="AF511" s="0" t="n">
        <v>24</v>
      </c>
      <c r="AG511" s="0" t="n">
        <v>20</v>
      </c>
      <c r="AH511" s="0" t="n">
        <v>17</v>
      </c>
    </row>
    <row r="512" customFormat="false" ht="12.75" hidden="false" customHeight="false" outlineLevel="0" collapsed="false">
      <c r="A512" s="0" t="n">
        <v>22074014</v>
      </c>
      <c r="B512" s="0" t="n">
        <v>2</v>
      </c>
      <c r="C512" s="0" t="s">
        <v>55</v>
      </c>
      <c r="D512" s="0" t="n">
        <v>740</v>
      </c>
      <c r="E512" s="0" t="s">
        <v>115</v>
      </c>
      <c r="F512" s="0" t="n">
        <v>2</v>
      </c>
      <c r="G512" s="0" t="s">
        <v>6</v>
      </c>
      <c r="H512" s="0" t="n">
        <v>14</v>
      </c>
      <c r="I512" s="0" t="s">
        <v>172</v>
      </c>
      <c r="J512" s="0" t="n">
        <v>18</v>
      </c>
      <c r="K512" s="0" t="n">
        <v>13</v>
      </c>
      <c r="L512" s="0" t="n">
        <v>20</v>
      </c>
      <c r="M512" s="0" t="n">
        <v>24</v>
      </c>
      <c r="N512" s="0" t="n">
        <v>18</v>
      </c>
      <c r="O512" s="0" t="n">
        <v>19</v>
      </c>
      <c r="P512" s="0" t="n">
        <v>26</v>
      </c>
      <c r="Q512" s="0" t="n">
        <v>17</v>
      </c>
      <c r="R512" s="0" t="n">
        <v>27</v>
      </c>
      <c r="S512" s="0" t="n">
        <v>22</v>
      </c>
      <c r="T512" s="0" t="n">
        <v>20</v>
      </c>
      <c r="U512" s="0" t="n">
        <v>23</v>
      </c>
      <c r="V512" s="0" t="n">
        <v>22</v>
      </c>
      <c r="W512" s="0" t="n">
        <v>29</v>
      </c>
      <c r="X512" s="0" t="n">
        <v>20</v>
      </c>
      <c r="Y512" s="0" t="n">
        <v>15</v>
      </c>
      <c r="Z512" s="0" t="n">
        <v>20</v>
      </c>
      <c r="AA512" s="0" t="n">
        <v>21</v>
      </c>
      <c r="AB512" s="0" t="n">
        <v>24</v>
      </c>
      <c r="AC512" s="0" t="n">
        <v>24</v>
      </c>
      <c r="AD512" s="0" t="n">
        <v>16</v>
      </c>
      <c r="AE512" s="0" t="n">
        <v>21</v>
      </c>
      <c r="AF512" s="0" t="n">
        <v>20</v>
      </c>
      <c r="AG512" s="0" t="n">
        <v>20</v>
      </c>
      <c r="AH512" s="0" t="n">
        <v>17</v>
      </c>
    </row>
    <row r="513" customFormat="false" ht="12.75" hidden="false" customHeight="false" outlineLevel="0" collapsed="false">
      <c r="A513" s="0" t="n">
        <v>22074015</v>
      </c>
      <c r="B513" s="0" t="n">
        <v>2</v>
      </c>
      <c r="C513" s="0" t="s">
        <v>55</v>
      </c>
      <c r="D513" s="0" t="n">
        <v>740</v>
      </c>
      <c r="E513" s="0" t="s">
        <v>115</v>
      </c>
      <c r="F513" s="0" t="n">
        <v>2</v>
      </c>
      <c r="G513" s="0" t="s">
        <v>6</v>
      </c>
      <c r="H513" s="0" t="n">
        <v>15</v>
      </c>
      <c r="I513" s="0" t="s">
        <v>173</v>
      </c>
      <c r="J513" s="0" t="n">
        <v>17</v>
      </c>
      <c r="K513" s="0" t="n">
        <v>13</v>
      </c>
      <c r="L513" s="0" t="n">
        <v>13</v>
      </c>
      <c r="M513" s="0" t="n">
        <v>12</v>
      </c>
      <c r="N513" s="0" t="n">
        <v>15</v>
      </c>
      <c r="O513" s="0" t="n">
        <v>11</v>
      </c>
      <c r="P513" s="0" t="n">
        <v>17</v>
      </c>
      <c r="Q513" s="0" t="n">
        <v>16</v>
      </c>
      <c r="R513" s="0" t="n">
        <v>25</v>
      </c>
      <c r="S513" s="0" t="n">
        <v>29</v>
      </c>
      <c r="T513" s="0" t="n">
        <v>12</v>
      </c>
      <c r="U513" s="0" t="n">
        <v>27</v>
      </c>
      <c r="V513" s="0" t="n">
        <v>22</v>
      </c>
      <c r="W513" s="0" t="n">
        <v>23</v>
      </c>
      <c r="X513" s="0" t="n">
        <v>20</v>
      </c>
      <c r="Y513" s="0" t="n">
        <v>13</v>
      </c>
      <c r="Z513" s="0" t="n">
        <v>25</v>
      </c>
      <c r="AA513" s="0" t="n">
        <v>24</v>
      </c>
      <c r="AB513" s="0" t="n">
        <v>19</v>
      </c>
      <c r="AC513" s="0" t="n">
        <v>17</v>
      </c>
      <c r="AD513" s="0" t="n">
        <v>29</v>
      </c>
      <c r="AE513" s="0" t="n">
        <v>20</v>
      </c>
      <c r="AF513" s="0" t="n">
        <v>17</v>
      </c>
      <c r="AG513" s="0" t="n">
        <v>17</v>
      </c>
      <c r="AH513" s="0" t="n">
        <v>25</v>
      </c>
    </row>
    <row r="514" customFormat="false" ht="12.75" hidden="false" customHeight="false" outlineLevel="0" collapsed="false">
      <c r="A514" s="0" t="n">
        <v>22074016</v>
      </c>
      <c r="B514" s="0" t="n">
        <v>2</v>
      </c>
      <c r="C514" s="0" t="s">
        <v>55</v>
      </c>
      <c r="D514" s="0" t="n">
        <v>740</v>
      </c>
      <c r="E514" s="0" t="s">
        <v>115</v>
      </c>
      <c r="F514" s="0" t="n">
        <v>2</v>
      </c>
      <c r="G514" s="0" t="s">
        <v>6</v>
      </c>
      <c r="H514" s="0" t="n">
        <v>16</v>
      </c>
      <c r="I514" s="0" t="s">
        <v>174</v>
      </c>
      <c r="J514" s="0" t="n">
        <v>20</v>
      </c>
      <c r="K514" s="0" t="n">
        <v>9</v>
      </c>
      <c r="L514" s="0" t="n">
        <v>11</v>
      </c>
      <c r="M514" s="0" t="n">
        <v>9</v>
      </c>
      <c r="N514" s="0" t="n">
        <v>13</v>
      </c>
      <c r="O514" s="0" t="n">
        <v>18</v>
      </c>
      <c r="P514" s="0" t="n">
        <v>14</v>
      </c>
      <c r="Q514" s="0" t="n">
        <v>9</v>
      </c>
      <c r="R514" s="0" t="n">
        <v>11</v>
      </c>
      <c r="S514" s="0" t="n">
        <v>8</v>
      </c>
      <c r="T514" s="0" t="n">
        <v>17</v>
      </c>
      <c r="U514" s="0" t="n">
        <v>10</v>
      </c>
      <c r="V514" s="0" t="n">
        <v>19</v>
      </c>
      <c r="W514" s="0" t="n">
        <v>17</v>
      </c>
      <c r="X514" s="0" t="n">
        <v>19</v>
      </c>
      <c r="Y514" s="0" t="n">
        <v>17</v>
      </c>
      <c r="Z514" s="0" t="n">
        <v>19</v>
      </c>
      <c r="AA514" s="0" t="n">
        <v>16</v>
      </c>
      <c r="AB514" s="0" t="n">
        <v>18</v>
      </c>
      <c r="AC514" s="0" t="n">
        <v>21</v>
      </c>
      <c r="AD514" s="0" t="n">
        <v>20</v>
      </c>
      <c r="AE514" s="0" t="n">
        <v>19</v>
      </c>
      <c r="AF514" s="0" t="n">
        <v>17</v>
      </c>
      <c r="AG514" s="0" t="n">
        <v>12</v>
      </c>
      <c r="AH514" s="0" t="n">
        <v>18</v>
      </c>
    </row>
    <row r="515" customFormat="false" ht="12.75" hidden="false" customHeight="false" outlineLevel="0" collapsed="false">
      <c r="A515" s="0" t="n">
        <v>22074017</v>
      </c>
      <c r="B515" s="0" t="n">
        <v>2</v>
      </c>
      <c r="C515" s="0" t="s">
        <v>55</v>
      </c>
      <c r="D515" s="0" t="n">
        <v>740</v>
      </c>
      <c r="E515" s="0" t="s">
        <v>115</v>
      </c>
      <c r="F515" s="0" t="n">
        <v>2</v>
      </c>
      <c r="G515" s="0" t="s">
        <v>6</v>
      </c>
      <c r="H515" s="0" t="n">
        <v>17</v>
      </c>
      <c r="I515" s="0" t="s">
        <v>175</v>
      </c>
      <c r="J515" s="0" t="n">
        <v>4</v>
      </c>
      <c r="K515" s="0" t="n">
        <v>4</v>
      </c>
      <c r="L515" s="0" t="n">
        <v>2</v>
      </c>
      <c r="M515" s="0" t="n">
        <v>2</v>
      </c>
      <c r="N515" s="0" t="n">
        <v>9</v>
      </c>
      <c r="O515" s="0" t="n">
        <v>8</v>
      </c>
      <c r="P515" s="0" t="n">
        <v>11</v>
      </c>
      <c r="Q515" s="0" t="n">
        <v>7</v>
      </c>
      <c r="R515" s="0" t="n">
        <v>12</v>
      </c>
      <c r="S515" s="0" t="n">
        <v>11</v>
      </c>
      <c r="T515" s="0" t="n">
        <v>15</v>
      </c>
      <c r="U515" s="0" t="n">
        <v>10</v>
      </c>
      <c r="V515" s="0" t="n">
        <v>13</v>
      </c>
      <c r="W515" s="0" t="n">
        <v>6</v>
      </c>
      <c r="X515" s="0" t="n">
        <v>9</v>
      </c>
      <c r="Y515" s="0" t="n">
        <v>9</v>
      </c>
      <c r="Z515" s="0" t="n">
        <v>8</v>
      </c>
      <c r="AA515" s="0" t="n">
        <v>6</v>
      </c>
      <c r="AB515" s="0" t="n">
        <v>6</v>
      </c>
      <c r="AC515" s="0" t="n">
        <v>15</v>
      </c>
      <c r="AD515" s="0" t="n">
        <v>7</v>
      </c>
      <c r="AE515" s="0" t="n">
        <v>5</v>
      </c>
      <c r="AF515" s="0" t="n">
        <v>7</v>
      </c>
      <c r="AG515" s="0" t="n">
        <v>5</v>
      </c>
      <c r="AH515" s="0" t="n">
        <v>11</v>
      </c>
    </row>
    <row r="516" customFormat="false" ht="12.75" hidden="false" customHeight="false" outlineLevel="0" collapsed="false">
      <c r="A516" s="0" t="n">
        <v>22074018</v>
      </c>
      <c r="B516" s="0" t="n">
        <v>2</v>
      </c>
      <c r="C516" s="0" t="s">
        <v>55</v>
      </c>
      <c r="D516" s="0" t="n">
        <v>740</v>
      </c>
      <c r="E516" s="0" t="s">
        <v>115</v>
      </c>
      <c r="F516" s="0" t="n">
        <v>2</v>
      </c>
      <c r="G516" s="0" t="s">
        <v>6</v>
      </c>
      <c r="H516" s="0" t="n">
        <v>18</v>
      </c>
      <c r="I516" s="0" t="s">
        <v>176</v>
      </c>
      <c r="J516" s="0" t="n">
        <v>2</v>
      </c>
      <c r="K516" s="0" t="n">
        <v>2</v>
      </c>
      <c r="L516" s="0" t="n">
        <v>2</v>
      </c>
      <c r="M516" s="0" t="n">
        <v>5</v>
      </c>
      <c r="N516" s="0" t="n">
        <v>2</v>
      </c>
      <c r="O516" s="0" t="n">
        <v>3</v>
      </c>
      <c r="P516" s="0" t="n">
        <v>5</v>
      </c>
      <c r="Q516" s="0" t="n">
        <v>4</v>
      </c>
      <c r="R516" s="0" t="n">
        <v>7</v>
      </c>
      <c r="S516" s="0" t="n">
        <v>7</v>
      </c>
      <c r="T516" s="0" t="n">
        <v>5</v>
      </c>
      <c r="U516" s="0" t="n">
        <v>3</v>
      </c>
      <c r="V516" s="0" t="n">
        <v>9</v>
      </c>
      <c r="W516" s="0" t="n">
        <v>1</v>
      </c>
      <c r="X516" s="0" t="n">
        <v>4</v>
      </c>
      <c r="Y516" s="0" t="n">
        <v>5</v>
      </c>
      <c r="Z516" s="0" t="n">
        <v>6</v>
      </c>
      <c r="AA516" s="0" t="n">
        <v>3</v>
      </c>
      <c r="AB516" s="0" t="n">
        <v>5</v>
      </c>
      <c r="AC516" s="0" t="n">
        <v>5</v>
      </c>
      <c r="AD516" s="0" t="n">
        <v>2</v>
      </c>
      <c r="AE516" s="0" t="n">
        <v>4</v>
      </c>
      <c r="AF516" s="0" t="n">
        <v>5</v>
      </c>
      <c r="AG516" s="0" t="n">
        <v>2</v>
      </c>
      <c r="AH516" s="0" t="n">
        <v>5</v>
      </c>
    </row>
    <row r="517" customFormat="false" ht="12.75" hidden="false" customHeight="false" outlineLevel="0" collapsed="false">
      <c r="A517" s="0" t="n">
        <v>22074019</v>
      </c>
      <c r="B517" s="0" t="n">
        <v>2</v>
      </c>
      <c r="C517" s="0" t="s">
        <v>55</v>
      </c>
      <c r="D517" s="0" t="n">
        <v>740</v>
      </c>
      <c r="E517" s="0" t="s">
        <v>115</v>
      </c>
      <c r="F517" s="0" t="n">
        <v>2</v>
      </c>
      <c r="G517" s="0" t="s">
        <v>6</v>
      </c>
      <c r="H517" s="0" t="n">
        <v>19</v>
      </c>
      <c r="I517" s="0" t="s">
        <v>177</v>
      </c>
      <c r="J517" s="0" t="n">
        <v>158</v>
      </c>
      <c r="K517" s="0" t="n">
        <v>136</v>
      </c>
      <c r="L517" s="0" t="n">
        <v>142</v>
      </c>
      <c r="M517" s="0" t="n">
        <v>130</v>
      </c>
      <c r="N517" s="0" t="n">
        <v>156</v>
      </c>
      <c r="O517" s="0" t="n">
        <v>146</v>
      </c>
      <c r="P517" s="0" t="n">
        <v>156</v>
      </c>
      <c r="Q517" s="0" t="n">
        <v>155</v>
      </c>
      <c r="R517" s="0" t="n">
        <v>185</v>
      </c>
      <c r="S517" s="0" t="n">
        <v>176</v>
      </c>
      <c r="T517" s="0" t="n">
        <v>164</v>
      </c>
      <c r="U517" s="0" t="n">
        <v>183</v>
      </c>
      <c r="V517" s="0" t="n">
        <v>184</v>
      </c>
      <c r="W517" s="0" t="n">
        <v>181</v>
      </c>
      <c r="X517" s="0" t="n">
        <v>176</v>
      </c>
      <c r="Y517" s="0" t="n">
        <v>167</v>
      </c>
      <c r="Z517" s="0" t="n">
        <v>180</v>
      </c>
      <c r="AA517" s="0" t="n">
        <v>168</v>
      </c>
      <c r="AB517" s="0" t="n">
        <v>163</v>
      </c>
      <c r="AC517" s="0" t="n">
        <v>175</v>
      </c>
      <c r="AD517" s="0" t="n">
        <v>164</v>
      </c>
      <c r="AE517" s="0" t="n">
        <v>158</v>
      </c>
      <c r="AF517" s="0" t="n">
        <v>168</v>
      </c>
      <c r="AG517" s="0" t="n">
        <v>129</v>
      </c>
      <c r="AH517" s="0" t="n">
        <v>156</v>
      </c>
    </row>
    <row r="518" customFormat="false" ht="12.75" hidden="false" customHeight="false" outlineLevel="0" collapsed="false">
      <c r="A518" s="0" t="n">
        <v>22074020</v>
      </c>
      <c r="B518" s="0" t="n">
        <v>2</v>
      </c>
      <c r="C518" s="0" t="s">
        <v>55</v>
      </c>
      <c r="D518" s="0" t="n">
        <v>740</v>
      </c>
      <c r="E518" s="0" t="s">
        <v>115</v>
      </c>
      <c r="F518" s="0" t="n">
        <v>2</v>
      </c>
      <c r="G518" s="0" t="s">
        <v>6</v>
      </c>
      <c r="H518" s="0" t="n">
        <v>20</v>
      </c>
      <c r="I518" s="0" t="s">
        <v>178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3.15507177788295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22074021</v>
      </c>
      <c r="B519" s="0" t="n">
        <v>2</v>
      </c>
      <c r="C519" s="0" t="s">
        <v>55</v>
      </c>
      <c r="D519" s="0" t="n">
        <v>740</v>
      </c>
      <c r="E519" s="0" t="s">
        <v>115</v>
      </c>
      <c r="F519" s="0" t="n">
        <v>2</v>
      </c>
      <c r="G519" s="0" t="s">
        <v>6</v>
      </c>
      <c r="H519" s="0" t="n">
        <v>21</v>
      </c>
      <c r="I519" s="0" t="s">
        <v>179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2.54517688979384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22074022</v>
      </c>
      <c r="B520" s="0" t="n">
        <v>2</v>
      </c>
      <c r="C520" s="0" t="s">
        <v>55</v>
      </c>
      <c r="D520" s="0" t="n">
        <v>740</v>
      </c>
      <c r="E520" s="0" t="s">
        <v>115</v>
      </c>
      <c r="F520" s="0" t="n">
        <v>2</v>
      </c>
      <c r="G520" s="0" t="s">
        <v>6</v>
      </c>
      <c r="H520" s="0" t="n">
        <v>22</v>
      </c>
      <c r="I520" s="0" t="s">
        <v>18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2.47561519037481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2.50620285205885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2.75535227178795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22074023</v>
      </c>
      <c r="B521" s="0" t="n">
        <v>2</v>
      </c>
      <c r="C521" s="0" t="s">
        <v>55</v>
      </c>
      <c r="D521" s="0" t="n">
        <v>740</v>
      </c>
      <c r="E521" s="0" t="s">
        <v>115</v>
      </c>
      <c r="F521" s="0" t="n">
        <v>2</v>
      </c>
      <c r="G521" s="0" t="s">
        <v>6</v>
      </c>
      <c r="H521" s="0" t="n">
        <v>23</v>
      </c>
      <c r="I521" s="0" t="s">
        <v>181</v>
      </c>
      <c r="J521" s="0" t="n">
        <v>0</v>
      </c>
      <c r="K521" s="0" t="n">
        <v>2.43771634732583</v>
      </c>
      <c r="L521" s="0" t="n">
        <v>0</v>
      </c>
      <c r="M521" s="0" t="n">
        <v>2.57155347545452</v>
      </c>
      <c r="N521" s="0" t="n">
        <v>0</v>
      </c>
      <c r="O521" s="0" t="n">
        <v>0</v>
      </c>
      <c r="P521" s="0" t="n">
        <v>2.51965329570651</v>
      </c>
      <c r="Q521" s="0" t="n">
        <v>5.02386335091686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2.61951538965291</v>
      </c>
      <c r="W521" s="0" t="n">
        <v>2.56587894183152</v>
      </c>
      <c r="X521" s="0" t="n">
        <v>0</v>
      </c>
      <c r="Y521" s="0" t="n">
        <v>2.53916664550694</v>
      </c>
      <c r="Z521" s="0" t="n">
        <v>0</v>
      </c>
      <c r="AA521" s="0" t="n">
        <v>2.46287220156146</v>
      </c>
      <c r="AB521" s="0" t="n">
        <v>2.42848122784011</v>
      </c>
      <c r="AC521" s="0" t="n">
        <v>0</v>
      </c>
      <c r="AD521" s="0" t="n">
        <v>2.39681702698816</v>
      </c>
      <c r="AE521" s="0" t="n">
        <v>7.2504048142688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2074024</v>
      </c>
      <c r="B522" s="0" t="n">
        <v>2</v>
      </c>
      <c r="C522" s="0" t="s">
        <v>55</v>
      </c>
      <c r="D522" s="0" t="n">
        <v>740</v>
      </c>
      <c r="E522" s="0" t="s">
        <v>115</v>
      </c>
      <c r="F522" s="0" t="n">
        <v>2</v>
      </c>
      <c r="G522" s="0" t="s">
        <v>6</v>
      </c>
      <c r="H522" s="0" t="n">
        <v>24</v>
      </c>
      <c r="I522" s="0" t="s">
        <v>182</v>
      </c>
      <c r="J522" s="0" t="n">
        <v>4.26521080804419</v>
      </c>
      <c r="K522" s="0" t="n">
        <v>2.12988008775106</v>
      </c>
      <c r="L522" s="0" t="n">
        <v>0</v>
      </c>
      <c r="M522" s="0" t="n">
        <v>4.30042789257531</v>
      </c>
      <c r="N522" s="0" t="n">
        <v>2.22108699997779</v>
      </c>
      <c r="O522" s="0" t="n">
        <v>4.57331016189518</v>
      </c>
      <c r="P522" s="0" t="n">
        <v>2.38925789649735</v>
      </c>
      <c r="Q522" s="0" t="n">
        <v>0</v>
      </c>
      <c r="R522" s="0" t="n">
        <v>2.65688931399118</v>
      </c>
      <c r="S522" s="0" t="n">
        <v>2.71318881080934</v>
      </c>
      <c r="T522" s="0" t="n">
        <v>2.75565598390697</v>
      </c>
      <c r="U522" s="0" t="n">
        <v>0</v>
      </c>
      <c r="V522" s="0" t="n">
        <v>2.75042631607899</v>
      </c>
      <c r="W522" s="0" t="n">
        <v>2.69832703723691</v>
      </c>
      <c r="X522" s="0" t="n">
        <v>0</v>
      </c>
      <c r="Y522" s="0" t="n">
        <v>2.57122287359868</v>
      </c>
      <c r="Z522" s="0" t="n">
        <v>5.04273719775094</v>
      </c>
      <c r="AA522" s="0" t="n">
        <v>2.46639536317672</v>
      </c>
      <c r="AB522" s="0" t="n">
        <v>2.42883513067133</v>
      </c>
      <c r="AC522" s="0" t="n">
        <v>4.75884550408071</v>
      </c>
      <c r="AD522" s="0" t="n">
        <v>2.33568458915308</v>
      </c>
      <c r="AE522" s="0" t="n">
        <v>4.54039819292152</v>
      </c>
      <c r="AF522" s="0" t="n">
        <v>2.24270560003588</v>
      </c>
      <c r="AG522" s="0" t="n">
        <v>4.44276606615279</v>
      </c>
      <c r="AH522" s="0" t="n">
        <v>4.3994720633524</v>
      </c>
    </row>
    <row r="523" customFormat="false" ht="12.75" hidden="false" customHeight="false" outlineLevel="0" collapsed="false">
      <c r="A523" s="0" t="n">
        <v>22074025</v>
      </c>
      <c r="B523" s="0" t="n">
        <v>2</v>
      </c>
      <c r="C523" s="0" t="s">
        <v>55</v>
      </c>
      <c r="D523" s="0" t="n">
        <v>740</v>
      </c>
      <c r="E523" s="0" t="s">
        <v>115</v>
      </c>
      <c r="F523" s="0" t="n">
        <v>2</v>
      </c>
      <c r="G523" s="0" t="s">
        <v>6</v>
      </c>
      <c r="H523" s="0" t="n">
        <v>25</v>
      </c>
      <c r="I523" s="0" t="s">
        <v>183</v>
      </c>
      <c r="J523" s="0" t="n">
        <v>0</v>
      </c>
      <c r="K523" s="0" t="n">
        <v>6.20565542064001</v>
      </c>
      <c r="L523" s="0" t="n">
        <v>10.307153164296</v>
      </c>
      <c r="M523" s="0" t="n">
        <v>4.12175669270243</v>
      </c>
      <c r="N523" s="0" t="n">
        <v>4.13761714628545</v>
      </c>
      <c r="O523" s="0" t="n">
        <v>4.22083403680567</v>
      </c>
      <c r="P523" s="0" t="n">
        <v>6.40765501185416</v>
      </c>
      <c r="Q523" s="0" t="n">
        <v>10.9538623318582</v>
      </c>
      <c r="R523" s="0" t="n">
        <v>6.81431005110733</v>
      </c>
      <c r="S523" s="0" t="n">
        <v>7.11710001897893</v>
      </c>
      <c r="T523" s="0" t="n">
        <v>7.48764538511456</v>
      </c>
      <c r="U523" s="0" t="n">
        <v>15.9206092286465</v>
      </c>
      <c r="V523" s="0" t="n">
        <v>11.232799775344</v>
      </c>
      <c r="W523" s="0" t="n">
        <v>5.82818510315888</v>
      </c>
      <c r="X523" s="0" t="n">
        <v>8.76987839101965</v>
      </c>
      <c r="Y523" s="0" t="n">
        <v>0</v>
      </c>
      <c r="Z523" s="0" t="n">
        <v>0</v>
      </c>
      <c r="AA523" s="0" t="n">
        <v>7.80843310775638</v>
      </c>
      <c r="AB523" s="0" t="n">
        <v>2.50100040016006</v>
      </c>
      <c r="AC523" s="0" t="n">
        <v>4.85637277517422</v>
      </c>
      <c r="AD523" s="0" t="n">
        <v>0</v>
      </c>
      <c r="AE523" s="0" t="n">
        <v>4.63155944606549</v>
      </c>
      <c r="AF523" s="0" t="n">
        <v>4.60447555023483</v>
      </c>
      <c r="AG523" s="0" t="n">
        <v>9.12075884713608</v>
      </c>
      <c r="AH523" s="0" t="n">
        <v>6.80905149912617</v>
      </c>
    </row>
    <row r="524" customFormat="false" ht="12.75" hidden="false" customHeight="false" outlineLevel="0" collapsed="false">
      <c r="A524" s="0" t="n">
        <v>22074026</v>
      </c>
      <c r="B524" s="0" t="n">
        <v>2</v>
      </c>
      <c r="C524" s="0" t="s">
        <v>55</v>
      </c>
      <c r="D524" s="0" t="n">
        <v>740</v>
      </c>
      <c r="E524" s="0" t="s">
        <v>115</v>
      </c>
      <c r="F524" s="0" t="n">
        <v>2</v>
      </c>
      <c r="G524" s="0" t="s">
        <v>6</v>
      </c>
      <c r="H524" s="0" t="n">
        <v>26</v>
      </c>
      <c r="I524" s="0" t="s">
        <v>184</v>
      </c>
      <c r="J524" s="0" t="n">
        <v>2.20274020881977</v>
      </c>
      <c r="K524" s="0" t="n">
        <v>2.13899167932237</v>
      </c>
      <c r="L524" s="0" t="n">
        <v>0</v>
      </c>
      <c r="M524" s="0" t="n">
        <v>0</v>
      </c>
      <c r="N524" s="0" t="n">
        <v>8.04052424218059</v>
      </c>
      <c r="O524" s="0" t="n">
        <v>0</v>
      </c>
      <c r="P524" s="0" t="n">
        <v>3.99928012957668</v>
      </c>
      <c r="Q524" s="0" t="n">
        <v>4.0384460059769</v>
      </c>
      <c r="R524" s="0" t="n">
        <v>10.2375102375102</v>
      </c>
      <c r="S524" s="0" t="n">
        <v>2.07168013258753</v>
      </c>
      <c r="T524" s="0" t="n">
        <v>2.1306061574518</v>
      </c>
      <c r="U524" s="0" t="n">
        <v>10.7944732297064</v>
      </c>
      <c r="V524" s="0" t="n">
        <v>4.40781064045489</v>
      </c>
      <c r="W524" s="0" t="n">
        <v>2.26269940038466</v>
      </c>
      <c r="X524" s="0" t="n">
        <v>7.01311452416018</v>
      </c>
      <c r="Y524" s="0" t="n">
        <v>7.23170378941279</v>
      </c>
      <c r="Z524" s="0" t="n">
        <v>7.54166771412052</v>
      </c>
      <c r="AA524" s="0" t="n">
        <v>10.3977125032493</v>
      </c>
      <c r="AB524" s="0" t="n">
        <v>7.98424442433598</v>
      </c>
      <c r="AC524" s="0" t="n">
        <v>2.65097290705689</v>
      </c>
      <c r="AD524" s="0" t="n">
        <v>10.3492884864166</v>
      </c>
      <c r="AE524" s="0" t="n">
        <v>2.5182573659028</v>
      </c>
      <c r="AF524" s="0" t="n">
        <v>2.43486729973216</v>
      </c>
      <c r="AG524" s="0" t="n">
        <v>2.35915825233557</v>
      </c>
      <c r="AH524" s="0" t="n">
        <v>2.29916770129213</v>
      </c>
    </row>
    <row r="525" customFormat="false" ht="12.75" hidden="false" customHeight="false" outlineLevel="0" collapsed="false">
      <c r="A525" s="0" t="n">
        <v>22074027</v>
      </c>
      <c r="B525" s="0" t="n">
        <v>2</v>
      </c>
      <c r="C525" s="0" t="s">
        <v>55</v>
      </c>
      <c r="D525" s="0" t="n">
        <v>740</v>
      </c>
      <c r="E525" s="0" t="s">
        <v>115</v>
      </c>
      <c r="F525" s="0" t="n">
        <v>2</v>
      </c>
      <c r="G525" s="0" t="s">
        <v>6</v>
      </c>
      <c r="H525" s="0" t="n">
        <v>27</v>
      </c>
      <c r="I525" s="0" t="s">
        <v>185</v>
      </c>
      <c r="J525" s="0" t="n">
        <v>4.66940605155024</v>
      </c>
      <c r="K525" s="0" t="n">
        <v>0</v>
      </c>
      <c r="L525" s="0" t="n">
        <v>4.52417038025652</v>
      </c>
      <c r="M525" s="0" t="n">
        <v>6.65941530333637</v>
      </c>
      <c r="N525" s="0" t="n">
        <v>10.8161896727021</v>
      </c>
      <c r="O525" s="0" t="n">
        <v>2.1137180300148</v>
      </c>
      <c r="P525" s="0" t="n">
        <v>8.28363154406892</v>
      </c>
      <c r="Q525" s="0" t="n">
        <v>6.15712995648962</v>
      </c>
      <c r="R525" s="0" t="n">
        <v>4.05449237755433</v>
      </c>
      <c r="S525" s="0" t="n">
        <v>12.0423892100193</v>
      </c>
      <c r="T525" s="0" t="n">
        <v>5.95935718400509</v>
      </c>
      <c r="U525" s="0" t="n">
        <v>3.97558987814817</v>
      </c>
      <c r="V525" s="0" t="n">
        <v>11.8929633300297</v>
      </c>
      <c r="W525" s="0" t="n">
        <v>13.9784731513469</v>
      </c>
      <c r="X525" s="0" t="n">
        <v>2.00815310159247</v>
      </c>
      <c r="Y525" s="0" t="n">
        <v>12.2554025899751</v>
      </c>
      <c r="Z525" s="0" t="n">
        <v>8.20849579314591</v>
      </c>
      <c r="AA525" s="0" t="n">
        <v>10.3939299449122</v>
      </c>
      <c r="AB525" s="0" t="n">
        <v>6.36172784528278</v>
      </c>
      <c r="AC525" s="0" t="n">
        <v>2.19279010613104</v>
      </c>
      <c r="AD525" s="0" t="n">
        <v>6.79086402426602</v>
      </c>
      <c r="AE525" s="0" t="n">
        <v>7.06065099202146</v>
      </c>
      <c r="AF525" s="0" t="n">
        <v>9.82149434036389</v>
      </c>
      <c r="AG525" s="0" t="n">
        <v>5.03638790259626</v>
      </c>
      <c r="AH525" s="0" t="n">
        <v>5.05050505050505</v>
      </c>
    </row>
    <row r="526" customFormat="false" ht="12.75" hidden="false" customHeight="false" outlineLevel="0" collapsed="false">
      <c r="A526" s="0" t="n">
        <v>22074028</v>
      </c>
      <c r="B526" s="0" t="n">
        <v>2</v>
      </c>
      <c r="C526" s="0" t="s">
        <v>55</v>
      </c>
      <c r="D526" s="0" t="n">
        <v>740</v>
      </c>
      <c r="E526" s="0" t="s">
        <v>115</v>
      </c>
      <c r="F526" s="0" t="n">
        <v>2</v>
      </c>
      <c r="G526" s="0" t="s">
        <v>6</v>
      </c>
      <c r="H526" s="0" t="n">
        <v>28</v>
      </c>
      <c r="I526" s="0" t="s">
        <v>186</v>
      </c>
      <c r="J526" s="0" t="n">
        <v>19.8701814809909</v>
      </c>
      <c r="K526" s="0" t="n">
        <v>10.7758620689655</v>
      </c>
      <c r="L526" s="0" t="n">
        <v>17.9589637677906</v>
      </c>
      <c r="M526" s="0" t="n">
        <v>6.80982430653289</v>
      </c>
      <c r="N526" s="0" t="n">
        <v>15.9613279824881</v>
      </c>
      <c r="O526" s="0" t="n">
        <v>18.2091318796376</v>
      </c>
      <c r="P526" s="0" t="n">
        <v>20.3523212953122</v>
      </c>
      <c r="Q526" s="0" t="n">
        <v>8.89007423211984</v>
      </c>
      <c r="R526" s="0" t="n">
        <v>13.1576061928466</v>
      </c>
      <c r="S526" s="0" t="n">
        <v>8.60344567999484</v>
      </c>
      <c r="T526" s="0" t="n">
        <v>14.8019707766806</v>
      </c>
      <c r="U526" s="0" t="n">
        <v>18.687707641196</v>
      </c>
      <c r="V526" s="0" t="n">
        <v>16.3873980908681</v>
      </c>
      <c r="W526" s="0" t="n">
        <v>14.0536850769941</v>
      </c>
      <c r="X526" s="0" t="n">
        <v>17.7280516871196</v>
      </c>
      <c r="Y526" s="0" t="n">
        <v>15.3491941673062</v>
      </c>
      <c r="Z526" s="0" t="n">
        <v>9.52798368809193</v>
      </c>
      <c r="AA526" s="0" t="n">
        <v>22.7544228909494</v>
      </c>
      <c r="AB526" s="0" t="n">
        <v>17.2038077761211</v>
      </c>
      <c r="AC526" s="0" t="n">
        <v>5.7945261043401</v>
      </c>
      <c r="AD526" s="0" t="n">
        <v>15.7719377797055</v>
      </c>
      <c r="AE526" s="0" t="n">
        <v>21.9023156721024</v>
      </c>
      <c r="AF526" s="0" t="n">
        <v>8.06972240154939</v>
      </c>
      <c r="AG526" s="0" t="n">
        <v>4.14224468239339</v>
      </c>
      <c r="AH526" s="0" t="n">
        <v>19.2657604623783</v>
      </c>
    </row>
    <row r="527" customFormat="false" ht="12.75" hidden="false" customHeight="false" outlineLevel="0" collapsed="false">
      <c r="A527" s="0" t="n">
        <v>22074029</v>
      </c>
      <c r="B527" s="0" t="n">
        <v>2</v>
      </c>
      <c r="C527" s="0" t="s">
        <v>55</v>
      </c>
      <c r="D527" s="0" t="n">
        <v>740</v>
      </c>
      <c r="E527" s="0" t="s">
        <v>115</v>
      </c>
      <c r="F527" s="0" t="n">
        <v>2</v>
      </c>
      <c r="G527" s="0" t="s">
        <v>6</v>
      </c>
      <c r="H527" s="0" t="n">
        <v>29</v>
      </c>
      <c r="I527" s="0" t="s">
        <v>187</v>
      </c>
      <c r="J527" s="0" t="n">
        <v>16.2333270203728</v>
      </c>
      <c r="K527" s="0" t="n">
        <v>36.7405852250361</v>
      </c>
      <c r="L527" s="0" t="n">
        <v>24.1779497098646</v>
      </c>
      <c r="M527" s="0" t="n">
        <v>30.0598885471825</v>
      </c>
      <c r="N527" s="0" t="n">
        <v>8.91484098152399</v>
      </c>
      <c r="O527" s="0" t="n">
        <v>15.2087950288967</v>
      </c>
      <c r="P527" s="0" t="n">
        <v>8.54135081463133</v>
      </c>
      <c r="Q527" s="0" t="n">
        <v>29.0275761973875</v>
      </c>
      <c r="R527" s="0" t="n">
        <v>18.1020047970313</v>
      </c>
      <c r="S527" s="0" t="n">
        <v>38.7384923890256</v>
      </c>
      <c r="T527" s="0" t="n">
        <v>34.16700833675</v>
      </c>
      <c r="U527" s="0" t="n">
        <v>31.6126992729079</v>
      </c>
      <c r="V527" s="0" t="n">
        <v>19.9326718639263</v>
      </c>
      <c r="W527" s="0" t="n">
        <v>17.4329919372412</v>
      </c>
      <c r="X527" s="0" t="n">
        <v>23.3629972601576</v>
      </c>
      <c r="Y527" s="0" t="n">
        <v>22.8528690738355</v>
      </c>
      <c r="Z527" s="0" t="n">
        <v>28.4772791993816</v>
      </c>
      <c r="AA527" s="0" t="n">
        <v>21.9631019886591</v>
      </c>
      <c r="AB527" s="0" t="n">
        <v>17.5942759955428</v>
      </c>
      <c r="AC527" s="0" t="n">
        <v>17.2688374234895</v>
      </c>
      <c r="AD527" s="0" t="n">
        <v>15.0231920527314</v>
      </c>
      <c r="AE527" s="0" t="n">
        <v>16.8092338724739</v>
      </c>
      <c r="AF527" s="0" t="n">
        <v>20.5930807248764</v>
      </c>
      <c r="AG527" s="0" t="n">
        <v>17.0377101317583</v>
      </c>
      <c r="AH527" s="0" t="n">
        <v>13.3827859136619</v>
      </c>
    </row>
    <row r="528" customFormat="false" ht="12.75" hidden="false" customHeight="false" outlineLevel="0" collapsed="false">
      <c r="A528" s="0" t="n">
        <v>22074030</v>
      </c>
      <c r="B528" s="0" t="n">
        <v>2</v>
      </c>
      <c r="C528" s="0" t="s">
        <v>55</v>
      </c>
      <c r="D528" s="0" t="n">
        <v>740</v>
      </c>
      <c r="E528" s="0" t="s">
        <v>115</v>
      </c>
      <c r="F528" s="0" t="n">
        <v>2</v>
      </c>
      <c r="G528" s="0" t="s">
        <v>6</v>
      </c>
      <c r="H528" s="0" t="n">
        <v>30</v>
      </c>
      <c r="I528" s="0" t="s">
        <v>188</v>
      </c>
      <c r="J528" s="0" t="n">
        <v>28.1357267458218</v>
      </c>
      <c r="K528" s="0" t="n">
        <v>22.5892983199209</v>
      </c>
      <c r="L528" s="0" t="n">
        <v>33.4522747546833</v>
      </c>
      <c r="M528" s="0" t="n">
        <v>19.1675794085433</v>
      </c>
      <c r="N528" s="0" t="n">
        <v>37.8306806820331</v>
      </c>
      <c r="O528" s="0" t="n">
        <v>26.7522739432852</v>
      </c>
      <c r="P528" s="0" t="n">
        <v>36.4061890521389</v>
      </c>
      <c r="Q528" s="0" t="n">
        <v>43.3734939759036</v>
      </c>
      <c r="R528" s="0" t="n">
        <v>46.2962962962963</v>
      </c>
      <c r="S528" s="0" t="n">
        <v>20.1495544709623</v>
      </c>
      <c r="T528" s="0" t="n">
        <v>32.7367961588826</v>
      </c>
      <c r="U528" s="0" t="n">
        <v>30.0932891965092</v>
      </c>
      <c r="V528" s="0" t="n">
        <v>24.5459008345606</v>
      </c>
      <c r="W528" s="0" t="n">
        <v>38.2314577429947</v>
      </c>
      <c r="X528" s="0" t="n">
        <v>31.4939374170472</v>
      </c>
      <c r="Y528" s="0" t="n">
        <v>22.3398789178563</v>
      </c>
      <c r="Z528" s="0" t="n">
        <v>39.7623097483929</v>
      </c>
      <c r="AA528" s="0" t="n">
        <v>25.9504346697807</v>
      </c>
      <c r="AB528" s="0" t="n">
        <v>27.709097109728</v>
      </c>
      <c r="AC528" s="0" t="n">
        <v>33.442718893046</v>
      </c>
      <c r="AD528" s="0" t="n">
        <v>8.22013522122439</v>
      </c>
      <c r="AE528" s="0" t="n">
        <v>18.2060929724481</v>
      </c>
      <c r="AF528" s="0" t="n">
        <v>33.883440963087</v>
      </c>
      <c r="AG528" s="0" t="n">
        <v>19.5385006154628</v>
      </c>
      <c r="AH528" s="0" t="n">
        <v>23.0565269184952</v>
      </c>
    </row>
    <row r="529" customFormat="false" ht="12.75" hidden="false" customHeight="false" outlineLevel="0" collapsed="false">
      <c r="A529" s="0" t="n">
        <v>22074031</v>
      </c>
      <c r="B529" s="0" t="n">
        <v>2</v>
      </c>
      <c r="C529" s="0" t="s">
        <v>55</v>
      </c>
      <c r="D529" s="0" t="n">
        <v>740</v>
      </c>
      <c r="E529" s="0" t="s">
        <v>115</v>
      </c>
      <c r="F529" s="0" t="n">
        <v>2</v>
      </c>
      <c r="G529" s="0" t="s">
        <v>6</v>
      </c>
      <c r="H529" s="0" t="n">
        <v>31</v>
      </c>
      <c r="I529" s="0" t="s">
        <v>189</v>
      </c>
      <c r="J529" s="0" t="n">
        <v>43.2114769682828</v>
      </c>
      <c r="K529" s="0" t="n">
        <v>54.7534653180024</v>
      </c>
      <c r="L529" s="0" t="n">
        <v>54.8530515618685</v>
      </c>
      <c r="M529" s="0" t="n">
        <v>28.4965234241423</v>
      </c>
      <c r="N529" s="0" t="n">
        <v>71.0106231892291</v>
      </c>
      <c r="O529" s="0" t="n">
        <v>33.7135472270607</v>
      </c>
      <c r="P529" s="0" t="n">
        <v>36.6382954737613</v>
      </c>
      <c r="Q529" s="0" t="n">
        <v>55.746021127742</v>
      </c>
      <c r="R529" s="0" t="n">
        <v>52.1090450331852</v>
      </c>
      <c r="S529" s="0" t="n">
        <v>35.1038263170686</v>
      </c>
      <c r="T529" s="0" t="n">
        <v>32.1914317139255</v>
      </c>
      <c r="U529" s="0" t="n">
        <v>36.4611818631664</v>
      </c>
      <c r="V529" s="0" t="n">
        <v>45.7632833951539</v>
      </c>
      <c r="W529" s="0" t="n">
        <v>27.68677033824</v>
      </c>
      <c r="X529" s="0" t="n">
        <v>37.6380986118184</v>
      </c>
      <c r="Y529" s="0" t="n">
        <v>38.6034142575277</v>
      </c>
      <c r="Z529" s="0" t="n">
        <v>41.9559881684113</v>
      </c>
      <c r="AA529" s="0" t="n">
        <v>30.5150504588156</v>
      </c>
      <c r="AB529" s="0" t="n">
        <v>35.342713878642</v>
      </c>
      <c r="AC529" s="0" t="n">
        <v>35.6696985910469</v>
      </c>
      <c r="AD529" s="0" t="n">
        <v>44.5265712313823</v>
      </c>
      <c r="AE529" s="0" t="n">
        <v>24.2648843006199</v>
      </c>
      <c r="AF529" s="0" t="n">
        <v>36.8867576540022</v>
      </c>
      <c r="AG529" s="0" t="n">
        <v>25.7306430516543</v>
      </c>
      <c r="AH529" s="0" t="n">
        <v>37.9298718813216</v>
      </c>
    </row>
    <row r="530" customFormat="false" ht="12.75" hidden="false" customHeight="false" outlineLevel="0" collapsed="false">
      <c r="A530" s="0" t="n">
        <v>22074032</v>
      </c>
      <c r="B530" s="0" t="n">
        <v>2</v>
      </c>
      <c r="C530" s="0" t="s">
        <v>55</v>
      </c>
      <c r="D530" s="0" t="n">
        <v>740</v>
      </c>
      <c r="E530" s="0" t="s">
        <v>115</v>
      </c>
      <c r="F530" s="0" t="n">
        <v>2</v>
      </c>
      <c r="G530" s="0" t="s">
        <v>6</v>
      </c>
      <c r="H530" s="0" t="n">
        <v>32</v>
      </c>
      <c r="I530" s="0" t="s">
        <v>190</v>
      </c>
      <c r="J530" s="0" t="n">
        <v>75.1727527683812</v>
      </c>
      <c r="K530" s="0" t="n">
        <v>63.699800214263</v>
      </c>
      <c r="L530" s="0" t="n">
        <v>51.7538815411156</v>
      </c>
      <c r="M530" s="0" t="n">
        <v>54.9768518518519</v>
      </c>
      <c r="N530" s="0" t="n">
        <v>58.0450429533318</v>
      </c>
      <c r="O530" s="0" t="n">
        <v>52.487315565405</v>
      </c>
      <c r="P530" s="0" t="n">
        <v>43.7713385275322</v>
      </c>
      <c r="Q530" s="0" t="n">
        <v>64.5634629493764</v>
      </c>
      <c r="R530" s="0" t="n">
        <v>46.4967597570544</v>
      </c>
      <c r="S530" s="0" t="n">
        <v>60.7024136435901</v>
      </c>
      <c r="T530" s="0" t="n">
        <v>56.9962952408093</v>
      </c>
      <c r="U530" s="0" t="n">
        <v>59.9811487818114</v>
      </c>
      <c r="V530" s="0" t="n">
        <v>56.3888575617458</v>
      </c>
      <c r="W530" s="0" t="n">
        <v>55.1480725748635</v>
      </c>
      <c r="X530" s="0" t="n">
        <v>56.6297225143597</v>
      </c>
      <c r="Y530" s="0" t="n">
        <v>64.0273183224843</v>
      </c>
      <c r="Z530" s="0" t="n">
        <v>33.6473755047106</v>
      </c>
      <c r="AA530" s="0" t="n">
        <v>35.8140534345677</v>
      </c>
      <c r="AB530" s="0" t="n">
        <v>45.776017944199</v>
      </c>
      <c r="AC530" s="0" t="n">
        <v>57.5539568345324</v>
      </c>
      <c r="AD530" s="0" t="n">
        <v>43.1546013593699</v>
      </c>
      <c r="AE530" s="0" t="n">
        <v>33.9486526628474</v>
      </c>
      <c r="AF530" s="0" t="n">
        <v>46.6583718450053</v>
      </c>
      <c r="AG530" s="0" t="n">
        <v>24.8049429486312</v>
      </c>
      <c r="AH530" s="0" t="n">
        <v>20.5062771992982</v>
      </c>
    </row>
    <row r="531" customFormat="false" ht="12.75" hidden="false" customHeight="false" outlineLevel="0" collapsed="false">
      <c r="A531" s="0" t="n">
        <v>22074033</v>
      </c>
      <c r="B531" s="0" t="n">
        <v>2</v>
      </c>
      <c r="C531" s="0" t="s">
        <v>55</v>
      </c>
      <c r="D531" s="0" t="n">
        <v>740</v>
      </c>
      <c r="E531" s="0" t="s">
        <v>115</v>
      </c>
      <c r="F531" s="0" t="n">
        <v>2</v>
      </c>
      <c r="G531" s="0" t="s">
        <v>6</v>
      </c>
      <c r="H531" s="0" t="n">
        <v>33</v>
      </c>
      <c r="I531" s="0" t="s">
        <v>191</v>
      </c>
      <c r="J531" s="0" t="n">
        <v>76.7482362664935</v>
      </c>
      <c r="K531" s="0" t="n">
        <v>63.0119722747322</v>
      </c>
      <c r="L531" s="0" t="n">
        <v>60.4649756628473</v>
      </c>
      <c r="M531" s="0" t="n">
        <v>54.7345374931582</v>
      </c>
      <c r="N531" s="0" t="n">
        <v>51.7740216232679</v>
      </c>
      <c r="O531" s="0" t="n">
        <v>79.056190707857</v>
      </c>
      <c r="P531" s="0" t="n">
        <v>51.7740216232679</v>
      </c>
      <c r="Q531" s="0" t="n">
        <v>39.3117421149717</v>
      </c>
      <c r="R531" s="0" t="n">
        <v>69.7498104624716</v>
      </c>
      <c r="S531" s="0" t="n">
        <v>69.9215662430838</v>
      </c>
      <c r="T531" s="0" t="n">
        <v>54.896459178383</v>
      </c>
      <c r="U531" s="0" t="n">
        <v>76.0687661646128</v>
      </c>
      <c r="V531" s="0" t="n">
        <v>55.040821942941</v>
      </c>
      <c r="W531" s="0" t="n">
        <v>81.418491043966</v>
      </c>
      <c r="X531" s="0" t="n">
        <v>74.4446429634923</v>
      </c>
      <c r="Y531" s="0" t="n">
        <v>76.1168686691258</v>
      </c>
      <c r="Z531" s="0" t="n">
        <v>67.3676810872558</v>
      </c>
      <c r="AA531" s="0" t="n">
        <v>57.6701268742791</v>
      </c>
      <c r="AB531" s="0" t="n">
        <v>42.3968343697004</v>
      </c>
      <c r="AC531" s="0" t="n">
        <v>47.2747497219132</v>
      </c>
      <c r="AD531" s="0" t="n">
        <v>57.9166551752668</v>
      </c>
      <c r="AE531" s="0" t="n">
        <v>56.3289611330168</v>
      </c>
      <c r="AF531" s="0" t="n">
        <v>59.6065964633419</v>
      </c>
      <c r="AG531" s="0" t="n">
        <v>47.8194338179036</v>
      </c>
      <c r="AH531" s="0" t="n">
        <v>39.3181765617411</v>
      </c>
    </row>
    <row r="532" customFormat="false" ht="12.75" hidden="false" customHeight="false" outlineLevel="0" collapsed="false">
      <c r="A532" s="0" t="n">
        <v>22074034</v>
      </c>
      <c r="B532" s="0" t="n">
        <v>2</v>
      </c>
      <c r="C532" s="0" t="s">
        <v>55</v>
      </c>
      <c r="D532" s="0" t="n">
        <v>740</v>
      </c>
      <c r="E532" s="0" t="s">
        <v>115</v>
      </c>
      <c r="F532" s="0" t="n">
        <v>2</v>
      </c>
      <c r="G532" s="0" t="s">
        <v>6</v>
      </c>
      <c r="H532" s="0" t="n">
        <v>34</v>
      </c>
      <c r="I532" s="0" t="s">
        <v>192</v>
      </c>
      <c r="J532" s="0" t="n">
        <v>66.8349918312788</v>
      </c>
      <c r="K532" s="0" t="n">
        <v>46.6501596870851</v>
      </c>
      <c r="L532" s="0" t="n">
        <v>68.8728950721444</v>
      </c>
      <c r="M532" s="0" t="n">
        <v>79.2576202899508</v>
      </c>
      <c r="N532" s="0" t="n">
        <v>57.1882446386021</v>
      </c>
      <c r="O532" s="0" t="n">
        <v>62.0550003266053</v>
      </c>
      <c r="P532" s="0" t="n">
        <v>86.1640430820215</v>
      </c>
      <c r="Q532" s="0" t="n">
        <v>56.7480054745135</v>
      </c>
      <c r="R532" s="0" t="n">
        <v>90.4038036563316</v>
      </c>
      <c r="S532" s="0" t="n">
        <v>73.8378922638027</v>
      </c>
      <c r="T532" s="0" t="n">
        <v>67.0039197293042</v>
      </c>
      <c r="U532" s="0" t="n">
        <v>76.9513867978186</v>
      </c>
      <c r="V532" s="0" t="n">
        <v>72.4327527738452</v>
      </c>
      <c r="W532" s="0" t="n">
        <v>95.4010132245543</v>
      </c>
      <c r="X532" s="0" t="n">
        <v>65.7851457140978</v>
      </c>
      <c r="Y532" s="0" t="n">
        <v>49.1207387759112</v>
      </c>
      <c r="Z532" s="0" t="n">
        <v>65.344529029307</v>
      </c>
      <c r="AA532" s="0" t="n">
        <v>68.4529630354</v>
      </c>
      <c r="AB532" s="0" t="n">
        <v>77.1778628163489</v>
      </c>
      <c r="AC532" s="0" t="n">
        <v>76.5257317773101</v>
      </c>
      <c r="AD532" s="0" t="n">
        <v>50.4048136597045</v>
      </c>
      <c r="AE532" s="0" t="n">
        <v>66.0377358490566</v>
      </c>
      <c r="AF532" s="0" t="n">
        <v>62.2800734904867</v>
      </c>
      <c r="AG532" s="0" t="n">
        <v>61.051924661925</v>
      </c>
      <c r="AH532" s="0" t="n">
        <v>51.1170580629642</v>
      </c>
    </row>
    <row r="533" customFormat="false" ht="12.75" hidden="false" customHeight="false" outlineLevel="0" collapsed="false">
      <c r="A533" s="0" t="n">
        <v>22074035</v>
      </c>
      <c r="B533" s="0" t="n">
        <v>2</v>
      </c>
      <c r="C533" s="0" t="s">
        <v>55</v>
      </c>
      <c r="D533" s="0" t="n">
        <v>740</v>
      </c>
      <c r="E533" s="0" t="s">
        <v>115</v>
      </c>
      <c r="F533" s="0" t="n">
        <v>2</v>
      </c>
      <c r="G533" s="0" t="s">
        <v>6</v>
      </c>
      <c r="H533" s="0" t="n">
        <v>35</v>
      </c>
      <c r="I533" s="0" t="s">
        <v>193</v>
      </c>
      <c r="J533" s="0" t="n">
        <v>68.2210361571492</v>
      </c>
      <c r="K533" s="0" t="n">
        <v>52.8627195836044</v>
      </c>
      <c r="L533" s="0" t="n">
        <v>54.3183052688756</v>
      </c>
      <c r="M533" s="0" t="n">
        <v>52.8169014084507</v>
      </c>
      <c r="N533" s="0" t="n">
        <v>69.2297041583976</v>
      </c>
      <c r="O533" s="0" t="n">
        <v>48.89106182497</v>
      </c>
      <c r="P533" s="0" t="n">
        <v>73.1497418244406</v>
      </c>
      <c r="Q533" s="0" t="n">
        <v>65.7003243953517</v>
      </c>
      <c r="R533" s="0" t="n">
        <v>98.0161530620246</v>
      </c>
      <c r="S533" s="0" t="n">
        <v>108.484213676493</v>
      </c>
      <c r="T533" s="0" t="n">
        <v>46.0105057321422</v>
      </c>
      <c r="U533" s="0" t="n">
        <v>104.154611734753</v>
      </c>
      <c r="V533" s="0" t="n">
        <v>85.7766687461011</v>
      </c>
      <c r="W533" s="0" t="n">
        <v>89.5394557558298</v>
      </c>
      <c r="X533" s="0" t="n">
        <v>77.8725226803722</v>
      </c>
      <c r="Y533" s="0" t="n">
        <v>50.2027418420545</v>
      </c>
      <c r="Z533" s="0" t="n">
        <v>96.1723408347759</v>
      </c>
      <c r="AA533" s="0" t="n">
        <v>90.8093382269477</v>
      </c>
      <c r="AB533" s="0" t="n">
        <v>71.5765680919194</v>
      </c>
      <c r="AC533" s="0" t="n">
        <v>64.1315829183643</v>
      </c>
      <c r="AD533" s="0" t="n">
        <v>107.955179987343</v>
      </c>
      <c r="AE533" s="0" t="n">
        <v>74.0493909437595</v>
      </c>
      <c r="AF533" s="0" t="n">
        <v>62.9373218318463</v>
      </c>
      <c r="AG533" s="0" t="n">
        <v>62.0641816655106</v>
      </c>
      <c r="AH533" s="0" t="n">
        <v>90.3081313441462</v>
      </c>
    </row>
    <row r="534" customFormat="false" ht="12.75" hidden="false" customHeight="false" outlineLevel="0" collapsed="false">
      <c r="A534" s="0" t="n">
        <v>22074036</v>
      </c>
      <c r="B534" s="0" t="n">
        <v>2</v>
      </c>
      <c r="C534" s="0" t="s">
        <v>55</v>
      </c>
      <c r="D534" s="0" t="n">
        <v>740</v>
      </c>
      <c r="E534" s="0" t="s">
        <v>115</v>
      </c>
      <c r="F534" s="0" t="n">
        <v>2</v>
      </c>
      <c r="G534" s="0" t="s">
        <v>6</v>
      </c>
      <c r="H534" s="0" t="n">
        <v>36</v>
      </c>
      <c r="I534" s="0" t="s">
        <v>194</v>
      </c>
      <c r="J534" s="0" t="n">
        <v>106.309466858024</v>
      </c>
      <c r="K534" s="0" t="n">
        <v>47.8290907158421</v>
      </c>
      <c r="L534" s="0" t="n">
        <v>58.0996144298315</v>
      </c>
      <c r="M534" s="0" t="n">
        <v>47.7301654645736</v>
      </c>
      <c r="N534" s="0" t="n">
        <v>69.8849586066014</v>
      </c>
      <c r="O534" s="0" t="n">
        <v>97.3446541560759</v>
      </c>
      <c r="P534" s="0" t="n">
        <v>76.2901204294044</v>
      </c>
      <c r="Q534" s="0" t="n">
        <v>50.8704499208682</v>
      </c>
      <c r="R534" s="0" t="n">
        <v>65.054113194157</v>
      </c>
      <c r="S534" s="0" t="n">
        <v>49.5662949194548</v>
      </c>
      <c r="T534" s="0" t="n">
        <v>99.7769691278319</v>
      </c>
      <c r="U534" s="0" t="n">
        <v>56.11357387352</v>
      </c>
      <c r="V534" s="0" t="n">
        <v>97.8826438617279</v>
      </c>
      <c r="W534" s="0" t="n">
        <v>84.4342902552896</v>
      </c>
      <c r="X534" s="0" t="n">
        <v>90.4804990713844</v>
      </c>
      <c r="Y534" s="0" t="n">
        <v>83.1255195344971</v>
      </c>
      <c r="Z534" s="0" t="n">
        <v>93.8642426637684</v>
      </c>
      <c r="AA534" s="0" t="n">
        <v>79.4715144290468</v>
      </c>
      <c r="AB534" s="0" t="n">
        <v>89.1928051137208</v>
      </c>
      <c r="AC534" s="0" t="n">
        <v>103.224537947306</v>
      </c>
      <c r="AD534" s="0" t="n">
        <v>97.8090766823161</v>
      </c>
      <c r="AE534" s="0" t="n">
        <v>91.6501857122184</v>
      </c>
      <c r="AF534" s="0" t="n">
        <v>80.622213791141</v>
      </c>
      <c r="AG534" s="0" t="n">
        <v>56.8397120121258</v>
      </c>
      <c r="AH534" s="0" t="n">
        <v>84.5229151014275</v>
      </c>
    </row>
    <row r="535" customFormat="false" ht="12.75" hidden="false" customHeight="false" outlineLevel="0" collapsed="false">
      <c r="A535" s="0" t="n">
        <v>22074037</v>
      </c>
      <c r="B535" s="0" t="n">
        <v>2</v>
      </c>
      <c r="C535" s="0" t="s">
        <v>55</v>
      </c>
      <c r="D535" s="0" t="n">
        <v>740</v>
      </c>
      <c r="E535" s="0" t="s">
        <v>115</v>
      </c>
      <c r="F535" s="0" t="n">
        <v>2</v>
      </c>
      <c r="G535" s="0" t="s">
        <v>6</v>
      </c>
      <c r="H535" s="0" t="n">
        <v>37</v>
      </c>
      <c r="I535" s="0" t="s">
        <v>195</v>
      </c>
      <c r="J535" s="0" t="n">
        <v>39.5452298566485</v>
      </c>
      <c r="K535" s="0" t="n">
        <v>38.4652370420233</v>
      </c>
      <c r="L535" s="0" t="n">
        <v>18.5873605947955</v>
      </c>
      <c r="M535" s="0" t="n">
        <v>18.152114721365</v>
      </c>
      <c r="N535" s="0" t="n">
        <v>79.9928895209315</v>
      </c>
      <c r="O535" s="0" t="n">
        <v>69.0548122572292</v>
      </c>
      <c r="P535" s="0" t="n">
        <v>94.7785628123385</v>
      </c>
      <c r="Q535" s="0" t="n">
        <v>60.4647145201693</v>
      </c>
      <c r="R535" s="0" t="n">
        <v>102.127659574468</v>
      </c>
      <c r="S535" s="0" t="n">
        <v>95.0570342205323</v>
      </c>
      <c r="T535" s="0" t="n">
        <v>130.718954248366</v>
      </c>
      <c r="U535" s="0" t="n">
        <v>86.4528399757932</v>
      </c>
      <c r="V535" s="0" t="n">
        <v>114.770018539772</v>
      </c>
      <c r="W535" s="0" t="n">
        <v>55.167340934167</v>
      </c>
      <c r="X535" s="0" t="n">
        <v>85.5920114122682</v>
      </c>
      <c r="Y535" s="0" t="n">
        <v>78.8574432664506</v>
      </c>
      <c r="Z535" s="0" t="n">
        <v>65.359477124183</v>
      </c>
      <c r="AA535" s="0" t="n">
        <v>46.9043151969981</v>
      </c>
      <c r="AB535" s="0" t="n">
        <v>45.3274911233663</v>
      </c>
      <c r="AC535" s="0" t="n">
        <v>109.3693036821</v>
      </c>
      <c r="AD535" s="0" t="n">
        <v>52.0484794408506</v>
      </c>
      <c r="AE535" s="0" t="n">
        <v>37.5968117903602</v>
      </c>
      <c r="AF535" s="0" t="n">
        <v>52.2934409084118</v>
      </c>
      <c r="AG535" s="0" t="n">
        <v>37.4307531067525</v>
      </c>
      <c r="AH535" s="0" t="n">
        <v>80.6274279850473</v>
      </c>
    </row>
    <row r="536" customFormat="false" ht="12.75" hidden="false" customHeight="false" outlineLevel="0" collapsed="false">
      <c r="A536" s="0" t="n">
        <v>22074038</v>
      </c>
      <c r="B536" s="0" t="n">
        <v>2</v>
      </c>
      <c r="C536" s="0" t="s">
        <v>55</v>
      </c>
      <c r="D536" s="0" t="n">
        <v>740</v>
      </c>
      <c r="E536" s="0" t="s">
        <v>115</v>
      </c>
      <c r="F536" s="0" t="n">
        <v>2</v>
      </c>
      <c r="G536" s="0" t="s">
        <v>6</v>
      </c>
      <c r="H536" s="0" t="n">
        <v>38</v>
      </c>
      <c r="I536" s="0" t="s">
        <v>196</v>
      </c>
      <c r="J536" s="0" t="n">
        <v>46.7289719626168</v>
      </c>
      <c r="K536" s="0" t="n">
        <v>43.2152117545376</v>
      </c>
      <c r="L536" s="0" t="n">
        <v>40.8246580934885</v>
      </c>
      <c r="M536" s="0" t="n">
        <v>96.8804495252858</v>
      </c>
      <c r="N536" s="0" t="n">
        <v>37.2231528010423</v>
      </c>
      <c r="O536" s="0" t="n">
        <v>53.6960801861464</v>
      </c>
      <c r="P536" s="0" t="n">
        <v>85.6604420078808</v>
      </c>
      <c r="Q536" s="0" t="n">
        <v>66.3680106188817</v>
      </c>
      <c r="R536" s="0" t="n">
        <v>116.201859229748</v>
      </c>
      <c r="S536" s="0" t="n">
        <v>112.794070254592</v>
      </c>
      <c r="T536" s="0" t="n">
        <v>76.4759865402264</v>
      </c>
      <c r="U536" s="0" t="n">
        <v>44.930357945185</v>
      </c>
      <c r="V536" s="0" t="n">
        <v>151.847477644677</v>
      </c>
      <c r="W536" s="0" t="n">
        <v>16.8435236651507</v>
      </c>
      <c r="X536" s="0" t="n">
        <v>66.0283922086497</v>
      </c>
      <c r="Y536" s="0" t="n">
        <v>81.1820100665693</v>
      </c>
      <c r="Z536" s="0" t="n">
        <v>96.0768614891914</v>
      </c>
      <c r="AA536" s="0" t="n">
        <v>48.9236790606654</v>
      </c>
      <c r="AB536" s="0" t="n">
        <v>82.5627476882431</v>
      </c>
      <c r="AC536" s="0" t="n">
        <v>82.1557673348669</v>
      </c>
      <c r="AD536" s="0" t="n">
        <v>29.7929390734396</v>
      </c>
      <c r="AE536" s="0" t="n">
        <v>55.532417048452</v>
      </c>
      <c r="AF536" s="0" t="n">
        <v>66.4540138224349</v>
      </c>
      <c r="AG536" s="0" t="n">
        <v>25.8431321876211</v>
      </c>
      <c r="AH536" s="0" t="n">
        <v>61.5839389087326</v>
      </c>
    </row>
    <row r="537" customFormat="false" ht="12.75" hidden="false" customHeight="false" outlineLevel="0" collapsed="false">
      <c r="A537" s="0" t="n">
        <v>22074039</v>
      </c>
      <c r="B537" s="0" t="n">
        <v>2</v>
      </c>
      <c r="C537" s="0" t="s">
        <v>55</v>
      </c>
      <c r="D537" s="0" t="n">
        <v>740</v>
      </c>
      <c r="E537" s="0" t="s">
        <v>115</v>
      </c>
      <c r="F537" s="0" t="n">
        <v>2</v>
      </c>
      <c r="G537" s="0" t="s">
        <v>6</v>
      </c>
      <c r="H537" s="0" t="n">
        <v>39</v>
      </c>
      <c r="I537" s="0" t="s">
        <v>197</v>
      </c>
      <c r="J537" s="0" t="n">
        <v>24.3403083208422</v>
      </c>
      <c r="K537" s="0" t="n">
        <v>20.8336843911279</v>
      </c>
      <c r="L537" s="0" t="n">
        <v>21.572613111895</v>
      </c>
      <c r="M537" s="0" t="n">
        <v>19.6182884703319</v>
      </c>
      <c r="N537" s="0" t="n">
        <v>23.4376056382466</v>
      </c>
      <c r="O537" s="0" t="n">
        <v>21.8853149536661</v>
      </c>
      <c r="P537" s="0" t="n">
        <v>23.4162157293926</v>
      </c>
      <c r="Q537" s="0" t="n">
        <v>23.3399287454562</v>
      </c>
      <c r="R537" s="0" t="n">
        <v>27.952079559173</v>
      </c>
      <c r="S537" s="0" t="n">
        <v>26.6451486905272</v>
      </c>
      <c r="T537" s="0" t="n">
        <v>24.9522635811063</v>
      </c>
      <c r="U537" s="0" t="n">
        <v>27.9208999379027</v>
      </c>
      <c r="V537" s="0" t="n">
        <v>28.05515277098</v>
      </c>
      <c r="W537" s="0" t="n">
        <v>27.4939353846948</v>
      </c>
      <c r="X537" s="0" t="n">
        <v>26.5484055872326</v>
      </c>
      <c r="Y537" s="0" t="n">
        <v>24.9691250041117</v>
      </c>
      <c r="Z537" s="0" t="n">
        <v>26.7223282867722</v>
      </c>
      <c r="AA537" s="0" t="n">
        <v>24.7044654791858</v>
      </c>
      <c r="AB537" s="0" t="n">
        <v>23.7980523557152</v>
      </c>
      <c r="AC537" s="0" t="n">
        <v>25.3670613781417</v>
      </c>
      <c r="AD537" s="0" t="n">
        <v>23.5917929331072</v>
      </c>
      <c r="AE537" s="0" t="n">
        <v>22.5789441342618</v>
      </c>
      <c r="AF537" s="0" t="n">
        <v>23.9388533289255</v>
      </c>
      <c r="AG537" s="0" t="n">
        <v>18.3271177410762</v>
      </c>
      <c r="AH537" s="0" t="n">
        <v>22.0669675884341</v>
      </c>
    </row>
    <row r="538" customFormat="false" ht="12.75" hidden="false" customHeight="false" outlineLevel="0" collapsed="false">
      <c r="A538" s="0" t="n">
        <v>22074040</v>
      </c>
      <c r="B538" s="0" t="n">
        <v>2</v>
      </c>
      <c r="C538" s="0" t="s">
        <v>55</v>
      </c>
      <c r="D538" s="0" t="n">
        <v>740</v>
      </c>
      <c r="E538" s="0" t="s">
        <v>115</v>
      </c>
      <c r="F538" s="0" t="n">
        <v>2</v>
      </c>
      <c r="G538" s="0" t="s">
        <v>6</v>
      </c>
      <c r="H538" s="0" t="n">
        <v>40</v>
      </c>
      <c r="I538" s="0" t="s">
        <v>198</v>
      </c>
      <c r="J538" s="0" t="n">
        <v>20.6929622377998</v>
      </c>
      <c r="K538" s="0" t="n">
        <v>17.4795321752607</v>
      </c>
      <c r="L538" s="0" t="n">
        <v>18.1704321612428</v>
      </c>
      <c r="M538" s="0" t="n">
        <v>16.3910285112018</v>
      </c>
      <c r="N538" s="0" t="n">
        <v>19.9040144895935</v>
      </c>
      <c r="O538" s="0" t="n">
        <v>18.4793847094898</v>
      </c>
      <c r="P538" s="0" t="n">
        <v>19.8858494490885</v>
      </c>
      <c r="Q538" s="0" t="n">
        <v>19.8102015304637</v>
      </c>
      <c r="R538" s="0" t="n">
        <v>24.0691611437311</v>
      </c>
      <c r="S538" s="0" t="n">
        <v>22.8539455244679</v>
      </c>
      <c r="T538" s="0" t="n">
        <v>21.2794672579471</v>
      </c>
      <c r="U538" s="0" t="n">
        <v>24.0219791775489</v>
      </c>
      <c r="V538" s="0" t="n">
        <v>24.1477409474205</v>
      </c>
      <c r="W538" s="0" t="n">
        <v>23.6342919259259</v>
      </c>
      <c r="X538" s="0" t="n">
        <v>22.7709675070344</v>
      </c>
      <c r="Y538" s="0" t="n">
        <v>21.3256838797488</v>
      </c>
      <c r="Z538" s="0" t="n">
        <v>22.9609973697148</v>
      </c>
      <c r="AA538" s="0" t="n">
        <v>21.1099600588165</v>
      </c>
      <c r="AB538" s="0" t="n">
        <v>20.2848527132755</v>
      </c>
      <c r="AC538" s="0" t="n">
        <v>21.7478138339519</v>
      </c>
      <c r="AD538" s="0" t="n">
        <v>20.119248245536</v>
      </c>
      <c r="AE538" s="0" t="n">
        <v>19.1955349201388</v>
      </c>
      <c r="AF538" s="0" t="n">
        <v>20.4557446528546</v>
      </c>
      <c r="AG538" s="0" t="n">
        <v>15.301129990664</v>
      </c>
      <c r="AH538" s="0" t="n">
        <v>18.7400218862306</v>
      </c>
    </row>
    <row r="539" customFormat="false" ht="12.75" hidden="false" customHeight="false" outlineLevel="0" collapsed="false">
      <c r="A539" s="0" t="n">
        <v>22074041</v>
      </c>
      <c r="B539" s="0" t="n">
        <v>2</v>
      </c>
      <c r="C539" s="0" t="s">
        <v>55</v>
      </c>
      <c r="D539" s="0" t="n">
        <v>740</v>
      </c>
      <c r="E539" s="0" t="s">
        <v>115</v>
      </c>
      <c r="F539" s="0" t="n">
        <v>2</v>
      </c>
      <c r="G539" s="0" t="s">
        <v>6</v>
      </c>
      <c r="H539" s="0" t="n">
        <v>41</v>
      </c>
      <c r="I539" s="0" t="s">
        <v>199</v>
      </c>
      <c r="J539" s="0" t="n">
        <v>28.4453951245856</v>
      </c>
      <c r="K539" s="0" t="n">
        <v>24.643916286999</v>
      </c>
      <c r="L539" s="0" t="n">
        <v>25.426830243133</v>
      </c>
      <c r="M539" s="0" t="n">
        <v>23.2951244759695</v>
      </c>
      <c r="N539" s="0" t="n">
        <v>27.4176851814395</v>
      </c>
      <c r="O539" s="0" t="n">
        <v>25.7371041786451</v>
      </c>
      <c r="P539" s="0" t="n">
        <v>27.3926629246412</v>
      </c>
      <c r="Q539" s="0" t="n">
        <v>27.3171892522724</v>
      </c>
      <c r="R539" s="0" t="n">
        <v>32.2830708309581</v>
      </c>
      <c r="S539" s="0" t="n">
        <v>30.8855850478073</v>
      </c>
      <c r="T539" s="0" t="n">
        <v>29.0769277718186</v>
      </c>
      <c r="U539" s="0" t="n">
        <v>32.2723437756756</v>
      </c>
      <c r="V539" s="0" t="n">
        <v>32.4147630006913</v>
      </c>
      <c r="W539" s="0" t="n">
        <v>31.8041649785922</v>
      </c>
      <c r="X539" s="0" t="n">
        <v>30.7734457845103</v>
      </c>
      <c r="Y539" s="0" t="n">
        <v>29.0565157690072</v>
      </c>
      <c r="Z539" s="0" t="n">
        <v>30.9240621059253</v>
      </c>
      <c r="AA539" s="0" t="n">
        <v>28.7355679321801</v>
      </c>
      <c r="AB539" s="0" t="n">
        <v>27.7448952530231</v>
      </c>
      <c r="AC539" s="0" t="n">
        <v>29.4164674924185</v>
      </c>
      <c r="AD539" s="0" t="n">
        <v>27.4915683258122</v>
      </c>
      <c r="AE539" s="0" t="n">
        <v>26.3869700797939</v>
      </c>
      <c r="AF539" s="0" t="n">
        <v>27.8450285286039</v>
      </c>
      <c r="AG539" s="0" t="n">
        <v>21.7763944743927</v>
      </c>
      <c r="AH539" s="0" t="n">
        <v>25.8142909129509</v>
      </c>
    </row>
    <row r="540" customFormat="false" ht="12.75" hidden="false" customHeight="false" outlineLevel="0" collapsed="false">
      <c r="A540" s="0" t="n">
        <v>22074042</v>
      </c>
      <c r="B540" s="0" t="n">
        <v>2</v>
      </c>
      <c r="C540" s="0" t="s">
        <v>55</v>
      </c>
      <c r="D540" s="0" t="n">
        <v>740</v>
      </c>
      <c r="E540" s="0" t="s">
        <v>115</v>
      </c>
      <c r="F540" s="0" t="n">
        <v>2</v>
      </c>
      <c r="G540" s="0" t="s">
        <v>6</v>
      </c>
      <c r="H540" s="0" t="n">
        <v>42</v>
      </c>
      <c r="I540" s="0" t="s">
        <v>200</v>
      </c>
      <c r="J540" s="0" t="n">
        <v>26.5517556934422</v>
      </c>
      <c r="K540" s="0" t="n">
        <v>23.1791396241433</v>
      </c>
      <c r="L540" s="0" t="n">
        <v>23.9785435131492</v>
      </c>
      <c r="M540" s="0" t="n">
        <v>21.7067181651856</v>
      </c>
      <c r="N540" s="0" t="n">
        <v>25.9445825848648</v>
      </c>
      <c r="O540" s="0" t="n">
        <v>23.7771836306873</v>
      </c>
      <c r="P540" s="0" t="n">
        <v>25.3522618104219</v>
      </c>
      <c r="Q540" s="0" t="n">
        <v>25.2846927080755</v>
      </c>
      <c r="R540" s="0" t="n">
        <v>29.7206938128873</v>
      </c>
      <c r="S540" s="0" t="n">
        <v>28.0256294115289</v>
      </c>
      <c r="T540" s="0" t="n">
        <v>25.8317574080572</v>
      </c>
      <c r="U540" s="0" t="n">
        <v>28.878044555139</v>
      </c>
      <c r="V540" s="0" t="n">
        <v>28.4876856127772</v>
      </c>
      <c r="W540" s="0" t="n">
        <v>27.9991197630099</v>
      </c>
      <c r="X540" s="0" t="n">
        <v>26.7526147967425</v>
      </c>
      <c r="Y540" s="0" t="n">
        <v>24.9340575700516</v>
      </c>
      <c r="Z540" s="0" t="n">
        <v>26.6641885675475</v>
      </c>
      <c r="AA540" s="0" t="n">
        <v>24.6409207807723</v>
      </c>
      <c r="AB540" s="0" t="n">
        <v>23.6021353029975</v>
      </c>
      <c r="AC540" s="0" t="n">
        <v>24.6642870486626</v>
      </c>
      <c r="AD540" s="0" t="n">
        <v>23.1823494270313</v>
      </c>
      <c r="AE540" s="0" t="n">
        <v>22.1294242944649</v>
      </c>
      <c r="AF540" s="0" t="n">
        <v>23.2063369417117</v>
      </c>
      <c r="AG540" s="0" t="n">
        <v>17.7369019682113</v>
      </c>
      <c r="AH540" s="0" t="n">
        <v>21.0396676569379</v>
      </c>
    </row>
    <row r="541" customFormat="false" ht="12.75" hidden="false" customHeight="false" outlineLevel="0" collapsed="false">
      <c r="A541" s="0" t="n">
        <v>22074044</v>
      </c>
      <c r="B541" s="0" t="n">
        <v>2</v>
      </c>
      <c r="C541" s="0" t="s">
        <v>55</v>
      </c>
      <c r="D541" s="0" t="n">
        <v>740</v>
      </c>
      <c r="E541" s="0" t="s">
        <v>115</v>
      </c>
      <c r="F541" s="0" t="n">
        <v>2</v>
      </c>
      <c r="G541" s="0" t="s">
        <v>6</v>
      </c>
      <c r="H541" s="0" t="n">
        <v>44</v>
      </c>
      <c r="I541" s="0" t="s">
        <v>201</v>
      </c>
      <c r="J541" s="0" t="n">
        <v>22.5452737644536</v>
      </c>
      <c r="K541" s="0" t="n">
        <v>19.4255220310228</v>
      </c>
      <c r="L541" s="0" t="n">
        <v>20.1763170560685</v>
      </c>
      <c r="M541" s="0" t="n">
        <v>18.1200220414307</v>
      </c>
      <c r="N541" s="0" t="n">
        <v>22.0077558570795</v>
      </c>
      <c r="O541" s="0" t="n">
        <v>20.0560958931848</v>
      </c>
      <c r="P541" s="0" t="n">
        <v>21.509426652674</v>
      </c>
      <c r="Q541" s="0" t="n">
        <v>21.4459507021468</v>
      </c>
      <c r="R541" s="0" t="n">
        <v>25.5783442999673</v>
      </c>
      <c r="S541" s="0" t="n">
        <v>24.0261865075529</v>
      </c>
      <c r="T541" s="0" t="n">
        <v>22.0175861046536</v>
      </c>
      <c r="U541" s="0" t="n">
        <v>24.8344385802657</v>
      </c>
      <c r="V541" s="0" t="n">
        <v>24.5051311117686</v>
      </c>
      <c r="W541" s="0" t="n">
        <v>24.0550615121523</v>
      </c>
      <c r="X541" s="0" t="n">
        <v>22.9298814837231</v>
      </c>
      <c r="Y541" s="0" t="n">
        <v>21.2813401102954</v>
      </c>
      <c r="Z541" s="0" t="n">
        <v>22.8957706125903</v>
      </c>
      <c r="AA541" s="0" t="n">
        <v>21.0418371257575</v>
      </c>
      <c r="AB541" s="0" t="n">
        <v>20.1032110249885</v>
      </c>
      <c r="AC541" s="0" t="n">
        <v>21.1254341414904</v>
      </c>
      <c r="AD541" s="0" t="n">
        <v>19.7553652992591</v>
      </c>
      <c r="AE541" s="0" t="n">
        <v>18.8001614561026</v>
      </c>
      <c r="AF541" s="0" t="n">
        <v>19.8169171267863</v>
      </c>
      <c r="AG541" s="0" t="n">
        <v>14.7981006333377</v>
      </c>
      <c r="AH541" s="0" t="n">
        <v>17.8535568810192</v>
      </c>
    </row>
    <row r="542" customFormat="false" ht="12.75" hidden="false" customHeight="false" outlineLevel="0" collapsed="false">
      <c r="A542" s="0" t="n">
        <v>22074045</v>
      </c>
      <c r="B542" s="0" t="n">
        <v>2</v>
      </c>
      <c r="C542" s="0" t="s">
        <v>55</v>
      </c>
      <c r="D542" s="0" t="n">
        <v>740</v>
      </c>
      <c r="E542" s="0" t="s">
        <v>115</v>
      </c>
      <c r="F542" s="0" t="n">
        <v>2</v>
      </c>
      <c r="G542" s="0" t="s">
        <v>6</v>
      </c>
      <c r="H542" s="0" t="n">
        <v>45</v>
      </c>
      <c r="I542" s="0" t="s">
        <v>202</v>
      </c>
      <c r="J542" s="0" t="n">
        <v>30.8810768673909</v>
      </c>
      <c r="K542" s="0" t="n">
        <v>27.259410871102</v>
      </c>
      <c r="L542" s="0" t="n">
        <v>28.1041407439947</v>
      </c>
      <c r="M542" s="0" t="n">
        <v>25.6124948108529</v>
      </c>
      <c r="N542" s="0" t="n">
        <v>30.2005681205697</v>
      </c>
      <c r="O542" s="0" t="n">
        <v>27.8102425472083</v>
      </c>
      <c r="P542" s="0" t="n">
        <v>29.5062741706387</v>
      </c>
      <c r="Q542" s="0" t="n">
        <v>29.434822069057</v>
      </c>
      <c r="R542" s="0" t="n">
        <v>34.1693598684809</v>
      </c>
      <c r="S542" s="0" t="n">
        <v>32.3284549999194</v>
      </c>
      <c r="T542" s="0" t="n">
        <v>29.9461238515322</v>
      </c>
      <c r="U542" s="0" t="n">
        <v>33.2221635354597</v>
      </c>
      <c r="V542" s="0" t="n">
        <v>32.7657044727513</v>
      </c>
      <c r="W542" s="0" t="n">
        <v>32.2381904082159</v>
      </c>
      <c r="X542" s="0" t="n">
        <v>30.8657331622685</v>
      </c>
      <c r="Y542" s="0" t="n">
        <v>28.8718193951902</v>
      </c>
      <c r="Z542" s="0" t="n">
        <v>30.7154857254101</v>
      </c>
      <c r="AA542" s="0" t="n">
        <v>28.5199631597364</v>
      </c>
      <c r="AB542" s="0" t="n">
        <v>27.3776392950039</v>
      </c>
      <c r="AC542" s="0" t="n">
        <v>28.4731580316781</v>
      </c>
      <c r="AD542" s="0" t="n">
        <v>26.879397461848</v>
      </c>
      <c r="AE542" s="0" t="n">
        <v>25.7260915385553</v>
      </c>
      <c r="AF542" s="0" t="n">
        <v>26.8593960033614</v>
      </c>
      <c r="AG542" s="0" t="n">
        <v>20.9379328400816</v>
      </c>
      <c r="AH542" s="0" t="n">
        <v>24.4835107020733</v>
      </c>
    </row>
    <row r="543" customFormat="false" ht="12.75" hidden="false" customHeight="false" outlineLevel="0" collapsed="false">
      <c r="A543" s="0" t="n">
        <v>22074046</v>
      </c>
      <c r="B543" s="0" t="n">
        <v>2</v>
      </c>
      <c r="C543" s="0" t="s">
        <v>55</v>
      </c>
      <c r="D543" s="0" t="n">
        <v>740</v>
      </c>
      <c r="E543" s="0" t="s">
        <v>115</v>
      </c>
      <c r="F543" s="0" t="n">
        <v>2</v>
      </c>
      <c r="G543" s="0" t="s">
        <v>6</v>
      </c>
      <c r="H543" s="0" t="n">
        <v>46</v>
      </c>
      <c r="I543" s="0" t="s">
        <v>203</v>
      </c>
      <c r="J543" s="0" t="n">
        <v>14.1232219940096</v>
      </c>
      <c r="K543" s="0" t="n">
        <v>13.5239348458513</v>
      </c>
      <c r="L543" s="0" t="n">
        <v>13.7139387193991</v>
      </c>
      <c r="M543" s="0" t="n">
        <v>12.0246144327521</v>
      </c>
      <c r="N543" s="0" t="n">
        <v>14.2559843285646</v>
      </c>
      <c r="O543" s="0" t="n">
        <v>12.752592267305</v>
      </c>
      <c r="P543" s="0" t="n">
        <v>13.2858979020877</v>
      </c>
      <c r="Q543" s="0" t="n">
        <v>14.7344011934374</v>
      </c>
      <c r="R543" s="0" t="n">
        <v>15.4903308343436</v>
      </c>
      <c r="S543" s="0" t="n">
        <v>14.9813506779194</v>
      </c>
      <c r="T543" s="0" t="n">
        <v>13.9484662264057</v>
      </c>
      <c r="U543" s="0" t="n">
        <v>16.0397208500548</v>
      </c>
      <c r="V543" s="0" t="n">
        <v>14.9096387340438</v>
      </c>
      <c r="W543" s="0" t="n">
        <v>15.4821677759699</v>
      </c>
      <c r="X543" s="0" t="n">
        <v>14.2261130944442</v>
      </c>
      <c r="Y543" s="0" t="n">
        <v>13.6997331349032</v>
      </c>
      <c r="Z543" s="0" t="n">
        <v>13.7786456493307</v>
      </c>
      <c r="AA543" s="0" t="n">
        <v>13.5672880044335</v>
      </c>
      <c r="AB543" s="0" t="n">
        <v>12.4540671269997</v>
      </c>
      <c r="AC543" s="0" t="n">
        <v>12.4559478613381</v>
      </c>
      <c r="AD543" s="0" t="n">
        <v>11.7343241602133</v>
      </c>
      <c r="AE543" s="0" t="n">
        <v>12.1994075205327</v>
      </c>
      <c r="AF543" s="0" t="n">
        <v>12.3921293030228</v>
      </c>
      <c r="AG543" s="0" t="n">
        <v>9.52432277146482</v>
      </c>
      <c r="AH543" s="0" t="n">
        <v>10.6820429597173</v>
      </c>
    </row>
    <row r="544" customFormat="false" ht="12.75" hidden="false" customHeight="false" outlineLevel="0" collapsed="false">
      <c r="A544" s="0" t="n">
        <v>22074048</v>
      </c>
      <c r="B544" s="0" t="n">
        <v>2</v>
      </c>
      <c r="C544" s="0" t="s">
        <v>55</v>
      </c>
      <c r="D544" s="0" t="n">
        <v>740</v>
      </c>
      <c r="E544" s="0" t="s">
        <v>115</v>
      </c>
      <c r="F544" s="0" t="n">
        <v>2</v>
      </c>
      <c r="G544" s="0" t="s">
        <v>6</v>
      </c>
      <c r="H544" s="0" t="n">
        <v>48</v>
      </c>
      <c r="I544" s="0" t="s">
        <v>204</v>
      </c>
      <c r="J544" s="0" t="n">
        <v>11.8047256477109</v>
      </c>
      <c r="K544" s="0" t="n">
        <v>11.169106899975</v>
      </c>
      <c r="L544" s="0" t="n">
        <v>11.3848139185512</v>
      </c>
      <c r="M544" s="0" t="n">
        <v>9.86877615154401</v>
      </c>
      <c r="N544" s="0" t="n">
        <v>11.9239809612052</v>
      </c>
      <c r="O544" s="0" t="n">
        <v>10.5582386961859</v>
      </c>
      <c r="P544" s="0" t="n">
        <v>11.0570149886236</v>
      </c>
      <c r="Q544" s="0" t="n">
        <v>12.3078163237947</v>
      </c>
      <c r="R544" s="0" t="n">
        <v>13.1190005917271</v>
      </c>
      <c r="S544" s="0" t="n">
        <v>12.6013133956979</v>
      </c>
      <c r="T544" s="0" t="n">
        <v>11.6625301262791</v>
      </c>
      <c r="U544" s="0" t="n">
        <v>13.5611409536286</v>
      </c>
      <c r="V544" s="0" t="n">
        <v>12.5446105772294</v>
      </c>
      <c r="W544" s="0" t="n">
        <v>13.0194480813209</v>
      </c>
      <c r="X544" s="0" t="n">
        <v>11.9746377332423</v>
      </c>
      <c r="Y544" s="0" t="n">
        <v>11.5089622243212</v>
      </c>
      <c r="Z544" s="0" t="n">
        <v>11.6300800871926</v>
      </c>
      <c r="AA544" s="0" t="n">
        <v>11.3631246854714</v>
      </c>
      <c r="AB544" s="0" t="n">
        <v>10.4115375132497</v>
      </c>
      <c r="AC544" s="0" t="n">
        <v>10.466872064039</v>
      </c>
      <c r="AD544" s="0" t="n">
        <v>9.8020164366207</v>
      </c>
      <c r="AE544" s="0" t="n">
        <v>10.1094559932433</v>
      </c>
      <c r="AF544" s="0" t="n">
        <v>10.4057284877646</v>
      </c>
      <c r="AG544" s="0" t="n">
        <v>7.76258270425893</v>
      </c>
      <c r="AH544" s="0" t="n">
        <v>8.8354188244015</v>
      </c>
    </row>
    <row r="545" customFormat="false" ht="12.75" hidden="false" customHeight="false" outlineLevel="0" collapsed="false">
      <c r="A545" s="0" t="n">
        <v>22074049</v>
      </c>
      <c r="B545" s="0" t="n">
        <v>2</v>
      </c>
      <c r="C545" s="0" t="s">
        <v>55</v>
      </c>
      <c r="D545" s="0" t="n">
        <v>740</v>
      </c>
      <c r="E545" s="0" t="s">
        <v>115</v>
      </c>
      <c r="F545" s="0" t="n">
        <v>2</v>
      </c>
      <c r="G545" s="0" t="s">
        <v>6</v>
      </c>
      <c r="H545" s="0" t="n">
        <v>49</v>
      </c>
      <c r="I545" s="0" t="s">
        <v>205</v>
      </c>
      <c r="J545" s="0" t="n">
        <v>16.6465140074751</v>
      </c>
      <c r="K545" s="0" t="n">
        <v>16.1006599465437</v>
      </c>
      <c r="L545" s="0" t="n">
        <v>16.2566053837779</v>
      </c>
      <c r="M545" s="0" t="n">
        <v>14.3902505903152</v>
      </c>
      <c r="N545" s="0" t="n">
        <v>16.7931785004051</v>
      </c>
      <c r="O545" s="0" t="n">
        <v>15.151042382151</v>
      </c>
      <c r="P545" s="0" t="n">
        <v>15.7163966964899</v>
      </c>
      <c r="Q545" s="0" t="n">
        <v>17.3760816370821</v>
      </c>
      <c r="R545" s="0" t="n">
        <v>18.0557588083074</v>
      </c>
      <c r="S545" s="0" t="n">
        <v>17.5642229306993</v>
      </c>
      <c r="T545" s="0" t="n">
        <v>16.4359489056415</v>
      </c>
      <c r="U545" s="0" t="n">
        <v>18.7232575592893</v>
      </c>
      <c r="V545" s="0" t="n">
        <v>17.4758874680627</v>
      </c>
      <c r="W545" s="0" t="n">
        <v>18.1550594792006</v>
      </c>
      <c r="X545" s="0" t="n">
        <v>16.6686732850812</v>
      </c>
      <c r="Y545" s="0" t="n">
        <v>16.0785521811243</v>
      </c>
      <c r="Z545" s="0" t="n">
        <v>16.1066402517307</v>
      </c>
      <c r="AA545" s="0" t="n">
        <v>15.9639440973586</v>
      </c>
      <c r="AB545" s="0" t="n">
        <v>14.6768280031212</v>
      </c>
      <c r="AC545" s="0" t="n">
        <v>14.6154974013315</v>
      </c>
      <c r="AD545" s="0" t="n">
        <v>13.837895554518</v>
      </c>
      <c r="AE545" s="0" t="n">
        <v>14.4828077710324</v>
      </c>
      <c r="AF545" s="0" t="n">
        <v>14.5494803084314</v>
      </c>
      <c r="AG545" s="0" t="n">
        <v>11.4635369317913</v>
      </c>
      <c r="AH545" s="0" t="n">
        <v>12.701301246922</v>
      </c>
    </row>
    <row r="546" customFormat="false" ht="12.75" hidden="false" customHeight="false" outlineLevel="0" collapsed="false">
      <c r="A546" s="0" t="n">
        <v>22074050</v>
      </c>
      <c r="B546" s="0" t="n">
        <v>2</v>
      </c>
      <c r="C546" s="0" t="s">
        <v>55</v>
      </c>
      <c r="D546" s="0" t="n">
        <v>740</v>
      </c>
      <c r="E546" s="0" t="s">
        <v>115</v>
      </c>
      <c r="F546" s="0" t="n">
        <v>2</v>
      </c>
      <c r="G546" s="0" t="s">
        <v>6</v>
      </c>
      <c r="H546" s="0" t="n">
        <v>50</v>
      </c>
      <c r="I546" s="0" t="s">
        <v>206</v>
      </c>
      <c r="J546" s="0" t="n">
        <v>104.035600824159</v>
      </c>
      <c r="K546" s="0" t="n">
        <v>91.9662819296801</v>
      </c>
      <c r="L546" s="0" t="n">
        <v>97.2765875974607</v>
      </c>
      <c r="M546" s="0" t="n">
        <v>90.7681929708825</v>
      </c>
      <c r="N546" s="0" t="n">
        <v>99.7048006206385</v>
      </c>
      <c r="O546" s="0" t="n">
        <v>100.256079441796</v>
      </c>
      <c r="P546" s="0" t="n">
        <v>90.7270055424737</v>
      </c>
      <c r="Q546" s="0" t="n">
        <v>90.2723914679386</v>
      </c>
      <c r="R546" s="0" t="n">
        <v>120.865454717073</v>
      </c>
      <c r="S546" s="0" t="n">
        <v>114.500567821381</v>
      </c>
      <c r="T546" s="0" t="n">
        <v>98.6461670158315</v>
      </c>
      <c r="U546" s="0" t="n">
        <v>117.789755744197</v>
      </c>
      <c r="V546" s="0" t="n">
        <v>112.341957129989</v>
      </c>
      <c r="W546" s="0" t="n">
        <v>109.759974610448</v>
      </c>
      <c r="X546" s="0" t="n">
        <v>106.254142897317</v>
      </c>
      <c r="Y546" s="0" t="n">
        <v>103.521136244038</v>
      </c>
      <c r="Z546" s="0" t="n">
        <v>119.745503265282</v>
      </c>
      <c r="AA546" s="0" t="n">
        <v>100.819928342591</v>
      </c>
      <c r="AB546" s="0" t="n">
        <v>96.9409071202204</v>
      </c>
      <c r="AC546" s="0" t="n">
        <v>105.931129596681</v>
      </c>
      <c r="AD546" s="0" t="n">
        <v>98.7347437867018</v>
      </c>
      <c r="AE546" s="0" t="n">
        <v>99.478656268102</v>
      </c>
      <c r="AF546" s="0" t="n">
        <v>101.756714099387</v>
      </c>
      <c r="AG546" s="0" t="n">
        <v>84.3349376004688</v>
      </c>
      <c r="AH546" s="0" t="n">
        <v>98.7112094525928</v>
      </c>
    </row>
    <row r="547" customFormat="false" ht="12.75" hidden="false" customHeight="false" outlineLevel="0" collapsed="false">
      <c r="A547" s="0" t="n">
        <v>22074051</v>
      </c>
      <c r="B547" s="0" t="n">
        <v>2</v>
      </c>
      <c r="C547" s="0" t="s">
        <v>55</v>
      </c>
      <c r="D547" s="0" t="n">
        <v>740</v>
      </c>
      <c r="E547" s="0" t="s">
        <v>115</v>
      </c>
      <c r="F547" s="0" t="n">
        <v>2</v>
      </c>
      <c r="G547" s="0" t="s">
        <v>6</v>
      </c>
      <c r="H547" s="0" t="n">
        <v>51</v>
      </c>
      <c r="I547" s="0" t="s">
        <v>208</v>
      </c>
      <c r="J547" s="0" t="n">
        <v>88.4460759849011</v>
      </c>
      <c r="K547" s="0" t="n">
        <v>77.1600238272552</v>
      </c>
      <c r="L547" s="0" t="n">
        <v>81.9352586841801</v>
      </c>
      <c r="M547" s="0" t="n">
        <v>75.836586924794</v>
      </c>
      <c r="N547" s="0" t="n">
        <v>84.6727189997933</v>
      </c>
      <c r="O547" s="0" t="n">
        <v>84.6535983326009</v>
      </c>
      <c r="P547" s="0" t="n">
        <v>77.0484690623853</v>
      </c>
      <c r="Q547" s="0" t="n">
        <v>76.6203824835978</v>
      </c>
      <c r="R547" s="0" t="n">
        <v>104.075623430346</v>
      </c>
      <c r="S547" s="0" t="n">
        <v>98.2088623300047</v>
      </c>
      <c r="T547" s="0" t="n">
        <v>84.1261504918066</v>
      </c>
      <c r="U547" s="0" t="n">
        <v>101.341398955932</v>
      </c>
      <c r="V547" s="0" t="n">
        <v>96.6954092336038</v>
      </c>
      <c r="W547" s="0" t="n">
        <v>94.3516904884269</v>
      </c>
      <c r="X547" s="0" t="n">
        <v>91.1357794144198</v>
      </c>
      <c r="Y547" s="0" t="n">
        <v>88.4155542514701</v>
      </c>
      <c r="Z547" s="0" t="n">
        <v>102.890592316776</v>
      </c>
      <c r="AA547" s="0" t="n">
        <v>86.1506055347766</v>
      </c>
      <c r="AB547" s="0" t="n">
        <v>82.6299561591118</v>
      </c>
      <c r="AC547" s="0" t="n">
        <v>90.8173970704372</v>
      </c>
      <c r="AD547" s="0" t="n">
        <v>84.2016893898878</v>
      </c>
      <c r="AE547" s="0" t="n">
        <v>84.5719803746378</v>
      </c>
      <c r="AF547" s="0" t="n">
        <v>86.9510887480766</v>
      </c>
      <c r="AG547" s="0" t="n">
        <v>70.4104082927954</v>
      </c>
      <c r="AH547" s="0" t="n">
        <v>83.8289274747221</v>
      </c>
    </row>
    <row r="548" customFormat="false" ht="12.75" hidden="false" customHeight="false" outlineLevel="0" collapsed="false">
      <c r="A548" s="0" t="n">
        <v>22074052</v>
      </c>
      <c r="B548" s="0" t="n">
        <v>2</v>
      </c>
      <c r="C548" s="0" t="s">
        <v>55</v>
      </c>
      <c r="D548" s="0" t="n">
        <v>740</v>
      </c>
      <c r="E548" s="0" t="s">
        <v>115</v>
      </c>
      <c r="F548" s="0" t="n">
        <v>2</v>
      </c>
      <c r="G548" s="0" t="s">
        <v>6</v>
      </c>
      <c r="H548" s="0" t="n">
        <v>52</v>
      </c>
      <c r="I548" s="0" t="s">
        <v>209</v>
      </c>
      <c r="J548" s="0" t="n">
        <v>121.581605847319</v>
      </c>
      <c r="K548" s="0" t="n">
        <v>108.785815823664</v>
      </c>
      <c r="L548" s="0" t="n">
        <v>114.656266565502</v>
      </c>
      <c r="M548" s="0" t="n">
        <v>107.779858416964</v>
      </c>
      <c r="N548" s="0" t="n">
        <v>116.636267231748</v>
      </c>
      <c r="O548" s="0" t="n">
        <v>117.901029370554</v>
      </c>
      <c r="P548" s="0" t="n">
        <v>106.133899247754</v>
      </c>
      <c r="Q548" s="0" t="n">
        <v>105.655335493043</v>
      </c>
      <c r="R548" s="0" t="n">
        <v>139.592763657785</v>
      </c>
      <c r="S548" s="0" t="n">
        <v>132.722735629798</v>
      </c>
      <c r="T548" s="0" t="n">
        <v>114.952595942357</v>
      </c>
      <c r="U548" s="0" t="n">
        <v>136.147169291962</v>
      </c>
      <c r="V548" s="0" t="n">
        <v>129.79925453014</v>
      </c>
      <c r="W548" s="0" t="n">
        <v>126.967067162747</v>
      </c>
      <c r="X548" s="0" t="n">
        <v>123.163935215856</v>
      </c>
      <c r="Y548" s="0" t="n">
        <v>120.467318226214</v>
      </c>
      <c r="Z548" s="0" t="n">
        <v>138.573904943526</v>
      </c>
      <c r="AA548" s="0" t="n">
        <v>117.271021396798</v>
      </c>
      <c r="AB548" s="0" t="n">
        <v>113.018295513483</v>
      </c>
      <c r="AC548" s="0" t="n">
        <v>122.841175166669</v>
      </c>
      <c r="AD548" s="0" t="n">
        <v>115.055814648767</v>
      </c>
      <c r="AE548" s="0" t="n">
        <v>116.256115029815</v>
      </c>
      <c r="AF548" s="0" t="n">
        <v>118.360665322711</v>
      </c>
      <c r="AG548" s="0" t="n">
        <v>100.207293645796</v>
      </c>
      <c r="AH548" s="0" t="n">
        <v>115.473948423889</v>
      </c>
    </row>
    <row r="549" customFormat="false" ht="12.75" hidden="false" customHeight="false" outlineLevel="0" collapsed="false">
      <c r="A549" s="0" t="n">
        <v>22075000</v>
      </c>
      <c r="B549" s="0" t="n">
        <v>2</v>
      </c>
      <c r="C549" s="0" t="s">
        <v>55</v>
      </c>
      <c r="D549" s="0" t="n">
        <v>750</v>
      </c>
      <c r="E549" s="0" t="s">
        <v>118</v>
      </c>
      <c r="F549" s="0" t="n">
        <v>2</v>
      </c>
      <c r="G549" s="0" t="s">
        <v>6</v>
      </c>
      <c r="H549" s="0" t="n">
        <v>0</v>
      </c>
      <c r="I549" s="0" t="s">
        <v>15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75001</v>
      </c>
      <c r="B550" s="0" t="n">
        <v>2</v>
      </c>
      <c r="C550" s="0" t="s">
        <v>55</v>
      </c>
      <c r="D550" s="0" t="n">
        <v>750</v>
      </c>
      <c r="E550" s="0" t="s">
        <v>118</v>
      </c>
      <c r="F550" s="0" t="n">
        <v>2</v>
      </c>
      <c r="G550" s="0" t="s">
        <v>6</v>
      </c>
      <c r="H550" s="0" t="n">
        <v>1</v>
      </c>
      <c r="I550" s="0" t="s">
        <v>159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75002</v>
      </c>
      <c r="B551" s="0" t="n">
        <v>2</v>
      </c>
      <c r="C551" s="0" t="s">
        <v>55</v>
      </c>
      <c r="D551" s="0" t="n">
        <v>750</v>
      </c>
      <c r="E551" s="0" t="s">
        <v>118</v>
      </c>
      <c r="F551" s="0" t="n">
        <v>2</v>
      </c>
      <c r="G551" s="0" t="s">
        <v>6</v>
      </c>
      <c r="H551" s="0" t="n">
        <v>2</v>
      </c>
      <c r="I551" s="0" t="s">
        <v>16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75003</v>
      </c>
      <c r="B552" s="0" t="n">
        <v>2</v>
      </c>
      <c r="C552" s="0" t="s">
        <v>55</v>
      </c>
      <c r="D552" s="0" t="n">
        <v>750</v>
      </c>
      <c r="E552" s="0" t="s">
        <v>118</v>
      </c>
      <c r="F552" s="0" t="n">
        <v>2</v>
      </c>
      <c r="G552" s="0" t="s">
        <v>6</v>
      </c>
      <c r="H552" s="0" t="n">
        <v>3</v>
      </c>
      <c r="I552" s="0" t="s">
        <v>161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1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75004</v>
      </c>
      <c r="B553" s="0" t="n">
        <v>2</v>
      </c>
      <c r="C553" s="0" t="s">
        <v>55</v>
      </c>
      <c r="D553" s="0" t="n">
        <v>750</v>
      </c>
      <c r="E553" s="0" t="s">
        <v>118</v>
      </c>
      <c r="F553" s="0" t="n">
        <v>2</v>
      </c>
      <c r="G553" s="0" t="s">
        <v>6</v>
      </c>
      <c r="H553" s="0" t="n">
        <v>4</v>
      </c>
      <c r="I553" s="0" t="s">
        <v>162</v>
      </c>
      <c r="J553" s="0" t="n">
        <v>1</v>
      </c>
      <c r="K553" s="0" t="n">
        <v>3</v>
      </c>
      <c r="L553" s="0" t="n">
        <v>0</v>
      </c>
      <c r="M553" s="0" t="n">
        <v>0</v>
      </c>
      <c r="N553" s="0" t="n">
        <v>2</v>
      </c>
      <c r="O553" s="0" t="n">
        <v>0</v>
      </c>
      <c r="P553" s="0" t="n">
        <v>0</v>
      </c>
      <c r="Q553" s="0" t="n">
        <v>2</v>
      </c>
      <c r="R553" s="0" t="n">
        <v>2</v>
      </c>
      <c r="S553" s="0" t="n">
        <v>2</v>
      </c>
      <c r="T553" s="0" t="n">
        <v>2</v>
      </c>
      <c r="U553" s="0" t="n">
        <v>1</v>
      </c>
      <c r="V553" s="0" t="n">
        <v>4</v>
      </c>
      <c r="W553" s="0" t="n">
        <v>2</v>
      </c>
      <c r="X553" s="0" t="n">
        <v>2</v>
      </c>
      <c r="Y553" s="0" t="n">
        <v>4</v>
      </c>
      <c r="Z553" s="0" t="n">
        <v>1</v>
      </c>
      <c r="AA553" s="0" t="n">
        <v>0</v>
      </c>
      <c r="AB553" s="0" t="n">
        <v>0</v>
      </c>
      <c r="AC553" s="0" t="n">
        <v>5</v>
      </c>
      <c r="AD553" s="0" t="n">
        <v>2</v>
      </c>
      <c r="AE553" s="0" t="n">
        <v>2</v>
      </c>
      <c r="AF553" s="0" t="n">
        <v>5</v>
      </c>
      <c r="AG553" s="0" t="n">
        <v>4</v>
      </c>
      <c r="AH553" s="0" t="n">
        <v>2</v>
      </c>
    </row>
    <row r="554" customFormat="false" ht="12.75" hidden="false" customHeight="false" outlineLevel="0" collapsed="false">
      <c r="A554" s="0" t="n">
        <v>22075005</v>
      </c>
      <c r="B554" s="0" t="n">
        <v>2</v>
      </c>
      <c r="C554" s="0" t="s">
        <v>55</v>
      </c>
      <c r="D554" s="0" t="n">
        <v>750</v>
      </c>
      <c r="E554" s="0" t="s">
        <v>118</v>
      </c>
      <c r="F554" s="0" t="n">
        <v>2</v>
      </c>
      <c r="G554" s="0" t="s">
        <v>6</v>
      </c>
      <c r="H554" s="0" t="n">
        <v>5</v>
      </c>
      <c r="I554" s="0" t="s">
        <v>163</v>
      </c>
      <c r="J554" s="0" t="n">
        <v>5</v>
      </c>
      <c r="K554" s="0" t="n">
        <v>8</v>
      </c>
      <c r="L554" s="0" t="n">
        <v>4</v>
      </c>
      <c r="M554" s="0" t="n">
        <v>6</v>
      </c>
      <c r="N554" s="0" t="n">
        <v>2</v>
      </c>
      <c r="O554" s="0" t="n">
        <v>9</v>
      </c>
      <c r="P554" s="0" t="n">
        <v>3</v>
      </c>
      <c r="Q554" s="0" t="n">
        <v>7</v>
      </c>
      <c r="R554" s="0" t="n">
        <v>3</v>
      </c>
      <c r="S554" s="0" t="n">
        <v>3</v>
      </c>
      <c r="T554" s="0" t="n">
        <v>9</v>
      </c>
      <c r="U554" s="0" t="n">
        <v>7</v>
      </c>
      <c r="V554" s="0" t="n">
        <v>4</v>
      </c>
      <c r="W554" s="0" t="n">
        <v>3</v>
      </c>
      <c r="X554" s="0" t="n">
        <v>1</v>
      </c>
      <c r="Y554" s="0" t="n">
        <v>7</v>
      </c>
      <c r="Z554" s="0" t="n">
        <v>8</v>
      </c>
      <c r="AA554" s="0" t="n">
        <v>3</v>
      </c>
      <c r="AB554" s="0" t="n">
        <v>7</v>
      </c>
      <c r="AC554" s="0" t="n">
        <v>5</v>
      </c>
      <c r="AD554" s="0" t="n">
        <v>9</v>
      </c>
      <c r="AE554" s="0" t="n">
        <v>7</v>
      </c>
      <c r="AF554" s="0" t="n">
        <v>6</v>
      </c>
      <c r="AG554" s="0" t="n">
        <v>6</v>
      </c>
      <c r="AH554" s="0" t="n">
        <v>9</v>
      </c>
    </row>
    <row r="555" customFormat="false" ht="12.75" hidden="false" customHeight="false" outlineLevel="0" collapsed="false">
      <c r="A555" s="0" t="n">
        <v>22075006</v>
      </c>
      <c r="B555" s="0" t="n">
        <v>2</v>
      </c>
      <c r="C555" s="0" t="s">
        <v>55</v>
      </c>
      <c r="D555" s="0" t="n">
        <v>750</v>
      </c>
      <c r="E555" s="0" t="s">
        <v>118</v>
      </c>
      <c r="F555" s="0" t="n">
        <v>2</v>
      </c>
      <c r="G555" s="0" t="s">
        <v>6</v>
      </c>
      <c r="H555" s="0" t="n">
        <v>6</v>
      </c>
      <c r="I555" s="0" t="s">
        <v>164</v>
      </c>
      <c r="J555" s="0" t="n">
        <v>10</v>
      </c>
      <c r="K555" s="0" t="n">
        <v>17</v>
      </c>
      <c r="L555" s="0" t="n">
        <v>8</v>
      </c>
      <c r="M555" s="0" t="n">
        <v>5</v>
      </c>
      <c r="N555" s="0" t="n">
        <v>7</v>
      </c>
      <c r="O555" s="0" t="n">
        <v>11</v>
      </c>
      <c r="P555" s="0" t="n">
        <v>5</v>
      </c>
      <c r="Q555" s="0" t="n">
        <v>7</v>
      </c>
      <c r="R555" s="0" t="n">
        <v>5</v>
      </c>
      <c r="S555" s="0" t="n">
        <v>13</v>
      </c>
      <c r="T555" s="0" t="n">
        <v>8</v>
      </c>
      <c r="U555" s="0" t="n">
        <v>14</v>
      </c>
      <c r="V555" s="0" t="n">
        <v>6</v>
      </c>
      <c r="W555" s="0" t="n">
        <v>12</v>
      </c>
      <c r="X555" s="0" t="n">
        <v>10</v>
      </c>
      <c r="Y555" s="0" t="n">
        <v>7</v>
      </c>
      <c r="Z555" s="0" t="n">
        <v>6</v>
      </c>
      <c r="AA555" s="0" t="n">
        <v>8</v>
      </c>
      <c r="AB555" s="0" t="n">
        <v>9</v>
      </c>
      <c r="AC555" s="0" t="n">
        <v>8</v>
      </c>
      <c r="AD555" s="0" t="n">
        <v>8</v>
      </c>
      <c r="AE555" s="0" t="n">
        <v>21</v>
      </c>
      <c r="AF555" s="0" t="n">
        <v>5</v>
      </c>
      <c r="AG555" s="0" t="n">
        <v>10</v>
      </c>
      <c r="AH555" s="0" t="n">
        <v>9</v>
      </c>
    </row>
    <row r="556" customFormat="false" ht="12.75" hidden="false" customHeight="false" outlineLevel="0" collapsed="false">
      <c r="A556" s="0" t="n">
        <v>22075007</v>
      </c>
      <c r="B556" s="0" t="n">
        <v>2</v>
      </c>
      <c r="C556" s="0" t="s">
        <v>55</v>
      </c>
      <c r="D556" s="0" t="n">
        <v>750</v>
      </c>
      <c r="E556" s="0" t="s">
        <v>118</v>
      </c>
      <c r="F556" s="0" t="n">
        <v>2</v>
      </c>
      <c r="G556" s="0" t="s">
        <v>6</v>
      </c>
      <c r="H556" s="0" t="n">
        <v>7</v>
      </c>
      <c r="I556" s="0" t="s">
        <v>165</v>
      </c>
      <c r="J556" s="0" t="n">
        <v>19</v>
      </c>
      <c r="K556" s="0" t="n">
        <v>14</v>
      </c>
      <c r="L556" s="0" t="n">
        <v>10</v>
      </c>
      <c r="M556" s="0" t="n">
        <v>14</v>
      </c>
      <c r="N556" s="0" t="n">
        <v>11</v>
      </c>
      <c r="O556" s="0" t="n">
        <v>14</v>
      </c>
      <c r="P556" s="0" t="n">
        <v>15</v>
      </c>
      <c r="Q556" s="0" t="n">
        <v>7</v>
      </c>
      <c r="R556" s="0" t="n">
        <v>18</v>
      </c>
      <c r="S556" s="0" t="n">
        <v>10</v>
      </c>
      <c r="T556" s="0" t="n">
        <v>8</v>
      </c>
      <c r="U556" s="0" t="n">
        <v>8</v>
      </c>
      <c r="V556" s="0" t="n">
        <v>17</v>
      </c>
      <c r="W556" s="0" t="n">
        <v>8</v>
      </c>
      <c r="X556" s="0" t="n">
        <v>7</v>
      </c>
      <c r="Y556" s="0" t="n">
        <v>8</v>
      </c>
      <c r="Z556" s="0" t="n">
        <v>10</v>
      </c>
      <c r="AA556" s="0" t="n">
        <v>9</v>
      </c>
      <c r="AB556" s="0" t="n">
        <v>13</v>
      </c>
      <c r="AC556" s="0" t="n">
        <v>7</v>
      </c>
      <c r="AD556" s="0" t="n">
        <v>10</v>
      </c>
      <c r="AE556" s="0" t="n">
        <v>11</v>
      </c>
      <c r="AF556" s="0" t="n">
        <v>10</v>
      </c>
      <c r="AG556" s="0" t="n">
        <v>5</v>
      </c>
      <c r="AH556" s="0" t="n">
        <v>18</v>
      </c>
    </row>
    <row r="557" customFormat="false" ht="12.75" hidden="false" customHeight="false" outlineLevel="0" collapsed="false">
      <c r="A557" s="0" t="n">
        <v>22075008</v>
      </c>
      <c r="B557" s="0" t="n">
        <v>2</v>
      </c>
      <c r="C557" s="0" t="s">
        <v>55</v>
      </c>
      <c r="D557" s="0" t="n">
        <v>750</v>
      </c>
      <c r="E557" s="0" t="s">
        <v>118</v>
      </c>
      <c r="F557" s="0" t="n">
        <v>2</v>
      </c>
      <c r="G557" s="0" t="s">
        <v>6</v>
      </c>
      <c r="H557" s="0" t="n">
        <v>8</v>
      </c>
      <c r="I557" s="0" t="s">
        <v>166</v>
      </c>
      <c r="J557" s="0" t="n">
        <v>21</v>
      </c>
      <c r="K557" s="0" t="n">
        <v>12</v>
      </c>
      <c r="L557" s="0" t="n">
        <v>15</v>
      </c>
      <c r="M557" s="0" t="n">
        <v>12</v>
      </c>
      <c r="N557" s="0" t="n">
        <v>13</v>
      </c>
      <c r="O557" s="0" t="n">
        <v>11</v>
      </c>
      <c r="P557" s="0" t="n">
        <v>11</v>
      </c>
      <c r="Q557" s="0" t="n">
        <v>10</v>
      </c>
      <c r="R557" s="0" t="n">
        <v>12</v>
      </c>
      <c r="S557" s="0" t="n">
        <v>9</v>
      </c>
      <c r="T557" s="0" t="n">
        <v>10</v>
      </c>
      <c r="U557" s="0" t="n">
        <v>10</v>
      </c>
      <c r="V557" s="0" t="n">
        <v>12</v>
      </c>
      <c r="W557" s="0" t="n">
        <v>12</v>
      </c>
      <c r="X557" s="0" t="n">
        <v>7</v>
      </c>
      <c r="Y557" s="0" t="n">
        <v>8</v>
      </c>
      <c r="Z557" s="0" t="n">
        <v>17</v>
      </c>
      <c r="AA557" s="0" t="n">
        <v>5</v>
      </c>
      <c r="AB557" s="0" t="n">
        <v>14</v>
      </c>
      <c r="AC557" s="0" t="n">
        <v>14</v>
      </c>
      <c r="AD557" s="0" t="n">
        <v>14</v>
      </c>
      <c r="AE557" s="0" t="n">
        <v>13</v>
      </c>
      <c r="AF557" s="0" t="n">
        <v>4</v>
      </c>
      <c r="AG557" s="0" t="n">
        <v>15</v>
      </c>
      <c r="AH557" s="0" t="n">
        <v>18</v>
      </c>
    </row>
    <row r="558" customFormat="false" ht="12.75" hidden="false" customHeight="false" outlineLevel="0" collapsed="false">
      <c r="A558" s="0" t="n">
        <v>22075009</v>
      </c>
      <c r="B558" s="0" t="n">
        <v>2</v>
      </c>
      <c r="C558" s="0" t="s">
        <v>55</v>
      </c>
      <c r="D558" s="0" t="n">
        <v>750</v>
      </c>
      <c r="E558" s="0" t="s">
        <v>118</v>
      </c>
      <c r="F558" s="0" t="n">
        <v>2</v>
      </c>
      <c r="G558" s="0" t="s">
        <v>6</v>
      </c>
      <c r="H558" s="0" t="n">
        <v>9</v>
      </c>
      <c r="I558" s="0" t="s">
        <v>167</v>
      </c>
      <c r="J558" s="0" t="n">
        <v>18</v>
      </c>
      <c r="K558" s="0" t="n">
        <v>18</v>
      </c>
      <c r="L558" s="0" t="n">
        <v>11</v>
      </c>
      <c r="M558" s="0" t="n">
        <v>10</v>
      </c>
      <c r="N558" s="0" t="n">
        <v>14</v>
      </c>
      <c r="O558" s="0" t="n">
        <v>18</v>
      </c>
      <c r="P558" s="0" t="n">
        <v>14</v>
      </c>
      <c r="Q558" s="0" t="n">
        <v>11</v>
      </c>
      <c r="R558" s="0" t="n">
        <v>15</v>
      </c>
      <c r="S558" s="0" t="n">
        <v>12</v>
      </c>
      <c r="T558" s="0" t="n">
        <v>14</v>
      </c>
      <c r="U558" s="0" t="n">
        <v>11</v>
      </c>
      <c r="V558" s="0" t="n">
        <v>10</v>
      </c>
      <c r="W558" s="0" t="n">
        <v>12</v>
      </c>
      <c r="X558" s="0" t="n">
        <v>19</v>
      </c>
      <c r="Y558" s="0" t="n">
        <v>16</v>
      </c>
      <c r="Z558" s="0" t="n">
        <v>17</v>
      </c>
      <c r="AA558" s="0" t="n">
        <v>7</v>
      </c>
      <c r="AB558" s="0" t="n">
        <v>21</v>
      </c>
      <c r="AC558" s="0" t="n">
        <v>7</v>
      </c>
      <c r="AD558" s="0" t="n">
        <v>10</v>
      </c>
      <c r="AE558" s="0" t="n">
        <v>16</v>
      </c>
      <c r="AF558" s="0" t="n">
        <v>8</v>
      </c>
      <c r="AG558" s="0" t="n">
        <v>13</v>
      </c>
      <c r="AH558" s="0" t="n">
        <v>19</v>
      </c>
    </row>
    <row r="559" customFormat="false" ht="12.75" hidden="false" customHeight="false" outlineLevel="0" collapsed="false">
      <c r="A559" s="0" t="n">
        <v>22075010</v>
      </c>
      <c r="B559" s="0" t="n">
        <v>2</v>
      </c>
      <c r="C559" s="0" t="s">
        <v>55</v>
      </c>
      <c r="D559" s="0" t="n">
        <v>750</v>
      </c>
      <c r="E559" s="0" t="s">
        <v>118</v>
      </c>
      <c r="F559" s="0" t="n">
        <v>2</v>
      </c>
      <c r="G559" s="0" t="s">
        <v>6</v>
      </c>
      <c r="H559" s="0" t="n">
        <v>10</v>
      </c>
      <c r="I559" s="0" t="s">
        <v>168</v>
      </c>
      <c r="J559" s="0" t="n">
        <v>20</v>
      </c>
      <c r="K559" s="0" t="n">
        <v>20</v>
      </c>
      <c r="L559" s="0" t="n">
        <v>17</v>
      </c>
      <c r="M559" s="0" t="n">
        <v>16</v>
      </c>
      <c r="N559" s="0" t="n">
        <v>13</v>
      </c>
      <c r="O559" s="0" t="n">
        <v>14</v>
      </c>
      <c r="P559" s="0" t="n">
        <v>18</v>
      </c>
      <c r="Q559" s="0" t="n">
        <v>20</v>
      </c>
      <c r="R559" s="0" t="n">
        <v>18</v>
      </c>
      <c r="S559" s="0" t="n">
        <v>20</v>
      </c>
      <c r="T559" s="0" t="n">
        <v>23</v>
      </c>
      <c r="U559" s="0" t="n">
        <v>25</v>
      </c>
      <c r="V559" s="0" t="n">
        <v>6</v>
      </c>
      <c r="W559" s="0" t="n">
        <v>20</v>
      </c>
      <c r="X559" s="0" t="n">
        <v>17</v>
      </c>
      <c r="Y559" s="0" t="n">
        <v>18</v>
      </c>
      <c r="Z559" s="0" t="n">
        <v>16</v>
      </c>
      <c r="AA559" s="0" t="n">
        <v>20</v>
      </c>
      <c r="AB559" s="0" t="n">
        <v>19</v>
      </c>
      <c r="AC559" s="0" t="n">
        <v>17</v>
      </c>
      <c r="AD559" s="0" t="n">
        <v>20</v>
      </c>
      <c r="AE559" s="0" t="n">
        <v>24</v>
      </c>
      <c r="AF559" s="0" t="n">
        <v>14</v>
      </c>
      <c r="AG559" s="0" t="n">
        <v>27</v>
      </c>
      <c r="AH559" s="0" t="n">
        <v>30</v>
      </c>
    </row>
    <row r="560" customFormat="false" ht="12.75" hidden="false" customHeight="false" outlineLevel="0" collapsed="false">
      <c r="A560" s="0" t="n">
        <v>22075011</v>
      </c>
      <c r="B560" s="0" t="n">
        <v>2</v>
      </c>
      <c r="C560" s="0" t="s">
        <v>55</v>
      </c>
      <c r="D560" s="0" t="n">
        <v>750</v>
      </c>
      <c r="E560" s="0" t="s">
        <v>118</v>
      </c>
      <c r="F560" s="0" t="n">
        <v>2</v>
      </c>
      <c r="G560" s="0" t="s">
        <v>6</v>
      </c>
      <c r="H560" s="0" t="n">
        <v>11</v>
      </c>
      <c r="I560" s="0" t="s">
        <v>169</v>
      </c>
      <c r="J560" s="0" t="n">
        <v>17</v>
      </c>
      <c r="K560" s="0" t="n">
        <v>19</v>
      </c>
      <c r="L560" s="0" t="n">
        <v>19</v>
      </c>
      <c r="M560" s="0" t="n">
        <v>22</v>
      </c>
      <c r="N560" s="0" t="n">
        <v>19</v>
      </c>
      <c r="O560" s="0" t="n">
        <v>20</v>
      </c>
      <c r="P560" s="0" t="n">
        <v>19</v>
      </c>
      <c r="Q560" s="0" t="n">
        <v>29</v>
      </c>
      <c r="R560" s="0" t="n">
        <v>22</v>
      </c>
      <c r="S560" s="0" t="n">
        <v>35</v>
      </c>
      <c r="T560" s="0" t="n">
        <v>21</v>
      </c>
      <c r="U560" s="0" t="n">
        <v>18</v>
      </c>
      <c r="V560" s="0" t="n">
        <v>28</v>
      </c>
      <c r="W560" s="0" t="n">
        <v>20</v>
      </c>
      <c r="X560" s="0" t="n">
        <v>32</v>
      </c>
      <c r="Y560" s="0" t="n">
        <v>31</v>
      </c>
      <c r="Z560" s="0" t="n">
        <v>22</v>
      </c>
      <c r="AA560" s="0" t="n">
        <v>30</v>
      </c>
      <c r="AB560" s="0" t="n">
        <v>35</v>
      </c>
      <c r="AC560" s="0" t="n">
        <v>36</v>
      </c>
      <c r="AD560" s="0" t="n">
        <v>23</v>
      </c>
      <c r="AE560" s="0" t="n">
        <v>34</v>
      </c>
      <c r="AF560" s="0" t="n">
        <v>28</v>
      </c>
      <c r="AG560" s="0" t="n">
        <v>40</v>
      </c>
      <c r="AH560" s="0" t="n">
        <v>35</v>
      </c>
    </row>
    <row r="561" customFormat="false" ht="12.75" hidden="false" customHeight="false" outlineLevel="0" collapsed="false">
      <c r="A561" s="0" t="n">
        <v>22075012</v>
      </c>
      <c r="B561" s="0" t="n">
        <v>2</v>
      </c>
      <c r="C561" s="0" t="s">
        <v>55</v>
      </c>
      <c r="D561" s="0" t="n">
        <v>750</v>
      </c>
      <c r="E561" s="0" t="s">
        <v>118</v>
      </c>
      <c r="F561" s="0" t="n">
        <v>2</v>
      </c>
      <c r="G561" s="0" t="s">
        <v>6</v>
      </c>
      <c r="H561" s="0" t="n">
        <v>12</v>
      </c>
      <c r="I561" s="0" t="s">
        <v>170</v>
      </c>
      <c r="J561" s="0" t="n">
        <v>13</v>
      </c>
      <c r="K561" s="0" t="n">
        <v>18</v>
      </c>
      <c r="L561" s="0" t="n">
        <v>26</v>
      </c>
      <c r="M561" s="0" t="n">
        <v>21</v>
      </c>
      <c r="N561" s="0" t="n">
        <v>11</v>
      </c>
      <c r="O561" s="0" t="n">
        <v>20</v>
      </c>
      <c r="P561" s="0" t="n">
        <v>22</v>
      </c>
      <c r="Q561" s="0" t="n">
        <v>28</v>
      </c>
      <c r="R561" s="0" t="n">
        <v>20</v>
      </c>
      <c r="S561" s="0" t="n">
        <v>30</v>
      </c>
      <c r="T561" s="0" t="n">
        <v>32</v>
      </c>
      <c r="U561" s="0" t="n">
        <v>27</v>
      </c>
      <c r="V561" s="0" t="n">
        <v>26</v>
      </c>
      <c r="W561" s="0" t="n">
        <v>27</v>
      </c>
      <c r="X561" s="0" t="n">
        <v>27</v>
      </c>
      <c r="Y561" s="0" t="n">
        <v>19</v>
      </c>
      <c r="Z561" s="0" t="n">
        <v>31</v>
      </c>
      <c r="AA561" s="0" t="n">
        <v>28</v>
      </c>
      <c r="AB561" s="0" t="n">
        <v>32</v>
      </c>
      <c r="AC561" s="0" t="n">
        <v>31</v>
      </c>
      <c r="AD561" s="0" t="n">
        <v>43</v>
      </c>
      <c r="AE561" s="0" t="n">
        <v>51</v>
      </c>
      <c r="AF561" s="0" t="n">
        <v>36</v>
      </c>
      <c r="AG561" s="0" t="n">
        <v>34</v>
      </c>
      <c r="AH561" s="0" t="n">
        <v>38</v>
      </c>
    </row>
    <row r="562" customFormat="false" ht="12.75" hidden="false" customHeight="false" outlineLevel="0" collapsed="false">
      <c r="A562" s="0" t="n">
        <v>22075013</v>
      </c>
      <c r="B562" s="0" t="n">
        <v>2</v>
      </c>
      <c r="C562" s="0" t="s">
        <v>55</v>
      </c>
      <c r="D562" s="0" t="n">
        <v>750</v>
      </c>
      <c r="E562" s="0" t="s">
        <v>118</v>
      </c>
      <c r="F562" s="0" t="n">
        <v>2</v>
      </c>
      <c r="G562" s="0" t="s">
        <v>6</v>
      </c>
      <c r="H562" s="0" t="n">
        <v>13</v>
      </c>
      <c r="I562" s="0" t="s">
        <v>171</v>
      </c>
      <c r="J562" s="0" t="n">
        <v>26</v>
      </c>
      <c r="K562" s="0" t="n">
        <v>18</v>
      </c>
      <c r="L562" s="0" t="n">
        <v>21</v>
      </c>
      <c r="M562" s="0" t="n">
        <v>27</v>
      </c>
      <c r="N562" s="0" t="n">
        <v>18</v>
      </c>
      <c r="O562" s="0" t="n">
        <v>19</v>
      </c>
      <c r="P562" s="0" t="n">
        <v>27</v>
      </c>
      <c r="Q562" s="0" t="n">
        <v>18</v>
      </c>
      <c r="R562" s="0" t="n">
        <v>27</v>
      </c>
      <c r="S562" s="0" t="n">
        <v>19</v>
      </c>
      <c r="T562" s="0" t="n">
        <v>27</v>
      </c>
      <c r="U562" s="0" t="n">
        <v>26</v>
      </c>
      <c r="V562" s="0" t="n">
        <v>26</v>
      </c>
      <c r="W562" s="0" t="n">
        <v>22</v>
      </c>
      <c r="X562" s="0" t="n">
        <v>27</v>
      </c>
      <c r="Y562" s="0" t="n">
        <v>27</v>
      </c>
      <c r="Z562" s="0" t="n">
        <v>26</v>
      </c>
      <c r="AA562" s="0" t="n">
        <v>37</v>
      </c>
      <c r="AB562" s="0" t="n">
        <v>35</v>
      </c>
      <c r="AC562" s="0" t="n">
        <v>44</v>
      </c>
      <c r="AD562" s="0" t="n">
        <v>34</v>
      </c>
      <c r="AE562" s="0" t="n">
        <v>26</v>
      </c>
      <c r="AF562" s="0" t="n">
        <v>33</v>
      </c>
      <c r="AG562" s="0" t="n">
        <v>54</v>
      </c>
      <c r="AH562" s="0" t="n">
        <v>30</v>
      </c>
    </row>
    <row r="563" customFormat="false" ht="12.75" hidden="false" customHeight="false" outlineLevel="0" collapsed="false">
      <c r="A563" s="0" t="n">
        <v>22075014</v>
      </c>
      <c r="B563" s="0" t="n">
        <v>2</v>
      </c>
      <c r="C563" s="0" t="s">
        <v>55</v>
      </c>
      <c r="D563" s="0" t="n">
        <v>750</v>
      </c>
      <c r="E563" s="0" t="s">
        <v>118</v>
      </c>
      <c r="F563" s="0" t="n">
        <v>2</v>
      </c>
      <c r="G563" s="0" t="s">
        <v>6</v>
      </c>
      <c r="H563" s="0" t="n">
        <v>14</v>
      </c>
      <c r="I563" s="0" t="s">
        <v>172</v>
      </c>
      <c r="J563" s="0" t="n">
        <v>19</v>
      </c>
      <c r="K563" s="0" t="n">
        <v>21</v>
      </c>
      <c r="L563" s="0" t="n">
        <v>19</v>
      </c>
      <c r="M563" s="0" t="n">
        <v>32</v>
      </c>
      <c r="N563" s="0" t="n">
        <v>32</v>
      </c>
      <c r="O563" s="0" t="n">
        <v>23</v>
      </c>
      <c r="P563" s="0" t="n">
        <v>27</v>
      </c>
      <c r="Q563" s="0" t="n">
        <v>19</v>
      </c>
      <c r="R563" s="0" t="n">
        <v>15</v>
      </c>
      <c r="S563" s="0" t="n">
        <v>16</v>
      </c>
      <c r="T563" s="0" t="n">
        <v>27</v>
      </c>
      <c r="U563" s="0" t="n">
        <v>31</v>
      </c>
      <c r="V563" s="0" t="n">
        <v>23</v>
      </c>
      <c r="W563" s="0" t="n">
        <v>28</v>
      </c>
      <c r="X563" s="0" t="n">
        <v>23</v>
      </c>
      <c r="Y563" s="0" t="n">
        <v>33</v>
      </c>
      <c r="Z563" s="0" t="n">
        <v>23</v>
      </c>
      <c r="AA563" s="0" t="n">
        <v>17</v>
      </c>
      <c r="AB563" s="0" t="n">
        <v>35</v>
      </c>
      <c r="AC563" s="0" t="n">
        <v>37</v>
      </c>
      <c r="AD563" s="0" t="n">
        <v>25</v>
      </c>
      <c r="AE563" s="0" t="n">
        <v>29</v>
      </c>
      <c r="AF563" s="0" t="n">
        <v>38</v>
      </c>
      <c r="AG563" s="0" t="n">
        <v>38</v>
      </c>
      <c r="AH563" s="0" t="n">
        <v>42</v>
      </c>
    </row>
    <row r="564" customFormat="false" ht="12.75" hidden="false" customHeight="false" outlineLevel="0" collapsed="false">
      <c r="A564" s="0" t="n">
        <v>22075015</v>
      </c>
      <c r="B564" s="0" t="n">
        <v>2</v>
      </c>
      <c r="C564" s="0" t="s">
        <v>55</v>
      </c>
      <c r="D564" s="0" t="n">
        <v>750</v>
      </c>
      <c r="E564" s="0" t="s">
        <v>118</v>
      </c>
      <c r="F564" s="0" t="n">
        <v>2</v>
      </c>
      <c r="G564" s="0" t="s">
        <v>6</v>
      </c>
      <c r="H564" s="0" t="n">
        <v>15</v>
      </c>
      <c r="I564" s="0" t="s">
        <v>173</v>
      </c>
      <c r="J564" s="0" t="n">
        <v>19</v>
      </c>
      <c r="K564" s="0" t="n">
        <v>10</v>
      </c>
      <c r="L564" s="0" t="n">
        <v>18</v>
      </c>
      <c r="M564" s="0" t="n">
        <v>16</v>
      </c>
      <c r="N564" s="0" t="n">
        <v>14</v>
      </c>
      <c r="O564" s="0" t="n">
        <v>17</v>
      </c>
      <c r="P564" s="0" t="n">
        <v>24</v>
      </c>
      <c r="Q564" s="0" t="n">
        <v>12</v>
      </c>
      <c r="R564" s="0" t="n">
        <v>25</v>
      </c>
      <c r="S564" s="0" t="n">
        <v>13</v>
      </c>
      <c r="T564" s="0" t="n">
        <v>16</v>
      </c>
      <c r="U564" s="0" t="n">
        <v>15</v>
      </c>
      <c r="V564" s="0" t="n">
        <v>19</v>
      </c>
      <c r="W564" s="0" t="n">
        <v>14</v>
      </c>
      <c r="X564" s="0" t="n">
        <v>24</v>
      </c>
      <c r="Y564" s="0" t="n">
        <v>15</v>
      </c>
      <c r="Z564" s="0" t="n">
        <v>16</v>
      </c>
      <c r="AA564" s="0" t="n">
        <v>20</v>
      </c>
      <c r="AB564" s="0" t="n">
        <v>30</v>
      </c>
      <c r="AC564" s="0" t="n">
        <v>21</v>
      </c>
      <c r="AD564" s="0" t="n">
        <v>26</v>
      </c>
      <c r="AE564" s="0" t="n">
        <v>12</v>
      </c>
      <c r="AF564" s="0" t="n">
        <v>26</v>
      </c>
      <c r="AG564" s="0" t="n">
        <v>21</v>
      </c>
      <c r="AH564" s="0" t="n">
        <v>30</v>
      </c>
    </row>
    <row r="565" customFormat="false" ht="12.75" hidden="false" customHeight="false" outlineLevel="0" collapsed="false">
      <c r="A565" s="0" t="n">
        <v>22075016</v>
      </c>
      <c r="B565" s="0" t="n">
        <v>2</v>
      </c>
      <c r="C565" s="0" t="s">
        <v>55</v>
      </c>
      <c r="D565" s="0" t="n">
        <v>750</v>
      </c>
      <c r="E565" s="0" t="s">
        <v>118</v>
      </c>
      <c r="F565" s="0" t="n">
        <v>2</v>
      </c>
      <c r="G565" s="0" t="s">
        <v>6</v>
      </c>
      <c r="H565" s="0" t="n">
        <v>16</v>
      </c>
      <c r="I565" s="0" t="s">
        <v>174</v>
      </c>
      <c r="J565" s="0" t="n">
        <v>25</v>
      </c>
      <c r="K565" s="0" t="n">
        <v>12</v>
      </c>
      <c r="L565" s="0" t="n">
        <v>11</v>
      </c>
      <c r="M565" s="0" t="n">
        <v>12</v>
      </c>
      <c r="N565" s="0" t="n">
        <v>11</v>
      </c>
      <c r="O565" s="0" t="n">
        <v>15</v>
      </c>
      <c r="P565" s="0" t="n">
        <v>10</v>
      </c>
      <c r="Q565" s="0" t="n">
        <v>16</v>
      </c>
      <c r="R565" s="0" t="n">
        <v>13</v>
      </c>
      <c r="S565" s="0" t="n">
        <v>21</v>
      </c>
      <c r="T565" s="0" t="n">
        <v>12</v>
      </c>
      <c r="U565" s="0" t="n">
        <v>8</v>
      </c>
      <c r="V565" s="0" t="n">
        <v>15</v>
      </c>
      <c r="W565" s="0" t="n">
        <v>20</v>
      </c>
      <c r="X565" s="0" t="n">
        <v>13</v>
      </c>
      <c r="Y565" s="0" t="n">
        <v>14</v>
      </c>
      <c r="Z565" s="0" t="n">
        <v>15</v>
      </c>
      <c r="AA565" s="0" t="n">
        <v>18</v>
      </c>
      <c r="AB565" s="0" t="n">
        <v>7</v>
      </c>
      <c r="AC565" s="0" t="n">
        <v>18</v>
      </c>
      <c r="AD565" s="0" t="n">
        <v>14</v>
      </c>
      <c r="AE565" s="0" t="n">
        <v>16</v>
      </c>
      <c r="AF565" s="0" t="n">
        <v>22</v>
      </c>
      <c r="AG565" s="0" t="n">
        <v>18</v>
      </c>
      <c r="AH565" s="0" t="n">
        <v>26</v>
      </c>
    </row>
    <row r="566" customFormat="false" ht="12.75" hidden="false" customHeight="false" outlineLevel="0" collapsed="false">
      <c r="A566" s="0" t="n">
        <v>22075017</v>
      </c>
      <c r="B566" s="0" t="n">
        <v>2</v>
      </c>
      <c r="C566" s="0" t="s">
        <v>55</v>
      </c>
      <c r="D566" s="0" t="n">
        <v>750</v>
      </c>
      <c r="E566" s="0" t="s">
        <v>118</v>
      </c>
      <c r="F566" s="0" t="n">
        <v>2</v>
      </c>
      <c r="G566" s="0" t="s">
        <v>6</v>
      </c>
      <c r="H566" s="0" t="n">
        <v>17</v>
      </c>
      <c r="I566" s="0" t="s">
        <v>175</v>
      </c>
      <c r="J566" s="0" t="n">
        <v>2</v>
      </c>
      <c r="K566" s="0" t="n">
        <v>4</v>
      </c>
      <c r="L566" s="0" t="n">
        <v>8</v>
      </c>
      <c r="M566" s="0" t="n">
        <v>8</v>
      </c>
      <c r="N566" s="0" t="n">
        <v>9</v>
      </c>
      <c r="O566" s="0" t="n">
        <v>11</v>
      </c>
      <c r="P566" s="0" t="n">
        <v>6</v>
      </c>
      <c r="Q566" s="0" t="n">
        <v>9</v>
      </c>
      <c r="R566" s="0" t="n">
        <v>10</v>
      </c>
      <c r="S566" s="0" t="n">
        <v>7</v>
      </c>
      <c r="T566" s="0" t="n">
        <v>5</v>
      </c>
      <c r="U566" s="0" t="n">
        <v>7</v>
      </c>
      <c r="V566" s="0" t="n">
        <v>6</v>
      </c>
      <c r="W566" s="0" t="n">
        <v>10</v>
      </c>
      <c r="X566" s="0" t="n">
        <v>11</v>
      </c>
      <c r="Y566" s="0" t="n">
        <v>8</v>
      </c>
      <c r="Z566" s="0" t="n">
        <v>8</v>
      </c>
      <c r="AA566" s="0" t="n">
        <v>6</v>
      </c>
      <c r="AB566" s="0" t="n">
        <v>10</v>
      </c>
      <c r="AC566" s="0" t="n">
        <v>11</v>
      </c>
      <c r="AD566" s="0" t="n">
        <v>5</v>
      </c>
      <c r="AE566" s="0" t="n">
        <v>11</v>
      </c>
      <c r="AF566" s="0" t="n">
        <v>5</v>
      </c>
      <c r="AG566" s="0" t="n">
        <v>9</v>
      </c>
      <c r="AH566" s="0" t="n">
        <v>10</v>
      </c>
    </row>
    <row r="567" customFormat="false" ht="12.75" hidden="false" customHeight="false" outlineLevel="0" collapsed="false">
      <c r="A567" s="0" t="n">
        <v>22075018</v>
      </c>
      <c r="B567" s="0" t="n">
        <v>2</v>
      </c>
      <c r="C567" s="0" t="s">
        <v>55</v>
      </c>
      <c r="D567" s="0" t="n">
        <v>750</v>
      </c>
      <c r="E567" s="0" t="s">
        <v>118</v>
      </c>
      <c r="F567" s="0" t="n">
        <v>2</v>
      </c>
      <c r="G567" s="0" t="s">
        <v>6</v>
      </c>
      <c r="H567" s="0" t="n">
        <v>18</v>
      </c>
      <c r="I567" s="0" t="s">
        <v>176</v>
      </c>
      <c r="J567" s="0" t="n">
        <v>1</v>
      </c>
      <c r="K567" s="0" t="n">
        <v>2</v>
      </c>
      <c r="L567" s="0" t="n">
        <v>5</v>
      </c>
      <c r="M567" s="0" t="n">
        <v>5</v>
      </c>
      <c r="N567" s="0" t="n">
        <v>7</v>
      </c>
      <c r="O567" s="0" t="n">
        <v>2</v>
      </c>
      <c r="P567" s="0" t="n">
        <v>1</v>
      </c>
      <c r="Q567" s="0" t="n">
        <v>4</v>
      </c>
      <c r="R567" s="0" t="n">
        <v>6</v>
      </c>
      <c r="S567" s="0" t="n">
        <v>2</v>
      </c>
      <c r="T567" s="0" t="n">
        <v>1</v>
      </c>
      <c r="U567" s="0" t="n">
        <v>5</v>
      </c>
      <c r="V567" s="0" t="n">
        <v>2</v>
      </c>
      <c r="W567" s="0" t="n">
        <v>4</v>
      </c>
      <c r="X567" s="0" t="n">
        <v>6</v>
      </c>
      <c r="Y567" s="0" t="n">
        <v>3</v>
      </c>
      <c r="Z567" s="0" t="n">
        <v>4</v>
      </c>
      <c r="AA567" s="0" t="n">
        <v>2</v>
      </c>
      <c r="AB567" s="0" t="n">
        <v>9</v>
      </c>
      <c r="AC567" s="0" t="n">
        <v>2</v>
      </c>
      <c r="AD567" s="0" t="n">
        <v>4</v>
      </c>
      <c r="AE567" s="0" t="n">
        <v>8</v>
      </c>
      <c r="AF567" s="0" t="n">
        <v>2</v>
      </c>
      <c r="AG567" s="0" t="n">
        <v>6</v>
      </c>
      <c r="AH567" s="0" t="n">
        <v>3</v>
      </c>
    </row>
    <row r="568" customFormat="false" ht="12.75" hidden="false" customHeight="false" outlineLevel="0" collapsed="false">
      <c r="A568" s="0" t="n">
        <v>22075019</v>
      </c>
      <c r="B568" s="0" t="n">
        <v>2</v>
      </c>
      <c r="C568" s="0" t="s">
        <v>55</v>
      </c>
      <c r="D568" s="0" t="n">
        <v>750</v>
      </c>
      <c r="E568" s="0" t="s">
        <v>118</v>
      </c>
      <c r="F568" s="0" t="n">
        <v>2</v>
      </c>
      <c r="G568" s="0" t="s">
        <v>6</v>
      </c>
      <c r="H568" s="0" t="n">
        <v>19</v>
      </c>
      <c r="I568" s="0" t="s">
        <v>177</v>
      </c>
      <c r="J568" s="0" t="n">
        <v>216</v>
      </c>
      <c r="K568" s="0" t="n">
        <v>196</v>
      </c>
      <c r="L568" s="0" t="n">
        <v>192</v>
      </c>
      <c r="M568" s="0" t="n">
        <v>206</v>
      </c>
      <c r="N568" s="0" t="n">
        <v>183</v>
      </c>
      <c r="O568" s="0" t="n">
        <v>204</v>
      </c>
      <c r="P568" s="0" t="n">
        <v>202</v>
      </c>
      <c r="Q568" s="0" t="n">
        <v>199</v>
      </c>
      <c r="R568" s="0" t="n">
        <v>211</v>
      </c>
      <c r="S568" s="0" t="n">
        <v>212</v>
      </c>
      <c r="T568" s="0" t="n">
        <v>215</v>
      </c>
      <c r="U568" s="0" t="n">
        <v>213</v>
      </c>
      <c r="V568" s="0" t="n">
        <v>204</v>
      </c>
      <c r="W568" s="0" t="n">
        <v>214</v>
      </c>
      <c r="X568" s="0" t="n">
        <v>226</v>
      </c>
      <c r="Y568" s="0" t="n">
        <v>218</v>
      </c>
      <c r="Z568" s="0" t="n">
        <v>220</v>
      </c>
      <c r="AA568" s="0" t="n">
        <v>211</v>
      </c>
      <c r="AB568" s="0" t="n">
        <v>276</v>
      </c>
      <c r="AC568" s="0" t="n">
        <v>263</v>
      </c>
      <c r="AD568" s="0" t="n">
        <v>248</v>
      </c>
      <c r="AE568" s="0" t="n">
        <v>281</v>
      </c>
      <c r="AF568" s="0" t="n">
        <v>242</v>
      </c>
      <c r="AG568" s="0" t="n">
        <v>300</v>
      </c>
      <c r="AH568" s="0" t="n">
        <v>319</v>
      </c>
    </row>
    <row r="569" customFormat="false" ht="12.75" hidden="false" customHeight="false" outlineLevel="0" collapsed="false">
      <c r="A569" s="0" t="n">
        <v>22075020</v>
      </c>
      <c r="B569" s="0" t="n">
        <v>2</v>
      </c>
      <c r="C569" s="0" t="s">
        <v>55</v>
      </c>
      <c r="D569" s="0" t="n">
        <v>750</v>
      </c>
      <c r="E569" s="0" t="s">
        <v>118</v>
      </c>
      <c r="F569" s="0" t="n">
        <v>2</v>
      </c>
      <c r="G569" s="0" t="s">
        <v>6</v>
      </c>
      <c r="H569" s="0" t="n">
        <v>20</v>
      </c>
      <c r="I569" s="0" t="s">
        <v>178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22075021</v>
      </c>
      <c r="B570" s="0" t="n">
        <v>2</v>
      </c>
      <c r="C570" s="0" t="s">
        <v>55</v>
      </c>
      <c r="D570" s="0" t="n">
        <v>750</v>
      </c>
      <c r="E570" s="0" t="s">
        <v>118</v>
      </c>
      <c r="F570" s="0" t="n">
        <v>2</v>
      </c>
      <c r="G570" s="0" t="s">
        <v>6</v>
      </c>
      <c r="H570" s="0" t="n">
        <v>21</v>
      </c>
      <c r="I570" s="0" t="s">
        <v>179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A571" s="0" t="n">
        <v>22075022</v>
      </c>
      <c r="B571" s="0" t="n">
        <v>2</v>
      </c>
      <c r="C571" s="0" t="s">
        <v>55</v>
      </c>
      <c r="D571" s="0" t="n">
        <v>750</v>
      </c>
      <c r="E571" s="0" t="s">
        <v>118</v>
      </c>
      <c r="F571" s="0" t="n">
        <v>2</v>
      </c>
      <c r="G571" s="0" t="s">
        <v>6</v>
      </c>
      <c r="H571" s="0" t="n">
        <v>22</v>
      </c>
      <c r="I571" s="0" t="s">
        <v>18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2.70262965865787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75023</v>
      </c>
      <c r="B572" s="0" t="n">
        <v>2</v>
      </c>
      <c r="C572" s="0" t="s">
        <v>55</v>
      </c>
      <c r="D572" s="0" t="n">
        <v>750</v>
      </c>
      <c r="E572" s="0" t="s">
        <v>118</v>
      </c>
      <c r="F572" s="0" t="n">
        <v>2</v>
      </c>
      <c r="G572" s="0" t="s">
        <v>6</v>
      </c>
      <c r="H572" s="0" t="n">
        <v>23</v>
      </c>
      <c r="I572" s="0" t="s">
        <v>181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2.46287220156146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75024</v>
      </c>
      <c r="B573" s="0" t="n">
        <v>2</v>
      </c>
      <c r="C573" s="0" t="s">
        <v>55</v>
      </c>
      <c r="D573" s="0" t="n">
        <v>750</v>
      </c>
      <c r="E573" s="0" t="s">
        <v>118</v>
      </c>
      <c r="F573" s="0" t="n">
        <v>2</v>
      </c>
      <c r="G573" s="0" t="s">
        <v>6</v>
      </c>
      <c r="H573" s="0" t="n">
        <v>24</v>
      </c>
      <c r="I573" s="0" t="s">
        <v>182</v>
      </c>
      <c r="J573" s="0" t="n">
        <v>2.13260540402209</v>
      </c>
      <c r="K573" s="0" t="n">
        <v>6.38964026325318</v>
      </c>
      <c r="L573" s="0" t="n">
        <v>0</v>
      </c>
      <c r="M573" s="0" t="n">
        <v>0</v>
      </c>
      <c r="N573" s="0" t="n">
        <v>4.44217399995558</v>
      </c>
      <c r="O573" s="0" t="n">
        <v>0</v>
      </c>
      <c r="P573" s="0" t="n">
        <v>0</v>
      </c>
      <c r="Q573" s="0" t="n">
        <v>5.0598325195436</v>
      </c>
      <c r="R573" s="0" t="n">
        <v>5.31377862798236</v>
      </c>
      <c r="S573" s="0" t="n">
        <v>5.42637762161869</v>
      </c>
      <c r="T573" s="0" t="n">
        <v>5.51131196781394</v>
      </c>
      <c r="U573" s="0" t="n">
        <v>2.7900228781876</v>
      </c>
      <c r="V573" s="0" t="n">
        <v>11.001705264316</v>
      </c>
      <c r="W573" s="0" t="n">
        <v>5.39665407447383</v>
      </c>
      <c r="X573" s="0" t="n">
        <v>5.33006422727394</v>
      </c>
      <c r="Y573" s="0" t="n">
        <v>10.2848914943947</v>
      </c>
      <c r="Z573" s="0" t="n">
        <v>2.52136859887547</v>
      </c>
      <c r="AA573" s="0" t="n">
        <v>0</v>
      </c>
      <c r="AB573" s="0" t="n">
        <v>0</v>
      </c>
      <c r="AC573" s="0" t="n">
        <v>11.8971137602018</v>
      </c>
      <c r="AD573" s="0" t="n">
        <v>4.67136917830616</v>
      </c>
      <c r="AE573" s="0" t="n">
        <v>4.54039819292152</v>
      </c>
      <c r="AF573" s="0" t="n">
        <v>11.2135280001794</v>
      </c>
      <c r="AG573" s="0" t="n">
        <v>8.88553213230557</v>
      </c>
      <c r="AH573" s="0" t="n">
        <v>4.3994720633524</v>
      </c>
    </row>
    <row r="574" customFormat="false" ht="12.75" hidden="false" customHeight="false" outlineLevel="0" collapsed="false">
      <c r="A574" s="0" t="n">
        <v>22075025</v>
      </c>
      <c r="B574" s="0" t="n">
        <v>2</v>
      </c>
      <c r="C574" s="0" t="s">
        <v>55</v>
      </c>
      <c r="D574" s="0" t="n">
        <v>750</v>
      </c>
      <c r="E574" s="0" t="s">
        <v>118</v>
      </c>
      <c r="F574" s="0" t="n">
        <v>2</v>
      </c>
      <c r="G574" s="0" t="s">
        <v>6</v>
      </c>
      <c r="H574" s="0" t="n">
        <v>25</v>
      </c>
      <c r="I574" s="0" t="s">
        <v>183</v>
      </c>
      <c r="J574" s="0" t="n">
        <v>10.3911218255123</v>
      </c>
      <c r="K574" s="0" t="n">
        <v>16.54841445504</v>
      </c>
      <c r="L574" s="0" t="n">
        <v>8.24572253143682</v>
      </c>
      <c r="M574" s="0" t="n">
        <v>12.3652700781073</v>
      </c>
      <c r="N574" s="0" t="n">
        <v>4.13761714628545</v>
      </c>
      <c r="O574" s="0" t="n">
        <v>18.9937531656255</v>
      </c>
      <c r="P574" s="0" t="n">
        <v>6.40765501185416</v>
      </c>
      <c r="Q574" s="0" t="n">
        <v>15.3354072646015</v>
      </c>
      <c r="R574" s="0" t="n">
        <v>6.81431005110733</v>
      </c>
      <c r="S574" s="0" t="n">
        <v>7.11710001897893</v>
      </c>
      <c r="T574" s="0" t="n">
        <v>22.4629361553437</v>
      </c>
      <c r="U574" s="0" t="n">
        <v>18.5740441000876</v>
      </c>
      <c r="V574" s="0" t="n">
        <v>11.232799775344</v>
      </c>
      <c r="W574" s="0" t="n">
        <v>8.74227765473832</v>
      </c>
      <c r="X574" s="0" t="n">
        <v>2.92329279700655</v>
      </c>
      <c r="Y574" s="0" t="n">
        <v>19.9129519528916</v>
      </c>
      <c r="Z574" s="0" t="n">
        <v>21.991917970146</v>
      </c>
      <c r="AA574" s="0" t="n">
        <v>7.80843310775638</v>
      </c>
      <c r="AB574" s="0" t="n">
        <v>17.5070028011205</v>
      </c>
      <c r="AC574" s="0" t="n">
        <v>12.1409319379356</v>
      </c>
      <c r="AD574" s="0" t="n">
        <v>21.2750868732714</v>
      </c>
      <c r="AE574" s="0" t="n">
        <v>16.2104580612292</v>
      </c>
      <c r="AF574" s="0" t="n">
        <v>13.8134266507045</v>
      </c>
      <c r="AG574" s="0" t="n">
        <v>13.6811382707041</v>
      </c>
      <c r="AH574" s="0" t="n">
        <v>20.4271544973785</v>
      </c>
    </row>
    <row r="575" customFormat="false" ht="12.75" hidden="false" customHeight="false" outlineLevel="0" collapsed="false">
      <c r="A575" s="0" t="n">
        <v>22075026</v>
      </c>
      <c r="B575" s="0" t="n">
        <v>2</v>
      </c>
      <c r="C575" s="0" t="s">
        <v>55</v>
      </c>
      <c r="D575" s="0" t="n">
        <v>750</v>
      </c>
      <c r="E575" s="0" t="s">
        <v>118</v>
      </c>
      <c r="F575" s="0" t="n">
        <v>2</v>
      </c>
      <c r="G575" s="0" t="s">
        <v>6</v>
      </c>
      <c r="H575" s="0" t="n">
        <v>26</v>
      </c>
      <c r="I575" s="0" t="s">
        <v>184</v>
      </c>
      <c r="J575" s="0" t="n">
        <v>22.0274020881977</v>
      </c>
      <c r="K575" s="0" t="n">
        <v>36.3628585484803</v>
      </c>
      <c r="L575" s="0" t="n">
        <v>16.7332510615156</v>
      </c>
      <c r="M575" s="0" t="n">
        <v>10.2226493017931</v>
      </c>
      <c r="N575" s="0" t="n">
        <v>14.070917423816</v>
      </c>
      <c r="O575" s="0" t="n">
        <v>21.8059272474973</v>
      </c>
      <c r="P575" s="0" t="n">
        <v>9.99820032394169</v>
      </c>
      <c r="Q575" s="0" t="n">
        <v>14.1345610209192</v>
      </c>
      <c r="R575" s="0" t="n">
        <v>10.2375102375102</v>
      </c>
      <c r="S575" s="0" t="n">
        <v>26.9318417236379</v>
      </c>
      <c r="T575" s="0" t="n">
        <v>17.0448492596144</v>
      </c>
      <c r="U575" s="0" t="n">
        <v>30.2245250431779</v>
      </c>
      <c r="V575" s="0" t="n">
        <v>13.2234319213647</v>
      </c>
      <c r="W575" s="0" t="n">
        <v>27.1523928046159</v>
      </c>
      <c r="X575" s="0" t="n">
        <v>23.3770484138673</v>
      </c>
      <c r="Y575" s="0" t="n">
        <v>16.8739755086298</v>
      </c>
      <c r="Z575" s="0" t="n">
        <v>15.083335428241</v>
      </c>
      <c r="AA575" s="0" t="n">
        <v>20.7954250064986</v>
      </c>
      <c r="AB575" s="0" t="n">
        <v>23.9527332730079</v>
      </c>
      <c r="AC575" s="0" t="n">
        <v>21.2077832564551</v>
      </c>
      <c r="AD575" s="0" t="n">
        <v>20.6985769728331</v>
      </c>
      <c r="AE575" s="0" t="n">
        <v>52.8834046839587</v>
      </c>
      <c r="AF575" s="0" t="n">
        <v>12.1743364986608</v>
      </c>
      <c r="AG575" s="0" t="n">
        <v>23.5915825233557</v>
      </c>
      <c r="AH575" s="0" t="n">
        <v>20.6925093116292</v>
      </c>
    </row>
    <row r="576" customFormat="false" ht="12.75" hidden="false" customHeight="false" outlineLevel="0" collapsed="false">
      <c r="A576" s="0" t="n">
        <v>22075027</v>
      </c>
      <c r="B576" s="0" t="n">
        <v>2</v>
      </c>
      <c r="C576" s="0" t="s">
        <v>55</v>
      </c>
      <c r="D576" s="0" t="n">
        <v>750</v>
      </c>
      <c r="E576" s="0" t="s">
        <v>118</v>
      </c>
      <c r="F576" s="0" t="n">
        <v>2</v>
      </c>
      <c r="G576" s="0" t="s">
        <v>6</v>
      </c>
      <c r="H576" s="0" t="n">
        <v>27</v>
      </c>
      <c r="I576" s="0" t="s">
        <v>185</v>
      </c>
      <c r="J576" s="0" t="n">
        <v>44.3593574897273</v>
      </c>
      <c r="K576" s="0" t="n">
        <v>32.3467572375869</v>
      </c>
      <c r="L576" s="0" t="n">
        <v>22.6208519012826</v>
      </c>
      <c r="M576" s="0" t="n">
        <v>31.0772714155697</v>
      </c>
      <c r="N576" s="0" t="n">
        <v>23.7956172799446</v>
      </c>
      <c r="O576" s="0" t="n">
        <v>29.5920524202071</v>
      </c>
      <c r="P576" s="0" t="n">
        <v>31.0636182902585</v>
      </c>
      <c r="Q576" s="0" t="n">
        <v>14.3666365651424</v>
      </c>
      <c r="R576" s="0" t="n">
        <v>36.490431397989</v>
      </c>
      <c r="S576" s="0" t="n">
        <v>20.0706486833654</v>
      </c>
      <c r="T576" s="0" t="n">
        <v>15.8916191573469</v>
      </c>
      <c r="U576" s="0" t="n">
        <v>15.9023595125927</v>
      </c>
      <c r="V576" s="0" t="n">
        <v>33.6967294350842</v>
      </c>
      <c r="W576" s="0" t="n">
        <v>15.9753978872536</v>
      </c>
      <c r="X576" s="0" t="n">
        <v>14.0570717111473</v>
      </c>
      <c r="Y576" s="0" t="n">
        <v>16.3405367866334</v>
      </c>
      <c r="Z576" s="0" t="n">
        <v>20.5212394828648</v>
      </c>
      <c r="AA576" s="0" t="n">
        <v>18.7090739008419</v>
      </c>
      <c r="AB576" s="0" t="n">
        <v>27.5674873295587</v>
      </c>
      <c r="AC576" s="0" t="n">
        <v>15.3495307429173</v>
      </c>
      <c r="AD576" s="0" t="n">
        <v>22.6362134142201</v>
      </c>
      <c r="AE576" s="0" t="n">
        <v>25.889053637412</v>
      </c>
      <c r="AF576" s="0" t="n">
        <v>24.5537358509097</v>
      </c>
      <c r="AG576" s="0" t="n">
        <v>12.5909697564906</v>
      </c>
      <c r="AH576" s="0" t="n">
        <v>45.4545454545455</v>
      </c>
    </row>
    <row r="577" customFormat="false" ht="12.75" hidden="false" customHeight="false" outlineLevel="0" collapsed="false">
      <c r="A577" s="0" t="n">
        <v>22075028</v>
      </c>
      <c r="B577" s="0" t="n">
        <v>2</v>
      </c>
      <c r="C577" s="0" t="s">
        <v>55</v>
      </c>
      <c r="D577" s="0" t="n">
        <v>750</v>
      </c>
      <c r="E577" s="0" t="s">
        <v>118</v>
      </c>
      <c r="F577" s="0" t="n">
        <v>2</v>
      </c>
      <c r="G577" s="0" t="s">
        <v>6</v>
      </c>
      <c r="H577" s="0" t="n">
        <v>28</v>
      </c>
      <c r="I577" s="0" t="s">
        <v>186</v>
      </c>
      <c r="J577" s="0" t="n">
        <v>46.3637567889787</v>
      </c>
      <c r="K577" s="0" t="n">
        <v>25.8620689655172</v>
      </c>
      <c r="L577" s="0" t="n">
        <v>33.6730570646074</v>
      </c>
      <c r="M577" s="0" t="n">
        <v>27.2392972261316</v>
      </c>
      <c r="N577" s="0" t="n">
        <v>29.6424662531923</v>
      </c>
      <c r="O577" s="0" t="n">
        <v>25.0375563345018</v>
      </c>
      <c r="P577" s="0" t="n">
        <v>24.8750593609371</v>
      </c>
      <c r="Q577" s="0" t="n">
        <v>22.2251855802996</v>
      </c>
      <c r="R577" s="0" t="n">
        <v>26.3152123856933</v>
      </c>
      <c r="S577" s="0" t="n">
        <v>19.3577527799884</v>
      </c>
      <c r="T577" s="0" t="n">
        <v>21.1456725381151</v>
      </c>
      <c r="U577" s="0" t="n">
        <v>20.7641196013289</v>
      </c>
      <c r="V577" s="0" t="n">
        <v>24.5810971363022</v>
      </c>
      <c r="W577" s="0" t="n">
        <v>24.0920315605613</v>
      </c>
      <c r="X577" s="0" t="n">
        <v>13.7884846455375</v>
      </c>
      <c r="Y577" s="0" t="n">
        <v>15.3491941673062</v>
      </c>
      <c r="Z577" s="0" t="n">
        <v>32.3951445395126</v>
      </c>
      <c r="AA577" s="0" t="n">
        <v>9.4810095378956</v>
      </c>
      <c r="AB577" s="0" t="n">
        <v>26.7614787628551</v>
      </c>
      <c r="AC577" s="0" t="n">
        <v>27.0411218202538</v>
      </c>
      <c r="AD577" s="0" t="n">
        <v>27.6008911144846</v>
      </c>
      <c r="AE577" s="0" t="n">
        <v>25.884554885212</v>
      </c>
      <c r="AF577" s="0" t="n">
        <v>8.06972240154939</v>
      </c>
      <c r="AG577" s="0" t="n">
        <v>31.0668351179504</v>
      </c>
      <c r="AH577" s="0" t="n">
        <v>38.5315209247565</v>
      </c>
    </row>
    <row r="578" customFormat="false" ht="12.75" hidden="false" customHeight="false" outlineLevel="0" collapsed="false">
      <c r="A578" s="0" t="n">
        <v>22075029</v>
      </c>
      <c r="B578" s="0" t="n">
        <v>2</v>
      </c>
      <c r="C578" s="0" t="s">
        <v>55</v>
      </c>
      <c r="D578" s="0" t="n">
        <v>750</v>
      </c>
      <c r="E578" s="0" t="s">
        <v>118</v>
      </c>
      <c r="F578" s="0" t="n">
        <v>2</v>
      </c>
      <c r="G578" s="0" t="s">
        <v>6</v>
      </c>
      <c r="H578" s="0" t="n">
        <v>29</v>
      </c>
      <c r="I578" s="0" t="s">
        <v>187</v>
      </c>
      <c r="J578" s="0" t="n">
        <v>48.6999810611185</v>
      </c>
      <c r="K578" s="0" t="n">
        <v>47.2378952893321</v>
      </c>
      <c r="L578" s="0" t="n">
        <v>26.5957446808511</v>
      </c>
      <c r="M578" s="0" t="n">
        <v>23.1229911901404</v>
      </c>
      <c r="N578" s="0" t="n">
        <v>31.201943435334</v>
      </c>
      <c r="O578" s="0" t="n">
        <v>39.1083300743058</v>
      </c>
      <c r="P578" s="0" t="n">
        <v>29.8947278512097</v>
      </c>
      <c r="Q578" s="0" t="n">
        <v>24.5617952439433</v>
      </c>
      <c r="R578" s="0" t="n">
        <v>33.9412589944336</v>
      </c>
      <c r="S578" s="0" t="n">
        <v>27.3448181569593</v>
      </c>
      <c r="T578" s="0" t="n">
        <v>31.8892077809667</v>
      </c>
      <c r="U578" s="0" t="n">
        <v>24.8385494287134</v>
      </c>
      <c r="V578" s="0" t="n">
        <v>22.1474131821403</v>
      </c>
      <c r="W578" s="0" t="n">
        <v>26.1494879058618</v>
      </c>
      <c r="X578" s="0" t="n">
        <v>40.3542679948177</v>
      </c>
      <c r="Y578" s="0" t="n">
        <v>33.2405368346699</v>
      </c>
      <c r="Z578" s="0" t="n">
        <v>34.5795533135348</v>
      </c>
      <c r="AA578" s="0" t="n">
        <v>13.9765194473285</v>
      </c>
      <c r="AB578" s="0" t="n">
        <v>41.0533106562665</v>
      </c>
      <c r="AC578" s="0" t="n">
        <v>13.4313179960474</v>
      </c>
      <c r="AD578" s="0" t="n">
        <v>18.7789900659143</v>
      </c>
      <c r="AE578" s="0" t="n">
        <v>29.8830824399537</v>
      </c>
      <c r="AF578" s="0" t="n">
        <v>14.9767859817283</v>
      </c>
      <c r="AG578" s="0" t="n">
        <v>24.6100257458731</v>
      </c>
      <c r="AH578" s="0" t="n">
        <v>36.3247046227966</v>
      </c>
    </row>
    <row r="579" customFormat="false" ht="12.75" hidden="false" customHeight="false" outlineLevel="0" collapsed="false">
      <c r="A579" s="0" t="n">
        <v>22075030</v>
      </c>
      <c r="B579" s="0" t="n">
        <v>2</v>
      </c>
      <c r="C579" s="0" t="s">
        <v>55</v>
      </c>
      <c r="D579" s="0" t="n">
        <v>750</v>
      </c>
      <c r="E579" s="0" t="s">
        <v>118</v>
      </c>
      <c r="F579" s="0" t="n">
        <v>2</v>
      </c>
      <c r="G579" s="0" t="s">
        <v>6</v>
      </c>
      <c r="H579" s="0" t="n">
        <v>30</v>
      </c>
      <c r="I579" s="0" t="s">
        <v>188</v>
      </c>
      <c r="J579" s="0" t="n">
        <v>56.2714534916437</v>
      </c>
      <c r="K579" s="0" t="n">
        <v>56.4732457998023</v>
      </c>
      <c r="L579" s="0" t="n">
        <v>47.3907225691347</v>
      </c>
      <c r="M579" s="0" t="n">
        <v>43.8116100766703</v>
      </c>
      <c r="N579" s="0" t="n">
        <v>35.1284892047451</v>
      </c>
      <c r="O579" s="0" t="n">
        <v>37.4531835205993</v>
      </c>
      <c r="P579" s="0" t="n">
        <v>46.80795735275</v>
      </c>
      <c r="Q579" s="0" t="n">
        <v>48.1927710843374</v>
      </c>
      <c r="R579" s="0" t="n">
        <v>41.6666666666667</v>
      </c>
      <c r="S579" s="0" t="n">
        <v>44.7767877132495</v>
      </c>
      <c r="T579" s="0" t="n">
        <v>50.1964207769533</v>
      </c>
      <c r="U579" s="0" t="n">
        <v>53.7380164223378</v>
      </c>
      <c r="V579" s="0" t="n">
        <v>13.3886731824876</v>
      </c>
      <c r="W579" s="0" t="n">
        <v>44.9781855799937</v>
      </c>
      <c r="X579" s="0" t="n">
        <v>38.2426382921288</v>
      </c>
      <c r="Y579" s="0" t="n">
        <v>40.2117820521413</v>
      </c>
      <c r="Z579" s="0" t="n">
        <v>35.3442753319048</v>
      </c>
      <c r="AA579" s="0" t="n">
        <v>43.2507244496345</v>
      </c>
      <c r="AB579" s="0" t="n">
        <v>40.4979111603717</v>
      </c>
      <c r="AC579" s="0" t="n">
        <v>35.5328888238614</v>
      </c>
      <c r="AD579" s="0" t="n">
        <v>41.1006761061219</v>
      </c>
      <c r="AE579" s="0" t="n">
        <v>48.5495812598616</v>
      </c>
      <c r="AF579" s="0" t="n">
        <v>27.9040102048952</v>
      </c>
      <c r="AG579" s="0" t="n">
        <v>52.7539516617495</v>
      </c>
      <c r="AH579" s="0" t="n">
        <v>57.6413172962379</v>
      </c>
    </row>
    <row r="580" customFormat="false" ht="12.75" hidden="false" customHeight="false" outlineLevel="0" collapsed="false">
      <c r="A580" s="0" t="n">
        <v>22075031</v>
      </c>
      <c r="B580" s="0" t="n">
        <v>2</v>
      </c>
      <c r="C580" s="0" t="s">
        <v>55</v>
      </c>
      <c r="D580" s="0" t="n">
        <v>750</v>
      </c>
      <c r="E580" s="0" t="s">
        <v>118</v>
      </c>
      <c r="F580" s="0" t="n">
        <v>2</v>
      </c>
      <c r="G580" s="0" t="s">
        <v>6</v>
      </c>
      <c r="H580" s="0" t="n">
        <v>31</v>
      </c>
      <c r="I580" s="0" t="s">
        <v>189</v>
      </c>
      <c r="J580" s="0" t="n">
        <v>48.9730072307205</v>
      </c>
      <c r="K580" s="0" t="n">
        <v>54.7534653180024</v>
      </c>
      <c r="L580" s="0" t="n">
        <v>54.8530515618685</v>
      </c>
      <c r="M580" s="0" t="n">
        <v>62.692351533113</v>
      </c>
      <c r="N580" s="0" t="n">
        <v>53.9680736238141</v>
      </c>
      <c r="O580" s="0" t="n">
        <v>56.1892453784346</v>
      </c>
      <c r="P580" s="0" t="n">
        <v>53.5482780001127</v>
      </c>
      <c r="Q580" s="0" t="n">
        <v>80.8317306352259</v>
      </c>
      <c r="R580" s="0" t="n">
        <v>60.3367889857934</v>
      </c>
      <c r="S580" s="0" t="n">
        <v>94.5103016228769</v>
      </c>
      <c r="T580" s="0" t="n">
        <v>56.3350054993696</v>
      </c>
      <c r="U580" s="0" t="n">
        <v>46.8786623954996</v>
      </c>
      <c r="V580" s="0" t="n">
        <v>67.4406281612795</v>
      </c>
      <c r="W580" s="0" t="n">
        <v>46.1446172304001</v>
      </c>
      <c r="X580" s="0" t="n">
        <v>70.8481856222463</v>
      </c>
      <c r="Y580" s="0" t="n">
        <v>66.4836578879643</v>
      </c>
      <c r="Z580" s="0" t="n">
        <v>46.1515869852525</v>
      </c>
      <c r="AA580" s="0" t="n">
        <v>65.3893938403191</v>
      </c>
      <c r="AB580" s="0" t="n">
        <v>77.3121866095293</v>
      </c>
      <c r="AC580" s="0" t="n">
        <v>80.2568218298555</v>
      </c>
      <c r="AD580" s="0" t="n">
        <v>51.2055569160897</v>
      </c>
      <c r="AE580" s="0" t="n">
        <v>75.0005514746432</v>
      </c>
      <c r="AF580" s="0" t="n">
        <v>60.7546596654154</v>
      </c>
      <c r="AG580" s="0" t="n">
        <v>85.7688101721809</v>
      </c>
      <c r="AH580" s="0" t="n">
        <v>73.7525286581254</v>
      </c>
    </row>
    <row r="581" customFormat="false" ht="12.75" hidden="false" customHeight="false" outlineLevel="0" collapsed="false">
      <c r="A581" s="0" t="n">
        <v>22075032</v>
      </c>
      <c r="B581" s="0" t="n">
        <v>2</v>
      </c>
      <c r="C581" s="0" t="s">
        <v>55</v>
      </c>
      <c r="D581" s="0" t="n">
        <v>750</v>
      </c>
      <c r="E581" s="0" t="s">
        <v>118</v>
      </c>
      <c r="F581" s="0" t="n">
        <v>2</v>
      </c>
      <c r="G581" s="0" t="s">
        <v>6</v>
      </c>
      <c r="H581" s="0" t="n">
        <v>32</v>
      </c>
      <c r="I581" s="0" t="s">
        <v>190</v>
      </c>
      <c r="J581" s="0" t="n">
        <v>37.5863763841906</v>
      </c>
      <c r="K581" s="0" t="n">
        <v>52.1180183571242</v>
      </c>
      <c r="L581" s="0" t="n">
        <v>74.7556066705003</v>
      </c>
      <c r="M581" s="0" t="n">
        <v>60.7638888888889</v>
      </c>
      <c r="N581" s="0" t="n">
        <v>31.9247736243325</v>
      </c>
      <c r="O581" s="0" t="n">
        <v>58.3192395171167</v>
      </c>
      <c r="P581" s="0" t="n">
        <v>64.1979631737139</v>
      </c>
      <c r="Q581" s="0" t="n">
        <v>82.1716801173881</v>
      </c>
      <c r="R581" s="0" t="n">
        <v>58.120949696318</v>
      </c>
      <c r="S581" s="0" t="n">
        <v>86.7177337765573</v>
      </c>
      <c r="T581" s="0" t="n">
        <v>91.194072385295</v>
      </c>
      <c r="U581" s="0" t="n">
        <v>77.118619862329</v>
      </c>
      <c r="V581" s="0" t="n">
        <v>73.3055148302695</v>
      </c>
      <c r="W581" s="0" t="n">
        <v>74.4498979760657</v>
      </c>
      <c r="X581" s="0" t="n">
        <v>72.8096432327482</v>
      </c>
      <c r="Y581" s="0" t="n">
        <v>50.6882936719667</v>
      </c>
      <c r="Z581" s="0" t="n">
        <v>80.2360492804638</v>
      </c>
      <c r="AA581" s="0" t="n">
        <v>66.8528997445264</v>
      </c>
      <c r="AB581" s="0" t="n">
        <v>73.2416287107185</v>
      </c>
      <c r="AC581" s="0" t="n">
        <v>68.6220254565578</v>
      </c>
      <c r="AD581" s="0" t="n">
        <v>92.7823929226454</v>
      </c>
      <c r="AE581" s="0" t="n">
        <v>108.211330362826</v>
      </c>
      <c r="AF581" s="0" t="n">
        <v>79.9857803057234</v>
      </c>
      <c r="AG581" s="0" t="n">
        <v>76.6698236594056</v>
      </c>
      <c r="AH581" s="0" t="n">
        <v>86.5820592859259</v>
      </c>
    </row>
    <row r="582" customFormat="false" ht="12.75" hidden="false" customHeight="false" outlineLevel="0" collapsed="false">
      <c r="A582" s="0" t="n">
        <v>22075033</v>
      </c>
      <c r="B582" s="0" t="n">
        <v>2</v>
      </c>
      <c r="C582" s="0" t="s">
        <v>55</v>
      </c>
      <c r="D582" s="0" t="n">
        <v>750</v>
      </c>
      <c r="E582" s="0" t="s">
        <v>118</v>
      </c>
      <c r="F582" s="0" t="n">
        <v>2</v>
      </c>
      <c r="G582" s="0" t="s">
        <v>6</v>
      </c>
      <c r="H582" s="0" t="n">
        <v>33</v>
      </c>
      <c r="I582" s="0" t="s">
        <v>191</v>
      </c>
      <c r="J582" s="0" t="n">
        <v>76.7482362664935</v>
      </c>
      <c r="K582" s="0" t="n">
        <v>54.0102619497705</v>
      </c>
      <c r="L582" s="0" t="n">
        <v>63.4882244459897</v>
      </c>
      <c r="M582" s="0" t="n">
        <v>82.1018062397373</v>
      </c>
      <c r="N582" s="0" t="n">
        <v>54.8195523069895</v>
      </c>
      <c r="O582" s="0" t="n">
        <v>57.7718316711262</v>
      </c>
      <c r="P582" s="0" t="n">
        <v>82.2293284604842</v>
      </c>
      <c r="Q582" s="0" t="n">
        <v>54.4316429284224</v>
      </c>
      <c r="R582" s="0" t="n">
        <v>81.8802122820319</v>
      </c>
      <c r="S582" s="0" t="n">
        <v>57.7612938529823</v>
      </c>
      <c r="T582" s="0" t="n">
        <v>82.3446887675745</v>
      </c>
      <c r="U582" s="0" t="n">
        <v>79.1115168111973</v>
      </c>
      <c r="V582" s="0" t="n">
        <v>79.503409473137</v>
      </c>
      <c r="W582" s="0" t="n">
        <v>66.3409927024908</v>
      </c>
      <c r="X582" s="0" t="n">
        <v>80.4002144005717</v>
      </c>
      <c r="Y582" s="0" t="n">
        <v>79.0444405410153</v>
      </c>
      <c r="Z582" s="0" t="n">
        <v>76.1547699247239</v>
      </c>
      <c r="AA582" s="0" t="n">
        <v>106.689734717416</v>
      </c>
      <c r="AB582" s="0" t="n">
        <v>98.9259468626343</v>
      </c>
      <c r="AC582" s="0" t="n">
        <v>122.358175750834</v>
      </c>
      <c r="AD582" s="0" t="n">
        <v>93.7698226647177</v>
      </c>
      <c r="AE582" s="0" t="n">
        <v>69.7406185456399</v>
      </c>
      <c r="AF582" s="0" t="n">
        <v>81.9590701370952</v>
      </c>
      <c r="AG582" s="0" t="n">
        <v>129.11247130834</v>
      </c>
      <c r="AH582" s="0" t="n">
        <v>69.3850174618961</v>
      </c>
    </row>
    <row r="583" customFormat="false" ht="12.75" hidden="false" customHeight="false" outlineLevel="0" collapsed="false">
      <c r="A583" s="0" t="n">
        <v>22075034</v>
      </c>
      <c r="B583" s="0" t="n">
        <v>2</v>
      </c>
      <c r="C583" s="0" t="s">
        <v>55</v>
      </c>
      <c r="D583" s="0" t="n">
        <v>750</v>
      </c>
      <c r="E583" s="0" t="s">
        <v>118</v>
      </c>
      <c r="F583" s="0" t="n">
        <v>2</v>
      </c>
      <c r="G583" s="0" t="s">
        <v>6</v>
      </c>
      <c r="H583" s="0" t="n">
        <v>34</v>
      </c>
      <c r="I583" s="0" t="s">
        <v>192</v>
      </c>
      <c r="J583" s="0" t="n">
        <v>70.5480469330165</v>
      </c>
      <c r="K583" s="0" t="n">
        <v>75.3579502637528</v>
      </c>
      <c r="L583" s="0" t="n">
        <v>65.4292503185371</v>
      </c>
      <c r="M583" s="0" t="n">
        <v>105.676827053268</v>
      </c>
      <c r="N583" s="0" t="n">
        <v>101.667990468626</v>
      </c>
      <c r="O583" s="0" t="n">
        <v>75.1192109216801</v>
      </c>
      <c r="P583" s="0" t="n">
        <v>89.4780447390224</v>
      </c>
      <c r="Q583" s="0" t="n">
        <v>63.4242414126915</v>
      </c>
      <c r="R583" s="0" t="n">
        <v>50.2243353646287</v>
      </c>
      <c r="S583" s="0" t="n">
        <v>53.7002852827656</v>
      </c>
      <c r="T583" s="0" t="n">
        <v>90.4552916345606</v>
      </c>
      <c r="U583" s="0" t="n">
        <v>103.717086553582</v>
      </c>
      <c r="V583" s="0" t="n">
        <v>75.7251506272018</v>
      </c>
      <c r="W583" s="0" t="n">
        <v>92.1113231133627</v>
      </c>
      <c r="X583" s="0" t="n">
        <v>75.6529175712124</v>
      </c>
      <c r="Y583" s="0" t="n">
        <v>108.065625307005</v>
      </c>
      <c r="Z583" s="0" t="n">
        <v>75.1462083837031</v>
      </c>
      <c r="AA583" s="0" t="n">
        <v>55.4143034096095</v>
      </c>
      <c r="AB583" s="0" t="n">
        <v>112.551049940509</v>
      </c>
      <c r="AC583" s="0" t="n">
        <v>117.977169823353</v>
      </c>
      <c r="AD583" s="0" t="n">
        <v>78.7575213432883</v>
      </c>
      <c r="AE583" s="0" t="n">
        <v>91.1949685534591</v>
      </c>
      <c r="AF583" s="0" t="n">
        <v>118.332139631925</v>
      </c>
      <c r="AG583" s="0" t="n">
        <v>115.998656857657</v>
      </c>
      <c r="AH583" s="0" t="n">
        <v>126.289202273206</v>
      </c>
    </row>
    <row r="584" customFormat="false" ht="12.75" hidden="false" customHeight="false" outlineLevel="0" collapsed="false">
      <c r="A584" s="0" t="n">
        <v>22075035</v>
      </c>
      <c r="B584" s="0" t="n">
        <v>2</v>
      </c>
      <c r="C584" s="0" t="s">
        <v>55</v>
      </c>
      <c r="D584" s="0" t="n">
        <v>750</v>
      </c>
      <c r="E584" s="0" t="s">
        <v>118</v>
      </c>
      <c r="F584" s="0" t="n">
        <v>2</v>
      </c>
      <c r="G584" s="0" t="s">
        <v>6</v>
      </c>
      <c r="H584" s="0" t="n">
        <v>35</v>
      </c>
      <c r="I584" s="0" t="s">
        <v>193</v>
      </c>
      <c r="J584" s="0" t="n">
        <v>76.2470404109314</v>
      </c>
      <c r="K584" s="0" t="n">
        <v>40.6636304489265</v>
      </c>
      <c r="L584" s="0" t="n">
        <v>75.2099611415201</v>
      </c>
      <c r="M584" s="0" t="n">
        <v>70.4225352112676</v>
      </c>
      <c r="N584" s="0" t="n">
        <v>64.6143905478377</v>
      </c>
      <c r="O584" s="0" t="n">
        <v>75.5589137294991</v>
      </c>
      <c r="P584" s="0" t="n">
        <v>103.270223752151</v>
      </c>
      <c r="Q584" s="0" t="n">
        <v>49.2752432965138</v>
      </c>
      <c r="R584" s="0" t="n">
        <v>98.0161530620246</v>
      </c>
      <c r="S584" s="0" t="n">
        <v>48.6308544067036</v>
      </c>
      <c r="T584" s="0" t="n">
        <v>61.3473409761896</v>
      </c>
      <c r="U584" s="0" t="n">
        <v>57.8636731859738</v>
      </c>
      <c r="V584" s="0" t="n">
        <v>74.0798502807237</v>
      </c>
      <c r="W584" s="0" t="n">
        <v>54.5022774165921</v>
      </c>
      <c r="X584" s="0" t="n">
        <v>93.4470272164467</v>
      </c>
      <c r="Y584" s="0" t="n">
        <v>57.9262405869859</v>
      </c>
      <c r="Z584" s="0" t="n">
        <v>61.5502981342566</v>
      </c>
      <c r="AA584" s="0" t="n">
        <v>75.6744485224564</v>
      </c>
      <c r="AB584" s="0" t="n">
        <v>113.015633829346</v>
      </c>
      <c r="AC584" s="0" t="n">
        <v>79.22136713445</v>
      </c>
      <c r="AD584" s="0" t="n">
        <v>96.7874027472732</v>
      </c>
      <c r="AE584" s="0" t="n">
        <v>44.4296345662557</v>
      </c>
      <c r="AF584" s="0" t="n">
        <v>96.2570804487061</v>
      </c>
      <c r="AG584" s="0" t="n">
        <v>76.6675185279837</v>
      </c>
      <c r="AH584" s="0" t="n">
        <v>108.369757612975</v>
      </c>
    </row>
    <row r="585" customFormat="false" ht="12.75" hidden="false" customHeight="false" outlineLevel="0" collapsed="false">
      <c r="A585" s="0" t="n">
        <v>22075036</v>
      </c>
      <c r="B585" s="0" t="n">
        <v>2</v>
      </c>
      <c r="C585" s="0" t="s">
        <v>55</v>
      </c>
      <c r="D585" s="0" t="n">
        <v>750</v>
      </c>
      <c r="E585" s="0" t="s">
        <v>118</v>
      </c>
      <c r="F585" s="0" t="n">
        <v>2</v>
      </c>
      <c r="G585" s="0" t="s">
        <v>6</v>
      </c>
      <c r="H585" s="0" t="n">
        <v>36</v>
      </c>
      <c r="I585" s="0" t="s">
        <v>194</v>
      </c>
      <c r="J585" s="0" t="n">
        <v>132.88683357253</v>
      </c>
      <c r="K585" s="0" t="n">
        <v>63.7721209544561</v>
      </c>
      <c r="L585" s="0" t="n">
        <v>58.0996144298315</v>
      </c>
      <c r="M585" s="0" t="n">
        <v>63.6402206194315</v>
      </c>
      <c r="N585" s="0" t="n">
        <v>59.1334265132781</v>
      </c>
      <c r="O585" s="0" t="n">
        <v>81.1205451300633</v>
      </c>
      <c r="P585" s="0" t="n">
        <v>54.4929431638603</v>
      </c>
      <c r="Q585" s="0" t="n">
        <v>90.4363554148768</v>
      </c>
      <c r="R585" s="0" t="n">
        <v>76.8821337749128</v>
      </c>
      <c r="S585" s="0" t="n">
        <v>130.111524163569</v>
      </c>
      <c r="T585" s="0" t="n">
        <v>70.4308017372931</v>
      </c>
      <c r="U585" s="0" t="n">
        <v>44.890859098816</v>
      </c>
      <c r="V585" s="0" t="n">
        <v>77.2757714697852</v>
      </c>
      <c r="W585" s="0" t="n">
        <v>99.3344591238701</v>
      </c>
      <c r="X585" s="0" t="n">
        <v>61.9077098909472</v>
      </c>
      <c r="Y585" s="0" t="n">
        <v>68.45631020488</v>
      </c>
      <c r="Z585" s="0" t="n">
        <v>74.1033494713961</v>
      </c>
      <c r="AA585" s="0" t="n">
        <v>89.4054537326777</v>
      </c>
      <c r="AB585" s="0" t="n">
        <v>34.6860908775581</v>
      </c>
      <c r="AC585" s="0" t="n">
        <v>88.4781753834054</v>
      </c>
      <c r="AD585" s="0" t="n">
        <v>68.4663536776213</v>
      </c>
      <c r="AE585" s="0" t="n">
        <v>77.1791037576576</v>
      </c>
      <c r="AF585" s="0" t="n">
        <v>104.334629612065</v>
      </c>
      <c r="AG585" s="0" t="n">
        <v>85.2595680181887</v>
      </c>
      <c r="AH585" s="0" t="n">
        <v>122.088655146506</v>
      </c>
    </row>
    <row r="586" customFormat="false" ht="12.75" hidden="false" customHeight="false" outlineLevel="0" collapsed="false">
      <c r="A586" s="0" t="n">
        <v>22075037</v>
      </c>
      <c r="B586" s="0" t="n">
        <v>2</v>
      </c>
      <c r="C586" s="0" t="s">
        <v>55</v>
      </c>
      <c r="D586" s="0" t="n">
        <v>750</v>
      </c>
      <c r="E586" s="0" t="s">
        <v>118</v>
      </c>
      <c r="F586" s="0" t="n">
        <v>2</v>
      </c>
      <c r="G586" s="0" t="s">
        <v>6</v>
      </c>
      <c r="H586" s="0" t="n">
        <v>37</v>
      </c>
      <c r="I586" s="0" t="s">
        <v>195</v>
      </c>
      <c r="J586" s="0" t="n">
        <v>19.7726149283243</v>
      </c>
      <c r="K586" s="0" t="n">
        <v>38.4652370420233</v>
      </c>
      <c r="L586" s="0" t="n">
        <v>74.3494423791822</v>
      </c>
      <c r="M586" s="0" t="n">
        <v>72.6084588854602</v>
      </c>
      <c r="N586" s="0" t="n">
        <v>79.9928895209315</v>
      </c>
      <c r="O586" s="0" t="n">
        <v>94.9503668536901</v>
      </c>
      <c r="P586" s="0" t="n">
        <v>51.6973978976392</v>
      </c>
      <c r="Q586" s="0" t="n">
        <v>77.7403472402177</v>
      </c>
      <c r="R586" s="0" t="n">
        <v>85.1063829787234</v>
      </c>
      <c r="S586" s="0" t="n">
        <v>60.4908399585206</v>
      </c>
      <c r="T586" s="0" t="n">
        <v>43.5729847494553</v>
      </c>
      <c r="U586" s="0" t="n">
        <v>60.5169879830552</v>
      </c>
      <c r="V586" s="0" t="n">
        <v>52.9707777875872</v>
      </c>
      <c r="W586" s="0" t="n">
        <v>91.9455682236116</v>
      </c>
      <c r="X586" s="0" t="n">
        <v>104.612458392772</v>
      </c>
      <c r="Y586" s="0" t="n">
        <v>70.0955051257338</v>
      </c>
      <c r="Z586" s="0" t="n">
        <v>65.359477124183</v>
      </c>
      <c r="AA586" s="0" t="n">
        <v>46.9043151969981</v>
      </c>
      <c r="AB586" s="0" t="n">
        <v>75.5458185389439</v>
      </c>
      <c r="AC586" s="0" t="n">
        <v>80.2041560335399</v>
      </c>
      <c r="AD586" s="0" t="n">
        <v>37.1774853148933</v>
      </c>
      <c r="AE586" s="0" t="n">
        <v>82.7129859387924</v>
      </c>
      <c r="AF586" s="0" t="n">
        <v>37.3524577917227</v>
      </c>
      <c r="AG586" s="0" t="n">
        <v>67.3753555921545</v>
      </c>
      <c r="AH586" s="0" t="n">
        <v>73.2976618045884</v>
      </c>
    </row>
    <row r="587" customFormat="false" ht="12.75" hidden="false" customHeight="false" outlineLevel="0" collapsed="false">
      <c r="A587" s="0" t="n">
        <v>22075038</v>
      </c>
      <c r="B587" s="0" t="n">
        <v>2</v>
      </c>
      <c r="C587" s="0" t="s">
        <v>55</v>
      </c>
      <c r="D587" s="0" t="n">
        <v>750</v>
      </c>
      <c r="E587" s="0" t="s">
        <v>118</v>
      </c>
      <c r="F587" s="0" t="n">
        <v>2</v>
      </c>
      <c r="G587" s="0" t="s">
        <v>6</v>
      </c>
      <c r="H587" s="0" t="n">
        <v>38</v>
      </c>
      <c r="I587" s="0" t="s">
        <v>196</v>
      </c>
      <c r="J587" s="0" t="n">
        <v>23.3644859813084</v>
      </c>
      <c r="K587" s="0" t="n">
        <v>43.2152117545376</v>
      </c>
      <c r="L587" s="0" t="n">
        <v>102.061645233721</v>
      </c>
      <c r="M587" s="0" t="n">
        <v>96.8804495252858</v>
      </c>
      <c r="N587" s="0" t="n">
        <v>130.281034803648</v>
      </c>
      <c r="O587" s="0" t="n">
        <v>35.7973867907643</v>
      </c>
      <c r="P587" s="0" t="n">
        <v>17.1320884015762</v>
      </c>
      <c r="Q587" s="0" t="n">
        <v>66.3680106188817</v>
      </c>
      <c r="R587" s="0" t="n">
        <v>99.601593625498</v>
      </c>
      <c r="S587" s="0" t="n">
        <v>32.2268772155978</v>
      </c>
      <c r="T587" s="0" t="n">
        <v>15.2951973080453</v>
      </c>
      <c r="U587" s="0" t="n">
        <v>74.8839299086416</v>
      </c>
      <c r="V587" s="0" t="n">
        <v>33.7438839210393</v>
      </c>
      <c r="W587" s="0" t="n">
        <v>67.374094660603</v>
      </c>
      <c r="X587" s="0" t="n">
        <v>99.0425883129746</v>
      </c>
      <c r="Y587" s="0" t="n">
        <v>48.7092060399416</v>
      </c>
      <c r="Z587" s="0" t="n">
        <v>64.0512409927942</v>
      </c>
      <c r="AA587" s="0" t="n">
        <v>32.6157860404436</v>
      </c>
      <c r="AB587" s="0" t="n">
        <v>148.612945838838</v>
      </c>
      <c r="AC587" s="0" t="n">
        <v>32.8623069339468</v>
      </c>
      <c r="AD587" s="0" t="n">
        <v>59.5858781468792</v>
      </c>
      <c r="AE587" s="0" t="n">
        <v>111.064834096904</v>
      </c>
      <c r="AF587" s="0" t="n">
        <v>26.581605528974</v>
      </c>
      <c r="AG587" s="0" t="n">
        <v>77.5293965628634</v>
      </c>
      <c r="AH587" s="0" t="n">
        <v>36.9503633452396</v>
      </c>
    </row>
    <row r="588" customFormat="false" ht="12.75" hidden="false" customHeight="false" outlineLevel="0" collapsed="false">
      <c r="A588" s="0" t="n">
        <v>22075039</v>
      </c>
      <c r="B588" s="0" t="n">
        <v>2</v>
      </c>
      <c r="C588" s="0" t="s">
        <v>55</v>
      </c>
      <c r="D588" s="0" t="n">
        <v>750</v>
      </c>
      <c r="E588" s="0" t="s">
        <v>118</v>
      </c>
      <c r="F588" s="0" t="n">
        <v>2</v>
      </c>
      <c r="G588" s="0" t="s">
        <v>6</v>
      </c>
      <c r="H588" s="0" t="n">
        <v>39</v>
      </c>
      <c r="I588" s="0" t="s">
        <v>197</v>
      </c>
      <c r="J588" s="0" t="n">
        <v>33.2753582107717</v>
      </c>
      <c r="K588" s="0" t="n">
        <v>30.0250157401549</v>
      </c>
      <c r="L588" s="0" t="n">
        <v>29.1686036442524</v>
      </c>
      <c r="M588" s="0" t="n">
        <v>31.0874417299105</v>
      </c>
      <c r="N588" s="0" t="n">
        <v>27.4941143064046</v>
      </c>
      <c r="O588" s="0" t="n">
        <v>30.5794811681362</v>
      </c>
      <c r="P588" s="0" t="n">
        <v>30.3209972906238</v>
      </c>
      <c r="Q588" s="0" t="n">
        <v>29.9654569054567</v>
      </c>
      <c r="R588" s="0" t="n">
        <v>31.8804799296514</v>
      </c>
      <c r="S588" s="0" t="n">
        <v>32.0952927408623</v>
      </c>
      <c r="T588" s="0" t="n">
        <v>32.7118089630357</v>
      </c>
      <c r="U588" s="0" t="n">
        <v>32.4980966490343</v>
      </c>
      <c r="V588" s="0" t="n">
        <v>31.1046258982604</v>
      </c>
      <c r="W588" s="0" t="n">
        <v>32.506641836048</v>
      </c>
      <c r="X588" s="0" t="n">
        <v>34.0905662654237</v>
      </c>
      <c r="Y588" s="0" t="n">
        <v>32.5944266520739</v>
      </c>
      <c r="Z588" s="0" t="n">
        <v>32.6606234616104</v>
      </c>
      <c r="AA588" s="0" t="n">
        <v>31.0276322387392</v>
      </c>
      <c r="AB588" s="0" t="n">
        <v>40.296088651395</v>
      </c>
      <c r="AC588" s="0" t="n">
        <v>38.1230693854358</v>
      </c>
      <c r="AD588" s="0" t="n">
        <v>35.675394191528</v>
      </c>
      <c r="AE588" s="0" t="n">
        <v>40.1562234286555</v>
      </c>
      <c r="AF588" s="0" t="n">
        <v>34.4833482476189</v>
      </c>
      <c r="AG588" s="0" t="n">
        <v>42.6212040490144</v>
      </c>
      <c r="AH588" s="0" t="n">
        <v>45.1241196199389</v>
      </c>
    </row>
    <row r="589" customFormat="false" ht="12.75" hidden="false" customHeight="false" outlineLevel="0" collapsed="false">
      <c r="A589" s="0" t="n">
        <v>22075040</v>
      </c>
      <c r="B589" s="0" t="n">
        <v>2</v>
      </c>
      <c r="C589" s="0" t="s">
        <v>55</v>
      </c>
      <c r="D589" s="0" t="n">
        <v>750</v>
      </c>
      <c r="E589" s="0" t="s">
        <v>118</v>
      </c>
      <c r="F589" s="0" t="n">
        <v>2</v>
      </c>
      <c r="G589" s="0" t="s">
        <v>6</v>
      </c>
      <c r="H589" s="0" t="n">
        <v>40</v>
      </c>
      <c r="I589" s="0" t="s">
        <v>198</v>
      </c>
      <c r="J589" s="0" t="n">
        <v>28.985464635621</v>
      </c>
      <c r="K589" s="0" t="n">
        <v>25.9685104199091</v>
      </c>
      <c r="L589" s="0" t="n">
        <v>25.1884773803613</v>
      </c>
      <c r="M589" s="0" t="n">
        <v>26.9869200337035</v>
      </c>
      <c r="N589" s="0" t="n">
        <v>23.6547905992464</v>
      </c>
      <c r="O589" s="0" t="n">
        <v>26.5269446284558</v>
      </c>
      <c r="P589" s="0" t="n">
        <v>26.2835884258167</v>
      </c>
      <c r="Q589" s="0" t="n">
        <v>25.9465159378259</v>
      </c>
      <c r="R589" s="0" t="n">
        <v>27.7237088558872</v>
      </c>
      <c r="S589" s="0" t="n">
        <v>27.9200469935815</v>
      </c>
      <c r="T589" s="0" t="n">
        <v>28.4851144608024</v>
      </c>
      <c r="U589" s="0" t="n">
        <v>28.2800377141078</v>
      </c>
      <c r="V589" s="0" t="n">
        <v>26.9824947112495</v>
      </c>
      <c r="W589" s="0" t="n">
        <v>28.2969978398608</v>
      </c>
      <c r="X589" s="0" t="n">
        <v>29.790563285112</v>
      </c>
      <c r="Y589" s="0" t="n">
        <v>28.4109700598046</v>
      </c>
      <c r="Z589" s="0" t="n">
        <v>28.4871097588778</v>
      </c>
      <c r="AA589" s="0" t="n">
        <v>26.9820606393786</v>
      </c>
      <c r="AB589" s="0" t="n">
        <v>35.6818772776511</v>
      </c>
      <c r="AC589" s="0" t="n">
        <v>33.6544389848979</v>
      </c>
      <c r="AD589" s="0" t="n">
        <v>31.3730919790966</v>
      </c>
      <c r="AE589" s="0" t="n">
        <v>35.5978744397179</v>
      </c>
      <c r="AF589" s="0" t="n">
        <v>30.2752443681694</v>
      </c>
      <c r="AG589" s="0" t="n">
        <v>37.9341893422787</v>
      </c>
      <c r="AH589" s="0" t="n">
        <v>40.3076481968534</v>
      </c>
    </row>
    <row r="590" customFormat="false" ht="12.75" hidden="false" customHeight="false" outlineLevel="0" collapsed="false">
      <c r="A590" s="0" t="n">
        <v>22075041</v>
      </c>
      <c r="B590" s="0" t="n">
        <v>2</v>
      </c>
      <c r="C590" s="0" t="s">
        <v>55</v>
      </c>
      <c r="D590" s="0" t="n">
        <v>750</v>
      </c>
      <c r="E590" s="0" t="s">
        <v>118</v>
      </c>
      <c r="F590" s="0" t="n">
        <v>2</v>
      </c>
      <c r="G590" s="0" t="s">
        <v>6</v>
      </c>
      <c r="H590" s="0" t="n">
        <v>41</v>
      </c>
      <c r="I590" s="0" t="s">
        <v>199</v>
      </c>
      <c r="J590" s="0" t="n">
        <v>38.0212944196655</v>
      </c>
      <c r="K590" s="0" t="n">
        <v>34.5355042405814</v>
      </c>
      <c r="L590" s="0" t="n">
        <v>33.5990599358551</v>
      </c>
      <c r="M590" s="0" t="n">
        <v>35.6349389623011</v>
      </c>
      <c r="N590" s="0" t="n">
        <v>31.7790440378857</v>
      </c>
      <c r="O590" s="0" t="n">
        <v>35.0760492523744</v>
      </c>
      <c r="P590" s="0" t="n">
        <v>34.8030933033466</v>
      </c>
      <c r="Q590" s="0" t="n">
        <v>34.4305721419176</v>
      </c>
      <c r="R590" s="0" t="n">
        <v>36.4846465025292</v>
      </c>
      <c r="S590" s="0" t="n">
        <v>36.7188003907659</v>
      </c>
      <c r="T590" s="0" t="n">
        <v>37.3889308637006</v>
      </c>
      <c r="U590" s="0" t="n">
        <v>37.1678887376391</v>
      </c>
      <c r="V590" s="0" t="n">
        <v>35.6784140314622</v>
      </c>
      <c r="W590" s="0" t="n">
        <v>37.166002957629</v>
      </c>
      <c r="X590" s="0" t="n">
        <v>38.8368908198099</v>
      </c>
      <c r="Y590" s="0" t="n">
        <v>37.2204505009466</v>
      </c>
      <c r="Z590" s="0" t="n">
        <v>37.2735277825562</v>
      </c>
      <c r="AA590" s="0" t="n">
        <v>35.5086308781694</v>
      </c>
      <c r="AB590" s="0" t="n">
        <v>45.3414048048032</v>
      </c>
      <c r="AC590" s="0" t="n">
        <v>43.0199217713399</v>
      </c>
      <c r="AD590" s="0" t="n">
        <v>40.4029162050589</v>
      </c>
      <c r="AE590" s="0" t="n">
        <v>45.1364626325879</v>
      </c>
      <c r="AF590" s="0" t="n">
        <v>39.1127612401601</v>
      </c>
      <c r="AG590" s="0" t="n">
        <v>47.727384202106</v>
      </c>
      <c r="AH590" s="0" t="n">
        <v>50.3577019486279</v>
      </c>
    </row>
    <row r="591" customFormat="false" ht="12.75" hidden="false" customHeight="false" outlineLevel="0" collapsed="false">
      <c r="A591" s="0" t="n">
        <v>22075042</v>
      </c>
      <c r="B591" s="0" t="n">
        <v>2</v>
      </c>
      <c r="C591" s="0" t="s">
        <v>55</v>
      </c>
      <c r="D591" s="0" t="n">
        <v>750</v>
      </c>
      <c r="E591" s="0" t="s">
        <v>118</v>
      </c>
      <c r="F591" s="0" t="n">
        <v>2</v>
      </c>
      <c r="G591" s="0" t="s">
        <v>6</v>
      </c>
      <c r="H591" s="0" t="n">
        <v>42</v>
      </c>
      <c r="I591" s="0" t="s">
        <v>200</v>
      </c>
      <c r="J591" s="0" t="n">
        <v>35.9710931215524</v>
      </c>
      <c r="K591" s="0" t="n">
        <v>32.7287639817223</v>
      </c>
      <c r="L591" s="0" t="n">
        <v>32.1128775126353</v>
      </c>
      <c r="M591" s="0" t="n">
        <v>34.1600854842047</v>
      </c>
      <c r="N591" s="0" t="n">
        <v>29.9006943123671</v>
      </c>
      <c r="O591" s="0" t="n">
        <v>32.6578551822636</v>
      </c>
      <c r="P591" s="0" t="n">
        <v>33.0881832659992</v>
      </c>
      <c r="Q591" s="0" t="n">
        <v>32.2077277086244</v>
      </c>
      <c r="R591" s="0" t="n">
        <v>33.6211612047068</v>
      </c>
      <c r="S591" s="0" t="n">
        <v>33.9474515938456</v>
      </c>
      <c r="T591" s="0" t="n">
        <v>34.3313270983247</v>
      </c>
      <c r="U591" s="0" t="n">
        <v>33.6180818175349</v>
      </c>
      <c r="V591" s="0" t="n">
        <v>31.728572859469</v>
      </c>
      <c r="W591" s="0" t="n">
        <v>32.8339904389754</v>
      </c>
      <c r="X591" s="0" t="n">
        <v>34.4892368783682</v>
      </c>
      <c r="Y591" s="0" t="n">
        <v>32.9490653977793</v>
      </c>
      <c r="Z591" s="0" t="n">
        <v>32.7453679885842</v>
      </c>
      <c r="AA591" s="0" t="n">
        <v>31.126851533278</v>
      </c>
      <c r="AB591" s="0" t="n">
        <v>40.6143247727646</v>
      </c>
      <c r="AC591" s="0" t="n">
        <v>38.0906963939767</v>
      </c>
      <c r="AD591" s="0" t="n">
        <v>35.4862105482589</v>
      </c>
      <c r="AE591" s="0" t="n">
        <v>39.6181159572242</v>
      </c>
      <c r="AF591" s="0" t="n">
        <v>34.0355543783491</v>
      </c>
      <c r="AG591" s="0" t="n">
        <v>41.4193729346258</v>
      </c>
      <c r="AH591" s="0" t="n">
        <v>44.2667061174845</v>
      </c>
    </row>
    <row r="592" customFormat="false" ht="12.75" hidden="false" customHeight="false" outlineLevel="0" collapsed="false">
      <c r="A592" s="0" t="n">
        <v>22075044</v>
      </c>
      <c r="B592" s="0" t="n">
        <v>2</v>
      </c>
      <c r="C592" s="0" t="s">
        <v>55</v>
      </c>
      <c r="D592" s="0" t="n">
        <v>750</v>
      </c>
      <c r="E592" s="0" t="s">
        <v>118</v>
      </c>
      <c r="F592" s="0" t="n">
        <v>2</v>
      </c>
      <c r="G592" s="0" t="s">
        <v>6</v>
      </c>
      <c r="H592" s="0" t="n">
        <v>44</v>
      </c>
      <c r="I592" s="0" t="s">
        <v>201</v>
      </c>
      <c r="J592" s="0" t="n">
        <v>31.2978451685668</v>
      </c>
      <c r="K592" s="0" t="n">
        <v>28.2708984322498</v>
      </c>
      <c r="L592" s="0" t="n">
        <v>27.7048601013229</v>
      </c>
      <c r="M592" s="0" t="n">
        <v>29.6295907035547</v>
      </c>
      <c r="N592" s="0" t="n">
        <v>25.7000518524766</v>
      </c>
      <c r="O592" s="0" t="n">
        <v>28.2997574806493</v>
      </c>
      <c r="P592" s="0" t="n">
        <v>28.6624009648328</v>
      </c>
      <c r="Q592" s="0" t="n">
        <v>27.8678174921034</v>
      </c>
      <c r="R592" s="0" t="n">
        <v>29.2224140146115</v>
      </c>
      <c r="S592" s="0" t="n">
        <v>29.516264853391</v>
      </c>
      <c r="T592" s="0" t="n">
        <v>29.88393955368</v>
      </c>
      <c r="U592" s="0" t="n">
        <v>29.2423493869498</v>
      </c>
      <c r="V592" s="0" t="n">
        <v>27.5099367042462</v>
      </c>
      <c r="W592" s="0" t="n">
        <v>28.5668038851852</v>
      </c>
      <c r="X592" s="0" t="n">
        <v>30.1261713281442</v>
      </c>
      <c r="Y592" s="0" t="n">
        <v>28.7054691951383</v>
      </c>
      <c r="Z592" s="0" t="n">
        <v>28.5451139849703</v>
      </c>
      <c r="AA592" s="0" t="n">
        <v>27.0546777717762</v>
      </c>
      <c r="AB592" s="0" t="n">
        <v>35.9479100714927</v>
      </c>
      <c r="AC592" s="0" t="n">
        <v>33.6070928506745</v>
      </c>
      <c r="AD592" s="0" t="n">
        <v>31.1916595294784</v>
      </c>
      <c r="AE592" s="0" t="n">
        <v>35.1000657760857</v>
      </c>
      <c r="AF592" s="0" t="n">
        <v>29.8654513134437</v>
      </c>
      <c r="AG592" s="0" t="n">
        <v>36.8504962490326</v>
      </c>
      <c r="AH592" s="0" t="n">
        <v>39.5185713395439</v>
      </c>
    </row>
    <row r="593" customFormat="false" ht="12.75" hidden="false" customHeight="false" outlineLevel="0" collapsed="false">
      <c r="A593" s="0" t="n">
        <v>22075045</v>
      </c>
      <c r="B593" s="0" t="n">
        <v>2</v>
      </c>
      <c r="C593" s="0" t="s">
        <v>55</v>
      </c>
      <c r="D593" s="0" t="n">
        <v>750</v>
      </c>
      <c r="E593" s="0" t="s">
        <v>118</v>
      </c>
      <c r="F593" s="0" t="n">
        <v>2</v>
      </c>
      <c r="G593" s="0" t="s">
        <v>6</v>
      </c>
      <c r="H593" s="0" t="n">
        <v>45</v>
      </c>
      <c r="I593" s="0" t="s">
        <v>202</v>
      </c>
      <c r="J593" s="0" t="n">
        <v>40.9647694255089</v>
      </c>
      <c r="K593" s="0" t="n">
        <v>37.5082110380387</v>
      </c>
      <c r="L593" s="0" t="n">
        <v>36.841544790648</v>
      </c>
      <c r="M593" s="0" t="n">
        <v>39.0081742044151</v>
      </c>
      <c r="N593" s="0" t="n">
        <v>34.4146338672914</v>
      </c>
      <c r="O593" s="0" t="n">
        <v>37.3234951024694</v>
      </c>
      <c r="P593" s="0" t="n">
        <v>37.8270637276236</v>
      </c>
      <c r="Q593" s="0" t="n">
        <v>36.8571049357651</v>
      </c>
      <c r="R593" s="0" t="n">
        <v>38.323795579391</v>
      </c>
      <c r="S593" s="0" t="n">
        <v>38.6840088928956</v>
      </c>
      <c r="T593" s="0" t="n">
        <v>39.0827160550792</v>
      </c>
      <c r="U593" s="0" t="n">
        <v>38.294445034531</v>
      </c>
      <c r="V593" s="0" t="n">
        <v>36.2437428146063</v>
      </c>
      <c r="W593" s="0" t="n">
        <v>37.3938731074965</v>
      </c>
      <c r="X593" s="0" t="n">
        <v>39.143056378685</v>
      </c>
      <c r="Y593" s="0" t="n">
        <v>37.4809323826147</v>
      </c>
      <c r="Z593" s="0" t="n">
        <v>37.2297088205785</v>
      </c>
      <c r="AA593" s="0" t="n">
        <v>35.480333713114</v>
      </c>
      <c r="AB593" s="0" t="n">
        <v>45.5613737999479</v>
      </c>
      <c r="AC593" s="0" t="n">
        <v>42.8509672101033</v>
      </c>
      <c r="AD593" s="0" t="n">
        <v>40.0537146514544</v>
      </c>
      <c r="AE593" s="0" t="n">
        <v>44.4057280164636</v>
      </c>
      <c r="AF593" s="0" t="n">
        <v>38.4742116338965</v>
      </c>
      <c r="AG593" s="0" t="n">
        <v>46.2513865112219</v>
      </c>
      <c r="AH593" s="0" t="n">
        <v>49.2803113032742</v>
      </c>
    </row>
    <row r="594" customFormat="false" ht="12.75" hidden="false" customHeight="false" outlineLevel="0" collapsed="false">
      <c r="A594" s="0" t="n">
        <v>22075046</v>
      </c>
      <c r="B594" s="0" t="n">
        <v>2</v>
      </c>
      <c r="C594" s="0" t="s">
        <v>55</v>
      </c>
      <c r="D594" s="0" t="n">
        <v>750</v>
      </c>
      <c r="E594" s="0" t="s">
        <v>118</v>
      </c>
      <c r="F594" s="0" t="n">
        <v>2</v>
      </c>
      <c r="G594" s="0" t="s">
        <v>6</v>
      </c>
      <c r="H594" s="0" t="n">
        <v>46</v>
      </c>
      <c r="I594" s="0" t="s">
        <v>203</v>
      </c>
      <c r="J594" s="0" t="n">
        <v>22.209391490061</v>
      </c>
      <c r="K594" s="0" t="n">
        <v>21.494745236779</v>
      </c>
      <c r="L594" s="0" t="n">
        <v>18.8618407155498</v>
      </c>
      <c r="M594" s="0" t="n">
        <v>19.6185568203364</v>
      </c>
      <c r="N594" s="0" t="n">
        <v>16.9021676758283</v>
      </c>
      <c r="O594" s="0" t="n">
        <v>19.6803849984708</v>
      </c>
      <c r="P594" s="0" t="n">
        <v>19.0750175243564</v>
      </c>
      <c r="Q594" s="0" t="n">
        <v>19.2942874627571</v>
      </c>
      <c r="R594" s="0" t="n">
        <v>19.4865156764555</v>
      </c>
      <c r="S594" s="0" t="n">
        <v>20.3105752156314</v>
      </c>
      <c r="T594" s="0" t="n">
        <v>21.218825225584</v>
      </c>
      <c r="U594" s="0" t="n">
        <v>20.4393441942586</v>
      </c>
      <c r="V594" s="0" t="n">
        <v>18.9555730395672</v>
      </c>
      <c r="W594" s="0" t="n">
        <v>19.0964588435511</v>
      </c>
      <c r="X594" s="0" t="n">
        <v>19.4952820008143</v>
      </c>
      <c r="Y594" s="0" t="n">
        <v>19.7887368691725</v>
      </c>
      <c r="Z594" s="0" t="n">
        <v>20.0367130060912</v>
      </c>
      <c r="AA594" s="0" t="n">
        <v>17.8004044527946</v>
      </c>
      <c r="AB594" s="0" t="n">
        <v>23.6225017659218</v>
      </c>
      <c r="AC594" s="0" t="n">
        <v>21.869786683874</v>
      </c>
      <c r="AD594" s="0" t="n">
        <v>21.4380282926127</v>
      </c>
      <c r="AE594" s="0" t="n">
        <v>24.6981077948783</v>
      </c>
      <c r="AF594" s="0" t="n">
        <v>19.0904922012121</v>
      </c>
      <c r="AG594" s="0" t="n">
        <v>24.1939624410877</v>
      </c>
      <c r="AH594" s="0" t="n">
        <v>26.3419375299961</v>
      </c>
    </row>
    <row r="595" customFormat="false" ht="12.75" hidden="false" customHeight="false" outlineLevel="0" collapsed="false">
      <c r="A595" s="0" t="n">
        <v>22075048</v>
      </c>
      <c r="B595" s="0" t="n">
        <v>2</v>
      </c>
      <c r="C595" s="0" t="s">
        <v>55</v>
      </c>
      <c r="D595" s="0" t="n">
        <v>750</v>
      </c>
      <c r="E595" s="0" t="s">
        <v>118</v>
      </c>
      <c r="F595" s="0" t="n">
        <v>2</v>
      </c>
      <c r="G595" s="0" t="s">
        <v>6</v>
      </c>
      <c r="H595" s="0" t="n">
        <v>48</v>
      </c>
      <c r="I595" s="0" t="s">
        <v>204</v>
      </c>
      <c r="J595" s="0" t="n">
        <v>19.0979608360754</v>
      </c>
      <c r="K595" s="0" t="n">
        <v>18.4055935099817</v>
      </c>
      <c r="L595" s="0" t="n">
        <v>16.0879212609368</v>
      </c>
      <c r="M595" s="0" t="n">
        <v>16.8282959517667</v>
      </c>
      <c r="N595" s="0" t="n">
        <v>14.3340023904383</v>
      </c>
      <c r="O595" s="0" t="n">
        <v>16.8590405746913</v>
      </c>
      <c r="P595" s="0" t="n">
        <v>16.3588993450102</v>
      </c>
      <c r="Q595" s="0" t="n">
        <v>16.5002719983889</v>
      </c>
      <c r="R595" s="0" t="n">
        <v>16.7217769292654</v>
      </c>
      <c r="S595" s="0" t="n">
        <v>17.4720863518615</v>
      </c>
      <c r="T595" s="0" t="n">
        <v>18.267547167414</v>
      </c>
      <c r="U595" s="0" t="n">
        <v>17.5744628452487</v>
      </c>
      <c r="V595" s="0" t="n">
        <v>16.2041384020365</v>
      </c>
      <c r="W595" s="0" t="n">
        <v>16.3803364872013</v>
      </c>
      <c r="X595" s="0" t="n">
        <v>16.8188461323743</v>
      </c>
      <c r="Y595" s="0" t="n">
        <v>16.9812742469296</v>
      </c>
      <c r="Z595" s="0" t="n">
        <v>17.2263427420337</v>
      </c>
      <c r="AA595" s="0" t="n">
        <v>15.274174865086</v>
      </c>
      <c r="AB595" s="0" t="n">
        <v>20.6795995233383</v>
      </c>
      <c r="AC595" s="0" t="n">
        <v>19.062215291328</v>
      </c>
      <c r="AD595" s="0" t="n">
        <v>18.6006779813827</v>
      </c>
      <c r="AE595" s="0" t="n">
        <v>21.6447698060503</v>
      </c>
      <c r="AF595" s="0" t="n">
        <v>16.5077700847307</v>
      </c>
      <c r="AG595" s="0" t="n">
        <v>21.2918042545617</v>
      </c>
      <c r="AH595" s="0" t="n">
        <v>23.2262999606614</v>
      </c>
    </row>
    <row r="596" customFormat="false" ht="12.75" hidden="false" customHeight="false" outlineLevel="0" collapsed="false">
      <c r="A596" s="0" t="n">
        <v>22075049</v>
      </c>
      <c r="B596" s="0" t="n">
        <v>2</v>
      </c>
      <c r="C596" s="0" t="s">
        <v>55</v>
      </c>
      <c r="D596" s="0" t="n">
        <v>750</v>
      </c>
      <c r="E596" s="0" t="s">
        <v>118</v>
      </c>
      <c r="F596" s="0" t="n">
        <v>2</v>
      </c>
      <c r="G596" s="0" t="s">
        <v>6</v>
      </c>
      <c r="H596" s="0" t="n">
        <v>49</v>
      </c>
      <c r="I596" s="0" t="s">
        <v>205</v>
      </c>
      <c r="J596" s="0" t="n">
        <v>25.5521871720435</v>
      </c>
      <c r="K596" s="0" t="n">
        <v>24.8200225130816</v>
      </c>
      <c r="L596" s="0" t="n">
        <v>21.8531403592374</v>
      </c>
      <c r="M596" s="0" t="n">
        <v>22.6197077455034</v>
      </c>
      <c r="N596" s="0" t="n">
        <v>19.6788387730389</v>
      </c>
      <c r="O596" s="0" t="n">
        <v>22.7168036940484</v>
      </c>
      <c r="P596" s="0" t="n">
        <v>21.9966806274886</v>
      </c>
      <c r="Q596" s="0" t="n">
        <v>22.3036276321228</v>
      </c>
      <c r="R596" s="0" t="n">
        <v>22.4596670115507</v>
      </c>
      <c r="S596" s="0" t="n">
        <v>23.3595798573145</v>
      </c>
      <c r="T596" s="0" t="n">
        <v>24.3878588839217</v>
      </c>
      <c r="U596" s="0" t="n">
        <v>23.5173725107109</v>
      </c>
      <c r="V596" s="0" t="n">
        <v>21.9195919046828</v>
      </c>
      <c r="W596" s="0" t="n">
        <v>22.0178782062959</v>
      </c>
      <c r="X596" s="0" t="n">
        <v>22.3664413800592</v>
      </c>
      <c r="Y596" s="0" t="n">
        <v>22.8078204231163</v>
      </c>
      <c r="Z596" s="0" t="n">
        <v>23.0563292104542</v>
      </c>
      <c r="AA596" s="0" t="n">
        <v>20.5171260502158</v>
      </c>
      <c r="AB596" s="0" t="n">
        <v>26.7583319237747</v>
      </c>
      <c r="AC596" s="0" t="n">
        <v>24.8674212252432</v>
      </c>
      <c r="AD596" s="0" t="n">
        <v>24.4738415658479</v>
      </c>
      <c r="AE596" s="0" t="n">
        <v>27.9499757769674</v>
      </c>
      <c r="AF596" s="0" t="n">
        <v>21.8581783887004</v>
      </c>
      <c r="AG596" s="0" t="n">
        <v>27.2788455688074</v>
      </c>
      <c r="AH596" s="0" t="n">
        <v>29.6508202229151</v>
      </c>
    </row>
    <row r="597" customFormat="false" ht="12.75" hidden="false" customHeight="false" outlineLevel="0" collapsed="false">
      <c r="A597" s="0" t="n">
        <v>22075050</v>
      </c>
      <c r="B597" s="0" t="n">
        <v>2</v>
      </c>
      <c r="C597" s="0" t="s">
        <v>55</v>
      </c>
      <c r="D597" s="0" t="n">
        <v>750</v>
      </c>
      <c r="E597" s="0" t="s">
        <v>118</v>
      </c>
      <c r="F597" s="0" t="n">
        <v>2</v>
      </c>
      <c r="G597" s="0" t="s">
        <v>6</v>
      </c>
      <c r="H597" s="0" t="n">
        <v>50</v>
      </c>
      <c r="I597" s="0" t="s">
        <v>206</v>
      </c>
      <c r="J597" s="0" t="n">
        <v>102.29031216939</v>
      </c>
      <c r="K597" s="0" t="n">
        <v>102.04133572366</v>
      </c>
      <c r="L597" s="0" t="n">
        <v>96.7323569951493</v>
      </c>
      <c r="M597" s="0" t="n">
        <v>106.587550433629</v>
      </c>
      <c r="N597" s="0" t="n">
        <v>91.6041115933008</v>
      </c>
      <c r="O597" s="0" t="n">
        <v>103.224611786901</v>
      </c>
      <c r="P597" s="0" t="n">
        <v>95.0811755012259</v>
      </c>
      <c r="Q597" s="0" t="n">
        <v>89.5734759066165</v>
      </c>
      <c r="R597" s="0" t="n">
        <v>97.8480118322457</v>
      </c>
      <c r="S597" s="0" t="n">
        <v>103.682225045125</v>
      </c>
      <c r="T597" s="0" t="n">
        <v>106.37117178791</v>
      </c>
      <c r="U597" s="0" t="n">
        <v>97.5906355477938</v>
      </c>
      <c r="V597" s="0" t="n">
        <v>100.117820251758</v>
      </c>
      <c r="W597" s="0" t="n">
        <v>105.366182175003</v>
      </c>
      <c r="X597" s="0" t="n">
        <v>101.504182869553</v>
      </c>
      <c r="Y597" s="0" t="n">
        <v>92.8328719323032</v>
      </c>
      <c r="Z597" s="0" t="n">
        <v>101.387599864812</v>
      </c>
      <c r="AA597" s="0" t="n">
        <v>88.3398523791756</v>
      </c>
      <c r="AB597" s="0" t="n">
        <v>107.26809374794</v>
      </c>
      <c r="AC597" s="0" t="n">
        <v>98.9103485200014</v>
      </c>
      <c r="AD597" s="0" t="n">
        <v>89.4416008364044</v>
      </c>
      <c r="AE597" s="0" t="n">
        <v>105.117522617346</v>
      </c>
      <c r="AF597" s="0" t="n">
        <v>87.9186564156635</v>
      </c>
      <c r="AG597" s="0" t="n">
        <v>102.362915222248</v>
      </c>
      <c r="AH597" s="0" t="n">
        <v>99.0844117706644</v>
      </c>
    </row>
    <row r="598" customFormat="false" ht="12.75" hidden="false" customHeight="false" outlineLevel="0" collapsed="false">
      <c r="A598" s="0" t="n">
        <v>22075051</v>
      </c>
      <c r="B598" s="0" t="n">
        <v>2</v>
      </c>
      <c r="C598" s="0" t="s">
        <v>55</v>
      </c>
      <c r="D598" s="0" t="n">
        <v>750</v>
      </c>
      <c r="E598" s="0" t="s">
        <v>118</v>
      </c>
      <c r="F598" s="0" t="n">
        <v>2</v>
      </c>
      <c r="G598" s="0" t="s">
        <v>6</v>
      </c>
      <c r="H598" s="0" t="n">
        <v>51</v>
      </c>
      <c r="I598" s="0" t="s">
        <v>208</v>
      </c>
      <c r="J598" s="0" t="n">
        <v>89.1029393935325</v>
      </c>
      <c r="K598" s="0" t="n">
        <v>88.2551240916559</v>
      </c>
      <c r="L598" s="0" t="n">
        <v>83.5329937571922</v>
      </c>
      <c r="M598" s="0" t="n">
        <v>92.5283503586959</v>
      </c>
      <c r="N598" s="0" t="n">
        <v>78.8123615702277</v>
      </c>
      <c r="O598" s="0" t="n">
        <v>89.5448011726965</v>
      </c>
      <c r="P598" s="0" t="n">
        <v>82.4205899286123</v>
      </c>
      <c r="Q598" s="0" t="n">
        <v>77.5599593742308</v>
      </c>
      <c r="R598" s="0" t="n">
        <v>85.0899923134954</v>
      </c>
      <c r="S598" s="0" t="n">
        <v>90.1943041626611</v>
      </c>
      <c r="T598" s="0" t="n">
        <v>92.6269472633626</v>
      </c>
      <c r="U598" s="0" t="n">
        <v>84.9239536592174</v>
      </c>
      <c r="V598" s="0" t="n">
        <v>86.8497362508378</v>
      </c>
      <c r="W598" s="0" t="n">
        <v>91.721151770715</v>
      </c>
      <c r="X598" s="0" t="n">
        <v>88.700984311485</v>
      </c>
      <c r="Y598" s="0" t="n">
        <v>80.9178812435568</v>
      </c>
      <c r="Z598" s="0" t="n">
        <v>88.4318601245613</v>
      </c>
      <c r="AA598" s="0" t="n">
        <v>76.8215645792223</v>
      </c>
      <c r="AB598" s="0" t="n">
        <v>94.9850738624742</v>
      </c>
      <c r="AC598" s="0" t="n">
        <v>87.3164816711497</v>
      </c>
      <c r="AD598" s="0" t="n">
        <v>78.6553206597652</v>
      </c>
      <c r="AE598" s="0" t="n">
        <v>93.1850670219211</v>
      </c>
      <c r="AF598" s="0" t="n">
        <v>77.1896855372542</v>
      </c>
      <c r="AG598" s="0" t="n">
        <v>91.1061593474195</v>
      </c>
      <c r="AH598" s="0" t="n">
        <v>88.5083109672314</v>
      </c>
    </row>
    <row r="599" customFormat="false" ht="12.75" hidden="false" customHeight="false" outlineLevel="0" collapsed="false">
      <c r="A599" s="0" t="n">
        <v>22075052</v>
      </c>
      <c r="B599" s="0" t="n">
        <v>2</v>
      </c>
      <c r="C599" s="0" t="s">
        <v>55</v>
      </c>
      <c r="D599" s="0" t="n">
        <v>750</v>
      </c>
      <c r="E599" s="0" t="s">
        <v>118</v>
      </c>
      <c r="F599" s="0" t="n">
        <v>2</v>
      </c>
      <c r="G599" s="0" t="s">
        <v>6</v>
      </c>
      <c r="H599" s="0" t="n">
        <v>52</v>
      </c>
      <c r="I599" s="0" t="s">
        <v>209</v>
      </c>
      <c r="J599" s="0" t="n">
        <v>116.879585506997</v>
      </c>
      <c r="K599" s="0" t="n">
        <v>117.370429148053</v>
      </c>
      <c r="L599" s="0" t="n">
        <v>111.425157681725</v>
      </c>
      <c r="M599" s="0" t="n">
        <v>122.179267333829</v>
      </c>
      <c r="N599" s="0" t="n">
        <v>105.880519151576</v>
      </c>
      <c r="O599" s="0" t="n">
        <v>118.403302763271</v>
      </c>
      <c r="P599" s="0" t="n">
        <v>109.136219717427</v>
      </c>
      <c r="Q599" s="0" t="n">
        <v>102.920707464449</v>
      </c>
      <c r="R599" s="0" t="n">
        <v>111.979183831371</v>
      </c>
      <c r="S599" s="0" t="n">
        <v>118.61823340391</v>
      </c>
      <c r="T599" s="0" t="n">
        <v>121.580081137155</v>
      </c>
      <c r="U599" s="0" t="n">
        <v>111.613856129746</v>
      </c>
      <c r="V599" s="0" t="n">
        <v>114.839672226038</v>
      </c>
      <c r="W599" s="0" t="n">
        <v>120.468913956149</v>
      </c>
      <c r="X599" s="0" t="n">
        <v>115.636297653909</v>
      </c>
      <c r="Y599" s="0" t="n">
        <v>106.008347730735</v>
      </c>
      <c r="Z599" s="0" t="n">
        <v>115.707329494482</v>
      </c>
      <c r="AA599" s="0" t="n">
        <v>101.09785966999</v>
      </c>
      <c r="AB599" s="0" t="n">
        <v>120.69871354863</v>
      </c>
      <c r="AC599" s="0" t="n">
        <v>111.615237815348</v>
      </c>
      <c r="AD599" s="0" t="n">
        <v>101.293947431637</v>
      </c>
      <c r="AE599" s="0" t="n">
        <v>118.154366285906</v>
      </c>
      <c r="AF599" s="0" t="n">
        <v>99.7217959302707</v>
      </c>
      <c r="AG599" s="0" t="n">
        <v>114.626376515349</v>
      </c>
      <c r="AH599" s="0" t="n">
        <v>110.576412741745</v>
      </c>
    </row>
    <row r="600" customFormat="false" ht="12.75" hidden="false" customHeight="false" outlineLevel="0" collapsed="false">
      <c r="A600" s="0" t="n">
        <v>22076000</v>
      </c>
      <c r="B600" s="0" t="n">
        <v>2</v>
      </c>
      <c r="C600" s="0" t="s">
        <v>55</v>
      </c>
      <c r="D600" s="0" t="n">
        <v>760</v>
      </c>
      <c r="E600" s="0" t="s">
        <v>120</v>
      </c>
      <c r="F600" s="0" t="n">
        <v>2</v>
      </c>
      <c r="G600" s="0" t="s">
        <v>6</v>
      </c>
      <c r="H600" s="0" t="n">
        <v>0</v>
      </c>
      <c r="I600" s="0" t="s">
        <v>158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2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22076001</v>
      </c>
      <c r="B601" s="0" t="n">
        <v>2</v>
      </c>
      <c r="C601" s="0" t="s">
        <v>55</v>
      </c>
      <c r="D601" s="0" t="n">
        <v>760</v>
      </c>
      <c r="E601" s="0" t="s">
        <v>120</v>
      </c>
      <c r="F601" s="0" t="n">
        <v>2</v>
      </c>
      <c r="G601" s="0" t="s">
        <v>6</v>
      </c>
      <c r="H601" s="0" t="n">
        <v>1</v>
      </c>
      <c r="I601" s="0" t="s">
        <v>159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22076002</v>
      </c>
      <c r="B602" s="0" t="n">
        <v>2</v>
      </c>
      <c r="C602" s="0" t="s">
        <v>55</v>
      </c>
      <c r="D602" s="0" t="n">
        <v>760</v>
      </c>
      <c r="E602" s="0" t="s">
        <v>120</v>
      </c>
      <c r="F602" s="0" t="n">
        <v>2</v>
      </c>
      <c r="G602" s="0" t="s">
        <v>6</v>
      </c>
      <c r="H602" s="0" t="n">
        <v>2</v>
      </c>
      <c r="I602" s="0" t="s">
        <v>16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22076003</v>
      </c>
      <c r="B603" s="0" t="n">
        <v>2</v>
      </c>
      <c r="C603" s="0" t="s">
        <v>55</v>
      </c>
      <c r="D603" s="0" t="n">
        <v>760</v>
      </c>
      <c r="E603" s="0" t="s">
        <v>120</v>
      </c>
      <c r="F603" s="0" t="n">
        <v>2</v>
      </c>
      <c r="G603" s="0" t="s">
        <v>6</v>
      </c>
      <c r="H603" s="0" t="n">
        <v>3</v>
      </c>
      <c r="I603" s="0" t="s">
        <v>161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22076004</v>
      </c>
      <c r="B604" s="0" t="n">
        <v>2</v>
      </c>
      <c r="C604" s="0" t="s">
        <v>55</v>
      </c>
      <c r="D604" s="0" t="n">
        <v>760</v>
      </c>
      <c r="E604" s="0" t="s">
        <v>120</v>
      </c>
      <c r="F604" s="0" t="n">
        <v>2</v>
      </c>
      <c r="G604" s="0" t="s">
        <v>6</v>
      </c>
      <c r="H604" s="0" t="n">
        <v>4</v>
      </c>
      <c r="I604" s="0" t="s">
        <v>162</v>
      </c>
      <c r="J604" s="0" t="n">
        <v>0</v>
      </c>
      <c r="K604" s="0" t="n">
        <v>1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22076005</v>
      </c>
      <c r="B605" s="0" t="n">
        <v>2</v>
      </c>
      <c r="C605" s="0" t="s">
        <v>55</v>
      </c>
      <c r="D605" s="0" t="n">
        <v>760</v>
      </c>
      <c r="E605" s="0" t="s">
        <v>120</v>
      </c>
      <c r="F605" s="0" t="n">
        <v>2</v>
      </c>
      <c r="G605" s="0" t="s">
        <v>6</v>
      </c>
      <c r="H605" s="0" t="n">
        <v>5</v>
      </c>
      <c r="I605" s="0" t="s">
        <v>163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22076006</v>
      </c>
      <c r="B606" s="0" t="n">
        <v>2</v>
      </c>
      <c r="C606" s="0" t="s">
        <v>55</v>
      </c>
      <c r="D606" s="0" t="n">
        <v>760</v>
      </c>
      <c r="E606" s="0" t="s">
        <v>120</v>
      </c>
      <c r="F606" s="0" t="n">
        <v>2</v>
      </c>
      <c r="G606" s="0" t="s">
        <v>6</v>
      </c>
      <c r="H606" s="0" t="n">
        <v>6</v>
      </c>
      <c r="I606" s="0" t="s">
        <v>164</v>
      </c>
      <c r="J606" s="0" t="n">
        <v>0</v>
      </c>
      <c r="K606" s="0" t="n">
        <v>1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2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2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22076007</v>
      </c>
      <c r="B607" s="0" t="n">
        <v>2</v>
      </c>
      <c r="C607" s="0" t="s">
        <v>55</v>
      </c>
      <c r="D607" s="0" t="n">
        <v>760</v>
      </c>
      <c r="E607" s="0" t="s">
        <v>120</v>
      </c>
      <c r="F607" s="0" t="n">
        <v>2</v>
      </c>
      <c r="G607" s="0" t="s">
        <v>6</v>
      </c>
      <c r="H607" s="0" t="n">
        <v>7</v>
      </c>
      <c r="I607" s="0" t="s">
        <v>165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1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1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1</v>
      </c>
    </row>
    <row r="608" customFormat="false" ht="12.75" hidden="false" customHeight="false" outlineLevel="0" collapsed="false">
      <c r="A608" s="0" t="n">
        <v>22076008</v>
      </c>
      <c r="B608" s="0" t="n">
        <v>2</v>
      </c>
      <c r="C608" s="0" t="s">
        <v>55</v>
      </c>
      <c r="D608" s="0" t="n">
        <v>760</v>
      </c>
      <c r="E608" s="0" t="s">
        <v>120</v>
      </c>
      <c r="F608" s="0" t="n">
        <v>2</v>
      </c>
      <c r="G608" s="0" t="s">
        <v>6</v>
      </c>
      <c r="H608" s="0" t="n">
        <v>8</v>
      </c>
      <c r="I608" s="0" t="s">
        <v>166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0</v>
      </c>
      <c r="V608" s="0" t="n">
        <v>2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1</v>
      </c>
      <c r="AH608" s="0" t="n">
        <v>1</v>
      </c>
    </row>
    <row r="609" customFormat="false" ht="12.75" hidden="false" customHeight="false" outlineLevel="0" collapsed="false">
      <c r="A609" s="0" t="n">
        <v>22076009</v>
      </c>
      <c r="B609" s="0" t="n">
        <v>2</v>
      </c>
      <c r="C609" s="0" t="s">
        <v>55</v>
      </c>
      <c r="D609" s="0" t="n">
        <v>760</v>
      </c>
      <c r="E609" s="0" t="s">
        <v>120</v>
      </c>
      <c r="F609" s="0" t="n">
        <v>2</v>
      </c>
      <c r="G609" s="0" t="s">
        <v>6</v>
      </c>
      <c r="H609" s="0" t="n">
        <v>9</v>
      </c>
      <c r="I609" s="0" t="s">
        <v>167</v>
      </c>
      <c r="J609" s="0" t="n">
        <v>1</v>
      </c>
      <c r="K609" s="0" t="n">
        <v>0</v>
      </c>
      <c r="L609" s="0" t="n">
        <v>0</v>
      </c>
      <c r="M609" s="0" t="n">
        <v>1</v>
      </c>
      <c r="N609" s="0" t="n">
        <v>0</v>
      </c>
      <c r="O609" s="0" t="n">
        <v>0</v>
      </c>
      <c r="P609" s="0" t="n">
        <v>1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1</v>
      </c>
      <c r="AD609" s="0" t="n">
        <v>1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22076010</v>
      </c>
      <c r="B610" s="0" t="n">
        <v>2</v>
      </c>
      <c r="C610" s="0" t="s">
        <v>55</v>
      </c>
      <c r="D610" s="0" t="n">
        <v>760</v>
      </c>
      <c r="E610" s="0" t="s">
        <v>120</v>
      </c>
      <c r="F610" s="0" t="n">
        <v>2</v>
      </c>
      <c r="G610" s="0" t="s">
        <v>6</v>
      </c>
      <c r="H610" s="0" t="n">
        <v>10</v>
      </c>
      <c r="I610" s="0" t="s">
        <v>168</v>
      </c>
      <c r="J610" s="0" t="n">
        <v>0</v>
      </c>
      <c r="K610" s="0" t="n">
        <v>0</v>
      </c>
      <c r="L610" s="0" t="n">
        <v>2</v>
      </c>
      <c r="M610" s="0" t="n">
        <v>0</v>
      </c>
      <c r="N610" s="0" t="n">
        <v>0</v>
      </c>
      <c r="O610" s="0" t="n">
        <v>2</v>
      </c>
      <c r="P610" s="0" t="n">
        <v>0</v>
      </c>
      <c r="Q610" s="0" t="n">
        <v>1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1</v>
      </c>
      <c r="AA610" s="0" t="n">
        <v>0</v>
      </c>
      <c r="AB610" s="0" t="n">
        <v>1</v>
      </c>
      <c r="AC610" s="0" t="n">
        <v>1</v>
      </c>
      <c r="AD610" s="0" t="n">
        <v>0</v>
      </c>
      <c r="AE610" s="0" t="n">
        <v>0</v>
      </c>
      <c r="AF610" s="0" t="n">
        <v>1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22076011</v>
      </c>
      <c r="B611" s="0" t="n">
        <v>2</v>
      </c>
      <c r="C611" s="0" t="s">
        <v>55</v>
      </c>
      <c r="D611" s="0" t="n">
        <v>760</v>
      </c>
      <c r="E611" s="0" t="s">
        <v>120</v>
      </c>
      <c r="F611" s="0" t="n">
        <v>2</v>
      </c>
      <c r="G611" s="0" t="s">
        <v>6</v>
      </c>
      <c r="H611" s="0" t="n">
        <v>11</v>
      </c>
      <c r="I611" s="0" t="s">
        <v>169</v>
      </c>
      <c r="J611" s="0" t="n">
        <v>0</v>
      </c>
      <c r="K611" s="0" t="n">
        <v>1</v>
      </c>
      <c r="L611" s="0" t="n">
        <v>0</v>
      </c>
      <c r="M611" s="0" t="n">
        <v>0</v>
      </c>
      <c r="N611" s="0" t="n">
        <v>2</v>
      </c>
      <c r="O611" s="0" t="n">
        <v>0</v>
      </c>
      <c r="P611" s="0" t="n">
        <v>1</v>
      </c>
      <c r="Q611" s="0" t="n">
        <v>0</v>
      </c>
      <c r="R611" s="0" t="n">
        <v>1</v>
      </c>
      <c r="S611" s="0" t="n">
        <v>0</v>
      </c>
      <c r="T611" s="0" t="n">
        <v>1</v>
      </c>
      <c r="U611" s="0" t="n">
        <v>1</v>
      </c>
      <c r="V611" s="0" t="n">
        <v>2</v>
      </c>
      <c r="W611" s="0" t="n">
        <v>0</v>
      </c>
      <c r="X611" s="0" t="n">
        <v>1</v>
      </c>
      <c r="Y611" s="0" t="n">
        <v>1</v>
      </c>
      <c r="Z611" s="0" t="n">
        <v>0</v>
      </c>
      <c r="AA611" s="0" t="n">
        <v>0</v>
      </c>
      <c r="AB611" s="0" t="n">
        <v>2</v>
      </c>
      <c r="AC611" s="0" t="n">
        <v>0</v>
      </c>
      <c r="AD611" s="0" t="n">
        <v>1</v>
      </c>
      <c r="AE611" s="0" t="n">
        <v>1</v>
      </c>
      <c r="AF611" s="0" t="n">
        <v>1</v>
      </c>
      <c r="AG611" s="0" t="n">
        <v>2</v>
      </c>
      <c r="AH611" s="0" t="n">
        <v>0</v>
      </c>
    </row>
    <row r="612" customFormat="false" ht="12.75" hidden="false" customHeight="false" outlineLevel="0" collapsed="false">
      <c r="A612" s="0" t="n">
        <v>22076012</v>
      </c>
      <c r="B612" s="0" t="n">
        <v>2</v>
      </c>
      <c r="C612" s="0" t="s">
        <v>55</v>
      </c>
      <c r="D612" s="0" t="n">
        <v>760</v>
      </c>
      <c r="E612" s="0" t="s">
        <v>120</v>
      </c>
      <c r="F612" s="0" t="n">
        <v>2</v>
      </c>
      <c r="G612" s="0" t="s">
        <v>6</v>
      </c>
      <c r="H612" s="0" t="n">
        <v>12</v>
      </c>
      <c r="I612" s="0" t="s">
        <v>170</v>
      </c>
      <c r="J612" s="0" t="n">
        <v>0</v>
      </c>
      <c r="K612" s="0" t="n">
        <v>2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1</v>
      </c>
      <c r="S612" s="0" t="n">
        <v>0</v>
      </c>
      <c r="T612" s="0" t="n">
        <v>1</v>
      </c>
      <c r="U612" s="0" t="n">
        <v>0</v>
      </c>
      <c r="V612" s="0" t="n">
        <v>0</v>
      </c>
      <c r="W612" s="0" t="n">
        <v>1</v>
      </c>
      <c r="X612" s="0" t="n">
        <v>1</v>
      </c>
      <c r="Y612" s="0" t="n">
        <v>0</v>
      </c>
      <c r="Z612" s="0" t="n">
        <v>1</v>
      </c>
      <c r="AA612" s="0" t="n">
        <v>0</v>
      </c>
      <c r="AB612" s="0" t="n">
        <v>1</v>
      </c>
      <c r="AC612" s="0" t="n">
        <v>1</v>
      </c>
      <c r="AD612" s="0" t="n">
        <v>0</v>
      </c>
      <c r="AE612" s="0" t="n">
        <v>1</v>
      </c>
      <c r="AF612" s="0" t="n">
        <v>0</v>
      </c>
      <c r="AG612" s="0" t="n">
        <v>1</v>
      </c>
      <c r="AH612" s="0" t="n">
        <v>0</v>
      </c>
    </row>
    <row r="613" customFormat="false" ht="12.75" hidden="false" customHeight="false" outlineLevel="0" collapsed="false">
      <c r="A613" s="0" t="n">
        <v>22076013</v>
      </c>
      <c r="B613" s="0" t="n">
        <v>2</v>
      </c>
      <c r="C613" s="0" t="s">
        <v>55</v>
      </c>
      <c r="D613" s="0" t="n">
        <v>760</v>
      </c>
      <c r="E613" s="0" t="s">
        <v>120</v>
      </c>
      <c r="F613" s="0" t="n">
        <v>2</v>
      </c>
      <c r="G613" s="0" t="s">
        <v>6</v>
      </c>
      <c r="H613" s="0" t="n">
        <v>13</v>
      </c>
      <c r="I613" s="0" t="s">
        <v>171</v>
      </c>
      <c r="J613" s="0" t="n">
        <v>0</v>
      </c>
      <c r="K613" s="0" t="n">
        <v>0</v>
      </c>
      <c r="L613" s="0" t="n">
        <v>1</v>
      </c>
      <c r="M613" s="0" t="n">
        <v>1</v>
      </c>
      <c r="N613" s="0" t="n">
        <v>1</v>
      </c>
      <c r="O613" s="0" t="n">
        <v>0</v>
      </c>
      <c r="P613" s="0" t="n">
        <v>1</v>
      </c>
      <c r="Q613" s="0" t="n">
        <v>0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2</v>
      </c>
      <c r="Y613" s="0" t="n">
        <v>0</v>
      </c>
      <c r="Z613" s="0" t="n">
        <v>0</v>
      </c>
      <c r="AA613" s="0" t="n">
        <v>1</v>
      </c>
      <c r="AB613" s="0" t="n">
        <v>0</v>
      </c>
      <c r="AC613" s="0" t="n">
        <v>0</v>
      </c>
      <c r="AD613" s="0" t="n">
        <v>0</v>
      </c>
      <c r="AE613" s="0" t="n">
        <v>1</v>
      </c>
      <c r="AF613" s="0" t="n">
        <v>1</v>
      </c>
      <c r="AG613" s="0" t="n">
        <v>3</v>
      </c>
      <c r="AH613" s="0" t="n">
        <v>3</v>
      </c>
    </row>
    <row r="614" customFormat="false" ht="12.75" hidden="false" customHeight="false" outlineLevel="0" collapsed="false">
      <c r="A614" s="0" t="n">
        <v>22076014</v>
      </c>
      <c r="B614" s="0" t="n">
        <v>2</v>
      </c>
      <c r="C614" s="0" t="s">
        <v>55</v>
      </c>
      <c r="D614" s="0" t="n">
        <v>760</v>
      </c>
      <c r="E614" s="0" t="s">
        <v>120</v>
      </c>
      <c r="F614" s="0" t="n">
        <v>2</v>
      </c>
      <c r="G614" s="0" t="s">
        <v>6</v>
      </c>
      <c r="H614" s="0" t="n">
        <v>14</v>
      </c>
      <c r="I614" s="0" t="s">
        <v>172</v>
      </c>
      <c r="J614" s="0" t="n">
        <v>1</v>
      </c>
      <c r="K614" s="0" t="n">
        <v>0</v>
      </c>
      <c r="L614" s="0" t="n">
        <v>0</v>
      </c>
      <c r="M614" s="0" t="n">
        <v>1</v>
      </c>
      <c r="N614" s="0" t="n">
        <v>2</v>
      </c>
      <c r="O614" s="0" t="n">
        <v>2</v>
      </c>
      <c r="P614" s="0" t="n">
        <v>3</v>
      </c>
      <c r="Q614" s="0" t="n">
        <v>1</v>
      </c>
      <c r="R614" s="0" t="n">
        <v>1</v>
      </c>
      <c r="S614" s="0" t="n">
        <v>1</v>
      </c>
      <c r="T614" s="0" t="n">
        <v>1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1</v>
      </c>
      <c r="Z614" s="0" t="n">
        <v>3</v>
      </c>
      <c r="AA614" s="0" t="n">
        <v>0</v>
      </c>
      <c r="AB614" s="0" t="n">
        <v>0</v>
      </c>
      <c r="AC614" s="0" t="n">
        <v>1</v>
      </c>
      <c r="AD614" s="0" t="n">
        <v>0</v>
      </c>
      <c r="AE614" s="0" t="n">
        <v>1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22076015</v>
      </c>
      <c r="B615" s="0" t="n">
        <v>2</v>
      </c>
      <c r="C615" s="0" t="s">
        <v>55</v>
      </c>
      <c r="D615" s="0" t="n">
        <v>760</v>
      </c>
      <c r="E615" s="0" t="s">
        <v>120</v>
      </c>
      <c r="F615" s="0" t="n">
        <v>2</v>
      </c>
      <c r="G615" s="0" t="s">
        <v>6</v>
      </c>
      <c r="H615" s="0" t="n">
        <v>15</v>
      </c>
      <c r="I615" s="0" t="s">
        <v>173</v>
      </c>
      <c r="J615" s="0" t="n">
        <v>1</v>
      </c>
      <c r="K615" s="0" t="n">
        <v>1</v>
      </c>
      <c r="L615" s="0" t="n">
        <v>0</v>
      </c>
      <c r="M615" s="0" t="n">
        <v>4</v>
      </c>
      <c r="N615" s="0" t="n">
        <v>2</v>
      </c>
      <c r="O615" s="0" t="n">
        <v>1</v>
      </c>
      <c r="P615" s="0" t="n">
        <v>2</v>
      </c>
      <c r="Q615" s="0" t="n">
        <v>0</v>
      </c>
      <c r="R615" s="0" t="n">
        <v>1</v>
      </c>
      <c r="S615" s="0" t="n">
        <v>0</v>
      </c>
      <c r="T615" s="0" t="n">
        <v>0</v>
      </c>
      <c r="U615" s="0" t="n">
        <v>0</v>
      </c>
      <c r="V615" s="0" t="n">
        <v>1</v>
      </c>
      <c r="W615" s="0" t="n">
        <v>0</v>
      </c>
      <c r="X615" s="0" t="n">
        <v>0</v>
      </c>
      <c r="Y615" s="0" t="n">
        <v>1</v>
      </c>
      <c r="Z615" s="0" t="n">
        <v>1</v>
      </c>
      <c r="AA615" s="0" t="n">
        <v>2</v>
      </c>
      <c r="AB615" s="0" t="n">
        <v>3</v>
      </c>
      <c r="AC615" s="0" t="n">
        <v>0</v>
      </c>
      <c r="AD615" s="0" t="n">
        <v>1</v>
      </c>
      <c r="AE615" s="0" t="n">
        <v>1</v>
      </c>
      <c r="AF615" s="0" t="n">
        <v>2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22076016</v>
      </c>
      <c r="B616" s="0" t="n">
        <v>2</v>
      </c>
      <c r="C616" s="0" t="s">
        <v>55</v>
      </c>
      <c r="D616" s="0" t="n">
        <v>760</v>
      </c>
      <c r="E616" s="0" t="s">
        <v>120</v>
      </c>
      <c r="F616" s="0" t="n">
        <v>2</v>
      </c>
      <c r="G616" s="0" t="s">
        <v>6</v>
      </c>
      <c r="H616" s="0" t="n">
        <v>16</v>
      </c>
      <c r="I616" s="0" t="s">
        <v>174</v>
      </c>
      <c r="J616" s="0" t="n">
        <v>1</v>
      </c>
      <c r="K616" s="0" t="n">
        <v>0</v>
      </c>
      <c r="L616" s="0" t="n">
        <v>1</v>
      </c>
      <c r="M616" s="0" t="n">
        <v>1</v>
      </c>
      <c r="N616" s="0" t="n">
        <v>1</v>
      </c>
      <c r="O616" s="0" t="n">
        <v>0</v>
      </c>
      <c r="P616" s="0" t="n">
        <v>0</v>
      </c>
      <c r="Q616" s="0" t="n">
        <v>1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1</v>
      </c>
      <c r="W616" s="0" t="n">
        <v>0</v>
      </c>
      <c r="X616" s="0" t="n">
        <v>2</v>
      </c>
      <c r="Y616" s="0" t="n">
        <v>1</v>
      </c>
      <c r="Z616" s="0" t="n">
        <v>4</v>
      </c>
      <c r="AA616" s="0" t="n">
        <v>0</v>
      </c>
      <c r="AB616" s="0" t="n">
        <v>2</v>
      </c>
      <c r="AC616" s="0" t="n">
        <v>0</v>
      </c>
      <c r="AD616" s="0" t="n">
        <v>1</v>
      </c>
      <c r="AE616" s="0" t="n">
        <v>1</v>
      </c>
      <c r="AF616" s="0" t="n">
        <v>1</v>
      </c>
      <c r="AG616" s="0" t="n">
        <v>0</v>
      </c>
      <c r="AH616" s="0" t="n">
        <v>1</v>
      </c>
    </row>
    <row r="617" customFormat="false" ht="12.75" hidden="false" customHeight="false" outlineLevel="0" collapsed="false">
      <c r="A617" s="0" t="n">
        <v>22076017</v>
      </c>
      <c r="B617" s="0" t="n">
        <v>2</v>
      </c>
      <c r="C617" s="0" t="s">
        <v>55</v>
      </c>
      <c r="D617" s="0" t="n">
        <v>760</v>
      </c>
      <c r="E617" s="0" t="s">
        <v>120</v>
      </c>
      <c r="F617" s="0" t="n">
        <v>2</v>
      </c>
      <c r="G617" s="0" t="s">
        <v>6</v>
      </c>
      <c r="H617" s="0" t="n">
        <v>17</v>
      </c>
      <c r="I617" s="0" t="s">
        <v>175</v>
      </c>
      <c r="J617" s="0" t="n">
        <v>0</v>
      </c>
      <c r="K617" s="0" t="n">
        <v>0</v>
      </c>
      <c r="L617" s="0" t="n">
        <v>1</v>
      </c>
      <c r="M617" s="0" t="n">
        <v>1</v>
      </c>
      <c r="N617" s="0" t="n">
        <v>0</v>
      </c>
      <c r="O617" s="0" t="n">
        <v>0</v>
      </c>
      <c r="P617" s="0" t="n">
        <v>1</v>
      </c>
      <c r="Q617" s="0" t="n">
        <v>0</v>
      </c>
      <c r="R617" s="0" t="n">
        <v>0</v>
      </c>
      <c r="S617" s="0" t="n">
        <v>0</v>
      </c>
      <c r="T617" s="0" t="n">
        <v>1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1</v>
      </c>
      <c r="AC617" s="0" t="n">
        <v>1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1</v>
      </c>
    </row>
    <row r="618" customFormat="false" ht="12.75" hidden="false" customHeight="false" outlineLevel="0" collapsed="false">
      <c r="A618" s="0" t="n">
        <v>22076018</v>
      </c>
      <c r="B618" s="0" t="n">
        <v>2</v>
      </c>
      <c r="C618" s="0" t="s">
        <v>55</v>
      </c>
      <c r="D618" s="0" t="n">
        <v>760</v>
      </c>
      <c r="E618" s="0" t="s">
        <v>120</v>
      </c>
      <c r="F618" s="0" t="n">
        <v>2</v>
      </c>
      <c r="G618" s="0" t="s">
        <v>6</v>
      </c>
      <c r="H618" s="0" t="n">
        <v>18</v>
      </c>
      <c r="I618" s="0" t="s">
        <v>176</v>
      </c>
      <c r="J618" s="0" t="n">
        <v>0</v>
      </c>
      <c r="K618" s="0" t="n">
        <v>0</v>
      </c>
      <c r="L618" s="0" t="n">
        <v>0</v>
      </c>
      <c r="M618" s="0" t="n">
        <v>1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1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1</v>
      </c>
    </row>
    <row r="619" customFormat="false" ht="12.75" hidden="false" customHeight="false" outlineLevel="0" collapsed="false">
      <c r="A619" s="0" t="n">
        <v>22076019</v>
      </c>
      <c r="B619" s="0" t="n">
        <v>2</v>
      </c>
      <c r="C619" s="0" t="s">
        <v>55</v>
      </c>
      <c r="D619" s="0" t="n">
        <v>760</v>
      </c>
      <c r="E619" s="0" t="s">
        <v>120</v>
      </c>
      <c r="F619" s="0" t="n">
        <v>2</v>
      </c>
      <c r="G619" s="0" t="s">
        <v>6</v>
      </c>
      <c r="H619" s="0" t="n">
        <v>19</v>
      </c>
      <c r="I619" s="0" t="s">
        <v>177</v>
      </c>
      <c r="J619" s="0" t="n">
        <v>4</v>
      </c>
      <c r="K619" s="0" t="n">
        <v>6</v>
      </c>
      <c r="L619" s="0" t="n">
        <v>5</v>
      </c>
      <c r="M619" s="0" t="n">
        <v>10</v>
      </c>
      <c r="N619" s="0" t="n">
        <v>9</v>
      </c>
      <c r="O619" s="0" t="n">
        <v>5</v>
      </c>
      <c r="P619" s="0" t="n">
        <v>9</v>
      </c>
      <c r="Q619" s="0" t="n">
        <v>5</v>
      </c>
      <c r="R619" s="0" t="n">
        <v>8</v>
      </c>
      <c r="S619" s="0" t="n">
        <v>2</v>
      </c>
      <c r="T619" s="0" t="n">
        <v>5</v>
      </c>
      <c r="U619" s="0" t="n">
        <v>1</v>
      </c>
      <c r="V619" s="0" t="n">
        <v>7</v>
      </c>
      <c r="W619" s="0" t="n">
        <v>2</v>
      </c>
      <c r="X619" s="0" t="n">
        <v>7</v>
      </c>
      <c r="Y619" s="0" t="n">
        <v>4</v>
      </c>
      <c r="Z619" s="0" t="n">
        <v>12</v>
      </c>
      <c r="AA619" s="0" t="n">
        <v>3</v>
      </c>
      <c r="AB619" s="0" t="n">
        <v>11</v>
      </c>
      <c r="AC619" s="0" t="n">
        <v>5</v>
      </c>
      <c r="AD619" s="0" t="n">
        <v>4</v>
      </c>
      <c r="AE619" s="0" t="n">
        <v>8</v>
      </c>
      <c r="AF619" s="0" t="n">
        <v>6</v>
      </c>
      <c r="AG619" s="0" t="n">
        <v>7</v>
      </c>
      <c r="AH619" s="0" t="n">
        <v>8</v>
      </c>
    </row>
    <row r="620" customFormat="false" ht="12.75" hidden="false" customHeight="false" outlineLevel="0" collapsed="false">
      <c r="A620" s="0" t="n">
        <v>22076020</v>
      </c>
      <c r="B620" s="0" t="n">
        <v>2</v>
      </c>
      <c r="C620" s="0" t="s">
        <v>55</v>
      </c>
      <c r="D620" s="0" t="n">
        <v>760</v>
      </c>
      <c r="E620" s="0" t="s">
        <v>120</v>
      </c>
      <c r="F620" s="0" t="n">
        <v>2</v>
      </c>
      <c r="G620" s="0" t="s">
        <v>6</v>
      </c>
      <c r="H620" s="0" t="n">
        <v>20</v>
      </c>
      <c r="I620" s="0" t="s">
        <v>178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5.60177015937036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22076021</v>
      </c>
      <c r="B621" s="0" t="n">
        <v>2</v>
      </c>
      <c r="C621" s="0" t="s">
        <v>55</v>
      </c>
      <c r="D621" s="0" t="n">
        <v>760</v>
      </c>
      <c r="E621" s="0" t="s">
        <v>120</v>
      </c>
      <c r="F621" s="0" t="n">
        <v>2</v>
      </c>
      <c r="G621" s="0" t="s">
        <v>6</v>
      </c>
      <c r="H621" s="0" t="n">
        <v>21</v>
      </c>
      <c r="I621" s="0" t="s">
        <v>179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22076022</v>
      </c>
      <c r="B622" s="0" t="n">
        <v>2</v>
      </c>
      <c r="C622" s="0" t="s">
        <v>55</v>
      </c>
      <c r="D622" s="0" t="n">
        <v>760</v>
      </c>
      <c r="E622" s="0" t="s">
        <v>120</v>
      </c>
      <c r="F622" s="0" t="n">
        <v>2</v>
      </c>
      <c r="G622" s="0" t="s">
        <v>6</v>
      </c>
      <c r="H622" s="0" t="n">
        <v>22</v>
      </c>
      <c r="I622" s="0" t="s">
        <v>18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22076023</v>
      </c>
      <c r="B623" s="0" t="n">
        <v>2</v>
      </c>
      <c r="C623" s="0" t="s">
        <v>55</v>
      </c>
      <c r="D623" s="0" t="n">
        <v>760</v>
      </c>
      <c r="E623" s="0" t="s">
        <v>120</v>
      </c>
      <c r="F623" s="0" t="n">
        <v>2</v>
      </c>
      <c r="G623" s="0" t="s">
        <v>6</v>
      </c>
      <c r="H623" s="0" t="n">
        <v>23</v>
      </c>
      <c r="I623" s="0" t="s">
        <v>181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22076024</v>
      </c>
      <c r="B624" s="0" t="n">
        <v>2</v>
      </c>
      <c r="C624" s="0" t="s">
        <v>55</v>
      </c>
      <c r="D624" s="0" t="n">
        <v>760</v>
      </c>
      <c r="E624" s="0" t="s">
        <v>120</v>
      </c>
      <c r="F624" s="0" t="n">
        <v>2</v>
      </c>
      <c r="G624" s="0" t="s">
        <v>6</v>
      </c>
      <c r="H624" s="0" t="n">
        <v>24</v>
      </c>
      <c r="I624" s="0" t="s">
        <v>182</v>
      </c>
      <c r="J624" s="0" t="n">
        <v>0</v>
      </c>
      <c r="K624" s="0" t="n">
        <v>2.12988008775106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22076025</v>
      </c>
      <c r="B625" s="0" t="n">
        <v>2</v>
      </c>
      <c r="C625" s="0" t="s">
        <v>55</v>
      </c>
      <c r="D625" s="0" t="n">
        <v>760</v>
      </c>
      <c r="E625" s="0" t="s">
        <v>120</v>
      </c>
      <c r="F625" s="0" t="n">
        <v>2</v>
      </c>
      <c r="G625" s="0" t="s">
        <v>6</v>
      </c>
      <c r="H625" s="0" t="n">
        <v>25</v>
      </c>
      <c r="I625" s="0" t="s">
        <v>183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22076026</v>
      </c>
      <c r="B626" s="0" t="n">
        <v>2</v>
      </c>
      <c r="C626" s="0" t="s">
        <v>55</v>
      </c>
      <c r="D626" s="0" t="n">
        <v>760</v>
      </c>
      <c r="E626" s="0" t="s">
        <v>120</v>
      </c>
      <c r="F626" s="0" t="n">
        <v>2</v>
      </c>
      <c r="G626" s="0" t="s">
        <v>6</v>
      </c>
      <c r="H626" s="0" t="n">
        <v>26</v>
      </c>
      <c r="I626" s="0" t="s">
        <v>184</v>
      </c>
      <c r="J626" s="0" t="n">
        <v>0</v>
      </c>
      <c r="K626" s="0" t="n">
        <v>2.13899167932237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4.0384460059769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5.03651473180559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22076027</v>
      </c>
      <c r="B627" s="0" t="n">
        <v>2</v>
      </c>
      <c r="C627" s="0" t="s">
        <v>55</v>
      </c>
      <c r="D627" s="0" t="n">
        <v>760</v>
      </c>
      <c r="E627" s="0" t="s">
        <v>120</v>
      </c>
      <c r="F627" s="0" t="n">
        <v>2</v>
      </c>
      <c r="G627" s="0" t="s">
        <v>6</v>
      </c>
      <c r="H627" s="0" t="n">
        <v>27</v>
      </c>
      <c r="I627" s="0" t="s">
        <v>185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2.00706486833654</v>
      </c>
      <c r="T627" s="0" t="n">
        <v>0</v>
      </c>
      <c r="U627" s="0" t="n">
        <v>0</v>
      </c>
      <c r="V627" s="0" t="n">
        <v>1.98216055500496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2.12057594842759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2.52525252525253</v>
      </c>
    </row>
    <row r="628" customFormat="false" ht="12.75" hidden="false" customHeight="false" outlineLevel="0" collapsed="false">
      <c r="A628" s="0" t="n">
        <v>22076028</v>
      </c>
      <c r="B628" s="0" t="n">
        <v>2</v>
      </c>
      <c r="C628" s="0" t="s">
        <v>55</v>
      </c>
      <c r="D628" s="0" t="n">
        <v>760</v>
      </c>
      <c r="E628" s="0" t="s">
        <v>120</v>
      </c>
      <c r="F628" s="0" t="n">
        <v>2</v>
      </c>
      <c r="G628" s="0" t="s">
        <v>6</v>
      </c>
      <c r="H628" s="0" t="n">
        <v>28</v>
      </c>
      <c r="I628" s="0" t="s">
        <v>186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2.11456725381151</v>
      </c>
      <c r="U628" s="0" t="n">
        <v>0</v>
      </c>
      <c r="V628" s="0" t="n">
        <v>4.09684952271703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2.07112234119669</v>
      </c>
      <c r="AH628" s="0" t="n">
        <v>2.14064005137536</v>
      </c>
    </row>
    <row r="629" customFormat="false" ht="12.75" hidden="false" customHeight="false" outlineLevel="0" collapsed="false">
      <c r="A629" s="0" t="n">
        <v>22076029</v>
      </c>
      <c r="B629" s="0" t="n">
        <v>2</v>
      </c>
      <c r="C629" s="0" t="s">
        <v>55</v>
      </c>
      <c r="D629" s="0" t="n">
        <v>760</v>
      </c>
      <c r="E629" s="0" t="s">
        <v>120</v>
      </c>
      <c r="F629" s="0" t="n">
        <v>2</v>
      </c>
      <c r="G629" s="0" t="s">
        <v>6</v>
      </c>
      <c r="H629" s="0" t="n">
        <v>29</v>
      </c>
      <c r="I629" s="0" t="s">
        <v>187</v>
      </c>
      <c r="J629" s="0" t="n">
        <v>2.70555450339547</v>
      </c>
      <c r="K629" s="0" t="n">
        <v>0</v>
      </c>
      <c r="L629" s="0" t="n">
        <v>0</v>
      </c>
      <c r="M629" s="0" t="n">
        <v>2.31229911901404</v>
      </c>
      <c r="N629" s="0" t="n">
        <v>0</v>
      </c>
      <c r="O629" s="0" t="n">
        <v>0</v>
      </c>
      <c r="P629" s="0" t="n">
        <v>2.13533770365783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1.91875971372105</v>
      </c>
      <c r="AD629" s="0" t="n">
        <v>1.87789900659143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22076030</v>
      </c>
      <c r="B630" s="0" t="n">
        <v>2</v>
      </c>
      <c r="C630" s="0" t="s">
        <v>55</v>
      </c>
      <c r="D630" s="0" t="n">
        <v>760</v>
      </c>
      <c r="E630" s="0" t="s">
        <v>120</v>
      </c>
      <c r="F630" s="0" t="n">
        <v>2</v>
      </c>
      <c r="G630" s="0" t="s">
        <v>6</v>
      </c>
      <c r="H630" s="0" t="n">
        <v>30</v>
      </c>
      <c r="I630" s="0" t="s">
        <v>188</v>
      </c>
      <c r="J630" s="0" t="n">
        <v>0</v>
      </c>
      <c r="K630" s="0" t="n">
        <v>0</v>
      </c>
      <c r="L630" s="0" t="n">
        <v>5.57537912578055</v>
      </c>
      <c r="M630" s="0" t="n">
        <v>0</v>
      </c>
      <c r="N630" s="0" t="n">
        <v>0</v>
      </c>
      <c r="O630" s="0" t="n">
        <v>5.35045478865704</v>
      </c>
      <c r="P630" s="0" t="n">
        <v>0</v>
      </c>
      <c r="Q630" s="0" t="n">
        <v>2.40963855421687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2.20901720824405</v>
      </c>
      <c r="AA630" s="0" t="n">
        <v>0</v>
      </c>
      <c r="AB630" s="0" t="n">
        <v>2.13146900844062</v>
      </c>
      <c r="AC630" s="0" t="n">
        <v>2.09016993081538</v>
      </c>
      <c r="AD630" s="0" t="n">
        <v>0</v>
      </c>
      <c r="AE630" s="0" t="n">
        <v>0</v>
      </c>
      <c r="AF630" s="0" t="n">
        <v>1.99314358606394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22076031</v>
      </c>
      <c r="B631" s="0" t="n">
        <v>2</v>
      </c>
      <c r="C631" s="0" t="s">
        <v>55</v>
      </c>
      <c r="D631" s="0" t="n">
        <v>760</v>
      </c>
      <c r="E631" s="0" t="s">
        <v>120</v>
      </c>
      <c r="F631" s="0" t="n">
        <v>2</v>
      </c>
      <c r="G631" s="0" t="s">
        <v>6</v>
      </c>
      <c r="H631" s="0" t="n">
        <v>31</v>
      </c>
      <c r="I631" s="0" t="s">
        <v>189</v>
      </c>
      <c r="J631" s="0" t="n">
        <v>0</v>
      </c>
      <c r="K631" s="0" t="n">
        <v>2.88176133252644</v>
      </c>
      <c r="L631" s="0" t="n">
        <v>0</v>
      </c>
      <c r="M631" s="0" t="n">
        <v>0</v>
      </c>
      <c r="N631" s="0" t="n">
        <v>5.68084985513833</v>
      </c>
      <c r="O631" s="0" t="n">
        <v>0</v>
      </c>
      <c r="P631" s="0" t="n">
        <v>2.81833042105857</v>
      </c>
      <c r="Q631" s="0" t="n">
        <v>0</v>
      </c>
      <c r="R631" s="0" t="n">
        <v>2.74258131753607</v>
      </c>
      <c r="S631" s="0" t="n">
        <v>0</v>
      </c>
      <c r="T631" s="0" t="n">
        <v>2.68261930949379</v>
      </c>
      <c r="U631" s="0" t="n">
        <v>2.60437013308331</v>
      </c>
      <c r="V631" s="0" t="n">
        <v>4.81718772580568</v>
      </c>
      <c r="W631" s="0" t="n">
        <v>0</v>
      </c>
      <c r="X631" s="0" t="n">
        <v>2.2140058006952</v>
      </c>
      <c r="Y631" s="0" t="n">
        <v>2.1446341254182</v>
      </c>
      <c r="Z631" s="0" t="n">
        <v>0</v>
      </c>
      <c r="AA631" s="0" t="n">
        <v>0</v>
      </c>
      <c r="AB631" s="0" t="n">
        <v>4.41783923483025</v>
      </c>
      <c r="AC631" s="0" t="n">
        <v>0</v>
      </c>
      <c r="AD631" s="0" t="n">
        <v>2.22632856156912</v>
      </c>
      <c r="AE631" s="0" t="n">
        <v>2.20589857278362</v>
      </c>
      <c r="AF631" s="0" t="n">
        <v>2.16980927376484</v>
      </c>
      <c r="AG631" s="0" t="n">
        <v>4.28844050860904</v>
      </c>
      <c r="AH631" s="0" t="n">
        <v>0</v>
      </c>
    </row>
    <row r="632" customFormat="false" ht="12.75" hidden="false" customHeight="false" outlineLevel="0" collapsed="false">
      <c r="A632" s="0" t="n">
        <v>22076032</v>
      </c>
      <c r="B632" s="0" t="n">
        <v>2</v>
      </c>
      <c r="C632" s="0" t="s">
        <v>55</v>
      </c>
      <c r="D632" s="0" t="n">
        <v>760</v>
      </c>
      <c r="E632" s="0" t="s">
        <v>120</v>
      </c>
      <c r="F632" s="0" t="n">
        <v>2</v>
      </c>
      <c r="G632" s="0" t="s">
        <v>6</v>
      </c>
      <c r="H632" s="0" t="n">
        <v>32</v>
      </c>
      <c r="I632" s="0" t="s">
        <v>190</v>
      </c>
      <c r="J632" s="0" t="n">
        <v>0</v>
      </c>
      <c r="K632" s="0" t="n">
        <v>5.79089092856936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2.9060474848159</v>
      </c>
      <c r="S632" s="0" t="n">
        <v>0</v>
      </c>
      <c r="T632" s="0" t="n">
        <v>2.84981476204047</v>
      </c>
      <c r="U632" s="0" t="n">
        <v>0</v>
      </c>
      <c r="V632" s="0" t="n">
        <v>0</v>
      </c>
      <c r="W632" s="0" t="n">
        <v>2.75740362874318</v>
      </c>
      <c r="X632" s="0" t="n">
        <v>2.69665345306475</v>
      </c>
      <c r="Y632" s="0" t="n">
        <v>0</v>
      </c>
      <c r="Z632" s="0" t="n">
        <v>2.58825965420851</v>
      </c>
      <c r="AA632" s="0" t="n">
        <v>0</v>
      </c>
      <c r="AB632" s="0" t="n">
        <v>2.28880089720995</v>
      </c>
      <c r="AC632" s="0" t="n">
        <v>2.21361372440509</v>
      </c>
      <c r="AD632" s="0" t="n">
        <v>0</v>
      </c>
      <c r="AE632" s="0" t="n">
        <v>2.12179079142797</v>
      </c>
      <c r="AF632" s="0" t="n">
        <v>0</v>
      </c>
      <c r="AG632" s="0" t="n">
        <v>2.25499481351193</v>
      </c>
      <c r="AH632" s="0" t="n">
        <v>0</v>
      </c>
    </row>
    <row r="633" customFormat="false" ht="12.75" hidden="false" customHeight="false" outlineLevel="0" collapsed="false">
      <c r="A633" s="0" t="n">
        <v>22076033</v>
      </c>
      <c r="B633" s="0" t="n">
        <v>2</v>
      </c>
      <c r="C633" s="0" t="s">
        <v>55</v>
      </c>
      <c r="D633" s="0" t="n">
        <v>760</v>
      </c>
      <c r="E633" s="0" t="s">
        <v>120</v>
      </c>
      <c r="F633" s="0" t="n">
        <v>2</v>
      </c>
      <c r="G633" s="0" t="s">
        <v>6</v>
      </c>
      <c r="H633" s="0" t="n">
        <v>33</v>
      </c>
      <c r="I633" s="0" t="s">
        <v>191</v>
      </c>
      <c r="J633" s="0" t="n">
        <v>0</v>
      </c>
      <c r="K633" s="0" t="n">
        <v>0</v>
      </c>
      <c r="L633" s="0" t="n">
        <v>3.02324878314237</v>
      </c>
      <c r="M633" s="0" t="n">
        <v>3.04080763850879</v>
      </c>
      <c r="N633" s="0" t="n">
        <v>3.04553068372164</v>
      </c>
      <c r="O633" s="0" t="n">
        <v>0</v>
      </c>
      <c r="P633" s="0" t="n">
        <v>3.04553068372164</v>
      </c>
      <c r="Q633" s="0" t="n">
        <v>0</v>
      </c>
      <c r="R633" s="0" t="n">
        <v>6.06520090978014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5.95557143707939</v>
      </c>
      <c r="Y633" s="0" t="n">
        <v>0</v>
      </c>
      <c r="Z633" s="0" t="n">
        <v>0</v>
      </c>
      <c r="AA633" s="0" t="n">
        <v>2.88350634371396</v>
      </c>
      <c r="AB633" s="0" t="n">
        <v>0</v>
      </c>
      <c r="AC633" s="0" t="n">
        <v>0</v>
      </c>
      <c r="AD633" s="0" t="n">
        <v>0</v>
      </c>
      <c r="AE633" s="0" t="n">
        <v>2.68233148252461</v>
      </c>
      <c r="AF633" s="0" t="n">
        <v>2.48360818597258</v>
      </c>
      <c r="AG633" s="0" t="n">
        <v>7.17291507268554</v>
      </c>
      <c r="AH633" s="0" t="n">
        <v>6.93850174618961</v>
      </c>
    </row>
    <row r="634" customFormat="false" ht="12.75" hidden="false" customHeight="false" outlineLevel="0" collapsed="false">
      <c r="A634" s="0" t="n">
        <v>22076034</v>
      </c>
      <c r="B634" s="0" t="n">
        <v>2</v>
      </c>
      <c r="C634" s="0" t="s">
        <v>55</v>
      </c>
      <c r="D634" s="0" t="n">
        <v>760</v>
      </c>
      <c r="E634" s="0" t="s">
        <v>120</v>
      </c>
      <c r="F634" s="0" t="n">
        <v>2</v>
      </c>
      <c r="G634" s="0" t="s">
        <v>6</v>
      </c>
      <c r="H634" s="0" t="n">
        <v>34</v>
      </c>
      <c r="I634" s="0" t="s">
        <v>192</v>
      </c>
      <c r="J634" s="0" t="n">
        <v>3.71305510173771</v>
      </c>
      <c r="K634" s="0" t="n">
        <v>0</v>
      </c>
      <c r="L634" s="0" t="n">
        <v>0</v>
      </c>
      <c r="M634" s="0" t="n">
        <v>3.30240084541462</v>
      </c>
      <c r="N634" s="0" t="n">
        <v>6.35424940428912</v>
      </c>
      <c r="O634" s="0" t="n">
        <v>6.5321052975374</v>
      </c>
      <c r="P634" s="0" t="n">
        <v>9.94200497100249</v>
      </c>
      <c r="Q634" s="0" t="n">
        <v>3.33811796908903</v>
      </c>
      <c r="R634" s="0" t="n">
        <v>3.34828902430858</v>
      </c>
      <c r="S634" s="0" t="n">
        <v>3.35626783017285</v>
      </c>
      <c r="T634" s="0" t="n">
        <v>3.35019598646521</v>
      </c>
      <c r="U634" s="0" t="n">
        <v>0</v>
      </c>
      <c r="V634" s="0" t="n">
        <v>0</v>
      </c>
      <c r="W634" s="0" t="n">
        <v>3.28969011119153</v>
      </c>
      <c r="X634" s="0" t="n">
        <v>0</v>
      </c>
      <c r="Y634" s="0" t="n">
        <v>3.27471591839408</v>
      </c>
      <c r="Z634" s="0" t="n">
        <v>9.80167935439605</v>
      </c>
      <c r="AA634" s="0" t="n">
        <v>0</v>
      </c>
      <c r="AB634" s="0" t="n">
        <v>0</v>
      </c>
      <c r="AC634" s="0" t="n">
        <v>3.18857215738792</v>
      </c>
      <c r="AD634" s="0" t="n">
        <v>0</v>
      </c>
      <c r="AE634" s="0" t="n">
        <v>3.14465408805031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22076035</v>
      </c>
      <c r="B635" s="0" t="n">
        <v>2</v>
      </c>
      <c r="C635" s="0" t="s">
        <v>55</v>
      </c>
      <c r="D635" s="0" t="n">
        <v>760</v>
      </c>
      <c r="E635" s="0" t="s">
        <v>120</v>
      </c>
      <c r="F635" s="0" t="n">
        <v>2</v>
      </c>
      <c r="G635" s="0" t="s">
        <v>6</v>
      </c>
      <c r="H635" s="0" t="n">
        <v>35</v>
      </c>
      <c r="I635" s="0" t="s">
        <v>193</v>
      </c>
      <c r="J635" s="0" t="n">
        <v>4.01300212689113</v>
      </c>
      <c r="K635" s="0" t="n">
        <v>4.06636304489265</v>
      </c>
      <c r="L635" s="0" t="n">
        <v>0</v>
      </c>
      <c r="M635" s="0" t="n">
        <v>17.6056338028169</v>
      </c>
      <c r="N635" s="0" t="n">
        <v>9.23062722111968</v>
      </c>
      <c r="O635" s="0" t="n">
        <v>4.44464198408818</v>
      </c>
      <c r="P635" s="0" t="n">
        <v>8.60585197934596</v>
      </c>
      <c r="Q635" s="0" t="n">
        <v>0</v>
      </c>
      <c r="R635" s="0" t="n">
        <v>3.92064612248099</v>
      </c>
      <c r="S635" s="0" t="n">
        <v>0</v>
      </c>
      <c r="T635" s="0" t="n">
        <v>0</v>
      </c>
      <c r="U635" s="0" t="n">
        <v>0</v>
      </c>
      <c r="V635" s="0" t="n">
        <v>3.89893948845914</v>
      </c>
      <c r="W635" s="0" t="n">
        <v>0</v>
      </c>
      <c r="X635" s="0" t="n">
        <v>0</v>
      </c>
      <c r="Y635" s="0" t="n">
        <v>3.86174937246573</v>
      </c>
      <c r="Z635" s="0" t="n">
        <v>3.84689363339104</v>
      </c>
      <c r="AA635" s="0" t="n">
        <v>7.56744485224564</v>
      </c>
      <c r="AB635" s="0" t="n">
        <v>11.3015633829346</v>
      </c>
      <c r="AC635" s="0" t="n">
        <v>0</v>
      </c>
      <c r="AD635" s="0" t="n">
        <v>3.72259241335666</v>
      </c>
      <c r="AE635" s="0" t="n">
        <v>3.70246954718797</v>
      </c>
      <c r="AF635" s="0" t="n">
        <v>7.40439080374662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22076036</v>
      </c>
      <c r="B636" s="0" t="n">
        <v>2</v>
      </c>
      <c r="C636" s="0" t="s">
        <v>55</v>
      </c>
      <c r="D636" s="0" t="n">
        <v>760</v>
      </c>
      <c r="E636" s="0" t="s">
        <v>120</v>
      </c>
      <c r="F636" s="0" t="n">
        <v>2</v>
      </c>
      <c r="G636" s="0" t="s">
        <v>6</v>
      </c>
      <c r="H636" s="0" t="n">
        <v>36</v>
      </c>
      <c r="I636" s="0" t="s">
        <v>194</v>
      </c>
      <c r="J636" s="0" t="n">
        <v>5.31547334290119</v>
      </c>
      <c r="K636" s="0" t="n">
        <v>0</v>
      </c>
      <c r="L636" s="0" t="n">
        <v>5.28178312998468</v>
      </c>
      <c r="M636" s="0" t="n">
        <v>5.30335171828596</v>
      </c>
      <c r="N636" s="0" t="n">
        <v>5.37576604666165</v>
      </c>
      <c r="O636" s="0" t="n">
        <v>0</v>
      </c>
      <c r="P636" s="0" t="n">
        <v>0</v>
      </c>
      <c r="Q636" s="0" t="n">
        <v>5.6522722134298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5.15171809798568</v>
      </c>
      <c r="W636" s="0" t="n">
        <v>0</v>
      </c>
      <c r="X636" s="0" t="n">
        <v>9.52426306014572</v>
      </c>
      <c r="Y636" s="0" t="n">
        <v>4.88973644320571</v>
      </c>
      <c r="Z636" s="0" t="n">
        <v>19.7608931923723</v>
      </c>
      <c r="AA636" s="0" t="n">
        <v>0</v>
      </c>
      <c r="AB636" s="0" t="n">
        <v>9.91031167930231</v>
      </c>
      <c r="AC636" s="0" t="n">
        <v>0</v>
      </c>
      <c r="AD636" s="0" t="n">
        <v>4.89045383411581</v>
      </c>
      <c r="AE636" s="0" t="n">
        <v>4.8236939848536</v>
      </c>
      <c r="AF636" s="0" t="n">
        <v>4.74248316418477</v>
      </c>
      <c r="AG636" s="0" t="n">
        <v>0</v>
      </c>
      <c r="AH636" s="0" t="n">
        <v>4.69571750563486</v>
      </c>
    </row>
    <row r="637" customFormat="false" ht="12.75" hidden="false" customHeight="false" outlineLevel="0" collapsed="false">
      <c r="A637" s="0" t="n">
        <v>22076037</v>
      </c>
      <c r="B637" s="0" t="n">
        <v>2</v>
      </c>
      <c r="C637" s="0" t="s">
        <v>55</v>
      </c>
      <c r="D637" s="0" t="n">
        <v>760</v>
      </c>
      <c r="E637" s="0" t="s">
        <v>120</v>
      </c>
      <c r="F637" s="0" t="n">
        <v>2</v>
      </c>
      <c r="G637" s="0" t="s">
        <v>6</v>
      </c>
      <c r="H637" s="0" t="n">
        <v>37</v>
      </c>
      <c r="I637" s="0" t="s">
        <v>195</v>
      </c>
      <c r="J637" s="0" t="n">
        <v>0</v>
      </c>
      <c r="K637" s="0" t="n">
        <v>0</v>
      </c>
      <c r="L637" s="0" t="n">
        <v>9.29368029739777</v>
      </c>
      <c r="M637" s="0" t="n">
        <v>9.07605736068252</v>
      </c>
      <c r="N637" s="0" t="n">
        <v>0</v>
      </c>
      <c r="O637" s="0" t="n">
        <v>0</v>
      </c>
      <c r="P637" s="0" t="n">
        <v>8.61623298293986</v>
      </c>
      <c r="Q637" s="0" t="n">
        <v>0</v>
      </c>
      <c r="R637" s="0" t="n">
        <v>0</v>
      </c>
      <c r="S637" s="0" t="n">
        <v>0</v>
      </c>
      <c r="T637" s="0" t="n">
        <v>8.71459694989107</v>
      </c>
      <c r="U637" s="0" t="n">
        <v>0</v>
      </c>
      <c r="V637" s="0" t="n">
        <v>0</v>
      </c>
      <c r="W637" s="0" t="n">
        <v>0</v>
      </c>
      <c r="X637" s="0" t="n">
        <v>9.51022349025202</v>
      </c>
      <c r="Y637" s="0" t="n">
        <v>0</v>
      </c>
      <c r="Z637" s="0" t="n">
        <v>8.16993464052288</v>
      </c>
      <c r="AA637" s="0" t="n">
        <v>0</v>
      </c>
      <c r="AB637" s="0" t="n">
        <v>7.55458185389439</v>
      </c>
      <c r="AC637" s="0" t="n">
        <v>7.29128691213999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7.32976618045884</v>
      </c>
    </row>
    <row r="638" customFormat="false" ht="12.75" hidden="false" customHeight="false" outlineLevel="0" collapsed="false">
      <c r="A638" s="0" t="n">
        <v>22076038</v>
      </c>
      <c r="B638" s="0" t="n">
        <v>2</v>
      </c>
      <c r="C638" s="0" t="s">
        <v>55</v>
      </c>
      <c r="D638" s="0" t="n">
        <v>760</v>
      </c>
      <c r="E638" s="0" t="s">
        <v>120</v>
      </c>
      <c r="F638" s="0" t="n">
        <v>2</v>
      </c>
      <c r="G638" s="0" t="s">
        <v>6</v>
      </c>
      <c r="H638" s="0" t="n">
        <v>38</v>
      </c>
      <c r="I638" s="0" t="s">
        <v>196</v>
      </c>
      <c r="J638" s="0" t="n">
        <v>0</v>
      </c>
      <c r="K638" s="0" t="n">
        <v>0</v>
      </c>
      <c r="L638" s="0" t="n">
        <v>0</v>
      </c>
      <c r="M638" s="0" t="n">
        <v>19.3760899050572</v>
      </c>
      <c r="N638" s="0" t="n">
        <v>18.6115764005211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16.0128102481986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12.3167877817465</v>
      </c>
    </row>
    <row r="639" customFormat="false" ht="12.75" hidden="false" customHeight="false" outlineLevel="0" collapsed="false">
      <c r="A639" s="0" t="n">
        <v>22076039</v>
      </c>
      <c r="B639" s="0" t="n">
        <v>2</v>
      </c>
      <c r="C639" s="0" t="s">
        <v>55</v>
      </c>
      <c r="D639" s="0" t="n">
        <v>760</v>
      </c>
      <c r="E639" s="0" t="s">
        <v>120</v>
      </c>
      <c r="F639" s="0" t="n">
        <v>2</v>
      </c>
      <c r="G639" s="0" t="s">
        <v>6</v>
      </c>
      <c r="H639" s="0" t="n">
        <v>39</v>
      </c>
      <c r="I639" s="0" t="s">
        <v>197</v>
      </c>
      <c r="J639" s="0" t="n">
        <v>0.616210337236512</v>
      </c>
      <c r="K639" s="0" t="n">
        <v>0.919133134902702</v>
      </c>
      <c r="L639" s="0" t="n">
        <v>0.75959905323574</v>
      </c>
      <c r="M639" s="0" t="n">
        <v>1.50909911310245</v>
      </c>
      <c r="N639" s="0" t="n">
        <v>1.35216955605269</v>
      </c>
      <c r="O639" s="0" t="n">
        <v>0.749497087454318</v>
      </c>
      <c r="P639" s="0" t="n">
        <v>1.35093552284957</v>
      </c>
      <c r="Q639" s="0" t="n">
        <v>0.752900927272782</v>
      </c>
      <c r="R639" s="0" t="n">
        <v>1.20873857553181</v>
      </c>
      <c r="S639" s="0" t="n">
        <v>0.302785780574173</v>
      </c>
      <c r="T639" s="0" t="n">
        <v>0.760739743326411</v>
      </c>
      <c r="U639" s="0" t="n">
        <v>0.152573223704386</v>
      </c>
      <c r="V639" s="0" t="n">
        <v>1.06731559454815</v>
      </c>
      <c r="W639" s="0" t="n">
        <v>0.303800390991103</v>
      </c>
      <c r="X639" s="0" t="n">
        <v>1.05590249494675</v>
      </c>
      <c r="Y639" s="0" t="n">
        <v>0.59806287434998</v>
      </c>
      <c r="Z639" s="0" t="n">
        <v>1.78148855245148</v>
      </c>
      <c r="AA639" s="0" t="n">
        <v>0.441151169271174</v>
      </c>
      <c r="AB639" s="0" t="n">
        <v>1.60600353320777</v>
      </c>
      <c r="AC639" s="0" t="n">
        <v>0.72477318223262</v>
      </c>
      <c r="AD639" s="0" t="n">
        <v>0.575409583734322</v>
      </c>
      <c r="AE639" s="0" t="n">
        <v>1.14323767768414</v>
      </c>
      <c r="AF639" s="0" t="n">
        <v>0.854959047461627</v>
      </c>
      <c r="AG639" s="0" t="n">
        <v>0.994494761143669</v>
      </c>
      <c r="AH639" s="0" t="n">
        <v>1.13163936350944</v>
      </c>
    </row>
    <row r="640" customFormat="false" ht="12.75" hidden="false" customHeight="false" outlineLevel="0" collapsed="false">
      <c r="A640" s="0" t="n">
        <v>22076040</v>
      </c>
      <c r="B640" s="0" t="n">
        <v>2</v>
      </c>
      <c r="C640" s="0" t="s">
        <v>55</v>
      </c>
      <c r="D640" s="0" t="n">
        <v>760</v>
      </c>
      <c r="E640" s="0" t="s">
        <v>120</v>
      </c>
      <c r="F640" s="0" t="n">
        <v>2</v>
      </c>
      <c r="G640" s="0" t="s">
        <v>6</v>
      </c>
      <c r="H640" s="0" t="n">
        <v>40</v>
      </c>
      <c r="I640" s="0" t="s">
        <v>198</v>
      </c>
      <c r="J640" s="0" t="n">
        <v>0.167896577356169</v>
      </c>
      <c r="K640" s="0" t="n">
        <v>0.337305661322548</v>
      </c>
      <c r="L640" s="0" t="n">
        <v>0.246639744975012</v>
      </c>
      <c r="M640" s="0" t="n">
        <v>0.723671682831498</v>
      </c>
      <c r="N640" s="0" t="n">
        <v>0.618298023785914</v>
      </c>
      <c r="O640" s="0" t="n">
        <v>0.243359664183096</v>
      </c>
      <c r="P640" s="0" t="n">
        <v>0.617733745225318</v>
      </c>
      <c r="Q640" s="0" t="n">
        <v>0.24446488170698</v>
      </c>
      <c r="R640" s="0" t="n">
        <v>0.521847523181113</v>
      </c>
      <c r="S640" s="0" t="n">
        <v>0.0366687627331208</v>
      </c>
      <c r="T640" s="0" t="n">
        <v>0.247010123942522</v>
      </c>
      <c r="U640" s="0" t="n">
        <v>0.00386281958129176</v>
      </c>
      <c r="V640" s="0" t="n">
        <v>0.429116224801039</v>
      </c>
      <c r="W640" s="0" t="n">
        <v>0.0367916367616648</v>
      </c>
      <c r="X640" s="0" t="n">
        <v>0.42452756682654</v>
      </c>
      <c r="Y640" s="0" t="n">
        <v>0.162952004501369</v>
      </c>
      <c r="Z640" s="0" t="n">
        <v>0.920521131233683</v>
      </c>
      <c r="AA640" s="0" t="n">
        <v>0.0909759768036247</v>
      </c>
      <c r="AB640" s="0" t="n">
        <v>0.801711177381169</v>
      </c>
      <c r="AC640" s="0" t="n">
        <v>0.235331879455495</v>
      </c>
      <c r="AD640" s="0" t="n">
        <v>0.156779745241194</v>
      </c>
      <c r="AE640" s="0" t="n">
        <v>0.493568884607091</v>
      </c>
      <c r="AF640" s="0" t="n">
        <v>0.313754902262628</v>
      </c>
      <c r="AG640" s="0" t="n">
        <v>0.399838472956117</v>
      </c>
      <c r="AH640" s="0" t="n">
        <v>0.488561555770513</v>
      </c>
    </row>
    <row r="641" customFormat="false" ht="12.75" hidden="false" customHeight="false" outlineLevel="0" collapsed="false">
      <c r="A641" s="0" t="n">
        <v>22076041</v>
      </c>
      <c r="B641" s="0" t="n">
        <v>2</v>
      </c>
      <c r="C641" s="0" t="s">
        <v>55</v>
      </c>
      <c r="D641" s="0" t="n">
        <v>760</v>
      </c>
      <c r="E641" s="0" t="s">
        <v>120</v>
      </c>
      <c r="F641" s="0" t="n">
        <v>2</v>
      </c>
      <c r="G641" s="0" t="s">
        <v>6</v>
      </c>
      <c r="H641" s="0" t="n">
        <v>41</v>
      </c>
      <c r="I641" s="0" t="s">
        <v>199</v>
      </c>
      <c r="J641" s="0" t="n">
        <v>1.57774320287704</v>
      </c>
      <c r="K641" s="0" t="n">
        <v>2.000565883083</v>
      </c>
      <c r="L641" s="0" t="n">
        <v>1.77265080005874</v>
      </c>
      <c r="M641" s="0" t="n">
        <v>2.77528699926473</v>
      </c>
      <c r="N641" s="0" t="n">
        <v>2.56683901090587</v>
      </c>
      <c r="O641" s="0" t="n">
        <v>1.74907618178043</v>
      </c>
      <c r="P641" s="0" t="n">
        <v>2.56449643149168</v>
      </c>
      <c r="Q641" s="0" t="n">
        <v>1.75701960844976</v>
      </c>
      <c r="R641" s="0" t="n">
        <v>2.38169686048185</v>
      </c>
      <c r="S641" s="0" t="n">
        <v>1.0937663474382</v>
      </c>
      <c r="T641" s="0" t="n">
        <v>1.77531279021425</v>
      </c>
      <c r="U641" s="0" t="n">
        <v>0.850083593486786</v>
      </c>
      <c r="V641" s="0" t="n">
        <v>2.19907804695005</v>
      </c>
      <c r="W641" s="0" t="n">
        <v>1.09743146912157</v>
      </c>
      <c r="X641" s="0" t="n">
        <v>2.17556269974694</v>
      </c>
      <c r="Y641" s="0" t="n">
        <v>1.53127849028054</v>
      </c>
      <c r="Z641" s="0" t="n">
        <v>3.11190198371377</v>
      </c>
      <c r="AA641" s="0" t="n">
        <v>1.28923092201217</v>
      </c>
      <c r="AB641" s="0" t="n">
        <v>2.87358394482677</v>
      </c>
      <c r="AC641" s="0" t="n">
        <v>1.69137883449553</v>
      </c>
      <c r="AD641" s="0" t="n">
        <v>1.47327706912305</v>
      </c>
      <c r="AE641" s="0" t="n">
        <v>2.25263397962369</v>
      </c>
      <c r="AF641" s="0" t="n">
        <v>1.86088591177374</v>
      </c>
      <c r="AG641" s="0" t="n">
        <v>2.0490392984127</v>
      </c>
      <c r="AH641" s="0" t="n">
        <v>2.2297806770023</v>
      </c>
    </row>
    <row r="642" customFormat="false" ht="12.75" hidden="false" customHeight="false" outlineLevel="0" collapsed="false">
      <c r="A642" s="0" t="n">
        <v>22076042</v>
      </c>
      <c r="B642" s="0" t="n">
        <v>2</v>
      </c>
      <c r="C642" s="0" t="s">
        <v>55</v>
      </c>
      <c r="D642" s="0" t="n">
        <v>760</v>
      </c>
      <c r="E642" s="0" t="s">
        <v>120</v>
      </c>
      <c r="F642" s="0" t="n">
        <v>2</v>
      </c>
      <c r="G642" s="0" t="s">
        <v>6</v>
      </c>
      <c r="H642" s="0" t="n">
        <v>42</v>
      </c>
      <c r="I642" s="0" t="s">
        <v>200</v>
      </c>
      <c r="J642" s="0" t="n">
        <v>0.668448488972743</v>
      </c>
      <c r="K642" s="0" t="n">
        <v>0.964249728545104</v>
      </c>
      <c r="L642" s="0" t="n">
        <v>0.828005004588052</v>
      </c>
      <c r="M642" s="0" t="n">
        <v>1.66093630525033</v>
      </c>
      <c r="N642" s="0" t="n">
        <v>1.54420690241968</v>
      </c>
      <c r="O642" s="0" t="n">
        <v>0.87892277944639</v>
      </c>
      <c r="P642" s="0" t="n">
        <v>1.47074712669761</v>
      </c>
      <c r="Q642" s="0" t="n">
        <v>0.739386392973876</v>
      </c>
      <c r="R642" s="0" t="n">
        <v>1.29054548884989</v>
      </c>
      <c r="S642" s="0" t="n">
        <v>0.308307932292201</v>
      </c>
      <c r="T642" s="0" t="n">
        <v>0.791607602177956</v>
      </c>
      <c r="U642" s="0" t="n">
        <v>0.169284058650415</v>
      </c>
      <c r="V642" s="0" t="n">
        <v>1.02339843960592</v>
      </c>
      <c r="W642" s="0" t="n">
        <v>0.329928723284167</v>
      </c>
      <c r="X642" s="0" t="n">
        <v>1.01402594212586</v>
      </c>
      <c r="Y642" s="0" t="n">
        <v>0.579850400050659</v>
      </c>
      <c r="Z642" s="0" t="n">
        <v>1.73058594878417</v>
      </c>
      <c r="AA642" s="0" t="n">
        <v>0.461290642994093</v>
      </c>
      <c r="AB642" s="0" t="n">
        <v>1.5352698061857</v>
      </c>
      <c r="AC642" s="0" t="n">
        <v>0.682239810133351</v>
      </c>
      <c r="AD642" s="0" t="n">
        <v>0.547329329350554</v>
      </c>
      <c r="AE642" s="0" t="n">
        <v>1.17151637973421</v>
      </c>
      <c r="AF642" s="0" t="n">
        <v>0.831893815302166</v>
      </c>
      <c r="AG642" s="0" t="n">
        <v>0.953537214751777</v>
      </c>
      <c r="AH642" s="0" t="n">
        <v>1.0587373845696</v>
      </c>
    </row>
    <row r="643" customFormat="false" ht="12.75" hidden="false" customHeight="false" outlineLevel="0" collapsed="false">
      <c r="A643" s="0" t="n">
        <v>22076044</v>
      </c>
      <c r="B643" s="0" t="n">
        <v>2</v>
      </c>
      <c r="C643" s="0" t="s">
        <v>55</v>
      </c>
      <c r="D643" s="0" t="n">
        <v>760</v>
      </c>
      <c r="E643" s="0" t="s">
        <v>120</v>
      </c>
      <c r="F643" s="0" t="n">
        <v>2</v>
      </c>
      <c r="G643" s="0" t="s">
        <v>6</v>
      </c>
      <c r="H643" s="0" t="n">
        <v>44</v>
      </c>
      <c r="I643" s="0" t="s">
        <v>201</v>
      </c>
      <c r="J643" s="0" t="s">
        <v>207</v>
      </c>
      <c r="K643" s="0" t="s">
        <v>207</v>
      </c>
      <c r="L643" s="0" t="s">
        <v>207</v>
      </c>
      <c r="M643" s="0" t="s">
        <v>207</v>
      </c>
      <c r="N643" s="0" t="s">
        <v>207</v>
      </c>
      <c r="O643" s="0" t="s">
        <v>207</v>
      </c>
      <c r="P643" s="0" t="s">
        <v>207</v>
      </c>
      <c r="Q643" s="0" t="s">
        <v>207</v>
      </c>
      <c r="R643" s="0" t="s">
        <v>207</v>
      </c>
      <c r="S643" s="0" t="s">
        <v>207</v>
      </c>
      <c r="T643" s="0" t="s">
        <v>207</v>
      </c>
      <c r="U643" s="0" t="s">
        <v>207</v>
      </c>
      <c r="V643" s="0" t="s">
        <v>207</v>
      </c>
      <c r="W643" s="0" t="s">
        <v>207</v>
      </c>
      <c r="X643" s="0" t="s">
        <v>207</v>
      </c>
      <c r="Y643" s="0" t="s">
        <v>207</v>
      </c>
      <c r="Z643" s="0" t="s">
        <v>207</v>
      </c>
      <c r="AA643" s="0" t="s">
        <v>207</v>
      </c>
      <c r="AB643" s="0" t="s">
        <v>207</v>
      </c>
      <c r="AC643" s="0" t="s">
        <v>207</v>
      </c>
      <c r="AD643" s="0" t="s">
        <v>207</v>
      </c>
      <c r="AE643" s="0" t="s">
        <v>207</v>
      </c>
      <c r="AF643" s="0" t="s">
        <v>207</v>
      </c>
      <c r="AG643" s="0" t="s">
        <v>207</v>
      </c>
      <c r="AH643" s="0" t="s">
        <v>207</v>
      </c>
    </row>
    <row r="644" customFormat="false" ht="12.75" hidden="false" customHeight="false" outlineLevel="0" collapsed="false">
      <c r="A644" s="0" t="n">
        <v>22076045</v>
      </c>
      <c r="B644" s="0" t="n">
        <v>2</v>
      </c>
      <c r="C644" s="0" t="s">
        <v>55</v>
      </c>
      <c r="D644" s="0" t="n">
        <v>760</v>
      </c>
      <c r="E644" s="0" t="s">
        <v>120</v>
      </c>
      <c r="F644" s="0" t="n">
        <v>2</v>
      </c>
      <c r="G644" s="0" t="s">
        <v>6</v>
      </c>
      <c r="H644" s="0" t="n">
        <v>45</v>
      </c>
      <c r="I644" s="0" t="s">
        <v>202</v>
      </c>
      <c r="J644" s="0" t="s">
        <v>207</v>
      </c>
      <c r="K644" s="0" t="s">
        <v>207</v>
      </c>
      <c r="L644" s="0" t="s">
        <v>207</v>
      </c>
      <c r="M644" s="0" t="s">
        <v>207</v>
      </c>
      <c r="N644" s="0" t="s">
        <v>207</v>
      </c>
      <c r="O644" s="0" t="s">
        <v>207</v>
      </c>
      <c r="P644" s="0" t="s">
        <v>207</v>
      </c>
      <c r="Q644" s="0" t="s">
        <v>207</v>
      </c>
      <c r="R644" s="0" t="s">
        <v>207</v>
      </c>
      <c r="S644" s="0" t="s">
        <v>207</v>
      </c>
      <c r="T644" s="0" t="s">
        <v>207</v>
      </c>
      <c r="U644" s="0" t="s">
        <v>207</v>
      </c>
      <c r="V644" s="0" t="s">
        <v>207</v>
      </c>
      <c r="W644" s="0" t="s">
        <v>207</v>
      </c>
      <c r="X644" s="0" t="s">
        <v>207</v>
      </c>
      <c r="Y644" s="0" t="s">
        <v>207</v>
      </c>
      <c r="Z644" s="0" t="s">
        <v>207</v>
      </c>
      <c r="AA644" s="0" t="s">
        <v>207</v>
      </c>
      <c r="AB644" s="0" t="s">
        <v>207</v>
      </c>
      <c r="AC644" s="0" t="s">
        <v>207</v>
      </c>
      <c r="AD644" s="0" t="s">
        <v>207</v>
      </c>
      <c r="AE644" s="0" t="s">
        <v>207</v>
      </c>
      <c r="AF644" s="0" t="s">
        <v>207</v>
      </c>
      <c r="AG644" s="0" t="s">
        <v>207</v>
      </c>
      <c r="AH644" s="0" t="s">
        <v>207</v>
      </c>
    </row>
    <row r="645" customFormat="false" ht="12.75" hidden="false" customHeight="false" outlineLevel="0" collapsed="false">
      <c r="A645" s="0" t="n">
        <v>22076046</v>
      </c>
      <c r="B645" s="0" t="n">
        <v>2</v>
      </c>
      <c r="C645" s="0" t="s">
        <v>55</v>
      </c>
      <c r="D645" s="0" t="n">
        <v>760</v>
      </c>
      <c r="E645" s="0" t="s">
        <v>120</v>
      </c>
      <c r="F645" s="0" t="n">
        <v>2</v>
      </c>
      <c r="G645" s="0" t="s">
        <v>6</v>
      </c>
      <c r="H645" s="0" t="n">
        <v>46</v>
      </c>
      <c r="I645" s="0" t="s">
        <v>203</v>
      </c>
      <c r="J645" s="0" t="n">
        <v>0.3033017602219</v>
      </c>
      <c r="K645" s="0" t="n">
        <v>0.686299628672185</v>
      </c>
      <c r="L645" s="0" t="n">
        <v>0.427805854623464</v>
      </c>
      <c r="M645" s="0" t="n">
        <v>0.560391807037669</v>
      </c>
      <c r="N645" s="0" t="n">
        <v>0.594947002360078</v>
      </c>
      <c r="O645" s="0" t="n">
        <v>0.442611265224481</v>
      </c>
      <c r="P645" s="0" t="n">
        <v>0.645782812687103</v>
      </c>
      <c r="Q645" s="0" t="n">
        <v>0.457812408518387</v>
      </c>
      <c r="R645" s="0" t="n">
        <v>1.18628584022291</v>
      </c>
      <c r="S645" s="0" t="n">
        <v>0.18754924870365</v>
      </c>
      <c r="T645" s="0" t="n">
        <v>0.442933048347317</v>
      </c>
      <c r="U645" s="0" t="n">
        <v>0.104174805323333</v>
      </c>
      <c r="V645" s="0" t="n">
        <v>0.622176099070066</v>
      </c>
      <c r="W645" s="0" t="n">
        <v>0.176089947373558</v>
      </c>
      <c r="X645" s="0" t="n">
        <v>0.452884381450734</v>
      </c>
      <c r="Y645" s="0" t="n">
        <v>0.214345859325296</v>
      </c>
      <c r="Z645" s="0" t="n">
        <v>0.601386153194423</v>
      </c>
      <c r="AA645" s="0" t="n">
        <v>0.162179638833875</v>
      </c>
      <c r="AB645" s="0" t="n">
        <v>0.690556940221044</v>
      </c>
      <c r="AC645" s="0" t="n">
        <v>0.397201321424866</v>
      </c>
      <c r="AD645" s="0" t="n">
        <v>0.263405276162396</v>
      </c>
      <c r="AE645" s="0" t="n">
        <v>0.679804650109691</v>
      </c>
      <c r="AF645" s="0" t="n">
        <v>0.358714119691358</v>
      </c>
      <c r="AG645" s="0" t="n">
        <v>0.601192205537207</v>
      </c>
      <c r="AH645" s="0" t="n">
        <v>0.55753885336642</v>
      </c>
    </row>
    <row r="646" customFormat="false" ht="12.75" hidden="false" customHeight="false" outlineLevel="0" collapsed="false">
      <c r="A646" s="0" t="n">
        <v>22076048</v>
      </c>
      <c r="B646" s="0" t="n">
        <v>2</v>
      </c>
      <c r="C646" s="0" t="s">
        <v>55</v>
      </c>
      <c r="D646" s="0" t="n">
        <v>760</v>
      </c>
      <c r="E646" s="0" t="s">
        <v>120</v>
      </c>
      <c r="F646" s="0" t="n">
        <v>2</v>
      </c>
      <c r="G646" s="0" t="s">
        <v>6</v>
      </c>
      <c r="H646" s="0" t="n">
        <v>48</v>
      </c>
      <c r="I646" s="0" t="s">
        <v>204</v>
      </c>
      <c r="J646" s="0" t="s">
        <v>207</v>
      </c>
      <c r="K646" s="0" t="s">
        <v>207</v>
      </c>
      <c r="L646" s="0" t="s">
        <v>207</v>
      </c>
      <c r="M646" s="0" t="s">
        <v>207</v>
      </c>
      <c r="N646" s="0" t="s">
        <v>207</v>
      </c>
      <c r="O646" s="0" t="s">
        <v>207</v>
      </c>
      <c r="P646" s="0" t="s">
        <v>207</v>
      </c>
      <c r="Q646" s="0" t="s">
        <v>207</v>
      </c>
      <c r="R646" s="0" t="s">
        <v>207</v>
      </c>
      <c r="S646" s="0" t="s">
        <v>207</v>
      </c>
      <c r="T646" s="0" t="s">
        <v>207</v>
      </c>
      <c r="U646" s="0" t="s">
        <v>207</v>
      </c>
      <c r="V646" s="0" t="s">
        <v>207</v>
      </c>
      <c r="W646" s="0" t="s">
        <v>207</v>
      </c>
      <c r="X646" s="0" t="s">
        <v>207</v>
      </c>
      <c r="Y646" s="0" t="s">
        <v>207</v>
      </c>
      <c r="Z646" s="0" t="s">
        <v>207</v>
      </c>
      <c r="AA646" s="0" t="s">
        <v>207</v>
      </c>
      <c r="AB646" s="0" t="s">
        <v>207</v>
      </c>
      <c r="AC646" s="0" t="s">
        <v>207</v>
      </c>
      <c r="AD646" s="0" t="s">
        <v>207</v>
      </c>
      <c r="AE646" s="0" t="s">
        <v>207</v>
      </c>
      <c r="AF646" s="0" t="s">
        <v>207</v>
      </c>
      <c r="AG646" s="0" t="s">
        <v>207</v>
      </c>
      <c r="AH646" s="0" t="s">
        <v>207</v>
      </c>
    </row>
    <row r="647" customFormat="false" ht="12.75" hidden="false" customHeight="false" outlineLevel="0" collapsed="false">
      <c r="A647" s="0" t="n">
        <v>22076049</v>
      </c>
      <c r="B647" s="0" t="n">
        <v>2</v>
      </c>
      <c r="C647" s="0" t="s">
        <v>55</v>
      </c>
      <c r="D647" s="0" t="n">
        <v>760</v>
      </c>
      <c r="E647" s="0" t="s">
        <v>120</v>
      </c>
      <c r="F647" s="0" t="n">
        <v>2</v>
      </c>
      <c r="G647" s="0" t="s">
        <v>6</v>
      </c>
      <c r="H647" s="0" t="n">
        <v>49</v>
      </c>
      <c r="I647" s="0" t="s">
        <v>205</v>
      </c>
      <c r="J647" s="0" t="s">
        <v>207</v>
      </c>
      <c r="K647" s="0" t="s">
        <v>207</v>
      </c>
      <c r="L647" s="0" t="s">
        <v>207</v>
      </c>
      <c r="M647" s="0" t="s">
        <v>207</v>
      </c>
      <c r="N647" s="0" t="s">
        <v>207</v>
      </c>
      <c r="O647" s="0" t="s">
        <v>207</v>
      </c>
      <c r="P647" s="0" t="s">
        <v>207</v>
      </c>
      <c r="Q647" s="0" t="s">
        <v>207</v>
      </c>
      <c r="R647" s="0" t="s">
        <v>207</v>
      </c>
      <c r="S647" s="0" t="s">
        <v>207</v>
      </c>
      <c r="T647" s="0" t="s">
        <v>207</v>
      </c>
      <c r="U647" s="0" t="s">
        <v>207</v>
      </c>
      <c r="V647" s="0" t="s">
        <v>207</v>
      </c>
      <c r="W647" s="0" t="s">
        <v>207</v>
      </c>
      <c r="X647" s="0" t="s">
        <v>207</v>
      </c>
      <c r="Y647" s="0" t="s">
        <v>207</v>
      </c>
      <c r="Z647" s="0" t="s">
        <v>207</v>
      </c>
      <c r="AA647" s="0" t="s">
        <v>207</v>
      </c>
      <c r="AB647" s="0" t="s">
        <v>207</v>
      </c>
      <c r="AC647" s="0" t="s">
        <v>207</v>
      </c>
      <c r="AD647" s="0" t="s">
        <v>207</v>
      </c>
      <c r="AE647" s="0" t="s">
        <v>207</v>
      </c>
      <c r="AF647" s="0" t="s">
        <v>207</v>
      </c>
      <c r="AG647" s="0" t="s">
        <v>207</v>
      </c>
      <c r="AH647" s="0" t="s">
        <v>207</v>
      </c>
    </row>
    <row r="648" customFormat="false" ht="12.75" hidden="false" customHeight="false" outlineLevel="0" collapsed="false">
      <c r="A648" s="0" t="n">
        <v>22076050</v>
      </c>
      <c r="B648" s="0" t="n">
        <v>2</v>
      </c>
      <c r="C648" s="0" t="s">
        <v>55</v>
      </c>
      <c r="D648" s="0" t="n">
        <v>760</v>
      </c>
      <c r="E648" s="0" t="s">
        <v>120</v>
      </c>
      <c r="F648" s="0" t="n">
        <v>2</v>
      </c>
      <c r="G648" s="0" t="s">
        <v>6</v>
      </c>
      <c r="H648" s="0" t="n">
        <v>50</v>
      </c>
      <c r="I648" s="0" t="s">
        <v>206</v>
      </c>
      <c r="J648" s="0" t="n">
        <v>87.0957266228436</v>
      </c>
      <c r="K648" s="0" t="n">
        <v>76.8744371625822</v>
      </c>
      <c r="L648" s="0" t="n">
        <v>93.570739939705</v>
      </c>
      <c r="M648" s="0" t="n">
        <v>162.276416368606</v>
      </c>
      <c r="N648" s="0" t="n">
        <v>140.010900753258</v>
      </c>
      <c r="O648" s="0" t="n">
        <v>92.8610887037596</v>
      </c>
      <c r="P648" s="0" t="n">
        <v>105.623432401299</v>
      </c>
      <c r="Q648" s="0" t="n">
        <v>97.922431526777</v>
      </c>
      <c r="R648" s="0" t="n">
        <v>116.374888875999</v>
      </c>
      <c r="S648" s="0" t="n">
        <v>41.3006884773148</v>
      </c>
      <c r="T648" s="0" t="n">
        <v>81.0448661353356</v>
      </c>
      <c r="U648" s="0" t="n">
        <v>23.6937032294495</v>
      </c>
      <c r="V648" s="0" t="n">
        <v>159.809247328926</v>
      </c>
      <c r="W648" s="0" t="n">
        <v>84.9170725443153</v>
      </c>
      <c r="X648" s="0" t="n">
        <v>99.4039827513701</v>
      </c>
      <c r="Y648" s="0" t="n">
        <v>75.6360056858697</v>
      </c>
      <c r="Z648" s="0" t="n">
        <v>141.857599338377</v>
      </c>
      <c r="AA648" s="0" t="n">
        <v>70.8935707994922</v>
      </c>
      <c r="AB648" s="0" t="n">
        <v>120.691823472345</v>
      </c>
      <c r="AC648" s="0" t="n">
        <v>89.1993731171451</v>
      </c>
      <c r="AD648" s="0" t="n">
        <v>83.0871904088054</v>
      </c>
      <c r="AE648" s="0" t="n">
        <v>112.422514062077</v>
      </c>
      <c r="AF648" s="0" t="n">
        <v>74.7211886447744</v>
      </c>
      <c r="AG648" s="0" t="n">
        <v>90.7215104579298</v>
      </c>
      <c r="AH648" s="0" t="n">
        <v>103.375624456796</v>
      </c>
    </row>
    <row r="649" customFormat="false" ht="12.75" hidden="false" customHeight="false" outlineLevel="0" collapsed="false">
      <c r="A649" s="0" t="n">
        <v>22076051</v>
      </c>
      <c r="B649" s="0" t="n">
        <v>2</v>
      </c>
      <c r="C649" s="0" t="s">
        <v>55</v>
      </c>
      <c r="D649" s="0" t="n">
        <v>760</v>
      </c>
      <c r="E649" s="0" t="s">
        <v>120</v>
      </c>
      <c r="F649" s="0" t="n">
        <v>2</v>
      </c>
      <c r="G649" s="0" t="s">
        <v>6</v>
      </c>
      <c r="H649" s="0" t="n">
        <v>51</v>
      </c>
      <c r="I649" s="0" t="s">
        <v>208</v>
      </c>
      <c r="J649" s="0" t="n">
        <v>23.7306541592654</v>
      </c>
      <c r="K649" s="0" t="n">
        <v>28.2115635714389</v>
      </c>
      <c r="L649" s="0" t="n">
        <v>30.3821645610843</v>
      </c>
      <c r="M649" s="0" t="n">
        <v>77.8178492702894</v>
      </c>
      <c r="N649" s="0" t="n">
        <v>64.0218993666293</v>
      </c>
      <c r="O649" s="0" t="n">
        <v>30.1517427364266</v>
      </c>
      <c r="P649" s="0" t="n">
        <v>48.2977591285626</v>
      </c>
      <c r="Q649" s="0" t="n">
        <v>31.7951469742051</v>
      </c>
      <c r="R649" s="0" t="n">
        <v>50.2424169706819</v>
      </c>
      <c r="S649" s="0" t="n">
        <v>5.00170497972973</v>
      </c>
      <c r="T649" s="0" t="n">
        <v>26.3150474319373</v>
      </c>
      <c r="U649" s="0" t="n">
        <v>0.599872628799953</v>
      </c>
      <c r="V649" s="0" t="n">
        <v>64.25160585339</v>
      </c>
      <c r="W649" s="0" t="n">
        <v>10.2838514385121</v>
      </c>
      <c r="X649" s="0" t="n">
        <v>39.9655566041963</v>
      </c>
      <c r="Y649" s="0" t="n">
        <v>20.6082658991083</v>
      </c>
      <c r="Z649" s="0" t="n">
        <v>73.2998916200523</v>
      </c>
      <c r="AA649" s="0" t="n">
        <v>14.6199586487238</v>
      </c>
      <c r="AB649" s="0" t="n">
        <v>60.2489234273533</v>
      </c>
      <c r="AC649" s="0" t="n">
        <v>28.962793652556</v>
      </c>
      <c r="AD649" s="0" t="n">
        <v>22.6384629546136</v>
      </c>
      <c r="AE649" s="0" t="n">
        <v>48.5360620573204</v>
      </c>
      <c r="AF649" s="0" t="n">
        <v>27.4213593151558</v>
      </c>
      <c r="AG649" s="0" t="n">
        <v>36.4747524301244</v>
      </c>
      <c r="AH649" s="0" t="n">
        <v>44.6302572550439</v>
      </c>
    </row>
    <row r="650" customFormat="false" ht="12.75" hidden="false" customHeight="false" outlineLevel="0" collapsed="false">
      <c r="A650" s="0" t="n">
        <v>22076052</v>
      </c>
      <c r="B650" s="0" t="n">
        <v>2</v>
      </c>
      <c r="C650" s="0" t="s">
        <v>55</v>
      </c>
      <c r="D650" s="0" t="n">
        <v>760</v>
      </c>
      <c r="E650" s="0" t="s">
        <v>120</v>
      </c>
      <c r="F650" s="0" t="n">
        <v>2</v>
      </c>
      <c r="G650" s="0" t="s">
        <v>6</v>
      </c>
      <c r="H650" s="0" t="n">
        <v>52</v>
      </c>
      <c r="I650" s="0" t="s">
        <v>209</v>
      </c>
      <c r="J650" s="0" t="n">
        <v>222.999651864143</v>
      </c>
      <c r="K650" s="0" t="n">
        <v>167.323285853415</v>
      </c>
      <c r="L650" s="0" t="n">
        <v>218.362893304884</v>
      </c>
      <c r="M650" s="0" t="n">
        <v>298.432107424139</v>
      </c>
      <c r="N650" s="0" t="n">
        <v>265.784302269507</v>
      </c>
      <c r="O650" s="0" t="n">
        <v>216.706804048581</v>
      </c>
      <c r="P650" s="0" t="n">
        <v>200.506175826716</v>
      </c>
      <c r="Q650" s="0" t="n">
        <v>228.518289813834</v>
      </c>
      <c r="R650" s="0" t="n">
        <v>229.304924228917</v>
      </c>
      <c r="S650" s="0" t="n">
        <v>149.192287355283</v>
      </c>
      <c r="T650" s="0" t="n">
        <v>189.13168227827</v>
      </c>
      <c r="U650" s="0" t="n">
        <v>132.01286500523</v>
      </c>
      <c r="V650" s="0" t="n">
        <v>329.268127717587</v>
      </c>
      <c r="W650" s="0" t="n">
        <v>306.749663395068</v>
      </c>
      <c r="X650" s="0" t="n">
        <v>204.810196126182</v>
      </c>
      <c r="Y650" s="0" t="n">
        <v>193.658214821293</v>
      </c>
      <c r="Z650" s="0" t="n">
        <v>247.7966777718</v>
      </c>
      <c r="AA650" s="0" t="n">
        <v>207.18109802942</v>
      </c>
      <c r="AB650" s="0" t="n">
        <v>215.951010711213</v>
      </c>
      <c r="AC650" s="0" t="n">
        <v>208.161581359651</v>
      </c>
      <c r="AD650" s="0" t="n">
        <v>212.736207090483</v>
      </c>
      <c r="AE650" s="0" t="n">
        <v>221.517170221295</v>
      </c>
      <c r="AF650" s="0" t="n">
        <v>162.636570339692</v>
      </c>
      <c r="AG650" s="0" t="n">
        <v>186.920984808287</v>
      </c>
      <c r="AH650" s="0" t="n">
        <v>203.691191133515</v>
      </c>
    </row>
    <row r="651" customFormat="false" ht="12.75" hidden="false" customHeight="false" outlineLevel="0" collapsed="false">
      <c r="A651" s="0" t="n">
        <v>22077000</v>
      </c>
      <c r="B651" s="0" t="n">
        <v>2</v>
      </c>
      <c r="C651" s="0" t="s">
        <v>55</v>
      </c>
      <c r="D651" s="0" t="n">
        <v>770</v>
      </c>
      <c r="E651" s="0" t="s">
        <v>122</v>
      </c>
      <c r="F651" s="0" t="n">
        <v>2</v>
      </c>
      <c r="G651" s="0" t="s">
        <v>6</v>
      </c>
      <c r="H651" s="0" t="n">
        <v>0</v>
      </c>
      <c r="I651" s="0" t="s">
        <v>158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22077001</v>
      </c>
      <c r="B652" s="0" t="n">
        <v>2</v>
      </c>
      <c r="C652" s="0" t="s">
        <v>55</v>
      </c>
      <c r="D652" s="0" t="n">
        <v>770</v>
      </c>
      <c r="E652" s="0" t="s">
        <v>122</v>
      </c>
      <c r="F652" s="0" t="n">
        <v>2</v>
      </c>
      <c r="G652" s="0" t="s">
        <v>6</v>
      </c>
      <c r="H652" s="0" t="n">
        <v>1</v>
      </c>
      <c r="I652" s="0" t="s">
        <v>159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22077002</v>
      </c>
      <c r="B653" s="0" t="n">
        <v>2</v>
      </c>
      <c r="C653" s="0" t="s">
        <v>55</v>
      </c>
      <c r="D653" s="0" t="n">
        <v>770</v>
      </c>
      <c r="E653" s="0" t="s">
        <v>122</v>
      </c>
      <c r="F653" s="0" t="n">
        <v>2</v>
      </c>
      <c r="G653" s="0" t="s">
        <v>6</v>
      </c>
      <c r="H653" s="0" t="n">
        <v>2</v>
      </c>
      <c r="I653" s="0" t="s">
        <v>16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22077003</v>
      </c>
      <c r="B654" s="0" t="n">
        <v>2</v>
      </c>
      <c r="C654" s="0" t="s">
        <v>55</v>
      </c>
      <c r="D654" s="0" t="n">
        <v>770</v>
      </c>
      <c r="E654" s="0" t="s">
        <v>122</v>
      </c>
      <c r="F654" s="0" t="n">
        <v>2</v>
      </c>
      <c r="G654" s="0" t="s">
        <v>6</v>
      </c>
      <c r="H654" s="0" t="n">
        <v>3</v>
      </c>
      <c r="I654" s="0" t="s">
        <v>161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22077004</v>
      </c>
      <c r="B655" s="0" t="n">
        <v>2</v>
      </c>
      <c r="C655" s="0" t="s">
        <v>55</v>
      </c>
      <c r="D655" s="0" t="n">
        <v>770</v>
      </c>
      <c r="E655" s="0" t="s">
        <v>122</v>
      </c>
      <c r="F655" s="0" t="n">
        <v>2</v>
      </c>
      <c r="G655" s="0" t="s">
        <v>6</v>
      </c>
      <c r="H655" s="0" t="n">
        <v>4</v>
      </c>
      <c r="I655" s="0" t="s">
        <v>162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1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A656" s="0" t="n">
        <v>22077005</v>
      </c>
      <c r="B656" s="0" t="n">
        <v>2</v>
      </c>
      <c r="C656" s="0" t="s">
        <v>55</v>
      </c>
      <c r="D656" s="0" t="n">
        <v>770</v>
      </c>
      <c r="E656" s="0" t="s">
        <v>122</v>
      </c>
      <c r="F656" s="0" t="n">
        <v>2</v>
      </c>
      <c r="G656" s="0" t="s">
        <v>6</v>
      </c>
      <c r="H656" s="0" t="n">
        <v>5</v>
      </c>
      <c r="I656" s="0" t="s">
        <v>163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22077006</v>
      </c>
      <c r="B657" s="0" t="n">
        <v>2</v>
      </c>
      <c r="C657" s="0" t="s">
        <v>55</v>
      </c>
      <c r="D657" s="0" t="n">
        <v>770</v>
      </c>
      <c r="E657" s="0" t="s">
        <v>122</v>
      </c>
      <c r="F657" s="0" t="n">
        <v>2</v>
      </c>
      <c r="G657" s="0" t="s">
        <v>6</v>
      </c>
      <c r="H657" s="0" t="n">
        <v>6</v>
      </c>
      <c r="I657" s="0" t="s">
        <v>164</v>
      </c>
      <c r="J657" s="0" t="n">
        <v>0</v>
      </c>
      <c r="K657" s="0" t="n">
        <v>1</v>
      </c>
      <c r="L657" s="0" t="n">
        <v>2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1</v>
      </c>
      <c r="R657" s="0" t="n">
        <v>1</v>
      </c>
      <c r="S657" s="0" t="n">
        <v>0</v>
      </c>
      <c r="T657" s="0" t="n">
        <v>2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1</v>
      </c>
      <c r="AC657" s="0" t="n">
        <v>0</v>
      </c>
      <c r="AD657" s="0" t="n">
        <v>0</v>
      </c>
      <c r="AE657" s="0" t="n">
        <v>0</v>
      </c>
      <c r="AF657" s="0" t="n">
        <v>2</v>
      </c>
      <c r="AG657" s="0" t="n">
        <v>1</v>
      </c>
      <c r="AH657" s="0" t="n">
        <v>0</v>
      </c>
    </row>
    <row r="658" customFormat="false" ht="12.75" hidden="false" customHeight="false" outlineLevel="0" collapsed="false">
      <c r="A658" s="0" t="n">
        <v>22077007</v>
      </c>
      <c r="B658" s="0" t="n">
        <v>2</v>
      </c>
      <c r="C658" s="0" t="s">
        <v>55</v>
      </c>
      <c r="D658" s="0" t="n">
        <v>770</v>
      </c>
      <c r="E658" s="0" t="s">
        <v>122</v>
      </c>
      <c r="F658" s="0" t="n">
        <v>2</v>
      </c>
      <c r="G658" s="0" t="s">
        <v>6</v>
      </c>
      <c r="H658" s="0" t="n">
        <v>7</v>
      </c>
      <c r="I658" s="0" t="s">
        <v>165</v>
      </c>
      <c r="J658" s="0" t="n">
        <v>1</v>
      </c>
      <c r="K658" s="0" t="n">
        <v>0</v>
      </c>
      <c r="L658" s="0" t="n">
        <v>0</v>
      </c>
      <c r="M658" s="0" t="n">
        <v>1</v>
      </c>
      <c r="N658" s="0" t="n">
        <v>0</v>
      </c>
      <c r="O658" s="0" t="n">
        <v>0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1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3</v>
      </c>
      <c r="Z658" s="0" t="n">
        <v>1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1</v>
      </c>
    </row>
    <row r="659" customFormat="false" ht="12.75" hidden="false" customHeight="false" outlineLevel="0" collapsed="false">
      <c r="A659" s="0" t="n">
        <v>22077008</v>
      </c>
      <c r="B659" s="0" t="n">
        <v>2</v>
      </c>
      <c r="C659" s="0" t="s">
        <v>55</v>
      </c>
      <c r="D659" s="0" t="n">
        <v>770</v>
      </c>
      <c r="E659" s="0" t="s">
        <v>122</v>
      </c>
      <c r="F659" s="0" t="n">
        <v>2</v>
      </c>
      <c r="G659" s="0" t="s">
        <v>6</v>
      </c>
      <c r="H659" s="0" t="n">
        <v>8</v>
      </c>
      <c r="I659" s="0" t="s">
        <v>166</v>
      </c>
      <c r="J659" s="0" t="n">
        <v>1</v>
      </c>
      <c r="K659" s="0" t="n">
        <v>1</v>
      </c>
      <c r="L659" s="0" t="n">
        <v>1</v>
      </c>
      <c r="M659" s="0" t="n">
        <v>3</v>
      </c>
      <c r="N659" s="0" t="n">
        <v>0</v>
      </c>
      <c r="O659" s="0" t="n">
        <v>1</v>
      </c>
      <c r="P659" s="0" t="n">
        <v>0</v>
      </c>
      <c r="Q659" s="0" t="n">
        <v>3</v>
      </c>
      <c r="R659" s="0" t="n">
        <v>0</v>
      </c>
      <c r="S659" s="0" t="n">
        <v>2</v>
      </c>
      <c r="T659" s="0" t="n">
        <v>3</v>
      </c>
      <c r="U659" s="0" t="n">
        <v>0</v>
      </c>
      <c r="V659" s="0" t="n">
        <v>1</v>
      </c>
      <c r="W659" s="0" t="n">
        <v>0</v>
      </c>
      <c r="X659" s="0" t="n">
        <v>0</v>
      </c>
      <c r="Y659" s="0" t="n">
        <v>1</v>
      </c>
      <c r="Z659" s="0" t="n">
        <v>2</v>
      </c>
      <c r="AA659" s="0" t="n">
        <v>1</v>
      </c>
      <c r="AB659" s="0" t="n">
        <v>0</v>
      </c>
      <c r="AC659" s="0" t="n">
        <v>4</v>
      </c>
      <c r="AD659" s="0" t="n">
        <v>2</v>
      </c>
      <c r="AE659" s="0" t="n">
        <v>2</v>
      </c>
      <c r="AF659" s="0" t="n">
        <v>5</v>
      </c>
      <c r="AG659" s="0" t="n">
        <v>3</v>
      </c>
      <c r="AH659" s="0" t="n">
        <v>0</v>
      </c>
    </row>
    <row r="660" customFormat="false" ht="12.75" hidden="false" customHeight="false" outlineLevel="0" collapsed="false">
      <c r="A660" s="0" t="n">
        <v>22077009</v>
      </c>
      <c r="B660" s="0" t="n">
        <v>2</v>
      </c>
      <c r="C660" s="0" t="s">
        <v>55</v>
      </c>
      <c r="D660" s="0" t="n">
        <v>770</v>
      </c>
      <c r="E660" s="0" t="s">
        <v>122</v>
      </c>
      <c r="F660" s="0" t="n">
        <v>2</v>
      </c>
      <c r="G660" s="0" t="s">
        <v>6</v>
      </c>
      <c r="H660" s="0" t="n">
        <v>9</v>
      </c>
      <c r="I660" s="0" t="s">
        <v>167</v>
      </c>
      <c r="J660" s="0" t="n">
        <v>1</v>
      </c>
      <c r="K660" s="0" t="n">
        <v>1</v>
      </c>
      <c r="L660" s="0" t="n">
        <v>0</v>
      </c>
      <c r="M660" s="0" t="n">
        <v>0</v>
      </c>
      <c r="N660" s="0" t="n">
        <v>1</v>
      </c>
      <c r="O660" s="0" t="n">
        <v>1</v>
      </c>
      <c r="P660" s="0" t="n">
        <v>0</v>
      </c>
      <c r="Q660" s="0" t="n">
        <v>3</v>
      </c>
      <c r="R660" s="0" t="n">
        <v>1</v>
      </c>
      <c r="S660" s="0" t="n">
        <v>1</v>
      </c>
      <c r="T660" s="0" t="n">
        <v>2</v>
      </c>
      <c r="U660" s="0" t="n">
        <v>1</v>
      </c>
      <c r="V660" s="0" t="n">
        <v>1</v>
      </c>
      <c r="W660" s="0" t="n">
        <v>0</v>
      </c>
      <c r="X660" s="0" t="n">
        <v>2</v>
      </c>
      <c r="Y660" s="0" t="n">
        <v>3</v>
      </c>
      <c r="Z660" s="0" t="n">
        <v>3</v>
      </c>
      <c r="AA660" s="0" t="n">
        <v>1</v>
      </c>
      <c r="AB660" s="0" t="n">
        <v>2</v>
      </c>
      <c r="AC660" s="0" t="n">
        <v>0</v>
      </c>
      <c r="AD660" s="0" t="n">
        <v>1</v>
      </c>
      <c r="AE660" s="0" t="n">
        <v>1</v>
      </c>
      <c r="AF660" s="0" t="n">
        <v>1</v>
      </c>
      <c r="AG660" s="0" t="n">
        <v>6</v>
      </c>
      <c r="AH660" s="0" t="n">
        <v>1</v>
      </c>
    </row>
    <row r="661" customFormat="false" ht="12.75" hidden="false" customHeight="false" outlineLevel="0" collapsed="false">
      <c r="A661" s="0" t="n">
        <v>22077010</v>
      </c>
      <c r="B661" s="0" t="n">
        <v>2</v>
      </c>
      <c r="C661" s="0" t="s">
        <v>55</v>
      </c>
      <c r="D661" s="0" t="n">
        <v>770</v>
      </c>
      <c r="E661" s="0" t="s">
        <v>122</v>
      </c>
      <c r="F661" s="0" t="n">
        <v>2</v>
      </c>
      <c r="G661" s="0" t="s">
        <v>6</v>
      </c>
      <c r="H661" s="0" t="n">
        <v>10</v>
      </c>
      <c r="I661" s="0" t="s">
        <v>168</v>
      </c>
      <c r="J661" s="0" t="n">
        <v>1</v>
      </c>
      <c r="K661" s="0" t="n">
        <v>2</v>
      </c>
      <c r="L661" s="0" t="n">
        <v>0</v>
      </c>
      <c r="M661" s="0" t="n">
        <v>1</v>
      </c>
      <c r="N661" s="0" t="n">
        <v>0</v>
      </c>
      <c r="O661" s="0" t="n">
        <v>0</v>
      </c>
      <c r="P661" s="0" t="n">
        <v>2</v>
      </c>
      <c r="Q661" s="0" t="n">
        <v>1</v>
      </c>
      <c r="R661" s="0" t="n">
        <v>0</v>
      </c>
      <c r="S661" s="0" t="n">
        <v>3</v>
      </c>
      <c r="T661" s="0" t="n">
        <v>2</v>
      </c>
      <c r="U661" s="0" t="n">
        <v>3</v>
      </c>
      <c r="V661" s="0" t="n">
        <v>0</v>
      </c>
      <c r="W661" s="0" t="n">
        <v>2</v>
      </c>
      <c r="X661" s="0" t="n">
        <v>1</v>
      </c>
      <c r="Y661" s="0" t="n">
        <v>1</v>
      </c>
      <c r="Z661" s="0" t="n">
        <v>1</v>
      </c>
      <c r="AA661" s="0" t="n">
        <v>1</v>
      </c>
      <c r="AB661" s="0" t="n">
        <v>2</v>
      </c>
      <c r="AC661" s="0" t="n">
        <v>2</v>
      </c>
      <c r="AD661" s="0" t="n">
        <v>2</v>
      </c>
      <c r="AE661" s="0" t="n">
        <v>2</v>
      </c>
      <c r="AF661" s="0" t="n">
        <v>4</v>
      </c>
      <c r="AG661" s="0" t="n">
        <v>1</v>
      </c>
      <c r="AH661" s="0" t="n">
        <v>3</v>
      </c>
    </row>
    <row r="662" customFormat="false" ht="12.75" hidden="false" customHeight="false" outlineLevel="0" collapsed="false">
      <c r="A662" s="0" t="n">
        <v>22077011</v>
      </c>
      <c r="B662" s="0" t="n">
        <v>2</v>
      </c>
      <c r="C662" s="0" t="s">
        <v>55</v>
      </c>
      <c r="D662" s="0" t="n">
        <v>770</v>
      </c>
      <c r="E662" s="0" t="s">
        <v>122</v>
      </c>
      <c r="F662" s="0" t="n">
        <v>2</v>
      </c>
      <c r="G662" s="0" t="s">
        <v>6</v>
      </c>
      <c r="H662" s="0" t="n">
        <v>11</v>
      </c>
      <c r="I662" s="0" t="s">
        <v>169</v>
      </c>
      <c r="J662" s="0" t="n">
        <v>1</v>
      </c>
      <c r="K662" s="0" t="n">
        <v>0</v>
      </c>
      <c r="L662" s="0" t="n">
        <v>0</v>
      </c>
      <c r="M662" s="0" t="n">
        <v>2</v>
      </c>
      <c r="N662" s="0" t="n">
        <v>2</v>
      </c>
      <c r="O662" s="0" t="n">
        <v>3</v>
      </c>
      <c r="P662" s="0" t="n">
        <v>1</v>
      </c>
      <c r="Q662" s="0" t="n">
        <v>2</v>
      </c>
      <c r="R662" s="0" t="n">
        <v>1</v>
      </c>
      <c r="S662" s="0" t="n">
        <v>1</v>
      </c>
      <c r="T662" s="0" t="n">
        <v>1</v>
      </c>
      <c r="U662" s="0" t="n">
        <v>1</v>
      </c>
      <c r="V662" s="0" t="n">
        <v>0</v>
      </c>
      <c r="W662" s="0" t="n">
        <v>3</v>
      </c>
      <c r="X662" s="0" t="n">
        <v>2</v>
      </c>
      <c r="Y662" s="0" t="n">
        <v>1</v>
      </c>
      <c r="Z662" s="0" t="n">
        <v>2</v>
      </c>
      <c r="AA662" s="0" t="n">
        <v>2</v>
      </c>
      <c r="AB662" s="0" t="n">
        <v>2</v>
      </c>
      <c r="AC662" s="0" t="n">
        <v>4</v>
      </c>
      <c r="AD662" s="0" t="n">
        <v>4</v>
      </c>
      <c r="AE662" s="0" t="n">
        <v>3</v>
      </c>
      <c r="AF662" s="0" t="n">
        <v>6</v>
      </c>
      <c r="AG662" s="0" t="n">
        <v>5</v>
      </c>
      <c r="AH662" s="0" t="n">
        <v>3</v>
      </c>
    </row>
    <row r="663" customFormat="false" ht="12.75" hidden="false" customHeight="false" outlineLevel="0" collapsed="false">
      <c r="A663" s="0" t="n">
        <v>22077012</v>
      </c>
      <c r="B663" s="0" t="n">
        <v>2</v>
      </c>
      <c r="C663" s="0" t="s">
        <v>55</v>
      </c>
      <c r="D663" s="0" t="n">
        <v>770</v>
      </c>
      <c r="E663" s="0" t="s">
        <v>122</v>
      </c>
      <c r="F663" s="0" t="n">
        <v>2</v>
      </c>
      <c r="G663" s="0" t="s">
        <v>6</v>
      </c>
      <c r="H663" s="0" t="n">
        <v>12</v>
      </c>
      <c r="I663" s="0" t="s">
        <v>170</v>
      </c>
      <c r="J663" s="0" t="n">
        <v>1</v>
      </c>
      <c r="K663" s="0" t="n">
        <v>1</v>
      </c>
      <c r="L663" s="0" t="n">
        <v>1</v>
      </c>
      <c r="M663" s="0" t="n">
        <v>1</v>
      </c>
      <c r="N663" s="0" t="n">
        <v>2</v>
      </c>
      <c r="O663" s="0" t="n">
        <v>3</v>
      </c>
      <c r="P663" s="0" t="n">
        <v>0</v>
      </c>
      <c r="Q663" s="0" t="n">
        <v>2</v>
      </c>
      <c r="R663" s="0" t="n">
        <v>1</v>
      </c>
      <c r="S663" s="0" t="n">
        <v>3</v>
      </c>
      <c r="T663" s="0" t="n">
        <v>2</v>
      </c>
      <c r="U663" s="0" t="n">
        <v>1</v>
      </c>
      <c r="V663" s="0" t="n">
        <v>1</v>
      </c>
      <c r="W663" s="0" t="n">
        <v>2</v>
      </c>
      <c r="X663" s="0" t="n">
        <v>0</v>
      </c>
      <c r="Y663" s="0" t="n">
        <v>3</v>
      </c>
      <c r="Z663" s="0" t="n">
        <v>3</v>
      </c>
      <c r="AA663" s="0" t="n">
        <v>2</v>
      </c>
      <c r="AB663" s="0" t="n">
        <v>5</v>
      </c>
      <c r="AC663" s="0" t="n">
        <v>6</v>
      </c>
      <c r="AD663" s="0" t="n">
        <v>7</v>
      </c>
      <c r="AE663" s="0" t="n">
        <v>1</v>
      </c>
      <c r="AF663" s="0" t="n">
        <v>2</v>
      </c>
      <c r="AG663" s="0" t="n">
        <v>5</v>
      </c>
      <c r="AH663" s="0" t="n">
        <v>1</v>
      </c>
    </row>
    <row r="664" customFormat="false" ht="12.75" hidden="false" customHeight="false" outlineLevel="0" collapsed="false">
      <c r="A664" s="0" t="n">
        <v>22077013</v>
      </c>
      <c r="B664" s="0" t="n">
        <v>2</v>
      </c>
      <c r="C664" s="0" t="s">
        <v>55</v>
      </c>
      <c r="D664" s="0" t="n">
        <v>770</v>
      </c>
      <c r="E664" s="0" t="s">
        <v>122</v>
      </c>
      <c r="F664" s="0" t="n">
        <v>2</v>
      </c>
      <c r="G664" s="0" t="s">
        <v>6</v>
      </c>
      <c r="H664" s="0" t="n">
        <v>13</v>
      </c>
      <c r="I664" s="0" t="s">
        <v>171</v>
      </c>
      <c r="J664" s="0" t="n">
        <v>3</v>
      </c>
      <c r="K664" s="0" t="n">
        <v>2</v>
      </c>
      <c r="L664" s="0" t="n">
        <v>3</v>
      </c>
      <c r="M664" s="0" t="n">
        <v>3</v>
      </c>
      <c r="N664" s="0" t="n">
        <v>2</v>
      </c>
      <c r="O664" s="0" t="n">
        <v>1</v>
      </c>
      <c r="P664" s="0" t="n">
        <v>4</v>
      </c>
      <c r="Q664" s="0" t="n">
        <v>3</v>
      </c>
      <c r="R664" s="0" t="n">
        <v>3</v>
      </c>
      <c r="S664" s="0" t="n">
        <v>0</v>
      </c>
      <c r="T664" s="0" t="n">
        <v>1</v>
      </c>
      <c r="U664" s="0" t="n">
        <v>0</v>
      </c>
      <c r="V664" s="0" t="n">
        <v>2</v>
      </c>
      <c r="W664" s="0" t="n">
        <v>2</v>
      </c>
      <c r="X664" s="0" t="n">
        <v>3</v>
      </c>
      <c r="Y664" s="0" t="n">
        <v>2</v>
      </c>
      <c r="Z664" s="0" t="n">
        <v>3</v>
      </c>
      <c r="AA664" s="0" t="n">
        <v>0</v>
      </c>
      <c r="AB664" s="0" t="n">
        <v>4</v>
      </c>
      <c r="AC664" s="0" t="n">
        <v>0</v>
      </c>
      <c r="AD664" s="0" t="n">
        <v>2</v>
      </c>
      <c r="AE664" s="0" t="n">
        <v>3</v>
      </c>
      <c r="AF664" s="0" t="n">
        <v>5</v>
      </c>
      <c r="AG664" s="0" t="n">
        <v>6</v>
      </c>
      <c r="AH664" s="0" t="n">
        <v>3</v>
      </c>
    </row>
    <row r="665" customFormat="false" ht="12.75" hidden="false" customHeight="false" outlineLevel="0" collapsed="false">
      <c r="A665" s="0" t="n">
        <v>22077014</v>
      </c>
      <c r="B665" s="0" t="n">
        <v>2</v>
      </c>
      <c r="C665" s="0" t="s">
        <v>55</v>
      </c>
      <c r="D665" s="0" t="n">
        <v>770</v>
      </c>
      <c r="E665" s="0" t="s">
        <v>122</v>
      </c>
      <c r="F665" s="0" t="n">
        <v>2</v>
      </c>
      <c r="G665" s="0" t="s">
        <v>6</v>
      </c>
      <c r="H665" s="0" t="n">
        <v>14</v>
      </c>
      <c r="I665" s="0" t="s">
        <v>172</v>
      </c>
      <c r="J665" s="0" t="n">
        <v>2</v>
      </c>
      <c r="K665" s="0" t="n">
        <v>5</v>
      </c>
      <c r="L665" s="0" t="n">
        <v>2</v>
      </c>
      <c r="M665" s="0" t="n">
        <v>4</v>
      </c>
      <c r="N665" s="0" t="n">
        <v>8</v>
      </c>
      <c r="O665" s="0" t="n">
        <v>5</v>
      </c>
      <c r="P665" s="0" t="n">
        <v>3</v>
      </c>
      <c r="Q665" s="0" t="n">
        <v>6</v>
      </c>
      <c r="R665" s="0" t="n">
        <v>2</v>
      </c>
      <c r="S665" s="0" t="n">
        <v>4</v>
      </c>
      <c r="T665" s="0" t="n">
        <v>2</v>
      </c>
      <c r="U665" s="0" t="n">
        <v>2</v>
      </c>
      <c r="V665" s="0" t="n">
        <v>2</v>
      </c>
      <c r="W665" s="0" t="n">
        <v>4</v>
      </c>
      <c r="X665" s="0" t="n">
        <v>4</v>
      </c>
      <c r="Y665" s="0" t="n">
        <v>2</v>
      </c>
      <c r="Z665" s="0" t="n">
        <v>5</v>
      </c>
      <c r="AA665" s="0" t="n">
        <v>6</v>
      </c>
      <c r="AB665" s="0" t="n">
        <v>3</v>
      </c>
      <c r="AC665" s="0" t="n">
        <v>5</v>
      </c>
      <c r="AD665" s="0" t="n">
        <v>1</v>
      </c>
      <c r="AE665" s="0" t="n">
        <v>3</v>
      </c>
      <c r="AF665" s="0" t="n">
        <v>6</v>
      </c>
      <c r="AG665" s="0" t="n">
        <v>3</v>
      </c>
      <c r="AH665" s="0" t="n">
        <v>5</v>
      </c>
    </row>
    <row r="666" customFormat="false" ht="12.75" hidden="false" customHeight="false" outlineLevel="0" collapsed="false">
      <c r="A666" s="0" t="n">
        <v>22077015</v>
      </c>
      <c r="B666" s="0" t="n">
        <v>2</v>
      </c>
      <c r="C666" s="0" t="s">
        <v>55</v>
      </c>
      <c r="D666" s="0" t="n">
        <v>770</v>
      </c>
      <c r="E666" s="0" t="s">
        <v>122</v>
      </c>
      <c r="F666" s="0" t="n">
        <v>2</v>
      </c>
      <c r="G666" s="0" t="s">
        <v>6</v>
      </c>
      <c r="H666" s="0" t="n">
        <v>15</v>
      </c>
      <c r="I666" s="0" t="s">
        <v>173</v>
      </c>
      <c r="J666" s="0" t="n">
        <v>5</v>
      </c>
      <c r="K666" s="0" t="n">
        <v>2</v>
      </c>
      <c r="L666" s="0" t="n">
        <v>4</v>
      </c>
      <c r="M666" s="0" t="n">
        <v>2</v>
      </c>
      <c r="N666" s="0" t="n">
        <v>3</v>
      </c>
      <c r="O666" s="0" t="n">
        <v>5</v>
      </c>
      <c r="P666" s="0" t="n">
        <v>4</v>
      </c>
      <c r="Q666" s="0" t="n">
        <v>5</v>
      </c>
      <c r="R666" s="0" t="n">
        <v>4</v>
      </c>
      <c r="S666" s="0" t="n">
        <v>0</v>
      </c>
      <c r="T666" s="0" t="n">
        <v>4</v>
      </c>
      <c r="U666" s="0" t="n">
        <v>7</v>
      </c>
      <c r="V666" s="0" t="n">
        <v>1</v>
      </c>
      <c r="W666" s="0" t="n">
        <v>3</v>
      </c>
      <c r="X666" s="0" t="n">
        <v>3</v>
      </c>
      <c r="Y666" s="0" t="n">
        <v>4</v>
      </c>
      <c r="Z666" s="0" t="n">
        <v>5</v>
      </c>
      <c r="AA666" s="0" t="n">
        <v>4</v>
      </c>
      <c r="AB666" s="0" t="n">
        <v>3</v>
      </c>
      <c r="AC666" s="0" t="n">
        <v>2</v>
      </c>
      <c r="AD666" s="0" t="n">
        <v>6</v>
      </c>
      <c r="AE666" s="0" t="n">
        <v>6</v>
      </c>
      <c r="AF666" s="0" t="n">
        <v>5</v>
      </c>
      <c r="AG666" s="0" t="n">
        <v>7</v>
      </c>
      <c r="AH666" s="0" t="n">
        <v>9</v>
      </c>
    </row>
    <row r="667" customFormat="false" ht="12.75" hidden="false" customHeight="false" outlineLevel="0" collapsed="false">
      <c r="A667" s="0" t="n">
        <v>22077016</v>
      </c>
      <c r="B667" s="0" t="n">
        <v>2</v>
      </c>
      <c r="C667" s="0" t="s">
        <v>55</v>
      </c>
      <c r="D667" s="0" t="n">
        <v>770</v>
      </c>
      <c r="E667" s="0" t="s">
        <v>122</v>
      </c>
      <c r="F667" s="0" t="n">
        <v>2</v>
      </c>
      <c r="G667" s="0" t="s">
        <v>6</v>
      </c>
      <c r="H667" s="0" t="n">
        <v>16</v>
      </c>
      <c r="I667" s="0" t="s">
        <v>174</v>
      </c>
      <c r="J667" s="0" t="n">
        <v>5</v>
      </c>
      <c r="K667" s="0" t="n">
        <v>3</v>
      </c>
      <c r="L667" s="0" t="n">
        <v>5</v>
      </c>
      <c r="M667" s="0" t="n">
        <v>2</v>
      </c>
      <c r="N667" s="0" t="n">
        <v>1</v>
      </c>
      <c r="O667" s="0" t="n">
        <v>3</v>
      </c>
      <c r="P667" s="0" t="n">
        <v>3</v>
      </c>
      <c r="Q667" s="0" t="n">
        <v>2</v>
      </c>
      <c r="R667" s="0" t="n">
        <v>6</v>
      </c>
      <c r="S667" s="0" t="n">
        <v>1</v>
      </c>
      <c r="T667" s="0" t="n">
        <v>4</v>
      </c>
      <c r="U667" s="0" t="n">
        <v>6</v>
      </c>
      <c r="V667" s="0" t="n">
        <v>4</v>
      </c>
      <c r="W667" s="0" t="n">
        <v>2</v>
      </c>
      <c r="X667" s="0" t="n">
        <v>1</v>
      </c>
      <c r="Y667" s="0" t="n">
        <v>2</v>
      </c>
      <c r="Z667" s="0" t="n">
        <v>5</v>
      </c>
      <c r="AA667" s="0" t="n">
        <v>3</v>
      </c>
      <c r="AB667" s="0" t="n">
        <v>2</v>
      </c>
      <c r="AC667" s="0" t="n">
        <v>5</v>
      </c>
      <c r="AD667" s="0" t="n">
        <v>3</v>
      </c>
      <c r="AE667" s="0" t="n">
        <v>2</v>
      </c>
      <c r="AF667" s="0" t="n">
        <v>3</v>
      </c>
      <c r="AG667" s="0" t="n">
        <v>5</v>
      </c>
      <c r="AH667" s="0" t="n">
        <v>5</v>
      </c>
    </row>
    <row r="668" customFormat="false" ht="12.75" hidden="false" customHeight="false" outlineLevel="0" collapsed="false">
      <c r="A668" s="0" t="n">
        <v>22077017</v>
      </c>
      <c r="B668" s="0" t="n">
        <v>2</v>
      </c>
      <c r="C668" s="0" t="s">
        <v>55</v>
      </c>
      <c r="D668" s="0" t="n">
        <v>770</v>
      </c>
      <c r="E668" s="0" t="s">
        <v>122</v>
      </c>
      <c r="F668" s="0" t="n">
        <v>2</v>
      </c>
      <c r="G668" s="0" t="s">
        <v>6</v>
      </c>
      <c r="H668" s="0" t="n">
        <v>17</v>
      </c>
      <c r="I668" s="0" t="s">
        <v>175</v>
      </c>
      <c r="J668" s="0" t="n">
        <v>4</v>
      </c>
      <c r="K668" s="0" t="n">
        <v>1</v>
      </c>
      <c r="L668" s="0" t="n">
        <v>3</v>
      </c>
      <c r="M668" s="0" t="n">
        <v>2</v>
      </c>
      <c r="N668" s="0" t="n">
        <v>5</v>
      </c>
      <c r="O668" s="0" t="n">
        <v>1</v>
      </c>
      <c r="P668" s="0" t="n">
        <v>3</v>
      </c>
      <c r="Q668" s="0" t="n">
        <v>2</v>
      </c>
      <c r="R668" s="0" t="n">
        <v>1</v>
      </c>
      <c r="S668" s="0" t="n">
        <v>4</v>
      </c>
      <c r="T668" s="0" t="n">
        <v>1</v>
      </c>
      <c r="U668" s="0" t="n">
        <v>7</v>
      </c>
      <c r="V668" s="0" t="n">
        <v>5</v>
      </c>
      <c r="W668" s="0" t="n">
        <v>4</v>
      </c>
      <c r="X668" s="0" t="n">
        <v>5</v>
      </c>
      <c r="Y668" s="0" t="n">
        <v>2</v>
      </c>
      <c r="Z668" s="0" t="n">
        <v>4</v>
      </c>
      <c r="AA668" s="0" t="n">
        <v>5</v>
      </c>
      <c r="AB668" s="0" t="n">
        <v>3</v>
      </c>
      <c r="AC668" s="0" t="n">
        <v>2</v>
      </c>
      <c r="AD668" s="0" t="n">
        <v>1</v>
      </c>
      <c r="AE668" s="0" t="n">
        <v>3</v>
      </c>
      <c r="AF668" s="0" t="n">
        <v>2</v>
      </c>
      <c r="AG668" s="0" t="n">
        <v>3</v>
      </c>
      <c r="AH668" s="0" t="n">
        <v>6</v>
      </c>
    </row>
    <row r="669" customFormat="false" ht="12.75" hidden="false" customHeight="false" outlineLevel="0" collapsed="false">
      <c r="A669" s="0" t="n">
        <v>22077018</v>
      </c>
      <c r="B669" s="0" t="n">
        <v>2</v>
      </c>
      <c r="C669" s="0" t="s">
        <v>55</v>
      </c>
      <c r="D669" s="0" t="n">
        <v>770</v>
      </c>
      <c r="E669" s="0" t="s">
        <v>122</v>
      </c>
      <c r="F669" s="0" t="n">
        <v>2</v>
      </c>
      <c r="G669" s="0" t="s">
        <v>6</v>
      </c>
      <c r="H669" s="0" t="n">
        <v>18</v>
      </c>
      <c r="I669" s="0" t="s">
        <v>176</v>
      </c>
      <c r="J669" s="0" t="n">
        <v>1</v>
      </c>
      <c r="K669" s="0" t="n">
        <v>1</v>
      </c>
      <c r="L669" s="0" t="n">
        <v>1</v>
      </c>
      <c r="M669" s="0" t="n">
        <v>4</v>
      </c>
      <c r="N669" s="0" t="n">
        <v>2</v>
      </c>
      <c r="O669" s="0" t="n">
        <v>1</v>
      </c>
      <c r="P669" s="0" t="n">
        <v>2</v>
      </c>
      <c r="Q669" s="0" t="n">
        <v>2</v>
      </c>
      <c r="R669" s="0" t="n">
        <v>2</v>
      </c>
      <c r="S669" s="0" t="n">
        <v>2</v>
      </c>
      <c r="T669" s="0" t="n">
        <v>1</v>
      </c>
      <c r="U669" s="0" t="n">
        <v>3</v>
      </c>
      <c r="V669" s="0" t="n">
        <v>0</v>
      </c>
      <c r="W669" s="0" t="n">
        <v>1</v>
      </c>
      <c r="X669" s="0" t="n">
        <v>1</v>
      </c>
      <c r="Y669" s="0" t="n">
        <v>2</v>
      </c>
      <c r="Z669" s="0" t="n">
        <v>2</v>
      </c>
      <c r="AA669" s="0" t="n">
        <v>0</v>
      </c>
      <c r="AB669" s="0" t="n">
        <v>1</v>
      </c>
      <c r="AC669" s="0" t="n">
        <v>2</v>
      </c>
      <c r="AD669" s="0" t="n">
        <v>2</v>
      </c>
      <c r="AE669" s="0" t="n">
        <v>1</v>
      </c>
      <c r="AF669" s="0" t="n">
        <v>2</v>
      </c>
      <c r="AG669" s="0" t="n">
        <v>6</v>
      </c>
      <c r="AH669" s="0" t="n">
        <v>1</v>
      </c>
    </row>
    <row r="670" customFormat="false" ht="12.75" hidden="false" customHeight="false" outlineLevel="0" collapsed="false">
      <c r="A670" s="0" t="n">
        <v>22077019</v>
      </c>
      <c r="B670" s="0" t="n">
        <v>2</v>
      </c>
      <c r="C670" s="0" t="s">
        <v>55</v>
      </c>
      <c r="D670" s="0" t="n">
        <v>770</v>
      </c>
      <c r="E670" s="0" t="s">
        <v>122</v>
      </c>
      <c r="F670" s="0" t="n">
        <v>2</v>
      </c>
      <c r="G670" s="0" t="s">
        <v>6</v>
      </c>
      <c r="H670" s="0" t="n">
        <v>19</v>
      </c>
      <c r="I670" s="0" t="s">
        <v>177</v>
      </c>
      <c r="J670" s="0" t="n">
        <v>26</v>
      </c>
      <c r="K670" s="0" t="n">
        <v>20</v>
      </c>
      <c r="L670" s="0" t="n">
        <v>22</v>
      </c>
      <c r="M670" s="0" t="n">
        <v>26</v>
      </c>
      <c r="N670" s="0" t="n">
        <v>26</v>
      </c>
      <c r="O670" s="0" t="n">
        <v>24</v>
      </c>
      <c r="P670" s="0" t="n">
        <v>23</v>
      </c>
      <c r="Q670" s="0" t="n">
        <v>33</v>
      </c>
      <c r="R670" s="0" t="n">
        <v>23</v>
      </c>
      <c r="S670" s="0" t="n">
        <v>21</v>
      </c>
      <c r="T670" s="0" t="n">
        <v>26</v>
      </c>
      <c r="U670" s="0" t="n">
        <v>32</v>
      </c>
      <c r="V670" s="0" t="n">
        <v>17</v>
      </c>
      <c r="W670" s="0" t="n">
        <v>24</v>
      </c>
      <c r="X670" s="0" t="n">
        <v>22</v>
      </c>
      <c r="Y670" s="0" t="n">
        <v>27</v>
      </c>
      <c r="Z670" s="0" t="n">
        <v>36</v>
      </c>
      <c r="AA670" s="0" t="n">
        <v>25</v>
      </c>
      <c r="AB670" s="0" t="n">
        <v>28</v>
      </c>
      <c r="AC670" s="0" t="n">
        <v>32</v>
      </c>
      <c r="AD670" s="0" t="n">
        <v>31</v>
      </c>
      <c r="AE670" s="0" t="n">
        <v>27</v>
      </c>
      <c r="AF670" s="0" t="n">
        <v>43</v>
      </c>
      <c r="AG670" s="0" t="n">
        <v>51</v>
      </c>
      <c r="AH670" s="0" t="n">
        <v>38</v>
      </c>
    </row>
    <row r="671" customFormat="false" ht="12.75" hidden="false" customHeight="false" outlineLevel="0" collapsed="false">
      <c r="A671" s="0" t="n">
        <v>22077020</v>
      </c>
      <c r="B671" s="0" t="n">
        <v>2</v>
      </c>
      <c r="C671" s="0" t="s">
        <v>55</v>
      </c>
      <c r="D671" s="0" t="n">
        <v>770</v>
      </c>
      <c r="E671" s="0" t="s">
        <v>122</v>
      </c>
      <c r="F671" s="0" t="n">
        <v>2</v>
      </c>
      <c r="G671" s="0" t="s">
        <v>6</v>
      </c>
      <c r="H671" s="0" t="n">
        <v>20</v>
      </c>
      <c r="I671" s="0" t="s">
        <v>178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A672" s="0" t="n">
        <v>22077021</v>
      </c>
      <c r="B672" s="0" t="n">
        <v>2</v>
      </c>
      <c r="C672" s="0" t="s">
        <v>55</v>
      </c>
      <c r="D672" s="0" t="n">
        <v>770</v>
      </c>
      <c r="E672" s="0" t="s">
        <v>122</v>
      </c>
      <c r="F672" s="0" t="n">
        <v>2</v>
      </c>
      <c r="G672" s="0" t="s">
        <v>6</v>
      </c>
      <c r="H672" s="0" t="n">
        <v>21</v>
      </c>
      <c r="I672" s="0" t="s">
        <v>179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2.75" hidden="false" customHeight="false" outlineLevel="0" collapsed="false">
      <c r="A673" s="0" t="n">
        <v>22077022</v>
      </c>
      <c r="B673" s="0" t="n">
        <v>2</v>
      </c>
      <c r="C673" s="0" t="s">
        <v>55</v>
      </c>
      <c r="D673" s="0" t="n">
        <v>770</v>
      </c>
      <c r="E673" s="0" t="s">
        <v>122</v>
      </c>
      <c r="F673" s="0" t="n">
        <v>2</v>
      </c>
      <c r="G673" s="0" t="s">
        <v>6</v>
      </c>
      <c r="H673" s="0" t="n">
        <v>22</v>
      </c>
      <c r="I673" s="0" t="s">
        <v>18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22077023</v>
      </c>
      <c r="B674" s="0" t="n">
        <v>2</v>
      </c>
      <c r="C674" s="0" t="s">
        <v>55</v>
      </c>
      <c r="D674" s="0" t="n">
        <v>770</v>
      </c>
      <c r="E674" s="0" t="s">
        <v>122</v>
      </c>
      <c r="F674" s="0" t="n">
        <v>2</v>
      </c>
      <c r="G674" s="0" t="s">
        <v>6</v>
      </c>
      <c r="H674" s="0" t="n">
        <v>23</v>
      </c>
      <c r="I674" s="0" t="s">
        <v>181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22077024</v>
      </c>
      <c r="B675" s="0" t="n">
        <v>2</v>
      </c>
      <c r="C675" s="0" t="s">
        <v>55</v>
      </c>
      <c r="D675" s="0" t="n">
        <v>770</v>
      </c>
      <c r="E675" s="0" t="s">
        <v>122</v>
      </c>
      <c r="F675" s="0" t="n">
        <v>2</v>
      </c>
      <c r="G675" s="0" t="s">
        <v>6</v>
      </c>
      <c r="H675" s="0" t="n">
        <v>24</v>
      </c>
      <c r="I675" s="0" t="s">
        <v>182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2.57122287359868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22077025</v>
      </c>
      <c r="B676" s="0" t="n">
        <v>2</v>
      </c>
      <c r="C676" s="0" t="s">
        <v>55</v>
      </c>
      <c r="D676" s="0" t="n">
        <v>770</v>
      </c>
      <c r="E676" s="0" t="s">
        <v>122</v>
      </c>
      <c r="F676" s="0" t="n">
        <v>2</v>
      </c>
      <c r="G676" s="0" t="s">
        <v>6</v>
      </c>
      <c r="H676" s="0" t="n">
        <v>25</v>
      </c>
      <c r="I676" s="0" t="s">
        <v>183</v>
      </c>
      <c r="J676" s="0" t="n">
        <v>0</v>
      </c>
      <c r="K676" s="0" t="n">
        <v>0</v>
      </c>
      <c r="L676" s="0" t="n">
        <v>0</v>
      </c>
      <c r="M676" s="0" t="n">
        <v>2.06087834635122</v>
      </c>
      <c r="N676" s="0" t="n">
        <v>0</v>
      </c>
      <c r="O676" s="0" t="n">
        <v>0</v>
      </c>
      <c r="P676" s="0" t="n">
        <v>0</v>
      </c>
      <c r="Q676" s="0" t="n">
        <v>2.19077246637164</v>
      </c>
      <c r="R676" s="0" t="n">
        <v>2.27143668370244</v>
      </c>
      <c r="S676" s="0" t="n">
        <v>0</v>
      </c>
      <c r="T676" s="0" t="n">
        <v>0</v>
      </c>
      <c r="U676" s="0" t="n">
        <v>2.65343487144108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22077026</v>
      </c>
      <c r="B677" s="0" t="n">
        <v>2</v>
      </c>
      <c r="C677" s="0" t="s">
        <v>55</v>
      </c>
      <c r="D677" s="0" t="n">
        <v>770</v>
      </c>
      <c r="E677" s="0" t="s">
        <v>122</v>
      </c>
      <c r="F677" s="0" t="n">
        <v>2</v>
      </c>
      <c r="G677" s="0" t="s">
        <v>6</v>
      </c>
      <c r="H677" s="0" t="n">
        <v>26</v>
      </c>
      <c r="I677" s="0" t="s">
        <v>184</v>
      </c>
      <c r="J677" s="0" t="n">
        <v>0</v>
      </c>
      <c r="K677" s="0" t="n">
        <v>2.13899167932237</v>
      </c>
      <c r="L677" s="0" t="n">
        <v>4.1833127653789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2.01922300298845</v>
      </c>
      <c r="R677" s="0" t="n">
        <v>2.04750204750205</v>
      </c>
      <c r="S677" s="0" t="n">
        <v>0</v>
      </c>
      <c r="T677" s="0" t="n">
        <v>4.26121231490359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2.66141480811199</v>
      </c>
      <c r="AC677" s="0" t="n">
        <v>0</v>
      </c>
      <c r="AD677" s="0" t="n">
        <v>0</v>
      </c>
      <c r="AE677" s="0" t="n">
        <v>0</v>
      </c>
      <c r="AF677" s="0" t="n">
        <v>4.86973459946433</v>
      </c>
      <c r="AG677" s="0" t="n">
        <v>2.35915825233557</v>
      </c>
      <c r="AH677" s="0" t="n">
        <v>0</v>
      </c>
    </row>
    <row r="678" customFormat="false" ht="12.75" hidden="false" customHeight="false" outlineLevel="0" collapsed="false">
      <c r="A678" s="0" t="n">
        <v>22077027</v>
      </c>
      <c r="B678" s="0" t="n">
        <v>2</v>
      </c>
      <c r="C678" s="0" t="s">
        <v>55</v>
      </c>
      <c r="D678" s="0" t="n">
        <v>770</v>
      </c>
      <c r="E678" s="0" t="s">
        <v>122</v>
      </c>
      <c r="F678" s="0" t="n">
        <v>2</v>
      </c>
      <c r="G678" s="0" t="s">
        <v>6</v>
      </c>
      <c r="H678" s="0" t="n">
        <v>27</v>
      </c>
      <c r="I678" s="0" t="s">
        <v>185</v>
      </c>
      <c r="J678" s="0" t="n">
        <v>2.33470302577512</v>
      </c>
      <c r="K678" s="0" t="n">
        <v>0</v>
      </c>
      <c r="L678" s="0" t="n">
        <v>0</v>
      </c>
      <c r="M678" s="0" t="n">
        <v>2.21980510111212</v>
      </c>
      <c r="N678" s="0" t="n">
        <v>0</v>
      </c>
      <c r="O678" s="0" t="n">
        <v>0</v>
      </c>
      <c r="P678" s="0" t="n">
        <v>2.07090788601723</v>
      </c>
      <c r="Q678" s="0" t="n">
        <v>0</v>
      </c>
      <c r="R678" s="0" t="n">
        <v>0</v>
      </c>
      <c r="S678" s="0" t="n">
        <v>0</v>
      </c>
      <c r="T678" s="0" t="n">
        <v>1.98645239466836</v>
      </c>
      <c r="U678" s="0" t="n">
        <v>0</v>
      </c>
      <c r="V678" s="0" t="n">
        <v>0</v>
      </c>
      <c r="W678" s="0" t="n">
        <v>1.9969247359067</v>
      </c>
      <c r="X678" s="0" t="n">
        <v>0</v>
      </c>
      <c r="Y678" s="0" t="n">
        <v>6.12770129498754</v>
      </c>
      <c r="Z678" s="0" t="n">
        <v>2.05212394828648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2.52525252525253</v>
      </c>
    </row>
    <row r="679" customFormat="false" ht="12.75" hidden="false" customHeight="false" outlineLevel="0" collapsed="false">
      <c r="A679" s="0" t="n">
        <v>22077028</v>
      </c>
      <c r="B679" s="0" t="n">
        <v>2</v>
      </c>
      <c r="C679" s="0" t="s">
        <v>55</v>
      </c>
      <c r="D679" s="0" t="n">
        <v>770</v>
      </c>
      <c r="E679" s="0" t="s">
        <v>122</v>
      </c>
      <c r="F679" s="0" t="n">
        <v>2</v>
      </c>
      <c r="G679" s="0" t="s">
        <v>6</v>
      </c>
      <c r="H679" s="0" t="n">
        <v>28</v>
      </c>
      <c r="I679" s="0" t="s">
        <v>186</v>
      </c>
      <c r="J679" s="0" t="n">
        <v>2.20779794233232</v>
      </c>
      <c r="K679" s="0" t="n">
        <v>2.1551724137931</v>
      </c>
      <c r="L679" s="0" t="n">
        <v>2.24487047097383</v>
      </c>
      <c r="M679" s="0" t="n">
        <v>6.80982430653289</v>
      </c>
      <c r="N679" s="0" t="n">
        <v>0</v>
      </c>
      <c r="O679" s="0" t="n">
        <v>2.27614148495471</v>
      </c>
      <c r="P679" s="0" t="n">
        <v>0</v>
      </c>
      <c r="Q679" s="0" t="n">
        <v>6.66755567408988</v>
      </c>
      <c r="R679" s="0" t="n">
        <v>0</v>
      </c>
      <c r="S679" s="0" t="n">
        <v>4.30172283999742</v>
      </c>
      <c r="T679" s="0" t="n">
        <v>6.34370176143452</v>
      </c>
      <c r="U679" s="0" t="n">
        <v>0</v>
      </c>
      <c r="V679" s="0" t="n">
        <v>2.04842476135852</v>
      </c>
      <c r="W679" s="0" t="n">
        <v>0</v>
      </c>
      <c r="X679" s="0" t="n">
        <v>0</v>
      </c>
      <c r="Y679" s="0" t="n">
        <v>1.91864927091328</v>
      </c>
      <c r="Z679" s="0" t="n">
        <v>3.81119347523677</v>
      </c>
      <c r="AA679" s="0" t="n">
        <v>1.89620190757912</v>
      </c>
      <c r="AB679" s="0" t="n">
        <v>0</v>
      </c>
      <c r="AC679" s="0" t="n">
        <v>7.7260348057868</v>
      </c>
      <c r="AD679" s="0" t="n">
        <v>3.94298444492636</v>
      </c>
      <c r="AE679" s="0" t="n">
        <v>3.98223921310953</v>
      </c>
      <c r="AF679" s="0" t="n">
        <v>10.0871530019367</v>
      </c>
      <c r="AG679" s="0" t="n">
        <v>6.21336702359008</v>
      </c>
      <c r="AH679" s="0" t="n">
        <v>0</v>
      </c>
    </row>
    <row r="680" customFormat="false" ht="12.75" hidden="false" customHeight="false" outlineLevel="0" collapsed="false">
      <c r="A680" s="0" t="n">
        <v>22077029</v>
      </c>
      <c r="B680" s="0" t="n">
        <v>2</v>
      </c>
      <c r="C680" s="0" t="s">
        <v>55</v>
      </c>
      <c r="D680" s="0" t="n">
        <v>770</v>
      </c>
      <c r="E680" s="0" t="s">
        <v>122</v>
      </c>
      <c r="F680" s="0" t="n">
        <v>2</v>
      </c>
      <c r="G680" s="0" t="s">
        <v>6</v>
      </c>
      <c r="H680" s="0" t="n">
        <v>29</v>
      </c>
      <c r="I680" s="0" t="s">
        <v>187</v>
      </c>
      <c r="J680" s="0" t="n">
        <v>2.70555450339547</v>
      </c>
      <c r="K680" s="0" t="n">
        <v>2.62432751607401</v>
      </c>
      <c r="L680" s="0" t="n">
        <v>0</v>
      </c>
      <c r="M680" s="0" t="n">
        <v>0</v>
      </c>
      <c r="N680" s="0" t="n">
        <v>2.228710245381</v>
      </c>
      <c r="O680" s="0" t="n">
        <v>2.1726850041281</v>
      </c>
      <c r="P680" s="0" t="n">
        <v>0</v>
      </c>
      <c r="Q680" s="0" t="n">
        <v>6.69867143016635</v>
      </c>
      <c r="R680" s="0" t="n">
        <v>2.26275059962891</v>
      </c>
      <c r="S680" s="0" t="n">
        <v>2.27873484641327</v>
      </c>
      <c r="T680" s="0" t="n">
        <v>4.55560111156667</v>
      </c>
      <c r="U680" s="0" t="n">
        <v>2.25804994806485</v>
      </c>
      <c r="V680" s="0" t="n">
        <v>2.21474131821403</v>
      </c>
      <c r="W680" s="0" t="n">
        <v>0</v>
      </c>
      <c r="X680" s="0" t="n">
        <v>4.24781768366502</v>
      </c>
      <c r="Y680" s="0" t="n">
        <v>6.2326006565006</v>
      </c>
      <c r="Z680" s="0" t="n">
        <v>6.10227411415321</v>
      </c>
      <c r="AA680" s="0" t="n">
        <v>1.99664563533264</v>
      </c>
      <c r="AB680" s="0" t="n">
        <v>3.90983911012062</v>
      </c>
      <c r="AC680" s="0" t="n">
        <v>0</v>
      </c>
      <c r="AD680" s="0" t="n">
        <v>1.87789900659143</v>
      </c>
      <c r="AE680" s="0" t="n">
        <v>1.86769265249711</v>
      </c>
      <c r="AF680" s="0" t="n">
        <v>1.87209824771604</v>
      </c>
      <c r="AG680" s="0" t="n">
        <v>11.3584734211722</v>
      </c>
      <c r="AH680" s="0" t="n">
        <v>1.91182655909456</v>
      </c>
    </row>
    <row r="681" customFormat="false" ht="12.75" hidden="false" customHeight="false" outlineLevel="0" collapsed="false">
      <c r="A681" s="0" t="n">
        <v>22077030</v>
      </c>
      <c r="B681" s="0" t="n">
        <v>2</v>
      </c>
      <c r="C681" s="0" t="s">
        <v>55</v>
      </c>
      <c r="D681" s="0" t="n">
        <v>770</v>
      </c>
      <c r="E681" s="0" t="s">
        <v>122</v>
      </c>
      <c r="F681" s="0" t="n">
        <v>2</v>
      </c>
      <c r="G681" s="0" t="s">
        <v>6</v>
      </c>
      <c r="H681" s="0" t="n">
        <v>30</v>
      </c>
      <c r="I681" s="0" t="s">
        <v>188</v>
      </c>
      <c r="J681" s="0" t="n">
        <v>2.81357267458218</v>
      </c>
      <c r="K681" s="0" t="n">
        <v>5.64732457998024</v>
      </c>
      <c r="L681" s="0" t="n">
        <v>0</v>
      </c>
      <c r="M681" s="0" t="n">
        <v>2.7382256297919</v>
      </c>
      <c r="N681" s="0" t="n">
        <v>0</v>
      </c>
      <c r="O681" s="0" t="n">
        <v>0</v>
      </c>
      <c r="P681" s="0" t="n">
        <v>5.20088415030555</v>
      </c>
      <c r="Q681" s="0" t="n">
        <v>2.40963855421687</v>
      </c>
      <c r="R681" s="0" t="n">
        <v>0</v>
      </c>
      <c r="S681" s="0" t="n">
        <v>6.71651815698742</v>
      </c>
      <c r="T681" s="0" t="n">
        <v>4.36490615451768</v>
      </c>
      <c r="U681" s="0" t="n">
        <v>6.44856197068054</v>
      </c>
      <c r="V681" s="0" t="n">
        <v>0</v>
      </c>
      <c r="W681" s="0" t="n">
        <v>4.49781855799937</v>
      </c>
      <c r="X681" s="0" t="n">
        <v>2.24956695836052</v>
      </c>
      <c r="Y681" s="0" t="n">
        <v>2.23398789178563</v>
      </c>
      <c r="Z681" s="0" t="n">
        <v>2.20901720824405</v>
      </c>
      <c r="AA681" s="0" t="n">
        <v>2.16253622248173</v>
      </c>
      <c r="AB681" s="0" t="n">
        <v>4.26293801688123</v>
      </c>
      <c r="AC681" s="0" t="n">
        <v>4.18033986163075</v>
      </c>
      <c r="AD681" s="0" t="n">
        <v>4.11006761061219</v>
      </c>
      <c r="AE681" s="0" t="n">
        <v>4.0457984383218</v>
      </c>
      <c r="AF681" s="0" t="n">
        <v>7.97257434425576</v>
      </c>
      <c r="AG681" s="0" t="n">
        <v>1.95385006154628</v>
      </c>
      <c r="AH681" s="0" t="n">
        <v>5.76413172962379</v>
      </c>
    </row>
    <row r="682" customFormat="false" ht="12.75" hidden="false" customHeight="false" outlineLevel="0" collapsed="false">
      <c r="A682" s="0" t="n">
        <v>22077031</v>
      </c>
      <c r="B682" s="0" t="n">
        <v>2</v>
      </c>
      <c r="C682" s="0" t="s">
        <v>55</v>
      </c>
      <c r="D682" s="0" t="n">
        <v>770</v>
      </c>
      <c r="E682" s="0" t="s">
        <v>122</v>
      </c>
      <c r="F682" s="0" t="n">
        <v>2</v>
      </c>
      <c r="G682" s="0" t="s">
        <v>6</v>
      </c>
      <c r="H682" s="0" t="n">
        <v>31</v>
      </c>
      <c r="I682" s="0" t="s">
        <v>189</v>
      </c>
      <c r="J682" s="0" t="n">
        <v>2.88076513121885</v>
      </c>
      <c r="K682" s="0" t="n">
        <v>0</v>
      </c>
      <c r="L682" s="0" t="n">
        <v>0</v>
      </c>
      <c r="M682" s="0" t="n">
        <v>5.69930468482845</v>
      </c>
      <c r="N682" s="0" t="n">
        <v>5.68084985513833</v>
      </c>
      <c r="O682" s="0" t="n">
        <v>8.42838680676519</v>
      </c>
      <c r="P682" s="0" t="n">
        <v>2.81833042105857</v>
      </c>
      <c r="Q682" s="0" t="n">
        <v>5.5746021127742</v>
      </c>
      <c r="R682" s="0" t="n">
        <v>2.74258131753607</v>
      </c>
      <c r="S682" s="0" t="n">
        <v>2.7002943320822</v>
      </c>
      <c r="T682" s="0" t="n">
        <v>2.68261930949379</v>
      </c>
      <c r="U682" s="0" t="n">
        <v>2.60437013308331</v>
      </c>
      <c r="V682" s="0" t="n">
        <v>0</v>
      </c>
      <c r="W682" s="0" t="n">
        <v>6.92169258456001</v>
      </c>
      <c r="X682" s="0" t="n">
        <v>4.4280116013904</v>
      </c>
      <c r="Y682" s="0" t="n">
        <v>2.1446341254182</v>
      </c>
      <c r="Z682" s="0" t="n">
        <v>4.19559881684113</v>
      </c>
      <c r="AA682" s="0" t="n">
        <v>4.35929292268794</v>
      </c>
      <c r="AB682" s="0" t="n">
        <v>4.41783923483025</v>
      </c>
      <c r="AC682" s="0" t="n">
        <v>8.91742464776173</v>
      </c>
      <c r="AD682" s="0" t="n">
        <v>8.90531424627647</v>
      </c>
      <c r="AE682" s="0" t="n">
        <v>6.61769571835087</v>
      </c>
      <c r="AF682" s="0" t="n">
        <v>13.018855642589</v>
      </c>
      <c r="AG682" s="0" t="n">
        <v>10.7211012715226</v>
      </c>
      <c r="AH682" s="0" t="n">
        <v>6.32164531355361</v>
      </c>
    </row>
    <row r="683" customFormat="false" ht="12.75" hidden="false" customHeight="false" outlineLevel="0" collapsed="false">
      <c r="A683" s="0" t="n">
        <v>22077032</v>
      </c>
      <c r="B683" s="0" t="n">
        <v>2</v>
      </c>
      <c r="C683" s="0" t="s">
        <v>55</v>
      </c>
      <c r="D683" s="0" t="n">
        <v>770</v>
      </c>
      <c r="E683" s="0" t="s">
        <v>122</v>
      </c>
      <c r="F683" s="0" t="n">
        <v>2</v>
      </c>
      <c r="G683" s="0" t="s">
        <v>6</v>
      </c>
      <c r="H683" s="0" t="n">
        <v>32</v>
      </c>
      <c r="I683" s="0" t="s">
        <v>190</v>
      </c>
      <c r="J683" s="0" t="n">
        <v>2.89125972186082</v>
      </c>
      <c r="K683" s="0" t="n">
        <v>2.89544546428468</v>
      </c>
      <c r="L683" s="0" t="n">
        <v>2.87521564117309</v>
      </c>
      <c r="M683" s="0" t="n">
        <v>2.89351851851852</v>
      </c>
      <c r="N683" s="0" t="n">
        <v>5.80450429533318</v>
      </c>
      <c r="O683" s="0" t="n">
        <v>8.7478859275675</v>
      </c>
      <c r="P683" s="0" t="n">
        <v>0</v>
      </c>
      <c r="Q683" s="0" t="n">
        <v>5.86940572267058</v>
      </c>
      <c r="R683" s="0" t="n">
        <v>2.9060474848159</v>
      </c>
      <c r="S683" s="0" t="n">
        <v>8.67177337765573</v>
      </c>
      <c r="T683" s="0" t="n">
        <v>5.69962952408094</v>
      </c>
      <c r="U683" s="0" t="n">
        <v>2.85624518008626</v>
      </c>
      <c r="V683" s="0" t="n">
        <v>2.81944287808729</v>
      </c>
      <c r="W683" s="0" t="n">
        <v>5.51480725748635</v>
      </c>
      <c r="X683" s="0" t="n">
        <v>0</v>
      </c>
      <c r="Y683" s="0" t="n">
        <v>8.00341479031053</v>
      </c>
      <c r="Z683" s="0" t="n">
        <v>7.76477896262553</v>
      </c>
      <c r="AA683" s="0" t="n">
        <v>4.77520712460903</v>
      </c>
      <c r="AB683" s="0" t="n">
        <v>11.4440044860498</v>
      </c>
      <c r="AC683" s="0" t="n">
        <v>13.2816823464305</v>
      </c>
      <c r="AD683" s="0" t="n">
        <v>15.1041104757795</v>
      </c>
      <c r="AE683" s="0" t="n">
        <v>2.12179079142797</v>
      </c>
      <c r="AF683" s="0" t="n">
        <v>4.44365446142908</v>
      </c>
      <c r="AG683" s="0" t="n">
        <v>11.2749740675596</v>
      </c>
      <c r="AH683" s="0" t="n">
        <v>2.27847524436647</v>
      </c>
    </row>
    <row r="684" customFormat="false" ht="12.75" hidden="false" customHeight="false" outlineLevel="0" collapsed="false">
      <c r="A684" s="0" t="n">
        <v>22077033</v>
      </c>
      <c r="B684" s="0" t="n">
        <v>2</v>
      </c>
      <c r="C684" s="0" t="s">
        <v>55</v>
      </c>
      <c r="D684" s="0" t="n">
        <v>770</v>
      </c>
      <c r="E684" s="0" t="s">
        <v>122</v>
      </c>
      <c r="F684" s="0" t="n">
        <v>2</v>
      </c>
      <c r="G684" s="0" t="s">
        <v>6</v>
      </c>
      <c r="H684" s="0" t="n">
        <v>33</v>
      </c>
      <c r="I684" s="0" t="s">
        <v>191</v>
      </c>
      <c r="J684" s="0" t="n">
        <v>8.85556572305694</v>
      </c>
      <c r="K684" s="0" t="n">
        <v>6.00114021664116</v>
      </c>
      <c r="L684" s="0" t="n">
        <v>9.06974634942709</v>
      </c>
      <c r="M684" s="0" t="n">
        <v>9.12242291552636</v>
      </c>
      <c r="N684" s="0" t="n">
        <v>6.09106136744328</v>
      </c>
      <c r="O684" s="0" t="n">
        <v>3.04062271953296</v>
      </c>
      <c r="P684" s="0" t="n">
        <v>12.1821227348866</v>
      </c>
      <c r="Q684" s="0" t="n">
        <v>9.0719404880704</v>
      </c>
      <c r="R684" s="0" t="n">
        <v>9.0978013646702</v>
      </c>
      <c r="S684" s="0" t="n">
        <v>0</v>
      </c>
      <c r="T684" s="0" t="n">
        <v>3.04980328768794</v>
      </c>
      <c r="U684" s="0" t="n">
        <v>0</v>
      </c>
      <c r="V684" s="0" t="n">
        <v>6.115646882549</v>
      </c>
      <c r="W684" s="0" t="n">
        <v>6.03099933659007</v>
      </c>
      <c r="X684" s="0" t="n">
        <v>8.93335715561908</v>
      </c>
      <c r="Y684" s="0" t="n">
        <v>5.85514374377891</v>
      </c>
      <c r="Z684" s="0" t="n">
        <v>8.78708883746815</v>
      </c>
      <c r="AA684" s="0" t="n">
        <v>0</v>
      </c>
      <c r="AB684" s="0" t="n">
        <v>11.3058224985868</v>
      </c>
      <c r="AC684" s="0" t="n">
        <v>0</v>
      </c>
      <c r="AD684" s="0" t="n">
        <v>5.51587192145398</v>
      </c>
      <c r="AE684" s="0" t="n">
        <v>8.04699444757383</v>
      </c>
      <c r="AF684" s="0" t="n">
        <v>12.4180409298629</v>
      </c>
      <c r="AG684" s="0" t="n">
        <v>14.3458301453711</v>
      </c>
      <c r="AH684" s="0" t="n">
        <v>6.93850174618961</v>
      </c>
    </row>
    <row r="685" customFormat="false" ht="12.75" hidden="false" customHeight="false" outlineLevel="0" collapsed="false">
      <c r="A685" s="0" t="n">
        <v>22077034</v>
      </c>
      <c r="B685" s="0" t="n">
        <v>2</v>
      </c>
      <c r="C685" s="0" t="s">
        <v>55</v>
      </c>
      <c r="D685" s="0" t="n">
        <v>770</v>
      </c>
      <c r="E685" s="0" t="s">
        <v>122</v>
      </c>
      <c r="F685" s="0" t="n">
        <v>2</v>
      </c>
      <c r="G685" s="0" t="s">
        <v>6</v>
      </c>
      <c r="H685" s="0" t="n">
        <v>34</v>
      </c>
      <c r="I685" s="0" t="s">
        <v>192</v>
      </c>
      <c r="J685" s="0" t="n">
        <v>7.42611020347542</v>
      </c>
      <c r="K685" s="0" t="n">
        <v>17.9423691104173</v>
      </c>
      <c r="L685" s="0" t="n">
        <v>6.88728950721444</v>
      </c>
      <c r="M685" s="0" t="n">
        <v>13.2096033816585</v>
      </c>
      <c r="N685" s="0" t="n">
        <v>25.4169976171565</v>
      </c>
      <c r="O685" s="0" t="n">
        <v>16.3302632438435</v>
      </c>
      <c r="P685" s="0" t="n">
        <v>9.94200497100249</v>
      </c>
      <c r="Q685" s="0" t="n">
        <v>20.0287078145342</v>
      </c>
      <c r="R685" s="0" t="n">
        <v>6.69657804861716</v>
      </c>
      <c r="S685" s="0" t="n">
        <v>13.4250713206914</v>
      </c>
      <c r="T685" s="0" t="n">
        <v>6.70039197293042</v>
      </c>
      <c r="U685" s="0" t="n">
        <v>6.69142493894075</v>
      </c>
      <c r="V685" s="0" t="n">
        <v>6.5847957067132</v>
      </c>
      <c r="W685" s="0" t="n">
        <v>13.1587604447661</v>
      </c>
      <c r="X685" s="0" t="n">
        <v>13.1570291428196</v>
      </c>
      <c r="Y685" s="0" t="n">
        <v>6.54943183678816</v>
      </c>
      <c r="Z685" s="0" t="n">
        <v>16.3361322573268</v>
      </c>
      <c r="AA685" s="0" t="n">
        <v>19.5579894386857</v>
      </c>
      <c r="AB685" s="0" t="n">
        <v>9.64723285204361</v>
      </c>
      <c r="AC685" s="0" t="n">
        <v>15.9428607869396</v>
      </c>
      <c r="AD685" s="0" t="n">
        <v>3.15030085373153</v>
      </c>
      <c r="AE685" s="0" t="n">
        <v>9.43396226415094</v>
      </c>
      <c r="AF685" s="0" t="n">
        <v>18.684022047146</v>
      </c>
      <c r="AG685" s="0" t="n">
        <v>9.15778869928874</v>
      </c>
      <c r="AH685" s="0" t="n">
        <v>15.0344288420483</v>
      </c>
    </row>
    <row r="686" customFormat="false" ht="12.75" hidden="false" customHeight="false" outlineLevel="0" collapsed="false">
      <c r="A686" s="0" t="n">
        <v>22077035</v>
      </c>
      <c r="B686" s="0" t="n">
        <v>2</v>
      </c>
      <c r="C686" s="0" t="s">
        <v>55</v>
      </c>
      <c r="D686" s="0" t="n">
        <v>770</v>
      </c>
      <c r="E686" s="0" t="s">
        <v>122</v>
      </c>
      <c r="F686" s="0" t="n">
        <v>2</v>
      </c>
      <c r="G686" s="0" t="s">
        <v>6</v>
      </c>
      <c r="H686" s="0" t="n">
        <v>35</v>
      </c>
      <c r="I686" s="0" t="s">
        <v>193</v>
      </c>
      <c r="J686" s="0" t="n">
        <v>20.0650106344556</v>
      </c>
      <c r="K686" s="0" t="n">
        <v>8.1327260897853</v>
      </c>
      <c r="L686" s="0" t="n">
        <v>16.7133246981156</v>
      </c>
      <c r="M686" s="0" t="n">
        <v>8.80281690140845</v>
      </c>
      <c r="N686" s="0" t="n">
        <v>13.8459408316795</v>
      </c>
      <c r="O686" s="0" t="n">
        <v>22.2232099204409</v>
      </c>
      <c r="P686" s="0" t="n">
        <v>17.2117039586919</v>
      </c>
      <c r="Q686" s="0" t="n">
        <v>20.5313513735474</v>
      </c>
      <c r="R686" s="0" t="n">
        <v>15.6825844899239</v>
      </c>
      <c r="S686" s="0" t="n">
        <v>0</v>
      </c>
      <c r="T686" s="0" t="n">
        <v>15.3368352440474</v>
      </c>
      <c r="U686" s="0" t="n">
        <v>27.0030474867878</v>
      </c>
      <c r="V686" s="0" t="n">
        <v>3.89893948845914</v>
      </c>
      <c r="W686" s="0" t="n">
        <v>11.6790594464126</v>
      </c>
      <c r="X686" s="0" t="n">
        <v>11.6808784020558</v>
      </c>
      <c r="Y686" s="0" t="n">
        <v>15.4469974898629</v>
      </c>
      <c r="Z686" s="0" t="n">
        <v>19.2344681669552</v>
      </c>
      <c r="AA686" s="0" t="n">
        <v>15.1348897044913</v>
      </c>
      <c r="AB686" s="0" t="n">
        <v>11.3015633829346</v>
      </c>
      <c r="AC686" s="0" t="n">
        <v>7.54489210804286</v>
      </c>
      <c r="AD686" s="0" t="n">
        <v>22.33555448014</v>
      </c>
      <c r="AE686" s="0" t="n">
        <v>22.2148172831278</v>
      </c>
      <c r="AF686" s="0" t="n">
        <v>18.5109770093666</v>
      </c>
      <c r="AG686" s="0" t="n">
        <v>25.5558395093279</v>
      </c>
      <c r="AH686" s="0" t="n">
        <v>32.5109272838926</v>
      </c>
    </row>
    <row r="687" customFormat="false" ht="12.75" hidden="false" customHeight="false" outlineLevel="0" collapsed="false">
      <c r="A687" s="0" t="n">
        <v>22077036</v>
      </c>
      <c r="B687" s="0" t="n">
        <v>2</v>
      </c>
      <c r="C687" s="0" t="s">
        <v>55</v>
      </c>
      <c r="D687" s="0" t="n">
        <v>770</v>
      </c>
      <c r="E687" s="0" t="s">
        <v>122</v>
      </c>
      <c r="F687" s="0" t="n">
        <v>2</v>
      </c>
      <c r="G687" s="0" t="s">
        <v>6</v>
      </c>
      <c r="H687" s="0" t="n">
        <v>36</v>
      </c>
      <c r="I687" s="0" t="s">
        <v>194</v>
      </c>
      <c r="J687" s="0" t="n">
        <v>26.5773667145059</v>
      </c>
      <c r="K687" s="0" t="n">
        <v>15.943030238614</v>
      </c>
      <c r="L687" s="0" t="n">
        <v>26.4089156499234</v>
      </c>
      <c r="M687" s="0" t="n">
        <v>10.6067034365719</v>
      </c>
      <c r="N687" s="0" t="n">
        <v>5.37576604666165</v>
      </c>
      <c r="O687" s="0" t="n">
        <v>16.2241090260127</v>
      </c>
      <c r="P687" s="0" t="n">
        <v>16.3478829491581</v>
      </c>
      <c r="Q687" s="0" t="n">
        <v>11.3045444268596</v>
      </c>
      <c r="R687" s="0" t="n">
        <v>35.4840617422674</v>
      </c>
      <c r="S687" s="0" t="n">
        <v>6.19578686493185</v>
      </c>
      <c r="T687" s="0" t="n">
        <v>23.476933912431</v>
      </c>
      <c r="U687" s="0" t="n">
        <v>33.668144324112</v>
      </c>
      <c r="V687" s="0" t="n">
        <v>20.6068723919427</v>
      </c>
      <c r="W687" s="0" t="n">
        <v>9.93344591238701</v>
      </c>
      <c r="X687" s="0" t="n">
        <v>4.76213153007286</v>
      </c>
      <c r="Y687" s="0" t="n">
        <v>9.77947288641142</v>
      </c>
      <c r="Z687" s="0" t="n">
        <v>24.7011164904654</v>
      </c>
      <c r="AA687" s="0" t="n">
        <v>14.9009089554463</v>
      </c>
      <c r="AB687" s="0" t="n">
        <v>9.91031167930231</v>
      </c>
      <c r="AC687" s="0" t="n">
        <v>24.5772709398348</v>
      </c>
      <c r="AD687" s="0" t="n">
        <v>14.6713615023474</v>
      </c>
      <c r="AE687" s="0" t="n">
        <v>9.6473879697072</v>
      </c>
      <c r="AF687" s="0" t="n">
        <v>14.2274494925543</v>
      </c>
      <c r="AG687" s="0" t="n">
        <v>23.6832133383858</v>
      </c>
      <c r="AH687" s="0" t="n">
        <v>23.4785875281743</v>
      </c>
    </row>
    <row r="688" customFormat="false" ht="12.75" hidden="false" customHeight="false" outlineLevel="0" collapsed="false">
      <c r="A688" s="0" t="n">
        <v>22077037</v>
      </c>
      <c r="B688" s="0" t="n">
        <v>2</v>
      </c>
      <c r="C688" s="0" t="s">
        <v>55</v>
      </c>
      <c r="D688" s="0" t="n">
        <v>770</v>
      </c>
      <c r="E688" s="0" t="s">
        <v>122</v>
      </c>
      <c r="F688" s="0" t="n">
        <v>2</v>
      </c>
      <c r="G688" s="0" t="s">
        <v>6</v>
      </c>
      <c r="H688" s="0" t="n">
        <v>37</v>
      </c>
      <c r="I688" s="0" t="s">
        <v>195</v>
      </c>
      <c r="J688" s="0" t="n">
        <v>39.5452298566485</v>
      </c>
      <c r="K688" s="0" t="n">
        <v>9.61630926050582</v>
      </c>
      <c r="L688" s="0" t="n">
        <v>27.8810408921933</v>
      </c>
      <c r="M688" s="0" t="n">
        <v>18.152114721365</v>
      </c>
      <c r="N688" s="0" t="n">
        <v>44.4404941782953</v>
      </c>
      <c r="O688" s="0" t="n">
        <v>8.63185153215365</v>
      </c>
      <c r="P688" s="0" t="n">
        <v>25.8486989488196</v>
      </c>
      <c r="Q688" s="0" t="n">
        <v>17.2756327200484</v>
      </c>
      <c r="R688" s="0" t="n">
        <v>8.51063829787234</v>
      </c>
      <c r="S688" s="0" t="n">
        <v>34.5661942620118</v>
      </c>
      <c r="T688" s="0" t="n">
        <v>8.71459694989107</v>
      </c>
      <c r="U688" s="0" t="n">
        <v>60.5169879830552</v>
      </c>
      <c r="V688" s="0" t="n">
        <v>44.1423148229893</v>
      </c>
      <c r="W688" s="0" t="n">
        <v>36.7782272894447</v>
      </c>
      <c r="X688" s="0" t="n">
        <v>47.5511174512601</v>
      </c>
      <c r="Y688" s="0" t="n">
        <v>17.5238762814335</v>
      </c>
      <c r="Z688" s="0" t="n">
        <v>32.6797385620915</v>
      </c>
      <c r="AA688" s="0" t="n">
        <v>39.0869293308318</v>
      </c>
      <c r="AB688" s="0" t="n">
        <v>22.6637455616832</v>
      </c>
      <c r="AC688" s="0" t="n">
        <v>14.58257382428</v>
      </c>
      <c r="AD688" s="0" t="n">
        <v>7.43549706297866</v>
      </c>
      <c r="AE688" s="0" t="n">
        <v>22.5580870742161</v>
      </c>
      <c r="AF688" s="0" t="n">
        <v>14.9409831166891</v>
      </c>
      <c r="AG688" s="0" t="n">
        <v>22.4584518640515</v>
      </c>
      <c r="AH688" s="0" t="n">
        <v>43.9785970827531</v>
      </c>
    </row>
    <row r="689" customFormat="false" ht="12.75" hidden="false" customHeight="false" outlineLevel="0" collapsed="false">
      <c r="A689" s="0" t="n">
        <v>22077038</v>
      </c>
      <c r="B689" s="0" t="n">
        <v>2</v>
      </c>
      <c r="C689" s="0" t="s">
        <v>55</v>
      </c>
      <c r="D689" s="0" t="n">
        <v>770</v>
      </c>
      <c r="E689" s="0" t="s">
        <v>122</v>
      </c>
      <c r="F689" s="0" t="n">
        <v>2</v>
      </c>
      <c r="G689" s="0" t="s">
        <v>6</v>
      </c>
      <c r="H689" s="0" t="n">
        <v>38</v>
      </c>
      <c r="I689" s="0" t="s">
        <v>196</v>
      </c>
      <c r="J689" s="0" t="n">
        <v>23.3644859813084</v>
      </c>
      <c r="K689" s="0" t="n">
        <v>21.6076058772688</v>
      </c>
      <c r="L689" s="0" t="n">
        <v>20.4123290467442</v>
      </c>
      <c r="M689" s="0" t="n">
        <v>77.5043596202286</v>
      </c>
      <c r="N689" s="0" t="n">
        <v>37.2231528010423</v>
      </c>
      <c r="O689" s="0" t="n">
        <v>17.8986933953821</v>
      </c>
      <c r="P689" s="0" t="n">
        <v>34.2641768031523</v>
      </c>
      <c r="Q689" s="0" t="n">
        <v>33.1840053094409</v>
      </c>
      <c r="R689" s="0" t="n">
        <v>33.2005312084993</v>
      </c>
      <c r="S689" s="0" t="n">
        <v>32.2268772155978</v>
      </c>
      <c r="T689" s="0" t="n">
        <v>15.2951973080453</v>
      </c>
      <c r="U689" s="0" t="n">
        <v>44.930357945185</v>
      </c>
      <c r="V689" s="0" t="n">
        <v>0</v>
      </c>
      <c r="W689" s="0" t="n">
        <v>16.8435236651507</v>
      </c>
      <c r="X689" s="0" t="n">
        <v>16.5070980521624</v>
      </c>
      <c r="Y689" s="0" t="n">
        <v>32.4728040266277</v>
      </c>
      <c r="Z689" s="0" t="n">
        <v>32.0256204963971</v>
      </c>
      <c r="AA689" s="0" t="n">
        <v>0</v>
      </c>
      <c r="AB689" s="0" t="n">
        <v>16.5125495376486</v>
      </c>
      <c r="AC689" s="0" t="n">
        <v>32.8623069339468</v>
      </c>
      <c r="AD689" s="0" t="n">
        <v>29.7929390734396</v>
      </c>
      <c r="AE689" s="0" t="n">
        <v>13.883104262113</v>
      </c>
      <c r="AF689" s="0" t="n">
        <v>26.581605528974</v>
      </c>
      <c r="AG689" s="0" t="n">
        <v>77.5293965628634</v>
      </c>
      <c r="AH689" s="0" t="n">
        <v>12.3167877817465</v>
      </c>
    </row>
    <row r="690" customFormat="false" ht="12.75" hidden="false" customHeight="false" outlineLevel="0" collapsed="false">
      <c r="A690" s="0" t="n">
        <v>22077039</v>
      </c>
      <c r="B690" s="0" t="n">
        <v>2</v>
      </c>
      <c r="C690" s="0" t="s">
        <v>55</v>
      </c>
      <c r="D690" s="0" t="n">
        <v>770</v>
      </c>
      <c r="E690" s="0" t="s">
        <v>122</v>
      </c>
      <c r="F690" s="0" t="n">
        <v>2</v>
      </c>
      <c r="G690" s="0" t="s">
        <v>6</v>
      </c>
      <c r="H690" s="0" t="n">
        <v>39</v>
      </c>
      <c r="I690" s="0" t="s">
        <v>197</v>
      </c>
      <c r="J690" s="0" t="n">
        <v>4.00536719203733</v>
      </c>
      <c r="K690" s="0" t="n">
        <v>3.06377711634234</v>
      </c>
      <c r="L690" s="0" t="n">
        <v>3.34223583423726</v>
      </c>
      <c r="M690" s="0" t="n">
        <v>3.92365769406637</v>
      </c>
      <c r="N690" s="0" t="n">
        <v>3.90626760637443</v>
      </c>
      <c r="O690" s="0" t="n">
        <v>3.59758601978073</v>
      </c>
      <c r="P690" s="0" t="n">
        <v>3.45239078061558</v>
      </c>
      <c r="Q690" s="0" t="n">
        <v>4.96914612000036</v>
      </c>
      <c r="R690" s="0" t="n">
        <v>3.47512340465395</v>
      </c>
      <c r="S690" s="0" t="n">
        <v>3.17925069602881</v>
      </c>
      <c r="T690" s="0" t="n">
        <v>3.95584666529734</v>
      </c>
      <c r="U690" s="0" t="n">
        <v>4.88234315854036</v>
      </c>
      <c r="V690" s="0" t="n">
        <v>2.59205215818837</v>
      </c>
      <c r="W690" s="0" t="n">
        <v>3.64560469189324</v>
      </c>
      <c r="X690" s="0" t="n">
        <v>3.31855069840408</v>
      </c>
      <c r="Y690" s="0" t="n">
        <v>4.03692440186237</v>
      </c>
      <c r="Z690" s="0" t="n">
        <v>5.34446565735443</v>
      </c>
      <c r="AA690" s="0" t="n">
        <v>3.67625974392645</v>
      </c>
      <c r="AB690" s="0" t="n">
        <v>4.08800899361979</v>
      </c>
      <c r="AC690" s="0" t="n">
        <v>4.63854836628877</v>
      </c>
      <c r="AD690" s="0" t="n">
        <v>4.459424273941</v>
      </c>
      <c r="AE690" s="0" t="n">
        <v>3.85842716218398</v>
      </c>
      <c r="AF690" s="0" t="n">
        <v>6.12720650680832</v>
      </c>
      <c r="AG690" s="0" t="n">
        <v>7.24560468833245</v>
      </c>
      <c r="AH690" s="0" t="n">
        <v>5.37528697666984</v>
      </c>
    </row>
    <row r="691" customFormat="false" ht="12.75" hidden="false" customHeight="false" outlineLevel="0" collapsed="false">
      <c r="A691" s="0" t="n">
        <v>22077040</v>
      </c>
      <c r="B691" s="0" t="n">
        <v>2</v>
      </c>
      <c r="C691" s="0" t="s">
        <v>55</v>
      </c>
      <c r="D691" s="0" t="n">
        <v>770</v>
      </c>
      <c r="E691" s="0" t="s">
        <v>122</v>
      </c>
      <c r="F691" s="0" t="n">
        <v>2</v>
      </c>
      <c r="G691" s="0" t="s">
        <v>6</v>
      </c>
      <c r="H691" s="0" t="n">
        <v>40</v>
      </c>
      <c r="I691" s="0" t="s">
        <v>198</v>
      </c>
      <c r="J691" s="0" t="n">
        <v>2.61643883043221</v>
      </c>
      <c r="K691" s="0" t="n">
        <v>1.87143465735543</v>
      </c>
      <c r="L691" s="0" t="n">
        <v>2.09456140328779</v>
      </c>
      <c r="M691" s="0" t="n">
        <v>2.56306347355324</v>
      </c>
      <c r="N691" s="0" t="n">
        <v>2.55170369091152</v>
      </c>
      <c r="O691" s="0" t="n">
        <v>2.30504124552722</v>
      </c>
      <c r="P691" s="0" t="n">
        <v>2.18851960538343</v>
      </c>
      <c r="Q691" s="0" t="n">
        <v>3.42053154394831</v>
      </c>
      <c r="R691" s="0" t="n">
        <v>2.20293013899658</v>
      </c>
      <c r="S691" s="0" t="n">
        <v>1.96800628947777</v>
      </c>
      <c r="T691" s="0" t="n">
        <v>2.58409037825446</v>
      </c>
      <c r="U691" s="0" t="n">
        <v>3.33951910617792</v>
      </c>
      <c r="V691" s="0" t="n">
        <v>1.50996590225635</v>
      </c>
      <c r="W691" s="0" t="n">
        <v>2.3358077148114</v>
      </c>
      <c r="X691" s="0" t="n">
        <v>2.07971805476055</v>
      </c>
      <c r="Y691" s="0" t="n">
        <v>2.66035861820036</v>
      </c>
      <c r="Z691" s="0" t="n">
        <v>3.74319804174551</v>
      </c>
      <c r="AA691" s="0" t="n">
        <v>2.37908147147874</v>
      </c>
      <c r="AB691" s="0" t="n">
        <v>2.71645228795023</v>
      </c>
      <c r="AC691" s="0" t="n">
        <v>3.17276364875238</v>
      </c>
      <c r="AD691" s="0" t="n">
        <v>3.02996243713892</v>
      </c>
      <c r="AE691" s="0" t="n">
        <v>2.5427278125097</v>
      </c>
      <c r="AF691" s="0" t="n">
        <v>4.43428973022725</v>
      </c>
      <c r="AG691" s="0" t="n">
        <v>5.39482860426792</v>
      </c>
      <c r="AH691" s="0" t="n">
        <v>3.80387298553286</v>
      </c>
    </row>
    <row r="692" customFormat="false" ht="12.75" hidden="false" customHeight="false" outlineLevel="0" collapsed="false">
      <c r="A692" s="0" t="n">
        <v>22077041</v>
      </c>
      <c r="B692" s="0" t="n">
        <v>2</v>
      </c>
      <c r="C692" s="0" t="s">
        <v>55</v>
      </c>
      <c r="D692" s="0" t="n">
        <v>770</v>
      </c>
      <c r="E692" s="0" t="s">
        <v>122</v>
      </c>
      <c r="F692" s="0" t="n">
        <v>2</v>
      </c>
      <c r="G692" s="0" t="s">
        <v>6</v>
      </c>
      <c r="H692" s="0" t="n">
        <v>41</v>
      </c>
      <c r="I692" s="0" t="s">
        <v>199</v>
      </c>
      <c r="J692" s="0" t="n">
        <v>5.86879096190819</v>
      </c>
      <c r="K692" s="0" t="n">
        <v>4.73175526895744</v>
      </c>
      <c r="L692" s="0" t="n">
        <v>5.06018521867721</v>
      </c>
      <c r="M692" s="0" t="n">
        <v>5.74906761565736</v>
      </c>
      <c r="N692" s="0" t="n">
        <v>5.72358710798351</v>
      </c>
      <c r="O692" s="0" t="n">
        <v>5.3529228278455</v>
      </c>
      <c r="P692" s="0" t="n">
        <v>5.18028127901066</v>
      </c>
      <c r="Q692" s="0" t="n">
        <v>6.9785286613074</v>
      </c>
      <c r="R692" s="0" t="n">
        <v>5.21439137668268</v>
      </c>
      <c r="S692" s="0" t="n">
        <v>4.85982240629058</v>
      </c>
      <c r="T692" s="0" t="n">
        <v>5.79623191655066</v>
      </c>
      <c r="U692" s="0" t="n">
        <v>6.89241178283651</v>
      </c>
      <c r="V692" s="0" t="n">
        <v>4.15012660130222</v>
      </c>
      <c r="W692" s="0" t="n">
        <v>5.42437080565634</v>
      </c>
      <c r="X692" s="0" t="n">
        <v>5.02432563838737</v>
      </c>
      <c r="Y692" s="0" t="n">
        <v>5.87351305797952</v>
      </c>
      <c r="Z692" s="0" t="n">
        <v>7.39899323468382</v>
      </c>
      <c r="AA692" s="0" t="n">
        <v>5.42688459007945</v>
      </c>
      <c r="AB692" s="0" t="n">
        <v>5.90831120600181</v>
      </c>
      <c r="AC692" s="0" t="n">
        <v>6.54824627784333</v>
      </c>
      <c r="AD692" s="0" t="n">
        <v>6.32979679457284</v>
      </c>
      <c r="AE692" s="0" t="n">
        <v>5.61380894571509</v>
      </c>
      <c r="AF692" s="0" t="n">
        <v>8.25330695457654</v>
      </c>
      <c r="AG692" s="0" t="n">
        <v>9.52663205492507</v>
      </c>
      <c r="AH692" s="0" t="n">
        <v>7.37800134371701</v>
      </c>
    </row>
    <row r="693" customFormat="false" ht="12.75" hidden="false" customHeight="false" outlineLevel="0" collapsed="false">
      <c r="A693" s="0" t="n">
        <v>22077042</v>
      </c>
      <c r="B693" s="0" t="n">
        <v>2</v>
      </c>
      <c r="C693" s="0" t="s">
        <v>55</v>
      </c>
      <c r="D693" s="0" t="n">
        <v>770</v>
      </c>
      <c r="E693" s="0" t="s">
        <v>122</v>
      </c>
      <c r="F693" s="0" t="n">
        <v>2</v>
      </c>
      <c r="G693" s="0" t="s">
        <v>6</v>
      </c>
      <c r="H693" s="0" t="n">
        <v>42</v>
      </c>
      <c r="I693" s="0" t="s">
        <v>200</v>
      </c>
      <c r="J693" s="0" t="n">
        <v>4.21725881291242</v>
      </c>
      <c r="K693" s="0" t="n">
        <v>3.35402556737552</v>
      </c>
      <c r="L693" s="0" t="n">
        <v>3.39586450879044</v>
      </c>
      <c r="M693" s="0" t="n">
        <v>4.31828747745689</v>
      </c>
      <c r="N693" s="0" t="n">
        <v>4.20646419666643</v>
      </c>
      <c r="O693" s="0" t="n">
        <v>3.97087939350015</v>
      </c>
      <c r="P693" s="0" t="n">
        <v>3.68687140322073</v>
      </c>
      <c r="Q693" s="0" t="n">
        <v>5.27675424703932</v>
      </c>
      <c r="R693" s="0" t="n">
        <v>3.58967479800704</v>
      </c>
      <c r="S693" s="0" t="n">
        <v>3.29352376702658</v>
      </c>
      <c r="T693" s="0" t="n">
        <v>3.98769959095464</v>
      </c>
      <c r="U693" s="0" t="n">
        <v>4.72278284977326</v>
      </c>
      <c r="V693" s="0" t="n">
        <v>2.46645267381294</v>
      </c>
      <c r="W693" s="0" t="n">
        <v>3.66068064142912</v>
      </c>
      <c r="X693" s="0" t="n">
        <v>3.35644994635677</v>
      </c>
      <c r="Y693" s="0" t="n">
        <v>4.02924261996966</v>
      </c>
      <c r="Z693" s="0" t="n">
        <v>5.22827869432891</v>
      </c>
      <c r="AA693" s="0" t="n">
        <v>3.53586505499137</v>
      </c>
      <c r="AB693" s="0" t="n">
        <v>4.02797006697049</v>
      </c>
      <c r="AC693" s="0" t="n">
        <v>4.47071194347781</v>
      </c>
      <c r="AD693" s="0" t="n">
        <v>4.31081469071374</v>
      </c>
      <c r="AE693" s="0" t="n">
        <v>3.77142133757975</v>
      </c>
      <c r="AF693" s="0" t="n">
        <v>6.02785489822117</v>
      </c>
      <c r="AG693" s="0" t="n">
        <v>6.86690839892797</v>
      </c>
      <c r="AH693" s="0" t="n">
        <v>5.0652878687826</v>
      </c>
    </row>
    <row r="694" customFormat="false" ht="12.75" hidden="false" customHeight="false" outlineLevel="0" collapsed="false">
      <c r="A694" s="0" t="n">
        <v>22077044</v>
      </c>
      <c r="B694" s="0" t="n">
        <v>2</v>
      </c>
      <c r="C694" s="0" t="s">
        <v>55</v>
      </c>
      <c r="D694" s="0" t="n">
        <v>770</v>
      </c>
      <c r="E694" s="0" t="s">
        <v>122</v>
      </c>
      <c r="F694" s="0" t="n">
        <v>2</v>
      </c>
      <c r="G694" s="0" t="s">
        <v>6</v>
      </c>
      <c r="H694" s="0" t="n">
        <v>44</v>
      </c>
      <c r="I694" s="0" t="s">
        <v>201</v>
      </c>
      <c r="J694" s="0" t="n">
        <v>2.7415952564341</v>
      </c>
      <c r="K694" s="0" t="n">
        <v>2.03821357971526</v>
      </c>
      <c r="L694" s="0" t="n">
        <v>2.11934281798994</v>
      </c>
      <c r="M694" s="0" t="n">
        <v>2.81085782716111</v>
      </c>
      <c r="N694" s="0" t="n">
        <v>2.73920721823013</v>
      </c>
      <c r="O694" s="0" t="n">
        <v>2.5381179421058</v>
      </c>
      <c r="P694" s="0" t="n">
        <v>2.32972044604442</v>
      </c>
      <c r="Q694" s="0" t="n">
        <v>3.62670291205189</v>
      </c>
      <c r="R694" s="0" t="n">
        <v>2.27166558682554</v>
      </c>
      <c r="S694" s="0" t="n">
        <v>2.03372120081883</v>
      </c>
      <c r="T694" s="0" t="n">
        <v>2.6017229474741</v>
      </c>
      <c r="U694" s="0" t="n">
        <v>3.22558938324087</v>
      </c>
      <c r="V694" s="0" t="s">
        <v>207</v>
      </c>
      <c r="W694" s="0" t="n">
        <v>2.34107115627614</v>
      </c>
      <c r="X694" s="0" t="n">
        <v>2.10031125034996</v>
      </c>
      <c r="Y694" s="0" t="n">
        <v>2.65107860980318</v>
      </c>
      <c r="Z694" s="0" t="n">
        <v>3.65390079122823</v>
      </c>
      <c r="AA694" s="0" t="n">
        <v>2.28032777317699</v>
      </c>
      <c r="AB694" s="0" t="n">
        <v>2.6694961471027</v>
      </c>
      <c r="AC694" s="0" t="n">
        <v>3.05062957920022</v>
      </c>
      <c r="AD694" s="0" t="n">
        <v>2.92493504099535</v>
      </c>
      <c r="AE694" s="0" t="n">
        <v>2.48027793216312</v>
      </c>
      <c r="AF694" s="0" t="n">
        <v>4.35720194386393</v>
      </c>
      <c r="AG694" s="0" t="n">
        <v>5.10783778092715</v>
      </c>
      <c r="AH694" s="0" t="n">
        <v>3.57527642009644</v>
      </c>
    </row>
    <row r="695" customFormat="false" ht="12.75" hidden="false" customHeight="false" outlineLevel="0" collapsed="false">
      <c r="A695" s="0" t="n">
        <v>22077045</v>
      </c>
      <c r="B695" s="0" t="n">
        <v>2</v>
      </c>
      <c r="C695" s="0" t="s">
        <v>55</v>
      </c>
      <c r="D695" s="0" t="n">
        <v>770</v>
      </c>
      <c r="E695" s="0" t="s">
        <v>122</v>
      </c>
      <c r="F695" s="0" t="n">
        <v>2</v>
      </c>
      <c r="G695" s="0" t="s">
        <v>6</v>
      </c>
      <c r="H695" s="0" t="n">
        <v>45</v>
      </c>
      <c r="I695" s="0" t="s">
        <v>202</v>
      </c>
      <c r="J695" s="0" t="n">
        <v>6.00559878908067</v>
      </c>
      <c r="K695" s="0" t="n">
        <v>4.99222763632193</v>
      </c>
      <c r="L695" s="0" t="n">
        <v>4.9684523511517</v>
      </c>
      <c r="M695" s="0" t="n">
        <v>6.14417898387218</v>
      </c>
      <c r="N695" s="0" t="n">
        <v>5.98339676762548</v>
      </c>
      <c r="O695" s="0" t="n">
        <v>5.71913384621728</v>
      </c>
      <c r="P695" s="0" t="n">
        <v>5.35050860688886</v>
      </c>
      <c r="Q695" s="0" t="n">
        <v>7.23131160330993</v>
      </c>
      <c r="R695" s="0" t="n">
        <v>5.20437171627908</v>
      </c>
      <c r="S695" s="0" t="n">
        <v>4.85209657941909</v>
      </c>
      <c r="T695" s="0" t="n">
        <v>5.66489433874546</v>
      </c>
      <c r="U695" s="0" t="n">
        <v>6.50090479125432</v>
      </c>
      <c r="V695" s="0" t="s">
        <v>207</v>
      </c>
      <c r="W695" s="0" t="n">
        <v>5.27052738521526</v>
      </c>
      <c r="X695" s="0" t="n">
        <v>4.90228976342113</v>
      </c>
      <c r="Y695" s="0" t="n">
        <v>5.69127671531037</v>
      </c>
      <c r="Z695" s="0" t="n">
        <v>7.08027712374654</v>
      </c>
      <c r="AA695" s="0" t="n">
        <v>5.06236603063786</v>
      </c>
      <c r="AB695" s="0" t="n">
        <v>5.66142727523101</v>
      </c>
      <c r="AC695" s="0" t="n">
        <v>6.15789396632668</v>
      </c>
      <c r="AD695" s="0" t="n">
        <v>5.96121165152102</v>
      </c>
      <c r="AE695" s="0" t="n">
        <v>5.32880841248586</v>
      </c>
      <c r="AF695" s="0" t="n">
        <v>7.96541314660727</v>
      </c>
      <c r="AG695" s="0" t="n">
        <v>8.88225847753471</v>
      </c>
      <c r="AH695" s="0" t="n">
        <v>6.81078038114782</v>
      </c>
    </row>
    <row r="696" customFormat="false" ht="12.75" hidden="false" customHeight="false" outlineLevel="0" collapsed="false">
      <c r="A696" s="0" t="n">
        <v>22077046</v>
      </c>
      <c r="B696" s="0" t="n">
        <v>2</v>
      </c>
      <c r="C696" s="0" t="s">
        <v>55</v>
      </c>
      <c r="D696" s="0" t="n">
        <v>770</v>
      </c>
      <c r="E696" s="0" t="s">
        <v>122</v>
      </c>
      <c r="F696" s="0" t="n">
        <v>2</v>
      </c>
      <c r="G696" s="0" t="s">
        <v>6</v>
      </c>
      <c r="H696" s="0" t="n">
        <v>46</v>
      </c>
      <c r="I696" s="0" t="s">
        <v>203</v>
      </c>
      <c r="J696" s="0" t="n">
        <v>1.72784048550608</v>
      </c>
      <c r="K696" s="0" t="n">
        <v>1.57976442719884</v>
      </c>
      <c r="L696" s="0" t="n">
        <v>1.33743770244693</v>
      </c>
      <c r="M696" s="0" t="n">
        <v>2.05162423472719</v>
      </c>
      <c r="N696" s="0" t="n">
        <v>1.66008579244651</v>
      </c>
      <c r="O696" s="0" t="n">
        <v>1.7333914244795</v>
      </c>
      <c r="P696" s="0" t="n">
        <v>1.45851610281867</v>
      </c>
      <c r="Q696" s="0" t="n">
        <v>2.72481019473401</v>
      </c>
      <c r="R696" s="0" t="n">
        <v>1.49177993463953</v>
      </c>
      <c r="S696" s="0" t="n">
        <v>1.65376432881338</v>
      </c>
      <c r="T696" s="0" t="n">
        <v>2.13412373717104</v>
      </c>
      <c r="U696" s="0" t="n">
        <v>1.73487289847427</v>
      </c>
      <c r="V696" s="0" t="n">
        <v>0.970650694990533</v>
      </c>
      <c r="W696" s="0" t="n">
        <v>1.60142388137352</v>
      </c>
      <c r="X696" s="0" t="n">
        <v>1.39724592951279</v>
      </c>
      <c r="Y696" s="0" t="n">
        <v>2.20388397966155</v>
      </c>
      <c r="Z696" s="0" t="n">
        <v>2.37528078993448</v>
      </c>
      <c r="AA696" s="0" t="n">
        <v>1.45619827306245</v>
      </c>
      <c r="AB696" s="0" t="n">
        <v>2.04024695054112</v>
      </c>
      <c r="AC696" s="0" t="n">
        <v>2.17874085246232</v>
      </c>
      <c r="AD696" s="0" t="n">
        <v>2.11472528474748</v>
      </c>
      <c r="AE696" s="0" t="n">
        <v>1.70089094402799</v>
      </c>
      <c r="AF696" s="0" t="n">
        <v>3.20498497401947</v>
      </c>
      <c r="AG696" s="0" t="n">
        <v>3.37420104785962</v>
      </c>
      <c r="AH696" s="0" t="n">
        <v>2.01061279955737</v>
      </c>
    </row>
    <row r="697" customFormat="false" ht="12.75" hidden="false" customHeight="false" outlineLevel="0" collapsed="false">
      <c r="A697" s="0" t="n">
        <v>22077048</v>
      </c>
      <c r="B697" s="0" t="n">
        <v>2</v>
      </c>
      <c r="C697" s="0" t="s">
        <v>55</v>
      </c>
      <c r="D697" s="0" t="n">
        <v>770</v>
      </c>
      <c r="E697" s="0" t="s">
        <v>122</v>
      </c>
      <c r="F697" s="0" t="n">
        <v>2</v>
      </c>
      <c r="G697" s="0" t="s">
        <v>6</v>
      </c>
      <c r="H697" s="0" t="n">
        <v>48</v>
      </c>
      <c r="I697" s="0" t="s">
        <v>204</v>
      </c>
      <c r="J697" s="0" t="n">
        <v>1.03087780379251</v>
      </c>
      <c r="K697" s="0" t="n">
        <v>0.894039350986198</v>
      </c>
      <c r="L697" s="0" t="n">
        <v>0.76492684409434</v>
      </c>
      <c r="M697" s="0" t="n">
        <v>1.25044621489396</v>
      </c>
      <c r="N697" s="0" t="n">
        <v>1.02371621812298</v>
      </c>
      <c r="O697" s="0" t="n">
        <v>1.04431856509366</v>
      </c>
      <c r="P697" s="0" t="n">
        <v>0.85565273578517</v>
      </c>
      <c r="Q697" s="0" t="n">
        <v>1.7819194999796</v>
      </c>
      <c r="R697" s="0" t="n">
        <v>0.851562787917111</v>
      </c>
      <c r="S697" s="0" t="n">
        <v>0.955690466944917</v>
      </c>
      <c r="T697" s="0" t="n">
        <v>1.31261881066704</v>
      </c>
      <c r="U697" s="0" t="n">
        <v>1.05371207779227</v>
      </c>
      <c r="V697" s="0" t="s">
        <v>207</v>
      </c>
      <c r="W697" s="0" t="n">
        <v>0.967374249160408</v>
      </c>
      <c r="X697" s="0" t="n">
        <v>0.818757054439192</v>
      </c>
      <c r="Y697" s="0" t="n">
        <v>1.35738218797254</v>
      </c>
      <c r="Z697" s="0" t="n">
        <v>1.57433827986775</v>
      </c>
      <c r="AA697" s="0" t="n">
        <v>0.882629617089188</v>
      </c>
      <c r="AB697" s="0" t="n">
        <v>1.29042191486666</v>
      </c>
      <c r="AC697" s="0" t="n">
        <v>1.4221369338732</v>
      </c>
      <c r="AD697" s="0" t="n">
        <v>1.37524331035277</v>
      </c>
      <c r="AE697" s="0" t="n">
        <v>1.05821190537238</v>
      </c>
      <c r="AF697" s="0" t="n">
        <v>2.23591443182401</v>
      </c>
      <c r="AG697" s="0" t="n">
        <v>2.40229836667377</v>
      </c>
      <c r="AH697" s="0" t="n">
        <v>1.33652491362226</v>
      </c>
    </row>
    <row r="698" customFormat="false" ht="12.75" hidden="false" customHeight="false" outlineLevel="0" collapsed="false">
      <c r="A698" s="0" t="n">
        <v>22077049</v>
      </c>
      <c r="B698" s="0" t="n">
        <v>2</v>
      </c>
      <c r="C698" s="0" t="s">
        <v>55</v>
      </c>
      <c r="D698" s="0" t="n">
        <v>770</v>
      </c>
      <c r="E698" s="0" t="s">
        <v>122</v>
      </c>
      <c r="F698" s="0" t="n">
        <v>2</v>
      </c>
      <c r="G698" s="0" t="s">
        <v>6</v>
      </c>
      <c r="H698" s="0" t="n">
        <v>49</v>
      </c>
      <c r="I698" s="0" t="s">
        <v>205</v>
      </c>
      <c r="J698" s="0" t="n">
        <v>2.60185767255878</v>
      </c>
      <c r="K698" s="0" t="n">
        <v>2.45747162469303</v>
      </c>
      <c r="L698" s="0" t="n">
        <v>2.06726934981231</v>
      </c>
      <c r="M698" s="0" t="n">
        <v>3.04793927774656</v>
      </c>
      <c r="N698" s="0" t="n">
        <v>2.44779502689763</v>
      </c>
      <c r="O698" s="0" t="n">
        <v>2.59421677814999</v>
      </c>
      <c r="P698" s="0" t="n">
        <v>2.21951694355402</v>
      </c>
      <c r="Q698" s="0" t="n">
        <v>3.86474021607666</v>
      </c>
      <c r="R698" s="0" t="n">
        <v>2.30852677829729</v>
      </c>
      <c r="S698" s="0" t="n">
        <v>2.5401134248108</v>
      </c>
      <c r="T698" s="0" t="n">
        <v>3.15204610503924</v>
      </c>
      <c r="U698" s="0" t="n">
        <v>2.58310532639357</v>
      </c>
      <c r="V698" s="0" t="s">
        <v>207</v>
      </c>
      <c r="W698" s="0" t="n">
        <v>2.39268653364876</v>
      </c>
      <c r="X698" s="0" t="n">
        <v>2.12780902409174</v>
      </c>
      <c r="Y698" s="0" t="n">
        <v>3.25221095282165</v>
      </c>
      <c r="Z698" s="0" t="n">
        <v>3.33831702403946</v>
      </c>
      <c r="AA698" s="0" t="n">
        <v>2.17103067140219</v>
      </c>
      <c r="AB698" s="0" t="n">
        <v>2.95906598744066</v>
      </c>
      <c r="AC698" s="0" t="n">
        <v>3.0941542154978</v>
      </c>
      <c r="AD698" s="0" t="n">
        <v>3.01076970486878</v>
      </c>
      <c r="AE698" s="0" t="n">
        <v>2.49361454002277</v>
      </c>
      <c r="AF698" s="0" t="n">
        <v>4.34578348157276</v>
      </c>
      <c r="AG698" s="0" t="n">
        <v>4.50862566325408</v>
      </c>
      <c r="AH698" s="0" t="n">
        <v>2.82015692501644</v>
      </c>
    </row>
    <row r="699" customFormat="false" ht="12.75" hidden="false" customHeight="false" outlineLevel="0" collapsed="false">
      <c r="A699" s="0" t="n">
        <v>22077050</v>
      </c>
      <c r="B699" s="0" t="n">
        <v>2</v>
      </c>
      <c r="C699" s="0" t="s">
        <v>55</v>
      </c>
      <c r="D699" s="0" t="n">
        <v>770</v>
      </c>
      <c r="E699" s="0" t="s">
        <v>122</v>
      </c>
      <c r="F699" s="0" t="n">
        <v>2</v>
      </c>
      <c r="G699" s="0" t="s">
        <v>6</v>
      </c>
      <c r="H699" s="0" t="n">
        <v>50</v>
      </c>
      <c r="I699" s="0" t="s">
        <v>206</v>
      </c>
      <c r="J699" s="0" t="n">
        <v>123.312057926557</v>
      </c>
      <c r="K699" s="0" t="n">
        <v>94.559008515558</v>
      </c>
      <c r="L699" s="0" t="n">
        <v>94.8421335268002</v>
      </c>
      <c r="M699" s="0" t="n">
        <v>119.925043734174</v>
      </c>
      <c r="N699" s="0" t="n">
        <v>111.146944711438</v>
      </c>
      <c r="O699" s="0" t="n">
        <v>105.429171043541</v>
      </c>
      <c r="P699" s="0" t="n">
        <v>94.0418283720246</v>
      </c>
      <c r="Q699" s="0" t="n">
        <v>127.791305390598</v>
      </c>
      <c r="R699" s="0" t="n">
        <v>106.879005444127</v>
      </c>
      <c r="S699" s="0" t="n">
        <v>85.7594485386754</v>
      </c>
      <c r="T699" s="0" t="n">
        <v>123.148505037952</v>
      </c>
      <c r="U699" s="0" t="n">
        <v>120.123258658454</v>
      </c>
      <c r="V699" s="0" t="n">
        <v>74.453187794558</v>
      </c>
      <c r="W699" s="0" t="n">
        <v>92.4224713940833</v>
      </c>
      <c r="X699" s="0" t="n">
        <v>92.1762359919465</v>
      </c>
      <c r="Y699" s="0" t="n">
        <v>101.53654822357</v>
      </c>
      <c r="Z699" s="0" t="n">
        <v>132.862935988265</v>
      </c>
      <c r="AA699" s="0" t="n">
        <v>87.3876046488504</v>
      </c>
      <c r="AB699" s="0" t="n">
        <v>96.7987423238234</v>
      </c>
      <c r="AC699" s="0" t="n">
        <v>96.301247376167</v>
      </c>
      <c r="AD699" s="0" t="n">
        <v>103.492879803247</v>
      </c>
      <c r="AE699" s="0" t="n">
        <v>93.3170711384701</v>
      </c>
      <c r="AF699" s="0" t="n">
        <v>131.22154279393</v>
      </c>
      <c r="AG699" s="0" t="n">
        <v>134.446612588315</v>
      </c>
      <c r="AH699" s="0" t="n">
        <v>109.265628614535</v>
      </c>
    </row>
    <row r="700" customFormat="false" ht="12.75" hidden="false" customHeight="false" outlineLevel="0" collapsed="false">
      <c r="A700" s="0" t="n">
        <v>22077051</v>
      </c>
      <c r="B700" s="0" t="n">
        <v>2</v>
      </c>
      <c r="C700" s="0" t="s">
        <v>55</v>
      </c>
      <c r="D700" s="0" t="n">
        <v>770</v>
      </c>
      <c r="E700" s="0" t="s">
        <v>122</v>
      </c>
      <c r="F700" s="0" t="n">
        <v>2</v>
      </c>
      <c r="G700" s="0" t="s">
        <v>6</v>
      </c>
      <c r="H700" s="0" t="n">
        <v>51</v>
      </c>
      <c r="I700" s="0" t="s">
        <v>208</v>
      </c>
      <c r="J700" s="0" t="n">
        <v>80.5515302719203</v>
      </c>
      <c r="K700" s="0" t="n">
        <v>57.7590989753347</v>
      </c>
      <c r="L700" s="0" t="n">
        <v>59.4370601427167</v>
      </c>
      <c r="M700" s="0" t="n">
        <v>78.3390201505528</v>
      </c>
      <c r="N700" s="0" t="n">
        <v>72.604874430748</v>
      </c>
      <c r="O700" s="0" t="n">
        <v>67.550459224855</v>
      </c>
      <c r="P700" s="0" t="n">
        <v>59.6144521859668</v>
      </c>
      <c r="Q700" s="0" t="n">
        <v>87.9656545762515</v>
      </c>
      <c r="R700" s="0" t="n">
        <v>67.7521212638184</v>
      </c>
      <c r="S700" s="0" t="n">
        <v>53.086450312671</v>
      </c>
      <c r="T700" s="0" t="n">
        <v>80.4446920950292</v>
      </c>
      <c r="U700" s="0" t="n">
        <v>82.1642199984546</v>
      </c>
      <c r="V700" s="0" t="n">
        <v>43.3717255761724</v>
      </c>
      <c r="W700" s="0" t="n">
        <v>59.2168213367435</v>
      </c>
      <c r="X700" s="0" t="n">
        <v>57.7663563508345</v>
      </c>
      <c r="Y700" s="0" t="n">
        <v>66.9132250790412</v>
      </c>
      <c r="Z700" s="0" t="n">
        <v>93.0555669540997</v>
      </c>
      <c r="AA700" s="0" t="n">
        <v>56.5526501223057</v>
      </c>
      <c r="AB700" s="0" t="n">
        <v>64.3220612935646</v>
      </c>
      <c r="AC700" s="0" t="n">
        <v>65.8699819161467</v>
      </c>
      <c r="AD700" s="0" t="n">
        <v>70.3183906827615</v>
      </c>
      <c r="AE700" s="0" t="n">
        <v>61.4965378875849</v>
      </c>
      <c r="AF700" s="0" t="n">
        <v>94.965681171206</v>
      </c>
      <c r="AG700" s="0" t="n">
        <v>100.104333942803</v>
      </c>
      <c r="AH700" s="0" t="n">
        <v>77.3228619677516</v>
      </c>
    </row>
    <row r="701" customFormat="false" ht="12.75" hidden="false" customHeight="false" outlineLevel="0" collapsed="false">
      <c r="A701" s="0" t="n">
        <v>22077052</v>
      </c>
      <c r="B701" s="0" t="n">
        <v>2</v>
      </c>
      <c r="C701" s="0" t="s">
        <v>55</v>
      </c>
      <c r="D701" s="0" t="n">
        <v>770</v>
      </c>
      <c r="E701" s="0" t="s">
        <v>122</v>
      </c>
      <c r="F701" s="0" t="n">
        <v>2</v>
      </c>
      <c r="G701" s="0" t="s">
        <v>6</v>
      </c>
      <c r="H701" s="0" t="n">
        <v>52</v>
      </c>
      <c r="I701" s="0" t="s">
        <v>209</v>
      </c>
      <c r="J701" s="0" t="n">
        <v>180.680735711917</v>
      </c>
      <c r="K701" s="0" t="n">
        <v>146.038719456539</v>
      </c>
      <c r="L701" s="0" t="n">
        <v>143.592129934077</v>
      </c>
      <c r="M701" s="0" t="n">
        <v>175.717975164113</v>
      </c>
      <c r="N701" s="0" t="n">
        <v>162.856026249719</v>
      </c>
      <c r="O701" s="0" t="n">
        <v>156.87024946639</v>
      </c>
      <c r="P701" s="0" t="n">
        <v>141.108916665763</v>
      </c>
      <c r="Q701" s="0" t="n">
        <v>179.466505069106</v>
      </c>
      <c r="R701" s="0" t="n">
        <v>160.370985269162</v>
      </c>
      <c r="S701" s="0" t="n">
        <v>131.092426929393</v>
      </c>
      <c r="T701" s="0" t="n">
        <v>180.441092835641</v>
      </c>
      <c r="U701" s="0" t="n">
        <v>169.578199746568</v>
      </c>
      <c r="V701" s="0" t="n">
        <v>119.20676605285</v>
      </c>
      <c r="W701" s="0" t="n">
        <v>137.517311389108</v>
      </c>
      <c r="X701" s="0" t="n">
        <v>139.555929028627</v>
      </c>
      <c r="Y701" s="0" t="n">
        <v>147.730346790288</v>
      </c>
      <c r="Z701" s="0" t="n">
        <v>183.938306940871</v>
      </c>
      <c r="AA701" s="0" t="n">
        <v>129.001343231064</v>
      </c>
      <c r="AB701" s="0" t="n">
        <v>139.901133997339</v>
      </c>
      <c r="AC701" s="0" t="n">
        <v>135.948627649471</v>
      </c>
      <c r="AD701" s="0" t="n">
        <v>146.899881822811</v>
      </c>
      <c r="AE701" s="0" t="n">
        <v>135.771439170709</v>
      </c>
      <c r="AF701" s="0" t="n">
        <v>176.75455699559</v>
      </c>
      <c r="AG701" s="0" t="n">
        <v>176.772466102441</v>
      </c>
      <c r="AH701" s="0" t="n">
        <v>149.975612137375</v>
      </c>
    </row>
    <row r="702" customFormat="false" ht="12.75" hidden="false" customHeight="false" outlineLevel="0" collapsed="false">
      <c r="A702" s="0" t="n">
        <v>32071000</v>
      </c>
      <c r="B702" s="0" t="n">
        <v>3</v>
      </c>
      <c r="C702" s="0" t="s">
        <v>72</v>
      </c>
      <c r="D702" s="0" t="n">
        <v>710</v>
      </c>
      <c r="E702" s="0" t="s">
        <v>7</v>
      </c>
      <c r="F702" s="0" t="n">
        <v>2</v>
      </c>
      <c r="G702" s="0" t="s">
        <v>6</v>
      </c>
      <c r="H702" s="0" t="n">
        <v>0</v>
      </c>
      <c r="I702" s="0" t="s">
        <v>158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2071001</v>
      </c>
      <c r="B703" s="0" t="n">
        <v>3</v>
      </c>
      <c r="C703" s="0" t="s">
        <v>72</v>
      </c>
      <c r="D703" s="0" t="n">
        <v>710</v>
      </c>
      <c r="E703" s="0" t="s">
        <v>7</v>
      </c>
      <c r="F703" s="0" t="n">
        <v>2</v>
      </c>
      <c r="G703" s="0" t="s">
        <v>6</v>
      </c>
      <c r="H703" s="0" t="n">
        <v>1</v>
      </c>
      <c r="I703" s="0" t="s">
        <v>159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2071002</v>
      </c>
      <c r="B704" s="0" t="n">
        <v>3</v>
      </c>
      <c r="C704" s="0" t="s">
        <v>72</v>
      </c>
      <c r="D704" s="0" t="n">
        <v>710</v>
      </c>
      <c r="E704" s="0" t="s">
        <v>7</v>
      </c>
      <c r="F704" s="0" t="n">
        <v>2</v>
      </c>
      <c r="G704" s="0" t="s">
        <v>6</v>
      </c>
      <c r="H704" s="0" t="n">
        <v>2</v>
      </c>
      <c r="I704" s="0" t="s">
        <v>16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2071003</v>
      </c>
      <c r="B705" s="0" t="n">
        <v>3</v>
      </c>
      <c r="C705" s="0" t="s">
        <v>72</v>
      </c>
      <c r="D705" s="0" t="n">
        <v>710</v>
      </c>
      <c r="E705" s="0" t="s">
        <v>7</v>
      </c>
      <c r="F705" s="0" t="n">
        <v>2</v>
      </c>
      <c r="G705" s="0" t="s">
        <v>6</v>
      </c>
      <c r="H705" s="0" t="n">
        <v>3</v>
      </c>
      <c r="I705" s="0" t="s">
        <v>161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2071004</v>
      </c>
      <c r="B706" s="0" t="n">
        <v>3</v>
      </c>
      <c r="C706" s="0" t="s">
        <v>72</v>
      </c>
      <c r="D706" s="0" t="n">
        <v>710</v>
      </c>
      <c r="E706" s="0" t="s">
        <v>7</v>
      </c>
      <c r="F706" s="0" t="n">
        <v>2</v>
      </c>
      <c r="G706" s="0" t="s">
        <v>6</v>
      </c>
      <c r="H706" s="0" t="n">
        <v>4</v>
      </c>
      <c r="I706" s="0" t="s">
        <v>162</v>
      </c>
      <c r="J706" s="0" t="n">
        <v>1</v>
      </c>
      <c r="K706" s="0" t="n">
        <v>0</v>
      </c>
      <c r="L706" s="0" t="n">
        <v>3</v>
      </c>
      <c r="M706" s="0" t="n">
        <v>3</v>
      </c>
      <c r="N706" s="0" t="n">
        <v>1</v>
      </c>
      <c r="O706" s="0" t="n">
        <v>1</v>
      </c>
      <c r="P706" s="0" t="n">
        <v>2</v>
      </c>
      <c r="Q706" s="0" t="n">
        <v>2</v>
      </c>
      <c r="R706" s="0" t="n">
        <v>0</v>
      </c>
      <c r="S706" s="0" t="n">
        <v>2</v>
      </c>
      <c r="T706" s="0" t="n">
        <v>0</v>
      </c>
      <c r="U706" s="0" t="n">
        <v>1</v>
      </c>
      <c r="V706" s="0" t="n">
        <v>1</v>
      </c>
      <c r="W706" s="0" t="n">
        <v>1</v>
      </c>
      <c r="X706" s="0" t="n">
        <v>2</v>
      </c>
      <c r="Y706" s="0" t="n">
        <v>5</v>
      </c>
      <c r="Z706" s="0" t="n">
        <v>0</v>
      </c>
      <c r="AA706" s="0" t="n">
        <v>4</v>
      </c>
      <c r="AB706" s="0" t="n">
        <v>1</v>
      </c>
      <c r="AC706" s="0" t="n">
        <v>1</v>
      </c>
      <c r="AD706" s="0" t="n">
        <v>0</v>
      </c>
      <c r="AE706" s="0" t="n">
        <v>0</v>
      </c>
      <c r="AF706" s="0" t="n">
        <v>3</v>
      </c>
      <c r="AG706" s="0" t="n">
        <v>1</v>
      </c>
      <c r="AH706" s="0" t="n">
        <v>6</v>
      </c>
    </row>
    <row r="707" customFormat="false" ht="12.75" hidden="false" customHeight="false" outlineLevel="0" collapsed="false">
      <c r="A707" s="0" t="n">
        <v>32071005</v>
      </c>
      <c r="B707" s="0" t="n">
        <v>3</v>
      </c>
      <c r="C707" s="0" t="s">
        <v>72</v>
      </c>
      <c r="D707" s="0" t="n">
        <v>710</v>
      </c>
      <c r="E707" s="0" t="s">
        <v>7</v>
      </c>
      <c r="F707" s="0" t="n">
        <v>2</v>
      </c>
      <c r="G707" s="0" t="s">
        <v>6</v>
      </c>
      <c r="H707" s="0" t="n">
        <v>5</v>
      </c>
      <c r="I707" s="0" t="s">
        <v>163</v>
      </c>
      <c r="J707" s="0" t="n">
        <v>8</v>
      </c>
      <c r="K707" s="0" t="n">
        <v>8</v>
      </c>
      <c r="L707" s="0" t="n">
        <v>9</v>
      </c>
      <c r="M707" s="0" t="n">
        <v>10</v>
      </c>
      <c r="N707" s="0" t="n">
        <v>13</v>
      </c>
      <c r="O707" s="0" t="n">
        <v>4</v>
      </c>
      <c r="P707" s="0" t="n">
        <v>14</v>
      </c>
      <c r="Q707" s="0" t="n">
        <v>13</v>
      </c>
      <c r="R707" s="0" t="n">
        <v>11</v>
      </c>
      <c r="S707" s="0" t="n">
        <v>8</v>
      </c>
      <c r="T707" s="0" t="n">
        <v>2</v>
      </c>
      <c r="U707" s="0" t="n">
        <v>4</v>
      </c>
      <c r="V707" s="0" t="n">
        <v>5</v>
      </c>
      <c r="W707" s="0" t="n">
        <v>8</v>
      </c>
      <c r="X707" s="0" t="n">
        <v>6</v>
      </c>
      <c r="Y707" s="0" t="n">
        <v>6</v>
      </c>
      <c r="Z707" s="0" t="n">
        <v>8</v>
      </c>
      <c r="AA707" s="0" t="n">
        <v>7</v>
      </c>
      <c r="AB707" s="0" t="n">
        <v>11</v>
      </c>
      <c r="AC707" s="0" t="n">
        <v>9</v>
      </c>
      <c r="AD707" s="0" t="n">
        <v>11</v>
      </c>
      <c r="AE707" s="0" t="n">
        <v>12</v>
      </c>
      <c r="AF707" s="0" t="n">
        <v>6</v>
      </c>
      <c r="AG707" s="0" t="n">
        <v>10</v>
      </c>
      <c r="AH707" s="0" t="n">
        <v>8</v>
      </c>
    </row>
    <row r="708" customFormat="false" ht="12.75" hidden="false" customHeight="false" outlineLevel="0" collapsed="false">
      <c r="A708" s="0" t="n">
        <v>32071006</v>
      </c>
      <c r="B708" s="0" t="n">
        <v>3</v>
      </c>
      <c r="C708" s="0" t="s">
        <v>72</v>
      </c>
      <c r="D708" s="0" t="n">
        <v>710</v>
      </c>
      <c r="E708" s="0" t="s">
        <v>7</v>
      </c>
      <c r="F708" s="0" t="n">
        <v>2</v>
      </c>
      <c r="G708" s="0" t="s">
        <v>6</v>
      </c>
      <c r="H708" s="0" t="n">
        <v>6</v>
      </c>
      <c r="I708" s="0" t="s">
        <v>164</v>
      </c>
      <c r="J708" s="0" t="n">
        <v>15</v>
      </c>
      <c r="K708" s="0" t="n">
        <v>15</v>
      </c>
      <c r="L708" s="0" t="n">
        <v>11</v>
      </c>
      <c r="M708" s="0" t="n">
        <v>10</v>
      </c>
      <c r="N708" s="0" t="n">
        <v>13</v>
      </c>
      <c r="O708" s="0" t="n">
        <v>16</v>
      </c>
      <c r="P708" s="0" t="n">
        <v>15</v>
      </c>
      <c r="Q708" s="0" t="n">
        <v>15</v>
      </c>
      <c r="R708" s="0" t="n">
        <v>13</v>
      </c>
      <c r="S708" s="0" t="n">
        <v>11</v>
      </c>
      <c r="T708" s="0" t="n">
        <v>12</v>
      </c>
      <c r="U708" s="0" t="n">
        <v>10</v>
      </c>
      <c r="V708" s="0" t="n">
        <v>10</v>
      </c>
      <c r="W708" s="0" t="n">
        <v>8</v>
      </c>
      <c r="X708" s="0" t="n">
        <v>10</v>
      </c>
      <c r="Y708" s="0" t="n">
        <v>12</v>
      </c>
      <c r="Z708" s="0" t="n">
        <v>14</v>
      </c>
      <c r="AA708" s="0" t="n">
        <v>12</v>
      </c>
      <c r="AB708" s="0" t="n">
        <v>11</v>
      </c>
      <c r="AC708" s="0" t="n">
        <v>12</v>
      </c>
      <c r="AD708" s="0" t="n">
        <v>9</v>
      </c>
      <c r="AE708" s="0" t="n">
        <v>12</v>
      </c>
      <c r="AF708" s="0" t="n">
        <v>6</v>
      </c>
      <c r="AG708" s="0" t="n">
        <v>9</v>
      </c>
      <c r="AH708" s="0" t="n">
        <v>19</v>
      </c>
    </row>
    <row r="709" customFormat="false" ht="12.75" hidden="false" customHeight="false" outlineLevel="0" collapsed="false">
      <c r="A709" s="0" t="n">
        <v>32071007</v>
      </c>
      <c r="B709" s="0" t="n">
        <v>3</v>
      </c>
      <c r="C709" s="0" t="s">
        <v>72</v>
      </c>
      <c r="D709" s="0" t="n">
        <v>710</v>
      </c>
      <c r="E709" s="0" t="s">
        <v>7</v>
      </c>
      <c r="F709" s="0" t="n">
        <v>2</v>
      </c>
      <c r="G709" s="0" t="s">
        <v>6</v>
      </c>
      <c r="H709" s="0" t="n">
        <v>7</v>
      </c>
      <c r="I709" s="0" t="s">
        <v>165</v>
      </c>
      <c r="J709" s="0" t="n">
        <v>14</v>
      </c>
      <c r="K709" s="0" t="n">
        <v>16</v>
      </c>
      <c r="L709" s="0" t="n">
        <v>12</v>
      </c>
      <c r="M709" s="0" t="n">
        <v>10</v>
      </c>
      <c r="N709" s="0" t="n">
        <v>13</v>
      </c>
      <c r="O709" s="0" t="n">
        <v>10</v>
      </c>
      <c r="P709" s="0" t="n">
        <v>11</v>
      </c>
      <c r="Q709" s="0" t="n">
        <v>12</v>
      </c>
      <c r="R709" s="0" t="n">
        <v>13</v>
      </c>
      <c r="S709" s="0" t="n">
        <v>9</v>
      </c>
      <c r="T709" s="0" t="n">
        <v>10</v>
      </c>
      <c r="U709" s="0" t="n">
        <v>10</v>
      </c>
      <c r="V709" s="0" t="n">
        <v>8</v>
      </c>
      <c r="W709" s="0" t="n">
        <v>13</v>
      </c>
      <c r="X709" s="0" t="n">
        <v>12</v>
      </c>
      <c r="Y709" s="0" t="n">
        <v>14</v>
      </c>
      <c r="Z709" s="0" t="n">
        <v>10</v>
      </c>
      <c r="AA709" s="0" t="n">
        <v>10</v>
      </c>
      <c r="AB709" s="0" t="n">
        <v>11</v>
      </c>
      <c r="AC709" s="0" t="n">
        <v>9</v>
      </c>
      <c r="AD709" s="0" t="n">
        <v>8</v>
      </c>
      <c r="AE709" s="0" t="n">
        <v>8</v>
      </c>
      <c r="AF709" s="0" t="n">
        <v>10</v>
      </c>
      <c r="AG709" s="0" t="n">
        <v>10</v>
      </c>
      <c r="AH709" s="0" t="n">
        <v>11</v>
      </c>
    </row>
    <row r="710" customFormat="false" ht="12.75" hidden="false" customHeight="false" outlineLevel="0" collapsed="false">
      <c r="A710" s="0" t="n">
        <v>32071008</v>
      </c>
      <c r="B710" s="0" t="n">
        <v>3</v>
      </c>
      <c r="C710" s="0" t="s">
        <v>72</v>
      </c>
      <c r="D710" s="0" t="n">
        <v>710</v>
      </c>
      <c r="E710" s="0" t="s">
        <v>7</v>
      </c>
      <c r="F710" s="0" t="n">
        <v>2</v>
      </c>
      <c r="G710" s="0" t="s">
        <v>6</v>
      </c>
      <c r="H710" s="0" t="n">
        <v>8</v>
      </c>
      <c r="I710" s="0" t="s">
        <v>166</v>
      </c>
      <c r="J710" s="0" t="n">
        <v>23</v>
      </c>
      <c r="K710" s="0" t="n">
        <v>9</v>
      </c>
      <c r="L710" s="0" t="n">
        <v>15</v>
      </c>
      <c r="M710" s="0" t="n">
        <v>11</v>
      </c>
      <c r="N710" s="0" t="n">
        <v>13</v>
      </c>
      <c r="O710" s="0" t="n">
        <v>10</v>
      </c>
      <c r="P710" s="0" t="n">
        <v>10</v>
      </c>
      <c r="Q710" s="0" t="n">
        <v>8</v>
      </c>
      <c r="R710" s="0" t="n">
        <v>12</v>
      </c>
      <c r="S710" s="0" t="n">
        <v>9</v>
      </c>
      <c r="T710" s="0" t="n">
        <v>10</v>
      </c>
      <c r="U710" s="0" t="n">
        <v>9</v>
      </c>
      <c r="V710" s="0" t="n">
        <v>10</v>
      </c>
      <c r="W710" s="0" t="n">
        <v>4</v>
      </c>
      <c r="X710" s="0" t="n">
        <v>7</v>
      </c>
      <c r="Y710" s="0" t="n">
        <v>8</v>
      </c>
      <c r="Z710" s="0" t="n">
        <v>5</v>
      </c>
      <c r="AA710" s="0" t="n">
        <v>8</v>
      </c>
      <c r="AB710" s="0" t="n">
        <v>10</v>
      </c>
      <c r="AC710" s="0" t="n">
        <v>9</v>
      </c>
      <c r="AD710" s="0" t="n">
        <v>10</v>
      </c>
      <c r="AE710" s="0" t="n">
        <v>10</v>
      </c>
      <c r="AF710" s="0" t="n">
        <v>6</v>
      </c>
      <c r="AG710" s="0" t="n">
        <v>12</v>
      </c>
      <c r="AH710" s="0" t="n">
        <v>12</v>
      </c>
    </row>
    <row r="711" customFormat="false" ht="12.75" hidden="false" customHeight="false" outlineLevel="0" collapsed="false">
      <c r="A711" s="0" t="n">
        <v>32071009</v>
      </c>
      <c r="B711" s="0" t="n">
        <v>3</v>
      </c>
      <c r="C711" s="0" t="s">
        <v>72</v>
      </c>
      <c r="D711" s="0" t="n">
        <v>710</v>
      </c>
      <c r="E711" s="0" t="s">
        <v>7</v>
      </c>
      <c r="F711" s="0" t="n">
        <v>2</v>
      </c>
      <c r="G711" s="0" t="s">
        <v>6</v>
      </c>
      <c r="H711" s="0" t="n">
        <v>9</v>
      </c>
      <c r="I711" s="0" t="s">
        <v>167</v>
      </c>
      <c r="J711" s="0" t="n">
        <v>13</v>
      </c>
      <c r="K711" s="0" t="n">
        <v>6</v>
      </c>
      <c r="L711" s="0" t="n">
        <v>12</v>
      </c>
      <c r="M711" s="0" t="n">
        <v>7</v>
      </c>
      <c r="N711" s="0" t="n">
        <v>7</v>
      </c>
      <c r="O711" s="0" t="n">
        <v>7</v>
      </c>
      <c r="P711" s="0" t="n">
        <v>12</v>
      </c>
      <c r="Q711" s="0" t="n">
        <v>4</v>
      </c>
      <c r="R711" s="0" t="n">
        <v>4</v>
      </c>
      <c r="S711" s="0" t="n">
        <v>8</v>
      </c>
      <c r="T711" s="0" t="n">
        <v>7</v>
      </c>
      <c r="U711" s="0" t="n">
        <v>8</v>
      </c>
      <c r="V711" s="0" t="n">
        <v>11</v>
      </c>
      <c r="W711" s="0" t="n">
        <v>6</v>
      </c>
      <c r="X711" s="0" t="n">
        <v>7</v>
      </c>
      <c r="Y711" s="0" t="n">
        <v>8</v>
      </c>
      <c r="Z711" s="0" t="n">
        <v>6</v>
      </c>
      <c r="AA711" s="0" t="n">
        <v>5</v>
      </c>
      <c r="AB711" s="0" t="n">
        <v>7</v>
      </c>
      <c r="AC711" s="0" t="n">
        <v>5</v>
      </c>
      <c r="AD711" s="0" t="n">
        <v>6</v>
      </c>
      <c r="AE711" s="0" t="n">
        <v>16</v>
      </c>
      <c r="AF711" s="0" t="n">
        <v>5</v>
      </c>
      <c r="AG711" s="0" t="n">
        <v>12</v>
      </c>
      <c r="AH711" s="0" t="n">
        <v>11</v>
      </c>
    </row>
    <row r="712" customFormat="false" ht="12.75" hidden="false" customHeight="false" outlineLevel="0" collapsed="false">
      <c r="A712" s="0" t="n">
        <v>32071010</v>
      </c>
      <c r="B712" s="0" t="n">
        <v>3</v>
      </c>
      <c r="C712" s="0" t="s">
        <v>72</v>
      </c>
      <c r="D712" s="0" t="n">
        <v>710</v>
      </c>
      <c r="E712" s="0" t="s">
        <v>7</v>
      </c>
      <c r="F712" s="0" t="n">
        <v>2</v>
      </c>
      <c r="G712" s="0" t="s">
        <v>6</v>
      </c>
      <c r="H712" s="0" t="n">
        <v>10</v>
      </c>
      <c r="I712" s="0" t="s">
        <v>168</v>
      </c>
      <c r="J712" s="0" t="n">
        <v>5</v>
      </c>
      <c r="K712" s="0" t="n">
        <v>11</v>
      </c>
      <c r="L712" s="0" t="n">
        <v>8</v>
      </c>
      <c r="M712" s="0" t="n">
        <v>7</v>
      </c>
      <c r="N712" s="0" t="n">
        <v>4</v>
      </c>
      <c r="O712" s="0" t="n">
        <v>6</v>
      </c>
      <c r="P712" s="0" t="n">
        <v>7</v>
      </c>
      <c r="Q712" s="0" t="n">
        <v>5</v>
      </c>
      <c r="R712" s="0" t="n">
        <v>13</v>
      </c>
      <c r="S712" s="0" t="n">
        <v>5</v>
      </c>
      <c r="T712" s="0" t="n">
        <v>13</v>
      </c>
      <c r="U712" s="0" t="n">
        <v>8</v>
      </c>
      <c r="V712" s="0" t="n">
        <v>7</v>
      </c>
      <c r="W712" s="0" t="n">
        <v>4</v>
      </c>
      <c r="X712" s="0" t="n">
        <v>3</v>
      </c>
      <c r="Y712" s="0" t="n">
        <v>0</v>
      </c>
      <c r="Z712" s="0" t="n">
        <v>6</v>
      </c>
      <c r="AA712" s="0" t="n">
        <v>7</v>
      </c>
      <c r="AB712" s="0" t="n">
        <v>4</v>
      </c>
      <c r="AC712" s="0" t="n">
        <v>6</v>
      </c>
      <c r="AD712" s="0" t="n">
        <v>1</v>
      </c>
      <c r="AE712" s="0" t="n">
        <v>3</v>
      </c>
      <c r="AF712" s="0" t="n">
        <v>7</v>
      </c>
      <c r="AG712" s="0" t="n">
        <v>11</v>
      </c>
      <c r="AH712" s="0" t="n">
        <v>5</v>
      </c>
    </row>
    <row r="713" customFormat="false" ht="12.75" hidden="false" customHeight="false" outlineLevel="0" collapsed="false">
      <c r="A713" s="0" t="n">
        <v>32071011</v>
      </c>
      <c r="B713" s="0" t="n">
        <v>3</v>
      </c>
      <c r="C713" s="0" t="s">
        <v>72</v>
      </c>
      <c r="D713" s="0" t="n">
        <v>710</v>
      </c>
      <c r="E713" s="0" t="s">
        <v>7</v>
      </c>
      <c r="F713" s="0" t="n">
        <v>2</v>
      </c>
      <c r="G713" s="0" t="s">
        <v>6</v>
      </c>
      <c r="H713" s="0" t="n">
        <v>11</v>
      </c>
      <c r="I713" s="0" t="s">
        <v>169</v>
      </c>
      <c r="J713" s="0" t="n">
        <v>13</v>
      </c>
      <c r="K713" s="0" t="n">
        <v>13</v>
      </c>
      <c r="L713" s="0" t="n">
        <v>6</v>
      </c>
      <c r="M713" s="0" t="n">
        <v>6</v>
      </c>
      <c r="N713" s="0" t="n">
        <v>4</v>
      </c>
      <c r="O713" s="0" t="n">
        <v>6</v>
      </c>
      <c r="P713" s="0" t="n">
        <v>7</v>
      </c>
      <c r="Q713" s="0" t="n">
        <v>7</v>
      </c>
      <c r="R713" s="0" t="n">
        <v>5</v>
      </c>
      <c r="S713" s="0" t="n">
        <v>6</v>
      </c>
      <c r="T713" s="0" t="n">
        <v>3</v>
      </c>
      <c r="U713" s="0" t="n">
        <v>4</v>
      </c>
      <c r="V713" s="0" t="n">
        <v>9</v>
      </c>
      <c r="W713" s="0" t="n">
        <v>3</v>
      </c>
      <c r="X713" s="0" t="n">
        <v>2</v>
      </c>
      <c r="Y713" s="0" t="n">
        <v>8</v>
      </c>
      <c r="Z713" s="0" t="n">
        <v>4</v>
      </c>
      <c r="AA713" s="0" t="n">
        <v>7</v>
      </c>
      <c r="AB713" s="0" t="n">
        <v>7</v>
      </c>
      <c r="AC713" s="0" t="n">
        <v>6</v>
      </c>
      <c r="AD713" s="0" t="n">
        <v>7</v>
      </c>
      <c r="AE713" s="0" t="n">
        <v>13</v>
      </c>
      <c r="AF713" s="0" t="n">
        <v>5</v>
      </c>
      <c r="AG713" s="0" t="n">
        <v>7</v>
      </c>
      <c r="AH713" s="0" t="n">
        <v>4</v>
      </c>
    </row>
    <row r="714" customFormat="false" ht="12.75" hidden="false" customHeight="false" outlineLevel="0" collapsed="false">
      <c r="A714" s="0" t="n">
        <v>32071012</v>
      </c>
      <c r="B714" s="0" t="n">
        <v>3</v>
      </c>
      <c r="C714" s="0" t="s">
        <v>72</v>
      </c>
      <c r="D714" s="0" t="n">
        <v>710</v>
      </c>
      <c r="E714" s="0" t="s">
        <v>7</v>
      </c>
      <c r="F714" s="0" t="n">
        <v>2</v>
      </c>
      <c r="G714" s="0" t="s">
        <v>6</v>
      </c>
      <c r="H714" s="0" t="n">
        <v>12</v>
      </c>
      <c r="I714" s="0" t="s">
        <v>170</v>
      </c>
      <c r="J714" s="0" t="n">
        <v>13</v>
      </c>
      <c r="K714" s="0" t="n">
        <v>9</v>
      </c>
      <c r="L714" s="0" t="n">
        <v>10</v>
      </c>
      <c r="M714" s="0" t="n">
        <v>8</v>
      </c>
      <c r="N714" s="0" t="n">
        <v>3</v>
      </c>
      <c r="O714" s="0" t="n">
        <v>6</v>
      </c>
      <c r="P714" s="0" t="n">
        <v>4</v>
      </c>
      <c r="Q714" s="0" t="n">
        <v>0</v>
      </c>
      <c r="R714" s="0" t="n">
        <v>2</v>
      </c>
      <c r="S714" s="0" t="n">
        <v>1</v>
      </c>
      <c r="T714" s="0" t="n">
        <v>6</v>
      </c>
      <c r="U714" s="0" t="n">
        <v>4</v>
      </c>
      <c r="V714" s="0" t="n">
        <v>2</v>
      </c>
      <c r="W714" s="0" t="n">
        <v>4</v>
      </c>
      <c r="X714" s="0" t="n">
        <v>4</v>
      </c>
      <c r="Y714" s="0" t="n">
        <v>3</v>
      </c>
      <c r="Z714" s="0" t="n">
        <v>1</v>
      </c>
      <c r="AA714" s="0" t="n">
        <v>4</v>
      </c>
      <c r="AB714" s="0" t="n">
        <v>3</v>
      </c>
      <c r="AC714" s="0" t="n">
        <v>4</v>
      </c>
      <c r="AD714" s="0" t="n">
        <v>2</v>
      </c>
      <c r="AE714" s="0" t="n">
        <v>7</v>
      </c>
      <c r="AF714" s="0" t="n">
        <v>2</v>
      </c>
      <c r="AG714" s="0" t="n">
        <v>3</v>
      </c>
      <c r="AH714" s="0" t="n">
        <v>2</v>
      </c>
    </row>
    <row r="715" customFormat="false" ht="12.75" hidden="false" customHeight="false" outlineLevel="0" collapsed="false">
      <c r="A715" s="0" t="n">
        <v>32071013</v>
      </c>
      <c r="B715" s="0" t="n">
        <v>3</v>
      </c>
      <c r="C715" s="0" t="s">
        <v>72</v>
      </c>
      <c r="D715" s="0" t="n">
        <v>710</v>
      </c>
      <c r="E715" s="0" t="s">
        <v>7</v>
      </c>
      <c r="F715" s="0" t="n">
        <v>2</v>
      </c>
      <c r="G715" s="0" t="s">
        <v>6</v>
      </c>
      <c r="H715" s="0" t="n">
        <v>13</v>
      </c>
      <c r="I715" s="0" t="s">
        <v>171</v>
      </c>
      <c r="J715" s="0" t="n">
        <v>7</v>
      </c>
      <c r="K715" s="0" t="n">
        <v>15</v>
      </c>
      <c r="L715" s="0" t="n">
        <v>7</v>
      </c>
      <c r="M715" s="0" t="n">
        <v>8</v>
      </c>
      <c r="N715" s="0" t="n">
        <v>11</v>
      </c>
      <c r="O715" s="0" t="n">
        <v>5</v>
      </c>
      <c r="P715" s="0" t="n">
        <v>5</v>
      </c>
      <c r="Q715" s="0" t="n">
        <v>7</v>
      </c>
      <c r="R715" s="0" t="n">
        <v>5</v>
      </c>
      <c r="S715" s="0" t="n">
        <v>5</v>
      </c>
      <c r="T715" s="0" t="n">
        <v>5</v>
      </c>
      <c r="U715" s="0" t="n">
        <v>3</v>
      </c>
      <c r="V715" s="0" t="n">
        <v>6</v>
      </c>
      <c r="W715" s="0" t="n">
        <v>3</v>
      </c>
      <c r="X715" s="0" t="n">
        <v>6</v>
      </c>
      <c r="Y715" s="0" t="n">
        <v>5</v>
      </c>
      <c r="Z715" s="0" t="n">
        <v>3</v>
      </c>
      <c r="AA715" s="0" t="n">
        <v>5</v>
      </c>
      <c r="AB715" s="0" t="n">
        <v>5</v>
      </c>
      <c r="AC715" s="0" t="n">
        <v>3</v>
      </c>
      <c r="AD715" s="0" t="n">
        <v>3</v>
      </c>
      <c r="AE715" s="0" t="n">
        <v>5</v>
      </c>
      <c r="AF715" s="0" t="n">
        <v>7</v>
      </c>
      <c r="AG715" s="0" t="n">
        <v>6</v>
      </c>
      <c r="AH715" s="0" t="n">
        <v>6</v>
      </c>
    </row>
    <row r="716" customFormat="false" ht="12.75" hidden="false" customHeight="false" outlineLevel="0" collapsed="false">
      <c r="A716" s="0" t="n">
        <v>32071014</v>
      </c>
      <c r="B716" s="0" t="n">
        <v>3</v>
      </c>
      <c r="C716" s="0" t="s">
        <v>72</v>
      </c>
      <c r="D716" s="0" t="n">
        <v>710</v>
      </c>
      <c r="E716" s="0" t="s">
        <v>7</v>
      </c>
      <c r="F716" s="0" t="n">
        <v>2</v>
      </c>
      <c r="G716" s="0" t="s">
        <v>6</v>
      </c>
      <c r="H716" s="0" t="n">
        <v>14</v>
      </c>
      <c r="I716" s="0" t="s">
        <v>172</v>
      </c>
      <c r="J716" s="0" t="n">
        <v>5</v>
      </c>
      <c r="K716" s="0" t="n">
        <v>2</v>
      </c>
      <c r="L716" s="0" t="n">
        <v>8</v>
      </c>
      <c r="M716" s="0" t="n">
        <v>11</v>
      </c>
      <c r="N716" s="0" t="n">
        <v>13</v>
      </c>
      <c r="O716" s="0" t="n">
        <v>5</v>
      </c>
      <c r="P716" s="0" t="n">
        <v>12</v>
      </c>
      <c r="Q716" s="0" t="n">
        <v>10</v>
      </c>
      <c r="R716" s="0" t="n">
        <v>5</v>
      </c>
      <c r="S716" s="0" t="n">
        <v>8</v>
      </c>
      <c r="T716" s="0" t="n">
        <v>3</v>
      </c>
      <c r="U716" s="0" t="n">
        <v>4</v>
      </c>
      <c r="V716" s="0" t="n">
        <v>3</v>
      </c>
      <c r="W716" s="0" t="n">
        <v>5</v>
      </c>
      <c r="X716" s="0" t="n">
        <v>8</v>
      </c>
      <c r="Y716" s="0" t="n">
        <v>3</v>
      </c>
      <c r="Z716" s="0" t="n">
        <v>5</v>
      </c>
      <c r="AA716" s="0" t="n">
        <v>4</v>
      </c>
      <c r="AB716" s="0" t="n">
        <v>4</v>
      </c>
      <c r="AC716" s="0" t="n">
        <v>6</v>
      </c>
      <c r="AD716" s="0" t="n">
        <v>5</v>
      </c>
      <c r="AE716" s="0" t="n">
        <v>6</v>
      </c>
      <c r="AF716" s="0" t="n">
        <v>3</v>
      </c>
      <c r="AG716" s="0" t="n">
        <v>3</v>
      </c>
      <c r="AH716" s="0" t="n">
        <v>5</v>
      </c>
    </row>
    <row r="717" customFormat="false" ht="12.75" hidden="false" customHeight="false" outlineLevel="0" collapsed="false">
      <c r="A717" s="0" t="n">
        <v>32071015</v>
      </c>
      <c r="B717" s="0" t="n">
        <v>3</v>
      </c>
      <c r="C717" s="0" t="s">
        <v>72</v>
      </c>
      <c r="D717" s="0" t="n">
        <v>710</v>
      </c>
      <c r="E717" s="0" t="s">
        <v>7</v>
      </c>
      <c r="F717" s="0" t="n">
        <v>2</v>
      </c>
      <c r="G717" s="0" t="s">
        <v>6</v>
      </c>
      <c r="H717" s="0" t="n">
        <v>15</v>
      </c>
      <c r="I717" s="0" t="s">
        <v>173</v>
      </c>
      <c r="J717" s="0" t="n">
        <v>6</v>
      </c>
      <c r="K717" s="0" t="n">
        <v>3</v>
      </c>
      <c r="L717" s="0" t="n">
        <v>3</v>
      </c>
      <c r="M717" s="0" t="n">
        <v>2</v>
      </c>
      <c r="N717" s="0" t="n">
        <v>7</v>
      </c>
      <c r="O717" s="0" t="n">
        <v>7</v>
      </c>
      <c r="P717" s="0" t="n">
        <v>7</v>
      </c>
      <c r="Q717" s="0" t="n">
        <v>9</v>
      </c>
      <c r="R717" s="0" t="n">
        <v>8</v>
      </c>
      <c r="S717" s="0" t="n">
        <v>6</v>
      </c>
      <c r="T717" s="0" t="n">
        <v>10</v>
      </c>
      <c r="U717" s="0" t="n">
        <v>4</v>
      </c>
      <c r="V717" s="0" t="n">
        <v>3</v>
      </c>
      <c r="W717" s="0" t="n">
        <v>4</v>
      </c>
      <c r="X717" s="0" t="n">
        <v>1</v>
      </c>
      <c r="Y717" s="0" t="n">
        <v>4</v>
      </c>
      <c r="Z717" s="0" t="n">
        <v>9</v>
      </c>
      <c r="AA717" s="0" t="n">
        <v>5</v>
      </c>
      <c r="AB717" s="0" t="n">
        <v>5</v>
      </c>
      <c r="AC717" s="0" t="n">
        <v>5</v>
      </c>
      <c r="AD717" s="0" t="n">
        <v>1</v>
      </c>
      <c r="AE717" s="0" t="n">
        <v>3</v>
      </c>
      <c r="AF717" s="0" t="n">
        <v>4</v>
      </c>
      <c r="AG717" s="0" t="n">
        <v>7</v>
      </c>
      <c r="AH717" s="0" t="n">
        <v>3</v>
      </c>
    </row>
    <row r="718" customFormat="false" ht="12.75" hidden="false" customHeight="false" outlineLevel="0" collapsed="false">
      <c r="A718" s="0" t="n">
        <v>32071016</v>
      </c>
      <c r="B718" s="0" t="n">
        <v>3</v>
      </c>
      <c r="C718" s="0" t="s">
        <v>72</v>
      </c>
      <c r="D718" s="0" t="n">
        <v>710</v>
      </c>
      <c r="E718" s="0" t="s">
        <v>7</v>
      </c>
      <c r="F718" s="0" t="n">
        <v>2</v>
      </c>
      <c r="G718" s="0" t="s">
        <v>6</v>
      </c>
      <c r="H718" s="0" t="n">
        <v>16</v>
      </c>
      <c r="I718" s="0" t="s">
        <v>174</v>
      </c>
      <c r="J718" s="0" t="n">
        <v>5</v>
      </c>
      <c r="K718" s="0" t="n">
        <v>3</v>
      </c>
      <c r="L718" s="0" t="n">
        <v>7</v>
      </c>
      <c r="M718" s="0" t="n">
        <v>1</v>
      </c>
      <c r="N718" s="0" t="n">
        <v>7</v>
      </c>
      <c r="O718" s="0" t="n">
        <v>3</v>
      </c>
      <c r="P718" s="0" t="n">
        <v>5</v>
      </c>
      <c r="Q718" s="0" t="n">
        <v>6</v>
      </c>
      <c r="R718" s="0" t="n">
        <v>3</v>
      </c>
      <c r="S718" s="0" t="n">
        <v>2</v>
      </c>
      <c r="T718" s="0" t="n">
        <v>3</v>
      </c>
      <c r="U718" s="0" t="n">
        <v>4</v>
      </c>
      <c r="V718" s="0" t="n">
        <v>1</v>
      </c>
      <c r="W718" s="0" t="n">
        <v>5</v>
      </c>
      <c r="X718" s="0" t="n">
        <v>2</v>
      </c>
      <c r="Y718" s="0" t="n">
        <v>3</v>
      </c>
      <c r="Z718" s="0" t="n">
        <v>7</v>
      </c>
      <c r="AA718" s="0" t="n">
        <v>3</v>
      </c>
      <c r="AB718" s="0" t="n">
        <v>2</v>
      </c>
      <c r="AC718" s="0" t="n">
        <v>5</v>
      </c>
      <c r="AD718" s="0" t="n">
        <v>6</v>
      </c>
      <c r="AE718" s="0" t="n">
        <v>1</v>
      </c>
      <c r="AF718" s="0" t="n">
        <v>3</v>
      </c>
      <c r="AG718" s="0" t="n">
        <v>4</v>
      </c>
      <c r="AH718" s="0" t="n">
        <v>3</v>
      </c>
    </row>
    <row r="719" customFormat="false" ht="12.75" hidden="false" customHeight="false" outlineLevel="0" collapsed="false">
      <c r="A719" s="0" t="n">
        <v>32071017</v>
      </c>
      <c r="B719" s="0" t="n">
        <v>3</v>
      </c>
      <c r="C719" s="0" t="s">
        <v>72</v>
      </c>
      <c r="D719" s="0" t="n">
        <v>710</v>
      </c>
      <c r="E719" s="0" t="s">
        <v>7</v>
      </c>
      <c r="F719" s="0" t="n">
        <v>2</v>
      </c>
      <c r="G719" s="0" t="s">
        <v>6</v>
      </c>
      <c r="H719" s="0" t="n">
        <v>17</v>
      </c>
      <c r="I719" s="0" t="s">
        <v>175</v>
      </c>
      <c r="J719" s="0" t="n">
        <v>1</v>
      </c>
      <c r="K719" s="0" t="n">
        <v>3</v>
      </c>
      <c r="L719" s="0" t="n">
        <v>3</v>
      </c>
      <c r="M719" s="0" t="n">
        <v>1</v>
      </c>
      <c r="N719" s="0" t="n">
        <v>3</v>
      </c>
      <c r="O719" s="0" t="n">
        <v>1</v>
      </c>
      <c r="P719" s="0" t="n">
        <v>2</v>
      </c>
      <c r="Q719" s="0" t="n">
        <v>3</v>
      </c>
      <c r="R719" s="0" t="n">
        <v>2</v>
      </c>
      <c r="S719" s="0" t="n">
        <v>0</v>
      </c>
      <c r="T719" s="0" t="n">
        <v>2</v>
      </c>
      <c r="U719" s="0" t="n">
        <v>2</v>
      </c>
      <c r="V719" s="0" t="n">
        <v>1</v>
      </c>
      <c r="W719" s="0" t="n">
        <v>1</v>
      </c>
      <c r="X719" s="0" t="n">
        <v>1</v>
      </c>
      <c r="Y719" s="0" t="n">
        <v>2</v>
      </c>
      <c r="Z719" s="0" t="n">
        <v>1</v>
      </c>
      <c r="AA719" s="0" t="n">
        <v>0</v>
      </c>
      <c r="AB719" s="0" t="n">
        <v>3</v>
      </c>
      <c r="AC719" s="0" t="n">
        <v>3</v>
      </c>
      <c r="AD719" s="0" t="n">
        <v>1</v>
      </c>
      <c r="AE719" s="0" t="n">
        <v>2</v>
      </c>
      <c r="AF719" s="0" t="n">
        <v>5</v>
      </c>
      <c r="AG719" s="0" t="n">
        <v>0</v>
      </c>
      <c r="AH719" s="0" t="n">
        <v>3</v>
      </c>
    </row>
    <row r="720" customFormat="false" ht="12.75" hidden="false" customHeight="false" outlineLevel="0" collapsed="false">
      <c r="A720" s="0" t="n">
        <v>32071018</v>
      </c>
      <c r="B720" s="0" t="n">
        <v>3</v>
      </c>
      <c r="C720" s="0" t="s">
        <v>72</v>
      </c>
      <c r="D720" s="0" t="n">
        <v>710</v>
      </c>
      <c r="E720" s="0" t="s">
        <v>7</v>
      </c>
      <c r="F720" s="0" t="n">
        <v>2</v>
      </c>
      <c r="G720" s="0" t="s">
        <v>6</v>
      </c>
      <c r="H720" s="0" t="n">
        <v>18</v>
      </c>
      <c r="I720" s="0" t="s">
        <v>176</v>
      </c>
      <c r="J720" s="0" t="n">
        <v>0</v>
      </c>
      <c r="K720" s="0" t="n">
        <v>0</v>
      </c>
      <c r="L720" s="0" t="n">
        <v>0</v>
      </c>
      <c r="M720" s="0" t="n">
        <v>1</v>
      </c>
      <c r="N720" s="0" t="n">
        <v>1</v>
      </c>
      <c r="O720" s="0" t="n">
        <v>1</v>
      </c>
      <c r="P720" s="0" t="n">
        <v>1</v>
      </c>
      <c r="Q720" s="0" t="n">
        <v>0</v>
      </c>
      <c r="R720" s="0" t="n">
        <v>2</v>
      </c>
      <c r="S720" s="0" t="n">
        <v>2</v>
      </c>
      <c r="T720" s="0" t="n">
        <v>1</v>
      </c>
      <c r="U720" s="0" t="n">
        <v>0</v>
      </c>
      <c r="V720" s="0" t="n">
        <v>0</v>
      </c>
      <c r="W720" s="0" t="n">
        <v>0</v>
      </c>
      <c r="X720" s="0" t="n">
        <v>2</v>
      </c>
      <c r="Y720" s="0" t="n">
        <v>0</v>
      </c>
      <c r="Z720" s="0" t="n">
        <v>0</v>
      </c>
      <c r="AA720" s="0" t="n">
        <v>1</v>
      </c>
      <c r="AB720" s="0" t="n">
        <v>0</v>
      </c>
      <c r="AC720" s="0" t="n">
        <v>0</v>
      </c>
      <c r="AD720" s="0" t="n">
        <v>0</v>
      </c>
      <c r="AE720" s="0" t="n">
        <v>1</v>
      </c>
      <c r="AF720" s="0" t="n">
        <v>0</v>
      </c>
      <c r="AG720" s="0" t="n">
        <v>1</v>
      </c>
      <c r="AH720" s="0" t="n">
        <v>0</v>
      </c>
    </row>
    <row r="721" customFormat="false" ht="12.75" hidden="false" customHeight="false" outlineLevel="0" collapsed="false">
      <c r="A721" s="0" t="n">
        <v>32071019</v>
      </c>
      <c r="B721" s="0" t="n">
        <v>3</v>
      </c>
      <c r="C721" s="0" t="s">
        <v>72</v>
      </c>
      <c r="D721" s="0" t="n">
        <v>710</v>
      </c>
      <c r="E721" s="0" t="s">
        <v>7</v>
      </c>
      <c r="F721" s="0" t="n">
        <v>2</v>
      </c>
      <c r="G721" s="0" t="s">
        <v>6</v>
      </c>
      <c r="H721" s="0" t="n">
        <v>19</v>
      </c>
      <c r="I721" s="0" t="s">
        <v>177</v>
      </c>
      <c r="J721" s="0" t="n">
        <v>129</v>
      </c>
      <c r="K721" s="0" t="n">
        <v>113</v>
      </c>
      <c r="L721" s="0" t="n">
        <v>114</v>
      </c>
      <c r="M721" s="0" t="n">
        <v>96</v>
      </c>
      <c r="N721" s="0" t="n">
        <v>113</v>
      </c>
      <c r="O721" s="0" t="n">
        <v>88</v>
      </c>
      <c r="P721" s="0" t="n">
        <v>114</v>
      </c>
      <c r="Q721" s="0" t="n">
        <v>101</v>
      </c>
      <c r="R721" s="0" t="n">
        <v>98</v>
      </c>
      <c r="S721" s="0" t="n">
        <v>82</v>
      </c>
      <c r="T721" s="0" t="n">
        <v>87</v>
      </c>
      <c r="U721" s="0" t="n">
        <v>75</v>
      </c>
      <c r="V721" s="0" t="n">
        <v>77</v>
      </c>
      <c r="W721" s="0" t="n">
        <v>70</v>
      </c>
      <c r="X721" s="0" t="n">
        <v>73</v>
      </c>
      <c r="Y721" s="0" t="n">
        <v>81</v>
      </c>
      <c r="Z721" s="0" t="n">
        <v>79</v>
      </c>
      <c r="AA721" s="0" t="n">
        <v>82</v>
      </c>
      <c r="AB721" s="0" t="n">
        <v>84</v>
      </c>
      <c r="AC721" s="0" t="n">
        <v>83</v>
      </c>
      <c r="AD721" s="0" t="n">
        <v>70</v>
      </c>
      <c r="AE721" s="0" t="n">
        <v>100</v>
      </c>
      <c r="AF721" s="0" t="n">
        <v>72</v>
      </c>
      <c r="AG721" s="0" t="n">
        <v>96</v>
      </c>
      <c r="AH721" s="0" t="n">
        <v>98</v>
      </c>
    </row>
    <row r="722" customFormat="false" ht="12.75" hidden="false" customHeight="false" outlineLevel="0" collapsed="false">
      <c r="A722" s="0" t="n">
        <v>32071020</v>
      </c>
      <c r="B722" s="0" t="n">
        <v>3</v>
      </c>
      <c r="C722" s="0" t="s">
        <v>72</v>
      </c>
      <c r="D722" s="0" t="n">
        <v>710</v>
      </c>
      <c r="E722" s="0" t="s">
        <v>7</v>
      </c>
      <c r="F722" s="0" t="n">
        <v>2</v>
      </c>
      <c r="G722" s="0" t="s">
        <v>6</v>
      </c>
      <c r="H722" s="0" t="n">
        <v>20</v>
      </c>
      <c r="I722" s="0" t="s">
        <v>17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2071021</v>
      </c>
      <c r="B723" s="0" t="n">
        <v>3</v>
      </c>
      <c r="C723" s="0" t="s">
        <v>72</v>
      </c>
      <c r="D723" s="0" t="n">
        <v>710</v>
      </c>
      <c r="E723" s="0" t="s">
        <v>7</v>
      </c>
      <c r="F723" s="0" t="n">
        <v>2</v>
      </c>
      <c r="G723" s="0" t="s">
        <v>6</v>
      </c>
      <c r="H723" s="0" t="n">
        <v>21</v>
      </c>
      <c r="I723" s="0" t="s">
        <v>179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2071022</v>
      </c>
      <c r="B724" s="0" t="n">
        <v>3</v>
      </c>
      <c r="C724" s="0" t="s">
        <v>72</v>
      </c>
      <c r="D724" s="0" t="n">
        <v>710</v>
      </c>
      <c r="E724" s="0" t="s">
        <v>7</v>
      </c>
      <c r="F724" s="0" t="n">
        <v>2</v>
      </c>
      <c r="G724" s="0" t="s">
        <v>6</v>
      </c>
      <c r="H724" s="0" t="n">
        <v>22</v>
      </c>
      <c r="I724" s="0" t="s">
        <v>18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2071023</v>
      </c>
      <c r="B725" s="0" t="n">
        <v>3</v>
      </c>
      <c r="C725" s="0" t="s">
        <v>72</v>
      </c>
      <c r="D725" s="0" t="n">
        <v>710</v>
      </c>
      <c r="E725" s="0" t="s">
        <v>7</v>
      </c>
      <c r="F725" s="0" t="n">
        <v>2</v>
      </c>
      <c r="G725" s="0" t="s">
        <v>6</v>
      </c>
      <c r="H725" s="0" t="n">
        <v>23</v>
      </c>
      <c r="I725" s="0" t="s">
        <v>181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2.43730044602598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2.31358304606344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2071024</v>
      </c>
      <c r="B726" s="0" t="n">
        <v>3</v>
      </c>
      <c r="C726" s="0" t="s">
        <v>72</v>
      </c>
      <c r="D726" s="0" t="n">
        <v>710</v>
      </c>
      <c r="E726" s="0" t="s">
        <v>7</v>
      </c>
      <c r="F726" s="0" t="n">
        <v>2</v>
      </c>
      <c r="G726" s="0" t="s">
        <v>6</v>
      </c>
      <c r="H726" s="0" t="n">
        <v>24</v>
      </c>
      <c r="I726" s="0" t="s">
        <v>182</v>
      </c>
      <c r="J726" s="0" t="n">
        <v>1.80215898646579</v>
      </c>
      <c r="K726" s="0" t="n">
        <v>0</v>
      </c>
      <c r="L726" s="0" t="n">
        <v>5.56586270871985</v>
      </c>
      <c r="M726" s="0" t="n">
        <v>5.75230571587445</v>
      </c>
      <c r="N726" s="0" t="n">
        <v>1.96803904589467</v>
      </c>
      <c r="O726" s="0" t="n">
        <v>2.00859679427952</v>
      </c>
      <c r="P726" s="0" t="n">
        <v>4.21354232503266</v>
      </c>
      <c r="Q726" s="0" t="n">
        <v>4.42301738245831</v>
      </c>
      <c r="R726" s="0" t="n">
        <v>0</v>
      </c>
      <c r="S726" s="0" t="n">
        <v>4.56746140495113</v>
      </c>
      <c r="T726" s="0" t="n">
        <v>0</v>
      </c>
      <c r="U726" s="0" t="n">
        <v>2.19250164437623</v>
      </c>
      <c r="V726" s="0" t="n">
        <v>2.12269157291446</v>
      </c>
      <c r="W726" s="0" t="n">
        <v>2.08842386650795</v>
      </c>
      <c r="X726" s="0" t="n">
        <v>4.14808669501193</v>
      </c>
      <c r="Y726" s="0" t="n">
        <v>10.1436338553924</v>
      </c>
      <c r="Z726" s="0" t="n">
        <v>0</v>
      </c>
      <c r="AA726" s="0" t="n">
        <v>7.99744081893794</v>
      </c>
      <c r="AB726" s="0" t="n">
        <v>1.98176773682124</v>
      </c>
      <c r="AC726" s="0" t="n">
        <v>1.97671430548143</v>
      </c>
      <c r="AD726" s="0" t="n">
        <v>0</v>
      </c>
      <c r="AE726" s="0" t="n">
        <v>0</v>
      </c>
      <c r="AF726" s="0" t="n">
        <v>5.48646671543526</v>
      </c>
      <c r="AG726" s="0" t="n">
        <v>1.85288123031314</v>
      </c>
      <c r="AH726" s="0" t="n">
        <v>11.177555468619</v>
      </c>
    </row>
    <row r="727" customFormat="false" ht="12.75" hidden="false" customHeight="false" outlineLevel="0" collapsed="false">
      <c r="A727" s="0" t="n">
        <v>32071025</v>
      </c>
      <c r="B727" s="0" t="n">
        <v>3</v>
      </c>
      <c r="C727" s="0" t="s">
        <v>72</v>
      </c>
      <c r="D727" s="0" t="n">
        <v>710</v>
      </c>
      <c r="E727" s="0" t="s">
        <v>7</v>
      </c>
      <c r="F727" s="0" t="n">
        <v>2</v>
      </c>
      <c r="G727" s="0" t="s">
        <v>6</v>
      </c>
      <c r="H727" s="0" t="n">
        <v>25</v>
      </c>
      <c r="I727" s="0" t="s">
        <v>183</v>
      </c>
      <c r="J727" s="0" t="n">
        <v>14.3235694335028</v>
      </c>
      <c r="K727" s="0" t="n">
        <v>14.3097341966873</v>
      </c>
      <c r="L727" s="0" t="n">
        <v>16.0685591858597</v>
      </c>
      <c r="M727" s="0" t="n">
        <v>17.8894076817117</v>
      </c>
      <c r="N727" s="0" t="n">
        <v>23.3892877062305</v>
      </c>
      <c r="O727" s="0" t="n">
        <v>7.29847097033172</v>
      </c>
      <c r="P727" s="0" t="n">
        <v>25.7551786305604</v>
      </c>
      <c r="Q727" s="0" t="n">
        <v>24.4154380693023</v>
      </c>
      <c r="R727" s="0" t="n">
        <v>21.3853840620565</v>
      </c>
      <c r="S727" s="0" t="n">
        <v>16.2064704333205</v>
      </c>
      <c r="T727" s="0" t="n">
        <v>4.14499181364117</v>
      </c>
      <c r="U727" s="0" t="n">
        <v>8.64210867451658</v>
      </c>
      <c r="V727" s="0" t="n">
        <v>11.2820975675798</v>
      </c>
      <c r="W727" s="0" t="n">
        <v>18.6241415434757</v>
      </c>
      <c r="X727" s="0" t="n">
        <v>13.8641772766134</v>
      </c>
      <c r="Y727" s="0" t="n">
        <v>13.5648399348888</v>
      </c>
      <c r="Z727" s="0" t="n">
        <v>17.5766230912886</v>
      </c>
      <c r="AA727" s="0" t="n">
        <v>14.6412884333821</v>
      </c>
      <c r="AB727" s="0" t="n">
        <v>22.3028730155512</v>
      </c>
      <c r="AC727" s="0" t="n">
        <v>18.1061017562919</v>
      </c>
      <c r="AD727" s="0" t="n">
        <v>21.9390095534414</v>
      </c>
      <c r="AE727" s="0" t="n">
        <v>23.672841332781</v>
      </c>
      <c r="AF727" s="0" t="n">
        <v>11.7945391283836</v>
      </c>
      <c r="AG727" s="0" t="n">
        <v>19.5156222556156</v>
      </c>
      <c r="AH727" s="0" t="n">
        <v>15.4014977956606</v>
      </c>
    </row>
    <row r="728" customFormat="false" ht="12.75" hidden="false" customHeight="false" outlineLevel="0" collapsed="false">
      <c r="A728" s="0" t="n">
        <v>32071026</v>
      </c>
      <c r="B728" s="0" t="n">
        <v>3</v>
      </c>
      <c r="C728" s="0" t="s">
        <v>72</v>
      </c>
      <c r="D728" s="0" t="n">
        <v>710</v>
      </c>
      <c r="E728" s="0" t="s">
        <v>7</v>
      </c>
      <c r="F728" s="0" t="n">
        <v>2</v>
      </c>
      <c r="G728" s="0" t="s">
        <v>6</v>
      </c>
      <c r="H728" s="0" t="n">
        <v>26</v>
      </c>
      <c r="I728" s="0" t="s">
        <v>184</v>
      </c>
      <c r="J728" s="0" t="n">
        <v>29.7247488258724</v>
      </c>
      <c r="K728" s="0" t="n">
        <v>28.9709517923362</v>
      </c>
      <c r="L728" s="0" t="n">
        <v>20.8491281273692</v>
      </c>
      <c r="M728" s="0" t="n">
        <v>18.5425551641016</v>
      </c>
      <c r="N728" s="0" t="n">
        <v>23.5690846130138</v>
      </c>
      <c r="O728" s="0" t="n">
        <v>28.4895211979844</v>
      </c>
      <c r="P728" s="0" t="n">
        <v>26.6429840142096</v>
      </c>
      <c r="Q728" s="0" t="n">
        <v>26.411705667952</v>
      </c>
      <c r="R728" s="0" t="n">
        <v>22.9617069379681</v>
      </c>
      <c r="S728" s="0" t="n">
        <v>19.6137867089849</v>
      </c>
      <c r="T728" s="0" t="n">
        <v>21.6368258776438</v>
      </c>
      <c r="U728" s="0" t="n">
        <v>18.1041349844304</v>
      </c>
      <c r="V728" s="0" t="n">
        <v>18.4989918049466</v>
      </c>
      <c r="W728" s="0" t="n">
        <v>15.308953824368</v>
      </c>
      <c r="X728" s="0" t="n">
        <v>19.8318261145486</v>
      </c>
      <c r="Y728" s="0" t="n">
        <v>24.3952022768855</v>
      </c>
      <c r="Z728" s="0" t="n">
        <v>29.5876746201154</v>
      </c>
      <c r="AA728" s="0" t="n">
        <v>26.3088660878716</v>
      </c>
      <c r="AB728" s="0" t="n">
        <v>24.5919964229823</v>
      </c>
      <c r="AC728" s="0" t="n">
        <v>26.6400266400266</v>
      </c>
      <c r="AD728" s="0" t="n">
        <v>19.7541703248464</v>
      </c>
      <c r="AE728" s="0" t="n">
        <v>25.6180350967081</v>
      </c>
      <c r="AF728" s="0" t="n">
        <v>12.3157765097089</v>
      </c>
      <c r="AG728" s="0" t="n">
        <v>17.9884873680844</v>
      </c>
      <c r="AH728" s="0" t="n">
        <v>37.4930933775357</v>
      </c>
    </row>
    <row r="729" customFormat="false" ht="12.75" hidden="false" customHeight="false" outlineLevel="0" collapsed="false">
      <c r="A729" s="0" t="n">
        <v>32071027</v>
      </c>
      <c r="B729" s="0" t="n">
        <v>3</v>
      </c>
      <c r="C729" s="0" t="s">
        <v>72</v>
      </c>
      <c r="D729" s="0" t="n">
        <v>710</v>
      </c>
      <c r="E729" s="0" t="s">
        <v>7</v>
      </c>
      <c r="F729" s="0" t="n">
        <v>2</v>
      </c>
      <c r="G729" s="0" t="s">
        <v>6</v>
      </c>
      <c r="H729" s="0" t="n">
        <v>27</v>
      </c>
      <c r="I729" s="0" t="s">
        <v>185</v>
      </c>
      <c r="J729" s="0" t="n">
        <v>31.145024582323</v>
      </c>
      <c r="K729" s="0" t="n">
        <v>35.2858151023289</v>
      </c>
      <c r="L729" s="0" t="n">
        <v>25.9022621308928</v>
      </c>
      <c r="M729" s="0" t="n">
        <v>20.9542568572806</v>
      </c>
      <c r="N729" s="0" t="n">
        <v>26.3552690264769</v>
      </c>
      <c r="O729" s="0" t="n">
        <v>19.6564060227228</v>
      </c>
      <c r="P729" s="0" t="n">
        <v>21.1002838947288</v>
      </c>
      <c r="Q729" s="0" t="n">
        <v>22.5060485005345</v>
      </c>
      <c r="R729" s="0" t="n">
        <v>23.8352798811903</v>
      </c>
      <c r="S729" s="0" t="n">
        <v>16.2176772682224</v>
      </c>
      <c r="T729" s="0" t="n">
        <v>17.7141642457309</v>
      </c>
      <c r="U729" s="0" t="n">
        <v>17.561421070193</v>
      </c>
      <c r="V729" s="0" t="n">
        <v>13.9901719042373</v>
      </c>
      <c r="W729" s="0" t="n">
        <v>22.8422828226033</v>
      </c>
      <c r="X729" s="0" t="n">
        <v>21.2336766111052</v>
      </c>
      <c r="Y729" s="0" t="n">
        <v>25.1292360712234</v>
      </c>
      <c r="Z729" s="0" t="n">
        <v>18.0202908474943</v>
      </c>
      <c r="AA729" s="0" t="n">
        <v>18.3002708440085</v>
      </c>
      <c r="AB729" s="0" t="n">
        <v>20.723436322532</v>
      </c>
      <c r="AC729" s="0" t="n">
        <v>17.5254118471784</v>
      </c>
      <c r="AD729" s="0" t="n">
        <v>15.9680638722555</v>
      </c>
      <c r="AE729" s="0" t="n">
        <v>16.5398610651671</v>
      </c>
      <c r="AF729" s="0" t="n">
        <v>21.5086141999871</v>
      </c>
      <c r="AG729" s="0" t="n">
        <v>22.0060736763347</v>
      </c>
      <c r="AH729" s="0" t="n">
        <v>24.1243941487379</v>
      </c>
    </row>
    <row r="730" customFormat="false" ht="12.75" hidden="false" customHeight="false" outlineLevel="0" collapsed="false">
      <c r="A730" s="0" t="n">
        <v>32071028</v>
      </c>
      <c r="B730" s="0" t="n">
        <v>3</v>
      </c>
      <c r="C730" s="0" t="s">
        <v>72</v>
      </c>
      <c r="D730" s="0" t="n">
        <v>710</v>
      </c>
      <c r="E730" s="0" t="s">
        <v>7</v>
      </c>
      <c r="F730" s="0" t="n">
        <v>2</v>
      </c>
      <c r="G730" s="0" t="s">
        <v>6</v>
      </c>
      <c r="H730" s="0" t="n">
        <v>28</v>
      </c>
      <c r="I730" s="0" t="s">
        <v>186</v>
      </c>
      <c r="J730" s="0" t="n">
        <v>47.7654095364679</v>
      </c>
      <c r="K730" s="0" t="n">
        <v>18.4972048668201</v>
      </c>
      <c r="L730" s="0" t="n">
        <v>32.248355333878</v>
      </c>
      <c r="M730" s="0" t="n">
        <v>24.0916358220723</v>
      </c>
      <c r="N730" s="0" t="n">
        <v>28.810779664022</v>
      </c>
      <c r="O730" s="0" t="n">
        <v>22.1170433936391</v>
      </c>
      <c r="P730" s="0" t="n">
        <v>21.9399284758332</v>
      </c>
      <c r="Q730" s="0" t="n">
        <v>17.1335560695622</v>
      </c>
      <c r="R730" s="0" t="n">
        <v>24.9469876512411</v>
      </c>
      <c r="S730" s="0" t="n">
        <v>18.136751103319</v>
      </c>
      <c r="T730" s="0" t="n">
        <v>19.530487090348</v>
      </c>
      <c r="U730" s="0" t="n">
        <v>17.0988885722428</v>
      </c>
      <c r="V730" s="0" t="n">
        <v>18.6476709059039</v>
      </c>
      <c r="W730" s="0" t="n">
        <v>7.29421204274408</v>
      </c>
      <c r="X730" s="0" t="n">
        <v>12.5695816124978</v>
      </c>
      <c r="Y730" s="0" t="n">
        <v>14.149274849664</v>
      </c>
      <c r="Z730" s="0" t="n">
        <v>8.79383727883499</v>
      </c>
      <c r="AA730" s="0" t="n">
        <v>13.9845470754816</v>
      </c>
      <c r="AB730" s="0" t="n">
        <v>17.5330937143859</v>
      </c>
      <c r="AC730" s="0" t="n">
        <v>15.9120241862768</v>
      </c>
      <c r="AD730" s="0" t="n">
        <v>17.9759122775481</v>
      </c>
      <c r="AE730" s="0" t="n">
        <v>18.0053655989485</v>
      </c>
      <c r="AF730" s="0" t="n">
        <v>10.9493047191503</v>
      </c>
      <c r="AG730" s="0" t="n">
        <v>22.510692578975</v>
      </c>
      <c r="AH730" s="0" t="n">
        <v>23.2625763303286</v>
      </c>
    </row>
    <row r="731" customFormat="false" ht="12.75" hidden="false" customHeight="false" outlineLevel="0" collapsed="false">
      <c r="A731" s="0" t="n">
        <v>32071029</v>
      </c>
      <c r="B731" s="0" t="n">
        <v>3</v>
      </c>
      <c r="C731" s="0" t="s">
        <v>72</v>
      </c>
      <c r="D731" s="0" t="n">
        <v>710</v>
      </c>
      <c r="E731" s="0" t="s">
        <v>7</v>
      </c>
      <c r="F731" s="0" t="n">
        <v>2</v>
      </c>
      <c r="G731" s="0" t="s">
        <v>6</v>
      </c>
      <c r="H731" s="0" t="n">
        <v>29</v>
      </c>
      <c r="I731" s="0" t="s">
        <v>187</v>
      </c>
      <c r="J731" s="0" t="n">
        <v>33.0368487928844</v>
      </c>
      <c r="K731" s="0" t="n">
        <v>14.7765053564832</v>
      </c>
      <c r="L731" s="0" t="n">
        <v>27.2994062379143</v>
      </c>
      <c r="M731" s="0" t="n">
        <v>15.298540082175</v>
      </c>
      <c r="N731" s="0" t="n">
        <v>14.8875986303409</v>
      </c>
      <c r="O731" s="0" t="n">
        <v>14.4894537475937</v>
      </c>
      <c r="P731" s="0" t="n">
        <v>24.5338567222767</v>
      </c>
      <c r="Q731" s="0" t="n">
        <v>8.54299261031139</v>
      </c>
      <c r="R731" s="0" t="n">
        <v>8.72543245424601</v>
      </c>
      <c r="S731" s="0" t="n">
        <v>17.6701859787074</v>
      </c>
      <c r="T731" s="0" t="n">
        <v>15.470297029703</v>
      </c>
      <c r="U731" s="0" t="n">
        <v>17.5300201595232</v>
      </c>
      <c r="V731" s="0" t="n">
        <v>23.4887147402362</v>
      </c>
      <c r="W731" s="0" t="n">
        <v>12.4561439930246</v>
      </c>
      <c r="X731" s="0" t="n">
        <v>14.0833735715435</v>
      </c>
      <c r="Y731" s="0" t="n">
        <v>15.6522079395825</v>
      </c>
      <c r="Z731" s="0" t="n">
        <v>11.4615369921106</v>
      </c>
      <c r="AA731" s="0" t="n">
        <v>9.34666791288906</v>
      </c>
      <c r="AB731" s="0" t="n">
        <v>12.7891255892133</v>
      </c>
      <c r="AC731" s="0" t="n">
        <v>9.01550667147494</v>
      </c>
      <c r="AD731" s="0" t="n">
        <v>10.6570043160867</v>
      </c>
      <c r="AE731" s="0" t="n">
        <v>28.2725473565168</v>
      </c>
      <c r="AF731" s="0" t="n">
        <v>8.7859565270871</v>
      </c>
      <c r="AG731" s="0" t="n">
        <v>21.1219263196804</v>
      </c>
      <c r="AH731" s="0" t="n">
        <v>19.4538766270515</v>
      </c>
    </row>
    <row r="732" customFormat="false" ht="12.75" hidden="false" customHeight="false" outlineLevel="0" collapsed="false">
      <c r="A732" s="0" t="n">
        <v>32071030</v>
      </c>
      <c r="B732" s="0" t="n">
        <v>3</v>
      </c>
      <c r="C732" s="0" t="s">
        <v>72</v>
      </c>
      <c r="D732" s="0" t="n">
        <v>710</v>
      </c>
      <c r="E732" s="0" t="s">
        <v>7</v>
      </c>
      <c r="F732" s="0" t="n">
        <v>2</v>
      </c>
      <c r="G732" s="0" t="s">
        <v>6</v>
      </c>
      <c r="H732" s="0" t="n">
        <v>30</v>
      </c>
      <c r="I732" s="0" t="s">
        <v>188</v>
      </c>
      <c r="J732" s="0" t="n">
        <v>13.2471386180585</v>
      </c>
      <c r="K732" s="0" t="n">
        <v>29.4149106856348</v>
      </c>
      <c r="L732" s="0" t="n">
        <v>21.3321956162338</v>
      </c>
      <c r="M732" s="0" t="n">
        <v>18.3572852197629</v>
      </c>
      <c r="N732" s="0" t="n">
        <v>10.2701037280477</v>
      </c>
      <c r="O732" s="0" t="n">
        <v>15.2114390021296</v>
      </c>
      <c r="P732" s="0" t="n">
        <v>17.2155136371462</v>
      </c>
      <c r="Q732" s="0" t="n">
        <v>11.3680285564877</v>
      </c>
      <c r="R732" s="0" t="n">
        <v>28.3780833879066</v>
      </c>
      <c r="S732" s="0" t="n">
        <v>10.6127820346826</v>
      </c>
      <c r="T732" s="0" t="n">
        <v>26.8572845219403</v>
      </c>
      <c r="U732" s="0" t="n">
        <v>16.2786911932281</v>
      </c>
      <c r="V732" s="0" t="n">
        <v>14.9263279101009</v>
      </c>
      <c r="W732" s="0" t="n">
        <v>8.7132681290435</v>
      </c>
      <c r="X732" s="0" t="n">
        <v>6.60982219578293</v>
      </c>
      <c r="Y732" s="0" t="n">
        <v>0</v>
      </c>
      <c r="Z732" s="0" t="n">
        <v>13.1325512169497</v>
      </c>
      <c r="AA732" s="0" t="n">
        <v>14.9524724981309</v>
      </c>
      <c r="AB732" s="0" t="n">
        <v>8.31358856050214</v>
      </c>
      <c r="AC732" s="0" t="n">
        <v>12.120232708468</v>
      </c>
      <c r="AD732" s="0" t="n">
        <v>1.97098707032482</v>
      </c>
      <c r="AE732" s="0" t="n">
        <v>5.76812151509325</v>
      </c>
      <c r="AF732" s="0" t="n">
        <v>13.1985820951806</v>
      </c>
      <c r="AG732" s="0" t="n">
        <v>20.2764976958525</v>
      </c>
      <c r="AH732" s="0" t="n">
        <v>9.06947215672048</v>
      </c>
    </row>
    <row r="733" customFormat="false" ht="12.75" hidden="false" customHeight="false" outlineLevel="0" collapsed="false">
      <c r="A733" s="0" t="n">
        <v>32071031</v>
      </c>
      <c r="B733" s="0" t="n">
        <v>3</v>
      </c>
      <c r="C733" s="0" t="s">
        <v>72</v>
      </c>
      <c r="D733" s="0" t="n">
        <v>710</v>
      </c>
      <c r="E733" s="0" t="s">
        <v>7</v>
      </c>
      <c r="F733" s="0" t="n">
        <v>2</v>
      </c>
      <c r="G733" s="0" t="s">
        <v>6</v>
      </c>
      <c r="H733" s="0" t="n">
        <v>31</v>
      </c>
      <c r="I733" s="0" t="s">
        <v>189</v>
      </c>
      <c r="J733" s="0" t="n">
        <v>35.4522893997655</v>
      </c>
      <c r="K733" s="0" t="n">
        <v>35.6398727930694</v>
      </c>
      <c r="L733" s="0" t="n">
        <v>16.4703944659475</v>
      </c>
      <c r="M733" s="0" t="n">
        <v>16.3274191792751</v>
      </c>
      <c r="N733" s="0" t="n">
        <v>10.7793467715856</v>
      </c>
      <c r="O733" s="0" t="n">
        <v>16.1143041306333</v>
      </c>
      <c r="P733" s="0" t="n">
        <v>18.9245451350401</v>
      </c>
      <c r="Q733" s="0" t="n">
        <v>18.8542031405716</v>
      </c>
      <c r="R733" s="0" t="n">
        <v>13.1988807349137</v>
      </c>
      <c r="S733" s="0" t="n">
        <v>15.5327741534638</v>
      </c>
      <c r="T733" s="0" t="n">
        <v>7.65149969394001</v>
      </c>
      <c r="U733" s="0" t="n">
        <v>9.87581166827149</v>
      </c>
      <c r="V733" s="0" t="n">
        <v>20.5090809652941</v>
      </c>
      <c r="W733" s="0" t="n">
        <v>6.58428988433597</v>
      </c>
      <c r="X733" s="0" t="n">
        <v>4.27158753550757</v>
      </c>
      <c r="Y733" s="0" t="n">
        <v>16.6507097365025</v>
      </c>
      <c r="Z733" s="0" t="n">
        <v>8.21540799769969</v>
      </c>
      <c r="AA733" s="0" t="n">
        <v>15.0385631727072</v>
      </c>
      <c r="AB733" s="0" t="n">
        <v>15.3219804754192</v>
      </c>
      <c r="AC733" s="0" t="n">
        <v>13.2881536110557</v>
      </c>
      <c r="AD733" s="0" t="n">
        <v>15.4867256637168</v>
      </c>
      <c r="AE733" s="0" t="n">
        <v>28.5526026795519</v>
      </c>
      <c r="AF733" s="0" t="n">
        <v>10.75245693641</v>
      </c>
      <c r="AG733" s="0" t="n">
        <v>14.7052644846855</v>
      </c>
      <c r="AH733" s="0" t="n">
        <v>8.16559833421794</v>
      </c>
    </row>
    <row r="734" customFormat="false" ht="12.75" hidden="false" customHeight="false" outlineLevel="0" collapsed="false">
      <c r="A734" s="0" t="n">
        <v>32071032</v>
      </c>
      <c r="B734" s="0" t="n">
        <v>3</v>
      </c>
      <c r="C734" s="0" t="s">
        <v>72</v>
      </c>
      <c r="D734" s="0" t="n">
        <v>710</v>
      </c>
      <c r="E734" s="0" t="s">
        <v>7</v>
      </c>
      <c r="F734" s="0" t="n">
        <v>2</v>
      </c>
      <c r="G734" s="0" t="s">
        <v>6</v>
      </c>
      <c r="H734" s="0" t="n">
        <v>32</v>
      </c>
      <c r="I734" s="0" t="s">
        <v>190</v>
      </c>
      <c r="J734" s="0" t="n">
        <v>34.9115127427022</v>
      </c>
      <c r="K734" s="0" t="n">
        <v>24.3532849875528</v>
      </c>
      <c r="L734" s="0" t="n">
        <v>27.2910867310736</v>
      </c>
      <c r="M734" s="0" t="n">
        <v>22.0149151049836</v>
      </c>
      <c r="N734" s="0" t="n">
        <v>8.32085205525046</v>
      </c>
      <c r="O734" s="0" t="n">
        <v>16.7668017325695</v>
      </c>
      <c r="P734" s="0" t="n">
        <v>11.2098198021467</v>
      </c>
      <c r="Q734" s="0" t="n">
        <v>0</v>
      </c>
      <c r="R734" s="0" t="n">
        <v>5.56684387786345</v>
      </c>
      <c r="S734" s="0" t="n">
        <v>2.75497272577001</v>
      </c>
      <c r="T734" s="0" t="n">
        <v>16.4536828826852</v>
      </c>
      <c r="U734" s="0" t="n">
        <v>11.0177661479135</v>
      </c>
      <c r="V734" s="0" t="n">
        <v>5.47960218088167</v>
      </c>
      <c r="W734" s="0" t="n">
        <v>10.7420039208314</v>
      </c>
      <c r="X734" s="0" t="n">
        <v>10.5083409956653</v>
      </c>
      <c r="Y734" s="0" t="n">
        <v>7.77363184079602</v>
      </c>
      <c r="Z734" s="0" t="n">
        <v>2.51515380165497</v>
      </c>
      <c r="AA734" s="0" t="n">
        <v>9.27407201316918</v>
      </c>
      <c r="AB734" s="0" t="n">
        <v>6.68955982696339</v>
      </c>
      <c r="AC734" s="0" t="n">
        <v>8.69565217391304</v>
      </c>
      <c r="AD734" s="0" t="n">
        <v>4.25133917183913</v>
      </c>
      <c r="AE734" s="0" t="n">
        <v>14.6809001489063</v>
      </c>
      <c r="AF734" s="0" t="n">
        <v>4.38077714986639</v>
      </c>
      <c r="AG734" s="0" t="n">
        <v>6.70046679918701</v>
      </c>
      <c r="AH734" s="0" t="n">
        <v>4.4973128555688</v>
      </c>
    </row>
    <row r="735" customFormat="false" ht="12.75" hidden="false" customHeight="false" outlineLevel="0" collapsed="false">
      <c r="A735" s="0" t="n">
        <v>32071033</v>
      </c>
      <c r="B735" s="0" t="n">
        <v>3</v>
      </c>
      <c r="C735" s="0" t="s">
        <v>72</v>
      </c>
      <c r="D735" s="0" t="n">
        <v>710</v>
      </c>
      <c r="E735" s="0" t="s">
        <v>7</v>
      </c>
      <c r="F735" s="0" t="n">
        <v>2</v>
      </c>
      <c r="G735" s="0" t="s">
        <v>6</v>
      </c>
      <c r="H735" s="0" t="n">
        <v>33</v>
      </c>
      <c r="I735" s="0" t="s">
        <v>191</v>
      </c>
      <c r="J735" s="0" t="n">
        <v>19.0057288697022</v>
      </c>
      <c r="K735" s="0" t="n">
        <v>41.4811537291557</v>
      </c>
      <c r="L735" s="0" t="n">
        <v>19.6436088115617</v>
      </c>
      <c r="M735" s="0" t="n">
        <v>22.6725237352983</v>
      </c>
      <c r="N735" s="0" t="n">
        <v>31.469931910511</v>
      </c>
      <c r="O735" s="0" t="n">
        <v>14.3291110219522</v>
      </c>
      <c r="P735" s="0" t="n">
        <v>14.4021660857793</v>
      </c>
      <c r="Q735" s="0" t="n">
        <v>20.2933843566997</v>
      </c>
      <c r="R735" s="0" t="n">
        <v>14.5501105808404</v>
      </c>
      <c r="S735" s="0" t="n">
        <v>14.6194555714745</v>
      </c>
      <c r="T735" s="0" t="n">
        <v>14.6886016451234</v>
      </c>
      <c r="U735" s="0" t="n">
        <v>8.78554485020646</v>
      </c>
      <c r="V735" s="0" t="n">
        <v>17.5916967191486</v>
      </c>
      <c r="W735" s="0" t="n">
        <v>8.71864919061873</v>
      </c>
      <c r="X735" s="0" t="n">
        <v>17.2522859278854</v>
      </c>
      <c r="Y735" s="0" t="n">
        <v>14.3250057300023</v>
      </c>
      <c r="Z735" s="0" t="n">
        <v>8.64628065827017</v>
      </c>
      <c r="AA735" s="0" t="n">
        <v>14.3311645504314</v>
      </c>
      <c r="AB735" s="0" t="n">
        <v>13.9942343754373</v>
      </c>
      <c r="AC735" s="0" t="n">
        <v>8.22210650368625</v>
      </c>
      <c r="AD735" s="0" t="n">
        <v>8.09083308611343</v>
      </c>
      <c r="AE735" s="0" t="n">
        <v>13.0962047198722</v>
      </c>
      <c r="AF735" s="0" t="n">
        <v>16.9167935426182</v>
      </c>
      <c r="AG735" s="0" t="n">
        <v>13.9159476760367</v>
      </c>
      <c r="AH735" s="0" t="n">
        <v>13.5314945535734</v>
      </c>
    </row>
    <row r="736" customFormat="false" ht="12.75" hidden="false" customHeight="false" outlineLevel="0" collapsed="false">
      <c r="A736" s="0" t="n">
        <v>32071034</v>
      </c>
      <c r="B736" s="0" t="n">
        <v>3</v>
      </c>
      <c r="C736" s="0" t="s">
        <v>72</v>
      </c>
      <c r="D736" s="0" t="n">
        <v>710</v>
      </c>
      <c r="E736" s="0" t="s">
        <v>7</v>
      </c>
      <c r="F736" s="0" t="n">
        <v>2</v>
      </c>
      <c r="G736" s="0" t="s">
        <v>6</v>
      </c>
      <c r="H736" s="0" t="n">
        <v>34</v>
      </c>
      <c r="I736" s="0" t="s">
        <v>192</v>
      </c>
      <c r="J736" s="0" t="n">
        <v>16.9618020218468</v>
      </c>
      <c r="K736" s="0" t="n">
        <v>6.55587242272265</v>
      </c>
      <c r="L736" s="0" t="n">
        <v>25.2365930599369</v>
      </c>
      <c r="M736" s="0" t="n">
        <v>33.3343434649535</v>
      </c>
      <c r="N736" s="0" t="n">
        <v>38.1265213948441</v>
      </c>
      <c r="O736" s="0" t="n">
        <v>15.1634621216716</v>
      </c>
      <c r="P736" s="0" t="n">
        <v>37.0530476131662</v>
      </c>
      <c r="Q736" s="0" t="n">
        <v>31.2734550913185</v>
      </c>
      <c r="R736" s="0" t="n">
        <v>15.7927984838913</v>
      </c>
      <c r="S736" s="0" t="n">
        <v>25.4768956402662</v>
      </c>
      <c r="T736" s="0" t="n">
        <v>9.54046748290666</v>
      </c>
      <c r="U736" s="0" t="n">
        <v>12.7388535031847</v>
      </c>
      <c r="V736" s="0" t="n">
        <v>9.55748829207684</v>
      </c>
      <c r="W736" s="0" t="n">
        <v>15.9195109526235</v>
      </c>
      <c r="X736" s="0" t="n">
        <v>25.556655911574</v>
      </c>
      <c r="Y736" s="0" t="n">
        <v>9.62587435025348</v>
      </c>
      <c r="Z736" s="0" t="n">
        <v>15.9882326607617</v>
      </c>
      <c r="AA736" s="0" t="n">
        <v>12.7335816381753</v>
      </c>
      <c r="AB736" s="0" t="n">
        <v>12.6135216952573</v>
      </c>
      <c r="AC736" s="0" t="n">
        <v>18.677624206201</v>
      </c>
      <c r="AD736" s="0" t="n">
        <v>15.4961879377673</v>
      </c>
      <c r="AE736" s="0" t="n">
        <v>18.7102407384308</v>
      </c>
      <c r="AF736" s="0" t="n">
        <v>9.25897348847258</v>
      </c>
      <c r="AG736" s="0" t="n">
        <v>9.08402725208176</v>
      </c>
      <c r="AH736" s="0" t="n">
        <v>14.71064167819</v>
      </c>
    </row>
    <row r="737" customFormat="false" ht="12.75" hidden="false" customHeight="false" outlineLevel="0" collapsed="false">
      <c r="A737" s="0" t="n">
        <v>32071035</v>
      </c>
      <c r="B737" s="0" t="n">
        <v>3</v>
      </c>
      <c r="C737" s="0" t="s">
        <v>72</v>
      </c>
      <c r="D737" s="0" t="n">
        <v>710</v>
      </c>
      <c r="E737" s="0" t="s">
        <v>7</v>
      </c>
      <c r="F737" s="0" t="n">
        <v>2</v>
      </c>
      <c r="G737" s="0" t="s">
        <v>6</v>
      </c>
      <c r="H737" s="0" t="n">
        <v>35</v>
      </c>
      <c r="I737" s="0" t="s">
        <v>193</v>
      </c>
      <c r="J737" s="0" t="n">
        <v>21.9178082191781</v>
      </c>
      <c r="K737" s="0" t="n">
        <v>11.1823468018488</v>
      </c>
      <c r="L737" s="0" t="n">
        <v>11.6009280742459</v>
      </c>
      <c r="M737" s="0" t="n">
        <v>8.14100215736557</v>
      </c>
      <c r="N737" s="0" t="n">
        <v>30.0868219719763</v>
      </c>
      <c r="O737" s="0" t="n">
        <v>28.7261982928431</v>
      </c>
      <c r="P737" s="0" t="n">
        <v>27.4930285534739</v>
      </c>
      <c r="Q737" s="0" t="n">
        <v>33.8829907386492</v>
      </c>
      <c r="R737" s="0" t="n">
        <v>28.8298677429817</v>
      </c>
      <c r="S737" s="0" t="n">
        <v>21.0032555046032</v>
      </c>
      <c r="T737" s="0" t="n">
        <v>36.0594259339391</v>
      </c>
      <c r="U737" s="0" t="n">
        <v>14.5884240854882</v>
      </c>
      <c r="V737" s="0" t="n">
        <v>11.090573012939</v>
      </c>
      <c r="W737" s="0" t="n">
        <v>14.9577443721487</v>
      </c>
      <c r="X737" s="0" t="n">
        <v>3.75883325815667</v>
      </c>
      <c r="Y737" s="0" t="n">
        <v>14.9114631873253</v>
      </c>
      <c r="Z737" s="0" t="n">
        <v>33.6071695294996</v>
      </c>
      <c r="AA737" s="0" t="n">
        <v>18.5928900788339</v>
      </c>
      <c r="AB737" s="0" t="n">
        <v>18.561829453911</v>
      </c>
      <c r="AC737" s="0" t="n">
        <v>18.4952282311164</v>
      </c>
      <c r="AD737" s="0" t="n">
        <v>3.70466417219279</v>
      </c>
      <c r="AE737" s="0" t="n">
        <v>11.012811570794</v>
      </c>
      <c r="AF737" s="0" t="n">
        <v>14.5910848471584</v>
      </c>
      <c r="AG737" s="0" t="n">
        <v>25.1644677715066</v>
      </c>
      <c r="AH737" s="0" t="n">
        <v>10.6288751107174</v>
      </c>
    </row>
    <row r="738" customFormat="false" ht="12.75" hidden="false" customHeight="false" outlineLevel="0" collapsed="false">
      <c r="A738" s="0" t="n">
        <v>32071036</v>
      </c>
      <c r="B738" s="0" t="n">
        <v>3</v>
      </c>
      <c r="C738" s="0" t="s">
        <v>72</v>
      </c>
      <c r="D738" s="0" t="n">
        <v>710</v>
      </c>
      <c r="E738" s="0" t="s">
        <v>7</v>
      </c>
      <c r="F738" s="0" t="n">
        <v>2</v>
      </c>
      <c r="G738" s="0" t="s">
        <v>6</v>
      </c>
      <c r="H738" s="0" t="n">
        <v>36</v>
      </c>
      <c r="I738" s="0" t="s">
        <v>194</v>
      </c>
      <c r="J738" s="0" t="n">
        <v>25.7519571487433</v>
      </c>
      <c r="K738" s="0" t="n">
        <v>15.4663092230757</v>
      </c>
      <c r="L738" s="0" t="n">
        <v>35.643362696675</v>
      </c>
      <c r="M738" s="0" t="n">
        <v>5.08672872475711</v>
      </c>
      <c r="N738" s="0" t="n">
        <v>35.5962369692347</v>
      </c>
      <c r="O738" s="0" t="n">
        <v>15.1019380820539</v>
      </c>
      <c r="P738" s="0" t="n">
        <v>25.6436557595651</v>
      </c>
      <c r="Q738" s="0" t="n">
        <v>31.6622691292876</v>
      </c>
      <c r="R738" s="0" t="n">
        <v>16.57824933687</v>
      </c>
      <c r="S738" s="0" t="n">
        <v>11.5440115440115</v>
      </c>
      <c r="T738" s="0" t="n">
        <v>16.4365548980934</v>
      </c>
      <c r="U738" s="0" t="n">
        <v>20.8159866777685</v>
      </c>
      <c r="V738" s="0" t="n">
        <v>4.82253086419753</v>
      </c>
      <c r="W738" s="0" t="n">
        <v>23.3863423760524</v>
      </c>
      <c r="X738" s="0" t="n">
        <v>9.1324200913242</v>
      </c>
      <c r="Y738" s="0" t="n">
        <v>14.2612664004564</v>
      </c>
      <c r="Z738" s="0" t="n">
        <v>33.8131581489711</v>
      </c>
      <c r="AA738" s="0" t="n">
        <v>14.6063586347923</v>
      </c>
      <c r="AB738" s="0" t="n">
        <v>9.78952520802741</v>
      </c>
      <c r="AC738" s="0" t="n">
        <v>24.4869974043783</v>
      </c>
      <c r="AD738" s="0" t="n">
        <v>28.8489277815175</v>
      </c>
      <c r="AE738" s="0" t="n">
        <v>4.78011472275335</v>
      </c>
      <c r="AF738" s="0" t="n">
        <v>14.1696580389193</v>
      </c>
      <c r="AG738" s="0" t="n">
        <v>18.833278402938</v>
      </c>
      <c r="AH738" s="0" t="n">
        <v>13.9801481895708</v>
      </c>
    </row>
    <row r="739" customFormat="false" ht="12.75" hidden="false" customHeight="false" outlineLevel="0" collapsed="false">
      <c r="A739" s="0" t="n">
        <v>32071037</v>
      </c>
      <c r="B739" s="0" t="n">
        <v>3</v>
      </c>
      <c r="C739" s="0" t="s">
        <v>72</v>
      </c>
      <c r="D739" s="0" t="n">
        <v>710</v>
      </c>
      <c r="E739" s="0" t="s">
        <v>7</v>
      </c>
      <c r="F739" s="0" t="n">
        <v>2</v>
      </c>
      <c r="G739" s="0" t="s">
        <v>6</v>
      </c>
      <c r="H739" s="0" t="n">
        <v>37</v>
      </c>
      <c r="I739" s="0" t="s">
        <v>195</v>
      </c>
      <c r="J739" s="0" t="n">
        <v>9.5047999239616</v>
      </c>
      <c r="K739" s="0" t="n">
        <v>27.8318953520735</v>
      </c>
      <c r="L739" s="0" t="n">
        <v>27.6497695852535</v>
      </c>
      <c r="M739" s="0" t="n">
        <v>9.11410864017499</v>
      </c>
      <c r="N739" s="0" t="n">
        <v>26.5604249667995</v>
      </c>
      <c r="O739" s="0" t="n">
        <v>8.75503414463316</v>
      </c>
      <c r="P739" s="0" t="n">
        <v>17.4443959877889</v>
      </c>
      <c r="Q739" s="0" t="n">
        <v>25.691530358825</v>
      </c>
      <c r="R739" s="0" t="n">
        <v>16.9836956521739</v>
      </c>
      <c r="S739" s="0" t="n">
        <v>0</v>
      </c>
      <c r="T739" s="0" t="n">
        <v>16.3572421689703</v>
      </c>
      <c r="U739" s="0" t="n">
        <v>16.4785367059405</v>
      </c>
      <c r="V739" s="0" t="n">
        <v>8.49184782608696</v>
      </c>
      <c r="W739" s="0" t="n">
        <v>8.87941751021133</v>
      </c>
      <c r="X739" s="0" t="n">
        <v>9.16842394792335</v>
      </c>
      <c r="Y739" s="0" t="n">
        <v>16.860563142809</v>
      </c>
      <c r="Z739" s="0" t="n">
        <v>7.90263948158685</v>
      </c>
      <c r="AA739" s="0" t="n">
        <v>0</v>
      </c>
      <c r="AB739" s="0" t="n">
        <v>22.2189305288105</v>
      </c>
      <c r="AC739" s="0" t="n">
        <v>21.7928228969926</v>
      </c>
      <c r="AD739" s="0" t="n">
        <v>7.49119784253502</v>
      </c>
      <c r="AE739" s="0" t="n">
        <v>15.0591069949552</v>
      </c>
      <c r="AF739" s="0" t="n">
        <v>37.5826819001804</v>
      </c>
      <c r="AG739" s="0" t="n">
        <v>0</v>
      </c>
      <c r="AH739" s="0" t="n">
        <v>22.490441562336</v>
      </c>
    </row>
    <row r="740" customFormat="false" ht="12.75" hidden="false" customHeight="false" outlineLevel="0" collapsed="false">
      <c r="A740" s="0" t="n">
        <v>32071038</v>
      </c>
      <c r="B740" s="0" t="n">
        <v>3</v>
      </c>
      <c r="C740" s="0" t="s">
        <v>72</v>
      </c>
      <c r="D740" s="0" t="n">
        <v>710</v>
      </c>
      <c r="E740" s="0" t="s">
        <v>7</v>
      </c>
      <c r="F740" s="0" t="n">
        <v>2</v>
      </c>
      <c r="G740" s="0" t="s">
        <v>6</v>
      </c>
      <c r="H740" s="0" t="n">
        <v>38</v>
      </c>
      <c r="I740" s="0" t="s">
        <v>196</v>
      </c>
      <c r="J740" s="0" t="n">
        <v>0</v>
      </c>
      <c r="K740" s="0" t="n">
        <v>0</v>
      </c>
      <c r="L740" s="0" t="n">
        <v>0</v>
      </c>
      <c r="M740" s="0" t="n">
        <v>19.723865877712</v>
      </c>
      <c r="N740" s="0" t="n">
        <v>18.9897455374098</v>
      </c>
      <c r="O740" s="0" t="n">
        <v>18.018018018018</v>
      </c>
      <c r="P740" s="0" t="n">
        <v>17.5469380593087</v>
      </c>
      <c r="Q740" s="0" t="n">
        <v>0</v>
      </c>
      <c r="R740" s="0" t="n">
        <v>33.3166749958354</v>
      </c>
      <c r="S740" s="0" t="n">
        <v>32.0975766329642</v>
      </c>
      <c r="T740" s="0" t="n">
        <v>15.9235668789809</v>
      </c>
      <c r="U740" s="0" t="n">
        <v>0</v>
      </c>
      <c r="V740" s="0" t="n">
        <v>0</v>
      </c>
      <c r="W740" s="0" t="n">
        <v>0</v>
      </c>
      <c r="X740" s="0" t="n">
        <v>32.5626831650928</v>
      </c>
      <c r="Y740" s="0" t="n">
        <v>0</v>
      </c>
      <c r="Z740" s="0" t="n">
        <v>0</v>
      </c>
      <c r="AA740" s="0" t="n">
        <v>16.0436386972565</v>
      </c>
      <c r="AB740" s="0" t="n">
        <v>0</v>
      </c>
      <c r="AC740" s="0" t="n">
        <v>0</v>
      </c>
      <c r="AD740" s="0" t="n">
        <v>0</v>
      </c>
      <c r="AE740" s="0" t="n">
        <v>13.5116876097825</v>
      </c>
      <c r="AF740" s="0" t="n">
        <v>0</v>
      </c>
      <c r="AG740" s="0" t="n">
        <v>13.0753138075314</v>
      </c>
      <c r="AH740" s="0" t="n">
        <v>0</v>
      </c>
    </row>
    <row r="741" customFormat="false" ht="12.75" hidden="false" customHeight="false" outlineLevel="0" collapsed="false">
      <c r="A741" s="0" t="n">
        <v>32071039</v>
      </c>
      <c r="B741" s="0" t="n">
        <v>3</v>
      </c>
      <c r="C741" s="0" t="s">
        <v>72</v>
      </c>
      <c r="D741" s="0" t="n">
        <v>710</v>
      </c>
      <c r="E741" s="0" t="s">
        <v>7</v>
      </c>
      <c r="F741" s="0" t="n">
        <v>2</v>
      </c>
      <c r="G741" s="0" t="s">
        <v>6</v>
      </c>
      <c r="H741" s="0" t="n">
        <v>39</v>
      </c>
      <c r="I741" s="0" t="s">
        <v>197</v>
      </c>
      <c r="J741" s="0" t="n">
        <v>18.4862750155844</v>
      </c>
      <c r="K741" s="0" t="n">
        <v>16.1784497322681</v>
      </c>
      <c r="L741" s="0" t="n">
        <v>16.3096661954985</v>
      </c>
      <c r="M741" s="0" t="n">
        <v>13.6917530007759</v>
      </c>
      <c r="N741" s="0" t="n">
        <v>16.0415661111269</v>
      </c>
      <c r="O741" s="0" t="n">
        <v>12.4334879041943</v>
      </c>
      <c r="P741" s="0" t="n">
        <v>16.0952159088503</v>
      </c>
      <c r="Q741" s="0" t="n">
        <v>14.2275764239198</v>
      </c>
      <c r="R741" s="0" t="n">
        <v>13.7700209782054</v>
      </c>
      <c r="S741" s="0" t="n">
        <v>11.4919654344103</v>
      </c>
      <c r="T741" s="0" t="n">
        <v>12.1349236127481</v>
      </c>
      <c r="U741" s="0" t="n">
        <v>10.4216169347107</v>
      </c>
      <c r="V741" s="0" t="n">
        <v>10.6900793287186</v>
      </c>
      <c r="W741" s="0" t="n">
        <v>9.72569375457629</v>
      </c>
      <c r="X741" s="0" t="n">
        <v>10.1033028112094</v>
      </c>
      <c r="Y741" s="0" t="n">
        <v>11.1480111810423</v>
      </c>
      <c r="Z741" s="0" t="n">
        <v>10.8223922144532</v>
      </c>
      <c r="AA741" s="0" t="n">
        <v>11.1616105931852</v>
      </c>
      <c r="AB741" s="0" t="n">
        <v>11.3558015979235</v>
      </c>
      <c r="AC741" s="0" t="n">
        <v>11.1587636627633</v>
      </c>
      <c r="AD741" s="0" t="n">
        <v>9.35186249021395</v>
      </c>
      <c r="AE741" s="0" t="n">
        <v>13.2544604573054</v>
      </c>
      <c r="AF741" s="0" t="n">
        <v>9.49448462750631</v>
      </c>
      <c r="AG741" s="0" t="n">
        <v>12.6052902827655</v>
      </c>
      <c r="AH741" s="0" t="n">
        <v>12.7898933740522</v>
      </c>
    </row>
    <row r="742" customFormat="false" ht="12.75" hidden="false" customHeight="false" outlineLevel="0" collapsed="false">
      <c r="A742" s="0" t="n">
        <v>32071040</v>
      </c>
      <c r="B742" s="0" t="n">
        <v>3</v>
      </c>
      <c r="C742" s="0" t="s">
        <v>72</v>
      </c>
      <c r="D742" s="0" t="n">
        <v>710</v>
      </c>
      <c r="E742" s="0" t="s">
        <v>7</v>
      </c>
      <c r="F742" s="0" t="n">
        <v>2</v>
      </c>
      <c r="G742" s="0" t="s">
        <v>6</v>
      </c>
      <c r="H742" s="0" t="n">
        <v>40</v>
      </c>
      <c r="I742" s="0" t="s">
        <v>198</v>
      </c>
      <c r="J742" s="0" t="n">
        <v>15.4340088306766</v>
      </c>
      <c r="K742" s="0" t="n">
        <v>13.3333323971594</v>
      </c>
      <c r="L742" s="0" t="n">
        <v>13.4534633950938</v>
      </c>
      <c r="M742" s="0" t="n">
        <v>11.090363888999</v>
      </c>
      <c r="N742" s="0" t="n">
        <v>13.2205209195082</v>
      </c>
      <c r="O742" s="0" t="n">
        <v>9.97202087569856</v>
      </c>
      <c r="P742" s="0" t="n">
        <v>13.2765683534108</v>
      </c>
      <c r="Q742" s="0" t="n">
        <v>11.5885946666365</v>
      </c>
      <c r="R742" s="0" t="n">
        <v>11.1791686384045</v>
      </c>
      <c r="S742" s="0" t="n">
        <v>9.13990115058463</v>
      </c>
      <c r="T742" s="0" t="n">
        <v>9.71957635668026</v>
      </c>
      <c r="U742" s="0" t="n">
        <v>8.19726282504348</v>
      </c>
      <c r="V742" s="0" t="n">
        <v>8.4364434320495</v>
      </c>
      <c r="W742" s="0" t="n">
        <v>7.5816554114379</v>
      </c>
      <c r="X742" s="0" t="n">
        <v>7.91937660165017</v>
      </c>
      <c r="Y742" s="0" t="n">
        <v>8.85313004418543</v>
      </c>
      <c r="Z742" s="0" t="n">
        <v>8.56818983292346</v>
      </c>
      <c r="AA742" s="0" t="n">
        <v>8.87716014160335</v>
      </c>
      <c r="AB742" s="0" t="n">
        <v>9.05783208822188</v>
      </c>
      <c r="AC742" s="0" t="n">
        <v>8.88789296968357</v>
      </c>
      <c r="AD742" s="0" t="n">
        <v>7.29023560119724</v>
      </c>
      <c r="AE742" s="0" t="n">
        <v>10.7843580468391</v>
      </c>
      <c r="AF742" s="0" t="n">
        <v>7.42884947815785</v>
      </c>
      <c r="AG742" s="0" t="n">
        <v>10.2103255992429</v>
      </c>
      <c r="AH742" s="0" t="n">
        <v>10.3834536724414</v>
      </c>
    </row>
    <row r="743" customFormat="false" ht="12.75" hidden="false" customHeight="false" outlineLevel="0" collapsed="false">
      <c r="A743" s="0" t="n">
        <v>32071041</v>
      </c>
      <c r="B743" s="0" t="n">
        <v>3</v>
      </c>
      <c r="C743" s="0" t="s">
        <v>72</v>
      </c>
      <c r="D743" s="0" t="n">
        <v>710</v>
      </c>
      <c r="E743" s="0" t="s">
        <v>7</v>
      </c>
      <c r="F743" s="0" t="n">
        <v>2</v>
      </c>
      <c r="G743" s="0" t="s">
        <v>6</v>
      </c>
      <c r="H743" s="0" t="n">
        <v>41</v>
      </c>
      <c r="I743" s="0" t="s">
        <v>199</v>
      </c>
      <c r="J743" s="0" t="n">
        <v>21.9655061307985</v>
      </c>
      <c r="K743" s="0" t="n">
        <v>19.450958570435</v>
      </c>
      <c r="L743" s="0" t="n">
        <v>19.5928912153899</v>
      </c>
      <c r="M743" s="0" t="n">
        <v>16.7199738429511</v>
      </c>
      <c r="N743" s="0" t="n">
        <v>19.2863867055251</v>
      </c>
      <c r="O743" s="0" t="n">
        <v>15.3184048460161</v>
      </c>
      <c r="P743" s="0" t="n">
        <v>19.3352709129849</v>
      </c>
      <c r="Q743" s="0" t="n">
        <v>17.28779509273</v>
      </c>
      <c r="R743" s="0" t="n">
        <v>16.7812449915954</v>
      </c>
      <c r="S743" s="0" t="n">
        <v>14.2645592181074</v>
      </c>
      <c r="T743" s="0" t="n">
        <v>14.9683834444107</v>
      </c>
      <c r="U743" s="0" t="n">
        <v>13.0635870717525</v>
      </c>
      <c r="V743" s="0" t="n">
        <v>13.3607649793172</v>
      </c>
      <c r="W743" s="0" t="n">
        <v>12.2878289656223</v>
      </c>
      <c r="X743" s="0" t="n">
        <v>12.703386430985</v>
      </c>
      <c r="Y743" s="0" t="n">
        <v>13.855960013065</v>
      </c>
      <c r="Z743" s="0" t="n">
        <v>13.4879297674249</v>
      </c>
      <c r="AA743" s="0" t="n">
        <v>13.8545017546961</v>
      </c>
      <c r="AB743" s="0" t="n">
        <v>14.059255082382</v>
      </c>
      <c r="AC743" s="0" t="n">
        <v>13.83296645612</v>
      </c>
      <c r="AD743" s="0" t="n">
        <v>11.8155156526183</v>
      </c>
      <c r="AE743" s="0" t="n">
        <v>16.1209752887056</v>
      </c>
      <c r="AF743" s="0" t="n">
        <v>11.9567320570273</v>
      </c>
      <c r="AG743" s="0" t="n">
        <v>15.3932169093835</v>
      </c>
      <c r="AH743" s="0" t="n">
        <v>15.5867833800733</v>
      </c>
    </row>
    <row r="744" customFormat="false" ht="12.75" hidden="false" customHeight="false" outlineLevel="0" collapsed="false">
      <c r="A744" s="0" t="n">
        <v>32071042</v>
      </c>
      <c r="B744" s="0" t="n">
        <v>3</v>
      </c>
      <c r="C744" s="0" t="s">
        <v>72</v>
      </c>
      <c r="D744" s="0" t="n">
        <v>710</v>
      </c>
      <c r="E744" s="0" t="s">
        <v>7</v>
      </c>
      <c r="F744" s="0" t="n">
        <v>2</v>
      </c>
      <c r="G744" s="0" t="s">
        <v>6</v>
      </c>
      <c r="H744" s="0" t="n">
        <v>42</v>
      </c>
      <c r="I744" s="0" t="s">
        <v>200</v>
      </c>
      <c r="J744" s="0" t="n">
        <v>19.6188399067792</v>
      </c>
      <c r="K744" s="0" t="n">
        <v>17.2383823790661</v>
      </c>
      <c r="L744" s="0" t="n">
        <v>16.9481507102273</v>
      </c>
      <c r="M744" s="0" t="n">
        <v>14.2155308726464</v>
      </c>
      <c r="N744" s="0" t="n">
        <v>16.1948562996699</v>
      </c>
      <c r="O744" s="0" t="n">
        <v>12.8512610562227</v>
      </c>
      <c r="P744" s="0" t="n">
        <v>16.1905920031787</v>
      </c>
      <c r="Q744" s="0" t="n">
        <v>14.0531934085873</v>
      </c>
      <c r="R744" s="0" t="n">
        <v>13.7250458453762</v>
      </c>
      <c r="S744" s="0" t="n">
        <v>11.6084995904053</v>
      </c>
      <c r="T744" s="0" t="n">
        <v>12.2524996218345</v>
      </c>
      <c r="U744" s="0" t="n">
        <v>10.3939329129705</v>
      </c>
      <c r="V744" s="0" t="n">
        <v>10.7792718352525</v>
      </c>
      <c r="W744" s="0" t="n">
        <v>9.62746086462081</v>
      </c>
      <c r="X744" s="0" t="n">
        <v>10.1612355097477</v>
      </c>
      <c r="Y744" s="0" t="n">
        <v>10.8771286062771</v>
      </c>
      <c r="Z744" s="0" t="n">
        <v>10.8443945235829</v>
      </c>
      <c r="AA744" s="0" t="n">
        <v>11.2574321491809</v>
      </c>
      <c r="AB744" s="0" t="n">
        <v>11.3288618679218</v>
      </c>
      <c r="AC744" s="0" t="n">
        <v>11.2071355652212</v>
      </c>
      <c r="AD744" s="0" t="n">
        <v>9.32369983599678</v>
      </c>
      <c r="AE744" s="0" t="n">
        <v>13.3273978078297</v>
      </c>
      <c r="AF744" s="0" t="n">
        <v>9.50511157414686</v>
      </c>
      <c r="AG744" s="0" t="n">
        <v>12.6510377002911</v>
      </c>
      <c r="AH744" s="0" t="n">
        <v>12.7378988938126</v>
      </c>
    </row>
    <row r="745" customFormat="false" ht="12.75" hidden="false" customHeight="false" outlineLevel="0" collapsed="false">
      <c r="A745" s="0" t="n">
        <v>32071044</v>
      </c>
      <c r="B745" s="0" t="n">
        <v>3</v>
      </c>
      <c r="C745" s="0" t="s">
        <v>72</v>
      </c>
      <c r="D745" s="0" t="n">
        <v>710</v>
      </c>
      <c r="E745" s="0" t="s">
        <v>7</v>
      </c>
      <c r="F745" s="0" t="n">
        <v>2</v>
      </c>
      <c r="G745" s="0" t="s">
        <v>6</v>
      </c>
      <c r="H745" s="0" t="n">
        <v>44</v>
      </c>
      <c r="I745" s="0" t="s">
        <v>201</v>
      </c>
      <c r="J745" s="0" t="n">
        <v>16.3510357365496</v>
      </c>
      <c r="K745" s="0" t="n">
        <v>14.1766110302615</v>
      </c>
      <c r="L745" s="0" t="n">
        <v>13.9511917008229</v>
      </c>
      <c r="M745" s="0" t="n">
        <v>11.4856068016131</v>
      </c>
      <c r="N745" s="0" t="n">
        <v>13.3174409361099</v>
      </c>
      <c r="O745" s="0" t="n">
        <v>10.2806879748938</v>
      </c>
      <c r="P745" s="0" t="n">
        <v>13.3253819729213</v>
      </c>
      <c r="Q745" s="0" t="n">
        <v>11.4219597523624</v>
      </c>
      <c r="R745" s="0" t="n">
        <v>11.1229626518982</v>
      </c>
      <c r="S745" s="0" t="n">
        <v>9.21619447636327</v>
      </c>
      <c r="T745" s="0" t="n">
        <v>9.7995861083115</v>
      </c>
      <c r="U745" s="0" t="n">
        <v>8.16232023114887</v>
      </c>
      <c r="V745" s="0" t="n">
        <v>8.49592764998332</v>
      </c>
      <c r="W745" s="0" t="n">
        <v>7.49397658933406</v>
      </c>
      <c r="X745" s="0" t="n">
        <v>7.95341211560999</v>
      </c>
      <c r="Y745" s="0" t="n">
        <v>8.63032879423566</v>
      </c>
      <c r="Z745" s="0" t="n">
        <v>8.57720524780715</v>
      </c>
      <c r="AA745" s="0" t="n">
        <v>8.94472960572751</v>
      </c>
      <c r="AB745" s="0" t="n">
        <v>9.02720333358619</v>
      </c>
      <c r="AC745" s="0" t="n">
        <v>8.91759931683876</v>
      </c>
      <c r="AD745" s="0" t="n">
        <v>7.26072367026163</v>
      </c>
      <c r="AE745" s="0" t="n">
        <v>10.8351749035583</v>
      </c>
      <c r="AF745" s="0" t="n">
        <v>7.42818761947414</v>
      </c>
      <c r="AG745" s="0" t="n">
        <v>10.2393643651357</v>
      </c>
      <c r="AH745" s="0" t="n">
        <v>10.3314595094784</v>
      </c>
    </row>
    <row r="746" customFormat="false" ht="12.75" hidden="false" customHeight="false" outlineLevel="0" collapsed="false">
      <c r="A746" s="0" t="n">
        <v>32071045</v>
      </c>
      <c r="B746" s="0" t="n">
        <v>3</v>
      </c>
      <c r="C746" s="0" t="s">
        <v>72</v>
      </c>
      <c r="D746" s="0" t="n">
        <v>710</v>
      </c>
      <c r="E746" s="0" t="s">
        <v>7</v>
      </c>
      <c r="F746" s="0" t="n">
        <v>2</v>
      </c>
      <c r="G746" s="0" t="s">
        <v>6</v>
      </c>
      <c r="H746" s="0" t="n">
        <v>45</v>
      </c>
      <c r="I746" s="0" t="s">
        <v>202</v>
      </c>
      <c r="J746" s="0" t="n">
        <v>23.1799202779336</v>
      </c>
      <c r="K746" s="0" t="n">
        <v>20.595045770457</v>
      </c>
      <c r="L746" s="0" t="n">
        <v>20.2323567943937</v>
      </c>
      <c r="M746" s="0" t="n">
        <v>17.2321523257633</v>
      </c>
      <c r="N746" s="0" t="n">
        <v>19.3495125472007</v>
      </c>
      <c r="O746" s="0" t="n">
        <v>15.7043588816045</v>
      </c>
      <c r="P746" s="0" t="n">
        <v>19.3306551461777</v>
      </c>
      <c r="Q746" s="0" t="n">
        <v>16.9530853836997</v>
      </c>
      <c r="R746" s="0" t="n">
        <v>16.5965218840194</v>
      </c>
      <c r="S746" s="0" t="n">
        <v>14.2726806394758</v>
      </c>
      <c r="T746" s="0" t="n">
        <v>14.9752656619937</v>
      </c>
      <c r="U746" s="0" t="n">
        <v>12.89114408475</v>
      </c>
      <c r="V746" s="0" t="n">
        <v>13.330265826122</v>
      </c>
      <c r="W746" s="0" t="n">
        <v>12.0241260191962</v>
      </c>
      <c r="X746" s="0" t="n">
        <v>12.6353934094295</v>
      </c>
      <c r="Y746" s="0" t="n">
        <v>13.3799361746949</v>
      </c>
      <c r="Z746" s="0" t="n">
        <v>13.3734392599413</v>
      </c>
      <c r="AA746" s="0" t="n">
        <v>13.8320411839184</v>
      </c>
      <c r="AB746" s="0" t="n">
        <v>13.887946090685</v>
      </c>
      <c r="AC746" s="0" t="n">
        <v>13.7543329251845</v>
      </c>
      <c r="AD746" s="0" t="n">
        <v>11.640712803677</v>
      </c>
      <c r="AE746" s="0" t="n">
        <v>16.0737326372912</v>
      </c>
      <c r="AF746" s="0" t="n">
        <v>11.834181861525</v>
      </c>
      <c r="AG746" s="0" t="n">
        <v>15.3139201667522</v>
      </c>
      <c r="AH746" s="0" t="n">
        <v>15.3925023851426</v>
      </c>
    </row>
    <row r="747" customFormat="false" ht="12.75" hidden="false" customHeight="false" outlineLevel="0" collapsed="false">
      <c r="A747" s="0" t="n">
        <v>32071046</v>
      </c>
      <c r="B747" s="0" t="n">
        <v>3</v>
      </c>
      <c r="C747" s="0" t="s">
        <v>72</v>
      </c>
      <c r="D747" s="0" t="n">
        <v>710</v>
      </c>
      <c r="E747" s="0" t="s">
        <v>7</v>
      </c>
      <c r="F747" s="0" t="n">
        <v>2</v>
      </c>
      <c r="G747" s="0" t="s">
        <v>6</v>
      </c>
      <c r="H747" s="0" t="n">
        <v>46</v>
      </c>
      <c r="I747" s="0" t="s">
        <v>203</v>
      </c>
      <c r="J747" s="0" t="n">
        <v>14.5580172629467</v>
      </c>
      <c r="K747" s="0" t="n">
        <v>12.5292648375007</v>
      </c>
      <c r="L747" s="0" t="n">
        <v>12.4096099479986</v>
      </c>
      <c r="M747" s="0" t="n">
        <v>10.5921565932951</v>
      </c>
      <c r="N747" s="0" t="n">
        <v>11.2297066397031</v>
      </c>
      <c r="O747" s="0" t="n">
        <v>9.0603618890154</v>
      </c>
      <c r="P747" s="0" t="n">
        <v>11.780337857651</v>
      </c>
      <c r="Q747" s="0" t="n">
        <v>9.92244012880231</v>
      </c>
      <c r="R747" s="0" t="n">
        <v>9.94456977172357</v>
      </c>
      <c r="S747" s="0" t="n">
        <v>8.49347819207757</v>
      </c>
      <c r="T747" s="0" t="n">
        <v>8.25507217505766</v>
      </c>
      <c r="U747" s="0" t="n">
        <v>7.55612766762064</v>
      </c>
      <c r="V747" s="0" t="n">
        <v>8.21788693658585</v>
      </c>
      <c r="W747" s="0" t="n">
        <v>7.35454360424158</v>
      </c>
      <c r="X747" s="0" t="n">
        <v>7.62571067226047</v>
      </c>
      <c r="Y747" s="0" t="n">
        <v>8.5311929578894</v>
      </c>
      <c r="Z747" s="0" t="n">
        <v>7.67444908775148</v>
      </c>
      <c r="AA747" s="0" t="n">
        <v>8.57704753440733</v>
      </c>
      <c r="AB747" s="0" t="n">
        <v>8.76010082486786</v>
      </c>
      <c r="AC747" s="0" t="n">
        <v>8.24035446232225</v>
      </c>
      <c r="AD747" s="0" t="n">
        <v>7.26313924678827</v>
      </c>
      <c r="AE747" s="0" t="n">
        <v>10.399590997317</v>
      </c>
      <c r="AF747" s="0" t="n">
        <v>6.89049226855206</v>
      </c>
      <c r="AG747" s="0" t="n">
        <v>9.56600844229668</v>
      </c>
      <c r="AH747" s="0" t="n">
        <v>10.292879913149</v>
      </c>
    </row>
    <row r="748" customFormat="false" ht="12.75" hidden="false" customHeight="false" outlineLevel="0" collapsed="false">
      <c r="A748" s="0" t="n">
        <v>32071048</v>
      </c>
      <c r="B748" s="0" t="n">
        <v>3</v>
      </c>
      <c r="C748" s="0" t="s">
        <v>72</v>
      </c>
      <c r="D748" s="0" t="n">
        <v>710</v>
      </c>
      <c r="E748" s="0" t="s">
        <v>7</v>
      </c>
      <c r="F748" s="0" t="n">
        <v>2</v>
      </c>
      <c r="G748" s="0" t="s">
        <v>6</v>
      </c>
      <c r="H748" s="0" t="n">
        <v>48</v>
      </c>
      <c r="I748" s="0" t="s">
        <v>204</v>
      </c>
      <c r="J748" s="0" t="n">
        <v>12.0606976215687</v>
      </c>
      <c r="K748" s="0" t="n">
        <v>10.2493123883193</v>
      </c>
      <c r="L748" s="0" t="n">
        <v>10.1302027600046</v>
      </c>
      <c r="M748" s="0" t="n">
        <v>8.50677489383572</v>
      </c>
      <c r="N748" s="0" t="n">
        <v>9.12185732046862</v>
      </c>
      <c r="O748" s="0" t="n">
        <v>7.18248989893754</v>
      </c>
      <c r="P748" s="0" t="n">
        <v>9.60005853077964</v>
      </c>
      <c r="Q748" s="0" t="n">
        <v>7.94838073256747</v>
      </c>
      <c r="R748" s="0" t="n">
        <v>7.96746539503679</v>
      </c>
      <c r="S748" s="0" t="n">
        <v>6.65220579133419</v>
      </c>
      <c r="T748" s="0" t="n">
        <v>6.52002633579669</v>
      </c>
      <c r="U748" s="0" t="n">
        <v>5.8544174487336</v>
      </c>
      <c r="V748" s="0" t="n">
        <v>6.41819491314769</v>
      </c>
      <c r="W748" s="0" t="n">
        <v>5.60160245538102</v>
      </c>
      <c r="X748" s="0" t="n">
        <v>5.88257316685247</v>
      </c>
      <c r="Y748" s="0" t="n">
        <v>6.67158235664456</v>
      </c>
      <c r="Z748" s="0" t="n">
        <v>5.93499431382669</v>
      </c>
      <c r="AA748" s="0" t="n">
        <v>6.72460584272799</v>
      </c>
      <c r="AB748" s="0" t="n">
        <v>6.88479166587414</v>
      </c>
      <c r="AC748" s="0" t="n">
        <v>6.44366291828686</v>
      </c>
      <c r="AD748" s="0" t="n">
        <v>5.56141138458114</v>
      </c>
      <c r="AE748" s="0" t="n">
        <v>8.36649678942108</v>
      </c>
      <c r="AF748" s="0" t="n">
        <v>5.27848072243793</v>
      </c>
      <c r="AG748" s="0" t="n">
        <v>7.6431144226005</v>
      </c>
      <c r="AH748" s="0" t="n">
        <v>8.25683510331369</v>
      </c>
    </row>
    <row r="749" customFormat="false" ht="12.75" hidden="false" customHeight="false" outlineLevel="0" collapsed="false">
      <c r="A749" s="0" t="n">
        <v>32071049</v>
      </c>
      <c r="B749" s="0" t="n">
        <v>3</v>
      </c>
      <c r="C749" s="0" t="s">
        <v>72</v>
      </c>
      <c r="D749" s="0" t="n">
        <v>710</v>
      </c>
      <c r="E749" s="0" t="s">
        <v>7</v>
      </c>
      <c r="F749" s="0" t="n">
        <v>2</v>
      </c>
      <c r="G749" s="0" t="s">
        <v>6</v>
      </c>
      <c r="H749" s="0" t="n">
        <v>49</v>
      </c>
      <c r="I749" s="0" t="s">
        <v>205</v>
      </c>
      <c r="J749" s="0" t="n">
        <v>17.2868273924733</v>
      </c>
      <c r="K749" s="0" t="n">
        <v>15.0347687563697</v>
      </c>
      <c r="L749" s="0" t="n">
        <v>14.9168623176096</v>
      </c>
      <c r="M749" s="0" t="n">
        <v>12.9027131209844</v>
      </c>
      <c r="N749" s="0" t="n">
        <v>13.5533750867277</v>
      </c>
      <c r="O749" s="0" t="n">
        <v>11.1530222146377</v>
      </c>
      <c r="P749" s="0" t="n">
        <v>14.1803912828619</v>
      </c>
      <c r="Q749" s="0" t="n">
        <v>12.1121594763108</v>
      </c>
      <c r="R749" s="0" t="n">
        <v>12.1375010439322</v>
      </c>
      <c r="S749" s="0" t="n">
        <v>10.5562994911115</v>
      </c>
      <c r="T749" s="0" t="n">
        <v>10.1917166367988</v>
      </c>
      <c r="U749" s="0" t="n">
        <v>9.47164336164956</v>
      </c>
      <c r="V749" s="0" t="n">
        <v>10.2366264499203</v>
      </c>
      <c r="W749" s="0" t="n">
        <v>9.34247022626488</v>
      </c>
      <c r="X749" s="0" t="n">
        <v>9.59160389752343</v>
      </c>
      <c r="Y749" s="0" t="n">
        <v>10.6159512789266</v>
      </c>
      <c r="Z749" s="0" t="n">
        <v>9.63404969317963</v>
      </c>
      <c r="AA749" s="0" t="n">
        <v>10.6514404182462</v>
      </c>
      <c r="AB749" s="0" t="n">
        <v>10.8578652255515</v>
      </c>
      <c r="AC749" s="0" t="n">
        <v>10.2546411733604</v>
      </c>
      <c r="AD749" s="0" t="n">
        <v>9.18854754251336</v>
      </c>
      <c r="AE749" s="0" t="n">
        <v>12.6504943291841</v>
      </c>
      <c r="AF749" s="0" t="n">
        <v>8.71403026837046</v>
      </c>
      <c r="AG749" s="0" t="n">
        <v>11.7014133472574</v>
      </c>
      <c r="AH749" s="0" t="n">
        <v>12.5499343724532</v>
      </c>
    </row>
    <row r="750" customFormat="false" ht="12.75" hidden="false" customHeight="false" outlineLevel="0" collapsed="false">
      <c r="A750" s="0" t="n">
        <v>32071050</v>
      </c>
      <c r="B750" s="0" t="n">
        <v>3</v>
      </c>
      <c r="C750" s="0" t="s">
        <v>72</v>
      </c>
      <c r="D750" s="0" t="n">
        <v>710</v>
      </c>
      <c r="E750" s="0" t="s">
        <v>7</v>
      </c>
      <c r="F750" s="0" t="n">
        <v>2</v>
      </c>
      <c r="G750" s="0" t="s">
        <v>6</v>
      </c>
      <c r="H750" s="0" t="n">
        <v>50</v>
      </c>
      <c r="I750" s="0" t="s">
        <v>206</v>
      </c>
      <c r="J750" s="0" t="n">
        <v>97.2352846781004</v>
      </c>
      <c r="K750" s="0" t="n">
        <v>92.3971057702693</v>
      </c>
      <c r="L750" s="0" t="n">
        <v>106.571758214194</v>
      </c>
      <c r="M750" s="0" t="n">
        <v>91.5865658273972</v>
      </c>
      <c r="N750" s="0" t="n">
        <v>115.885875806429</v>
      </c>
      <c r="O750" s="0" t="n">
        <v>94.5206477578034</v>
      </c>
      <c r="P750" s="0" t="n">
        <v>110.68947503531</v>
      </c>
      <c r="Q750" s="0" t="n">
        <v>103.98844450056</v>
      </c>
      <c r="R750" s="0" t="n">
        <v>97.8422411152906</v>
      </c>
      <c r="S750" s="0" t="n">
        <v>96.3306715347744</v>
      </c>
      <c r="T750" s="0" t="n">
        <v>105.461689149186</v>
      </c>
      <c r="U750" s="0" t="n">
        <v>88.5563906712506</v>
      </c>
      <c r="V750" s="0" t="n">
        <v>96.0580635384406</v>
      </c>
      <c r="W750" s="0" t="n">
        <v>95.4397998910878</v>
      </c>
      <c r="X750" s="0" t="n">
        <v>93.4718106492505</v>
      </c>
      <c r="Y750" s="0" t="n">
        <v>98.2738872034512</v>
      </c>
      <c r="Z750" s="0" t="n">
        <v>98.0903786093263</v>
      </c>
      <c r="AA750" s="0" t="n">
        <v>101.359048841174</v>
      </c>
      <c r="AB750" s="0" t="n">
        <v>96.8039387578064</v>
      </c>
      <c r="AC750" s="0" t="n">
        <v>91.6711408387953</v>
      </c>
      <c r="AD750" s="0" t="n">
        <v>76.134317261981</v>
      </c>
      <c r="AE750" s="0" t="n">
        <v>113.771141535246</v>
      </c>
      <c r="AF750" s="0" t="n">
        <v>85.0125482526796</v>
      </c>
      <c r="AG750" s="0" t="n">
        <v>108.657667630577</v>
      </c>
      <c r="AH750" s="0" t="n">
        <v>91.0234951024695</v>
      </c>
    </row>
    <row r="751" customFormat="false" ht="12.75" hidden="false" customHeight="false" outlineLevel="0" collapsed="false">
      <c r="A751" s="0" t="n">
        <v>32071051</v>
      </c>
      <c r="B751" s="0" t="n">
        <v>3</v>
      </c>
      <c r="C751" s="0" t="s">
        <v>72</v>
      </c>
      <c r="D751" s="0" t="n">
        <v>710</v>
      </c>
      <c r="E751" s="0" t="s">
        <v>7</v>
      </c>
      <c r="F751" s="0" t="n">
        <v>2</v>
      </c>
      <c r="G751" s="0" t="s">
        <v>6</v>
      </c>
      <c r="H751" s="0" t="n">
        <v>51</v>
      </c>
      <c r="I751" s="0" t="s">
        <v>208</v>
      </c>
      <c r="J751" s="0" t="n">
        <v>81.1807809366682</v>
      </c>
      <c r="K751" s="0" t="n">
        <v>76.1482925841366</v>
      </c>
      <c r="L751" s="0" t="n">
        <v>87.9085586976125</v>
      </c>
      <c r="M751" s="0" t="n">
        <v>74.1854123655341</v>
      </c>
      <c r="N751" s="0" t="n">
        <v>95.506363578288</v>
      </c>
      <c r="O751" s="0" t="n">
        <v>75.8083234477914</v>
      </c>
      <c r="P751" s="0" t="n">
        <v>91.3051673013827</v>
      </c>
      <c r="Q751" s="0" t="n">
        <v>84.700295920042</v>
      </c>
      <c r="R751" s="0" t="n">
        <v>79.4330607860715</v>
      </c>
      <c r="S751" s="0" t="n">
        <v>76.614641822794</v>
      </c>
      <c r="T751" s="0" t="n">
        <v>84.4704897287652</v>
      </c>
      <c r="U751" s="0" t="n">
        <v>69.655218927851</v>
      </c>
      <c r="V751" s="0" t="n">
        <v>75.8075215641468</v>
      </c>
      <c r="W751" s="0" t="n">
        <v>74.4000061661761</v>
      </c>
      <c r="X751" s="0" t="n">
        <v>73.2669785318391</v>
      </c>
      <c r="Y751" s="0" t="n">
        <v>78.0436518434149</v>
      </c>
      <c r="Z751" s="0" t="n">
        <v>77.6590764827038</v>
      </c>
      <c r="AA751" s="0" t="n">
        <v>80.6138595189001</v>
      </c>
      <c r="AB751" s="0" t="n">
        <v>77.21461274095</v>
      </c>
      <c r="AC751" s="0" t="n">
        <v>73.015551973993</v>
      </c>
      <c r="AD751" s="0" t="n">
        <v>59.3504353551976</v>
      </c>
      <c r="AE751" s="0" t="n">
        <v>92.5687416448133</v>
      </c>
      <c r="AF751" s="0" t="n">
        <v>66.5170832858213</v>
      </c>
      <c r="AG751" s="0" t="n">
        <v>88.0130596341261</v>
      </c>
      <c r="AH751" s="0" t="n">
        <v>73.8972731717734</v>
      </c>
    </row>
    <row r="752" customFormat="false" ht="12.75" hidden="false" customHeight="false" outlineLevel="0" collapsed="false">
      <c r="A752" s="0" t="n">
        <v>32071052</v>
      </c>
      <c r="B752" s="0" t="n">
        <v>3</v>
      </c>
      <c r="C752" s="0" t="s">
        <v>72</v>
      </c>
      <c r="D752" s="0" t="n">
        <v>710</v>
      </c>
      <c r="E752" s="0" t="s">
        <v>7</v>
      </c>
      <c r="F752" s="0" t="n">
        <v>2</v>
      </c>
      <c r="G752" s="0" t="s">
        <v>6</v>
      </c>
      <c r="H752" s="0" t="n">
        <v>52</v>
      </c>
      <c r="I752" s="0" t="s">
        <v>209</v>
      </c>
      <c r="J752" s="0" t="n">
        <v>115.535565706244</v>
      </c>
      <c r="K752" s="0" t="n">
        <v>111.086804119497</v>
      </c>
      <c r="L752" s="0" t="n">
        <v>128.02523609587</v>
      </c>
      <c r="M752" s="0" t="n">
        <v>111.842872487769</v>
      </c>
      <c r="N752" s="0" t="n">
        <v>139.326783870621</v>
      </c>
      <c r="O752" s="0" t="n">
        <v>116.452081653876</v>
      </c>
      <c r="P752" s="0" t="n">
        <v>132.971871837206</v>
      </c>
      <c r="Q752" s="0" t="n">
        <v>126.355386678157</v>
      </c>
      <c r="R752" s="0" t="n">
        <v>119.238352743339</v>
      </c>
      <c r="S752" s="0" t="n">
        <v>119.571763113152</v>
      </c>
      <c r="T752" s="0" t="n">
        <v>130.086603942187</v>
      </c>
      <c r="U752" s="0" t="n">
        <v>111.00620254434</v>
      </c>
      <c r="V752" s="0" t="n">
        <v>120.056097980263</v>
      </c>
      <c r="W752" s="0" t="n">
        <v>120.582445547711</v>
      </c>
      <c r="X752" s="0" t="n">
        <v>117.526768549774</v>
      </c>
      <c r="Y752" s="0" t="n">
        <v>122.14546875725</v>
      </c>
      <c r="Z752" s="0" t="n">
        <v>122.249878892377</v>
      </c>
      <c r="AA752" s="0" t="n">
        <v>125.813305194661</v>
      </c>
      <c r="AB752" s="0" t="n">
        <v>119.849863194524</v>
      </c>
      <c r="AC752" s="0" t="n">
        <v>113.640171486819</v>
      </c>
      <c r="AD752" s="0" t="n">
        <v>96.1911296548333</v>
      </c>
      <c r="AE752" s="0" t="n">
        <v>138.376191710364</v>
      </c>
      <c r="AF752" s="0" t="n">
        <v>107.059235000243</v>
      </c>
      <c r="AG752" s="0" t="n">
        <v>132.6896096151</v>
      </c>
      <c r="AH752" s="0" t="n">
        <v>110.92848541941</v>
      </c>
    </row>
    <row r="753" customFormat="false" ht="12.75" hidden="false" customHeight="false" outlineLevel="0" collapsed="false">
      <c r="A753" s="0" t="n">
        <v>32072000</v>
      </c>
      <c r="B753" s="0" t="n">
        <v>3</v>
      </c>
      <c r="C753" s="0" t="s">
        <v>72</v>
      </c>
      <c r="D753" s="0" t="n">
        <v>720</v>
      </c>
      <c r="E753" s="0" t="s">
        <v>111</v>
      </c>
      <c r="F753" s="0" t="n">
        <v>2</v>
      </c>
      <c r="G753" s="0" t="s">
        <v>6</v>
      </c>
      <c r="H753" s="0" t="n">
        <v>0</v>
      </c>
      <c r="I753" s="0" t="s">
        <v>158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2072001</v>
      </c>
      <c r="B754" s="0" t="n">
        <v>3</v>
      </c>
      <c r="C754" s="0" t="s">
        <v>72</v>
      </c>
      <c r="D754" s="0" t="n">
        <v>720</v>
      </c>
      <c r="E754" s="0" t="s">
        <v>111</v>
      </c>
      <c r="F754" s="0" t="n">
        <v>2</v>
      </c>
      <c r="G754" s="0" t="s">
        <v>6</v>
      </c>
      <c r="H754" s="0" t="n">
        <v>1</v>
      </c>
      <c r="I754" s="0" t="s">
        <v>159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2072002</v>
      </c>
      <c r="B755" s="0" t="n">
        <v>3</v>
      </c>
      <c r="C755" s="0" t="s">
        <v>72</v>
      </c>
      <c r="D755" s="0" t="n">
        <v>720</v>
      </c>
      <c r="E755" s="0" t="s">
        <v>111</v>
      </c>
      <c r="F755" s="0" t="n">
        <v>2</v>
      </c>
      <c r="G755" s="0" t="s">
        <v>6</v>
      </c>
      <c r="H755" s="0" t="n">
        <v>2</v>
      </c>
      <c r="I755" s="0" t="s">
        <v>16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2072003</v>
      </c>
      <c r="B756" s="0" t="n">
        <v>3</v>
      </c>
      <c r="C756" s="0" t="s">
        <v>72</v>
      </c>
      <c r="D756" s="0" t="n">
        <v>720</v>
      </c>
      <c r="E756" s="0" t="s">
        <v>111</v>
      </c>
      <c r="F756" s="0" t="n">
        <v>2</v>
      </c>
      <c r="G756" s="0" t="s">
        <v>6</v>
      </c>
      <c r="H756" s="0" t="n">
        <v>3</v>
      </c>
      <c r="I756" s="0" t="s">
        <v>161</v>
      </c>
      <c r="J756" s="0" t="n">
        <v>22</v>
      </c>
      <c r="K756" s="0" t="n">
        <v>12</v>
      </c>
      <c r="L756" s="0" t="n">
        <v>13</v>
      </c>
      <c r="M756" s="0" t="n">
        <v>13</v>
      </c>
      <c r="N756" s="0" t="n">
        <v>21</v>
      </c>
      <c r="O756" s="0" t="n">
        <v>17</v>
      </c>
      <c r="P756" s="0" t="n">
        <v>17</v>
      </c>
      <c r="Q756" s="0" t="n">
        <v>18</v>
      </c>
      <c r="R756" s="0" t="n">
        <v>16</v>
      </c>
      <c r="S756" s="0" t="n">
        <v>23</v>
      </c>
      <c r="T756" s="0" t="n">
        <v>13</v>
      </c>
      <c r="U756" s="0" t="n">
        <v>12</v>
      </c>
      <c r="V756" s="0" t="n">
        <v>7</v>
      </c>
      <c r="W756" s="0" t="n">
        <v>7</v>
      </c>
      <c r="X756" s="0" t="n">
        <v>7</v>
      </c>
      <c r="Y756" s="0" t="n">
        <v>1</v>
      </c>
      <c r="Z756" s="0" t="n">
        <v>6</v>
      </c>
      <c r="AA756" s="0" t="n">
        <v>4</v>
      </c>
      <c r="AB756" s="0" t="n">
        <v>6</v>
      </c>
      <c r="AC756" s="0" t="n">
        <v>3</v>
      </c>
      <c r="AD756" s="0" t="n">
        <v>4</v>
      </c>
      <c r="AE756" s="0" t="n">
        <v>2</v>
      </c>
      <c r="AF756" s="0" t="n">
        <v>1</v>
      </c>
      <c r="AG756" s="0" t="n">
        <v>1</v>
      </c>
      <c r="AH756" s="0" t="n">
        <v>0</v>
      </c>
    </row>
    <row r="757" customFormat="false" ht="12.75" hidden="false" customHeight="false" outlineLevel="0" collapsed="false">
      <c r="A757" s="0" t="n">
        <v>32072004</v>
      </c>
      <c r="B757" s="0" t="n">
        <v>3</v>
      </c>
      <c r="C757" s="0" t="s">
        <v>72</v>
      </c>
      <c r="D757" s="0" t="n">
        <v>720</v>
      </c>
      <c r="E757" s="0" t="s">
        <v>111</v>
      </c>
      <c r="F757" s="0" t="n">
        <v>2</v>
      </c>
      <c r="G757" s="0" t="s">
        <v>6</v>
      </c>
      <c r="H757" s="0" t="n">
        <v>4</v>
      </c>
      <c r="I757" s="0" t="s">
        <v>162</v>
      </c>
      <c r="J757" s="0" t="n">
        <v>163</v>
      </c>
      <c r="K757" s="0" t="n">
        <v>170</v>
      </c>
      <c r="L757" s="0" t="n">
        <v>156</v>
      </c>
      <c r="M757" s="0" t="n">
        <v>132</v>
      </c>
      <c r="N757" s="0" t="n">
        <v>158</v>
      </c>
      <c r="O757" s="0" t="n">
        <v>188</v>
      </c>
      <c r="P757" s="0" t="n">
        <v>155</v>
      </c>
      <c r="Q757" s="0" t="n">
        <v>112</v>
      </c>
      <c r="R757" s="0" t="n">
        <v>135</v>
      </c>
      <c r="S757" s="0" t="n">
        <v>120</v>
      </c>
      <c r="T757" s="0" t="n">
        <v>133</v>
      </c>
      <c r="U757" s="0" t="n">
        <v>149</v>
      </c>
      <c r="V757" s="0" t="n">
        <v>118</v>
      </c>
      <c r="W757" s="0" t="n">
        <v>170</v>
      </c>
      <c r="X757" s="0" t="n">
        <v>181</v>
      </c>
      <c r="Y757" s="0" t="n">
        <v>164</v>
      </c>
      <c r="Z757" s="0" t="n">
        <v>131</v>
      </c>
      <c r="AA757" s="0" t="n">
        <v>155</v>
      </c>
      <c r="AB757" s="0" t="n">
        <v>182</v>
      </c>
      <c r="AC757" s="0" t="n">
        <v>196</v>
      </c>
      <c r="AD757" s="0" t="n">
        <v>198</v>
      </c>
      <c r="AE757" s="0" t="n">
        <v>187</v>
      </c>
      <c r="AF757" s="0" t="n">
        <v>163</v>
      </c>
      <c r="AG757" s="0" t="n">
        <v>155</v>
      </c>
      <c r="AH757" s="0" t="n">
        <v>161</v>
      </c>
    </row>
    <row r="758" customFormat="false" ht="12.75" hidden="false" customHeight="false" outlineLevel="0" collapsed="false">
      <c r="A758" s="0" t="n">
        <v>32072005</v>
      </c>
      <c r="B758" s="0" t="n">
        <v>3</v>
      </c>
      <c r="C758" s="0" t="s">
        <v>72</v>
      </c>
      <c r="D758" s="0" t="n">
        <v>720</v>
      </c>
      <c r="E758" s="0" t="s">
        <v>111</v>
      </c>
      <c r="F758" s="0" t="n">
        <v>2</v>
      </c>
      <c r="G758" s="0" t="s">
        <v>6</v>
      </c>
      <c r="H758" s="0" t="n">
        <v>5</v>
      </c>
      <c r="I758" s="0" t="s">
        <v>163</v>
      </c>
      <c r="J758" s="0" t="n">
        <v>292</v>
      </c>
      <c r="K758" s="0" t="n">
        <v>256</v>
      </c>
      <c r="L758" s="0" t="n">
        <v>244</v>
      </c>
      <c r="M758" s="0" t="n">
        <v>210</v>
      </c>
      <c r="N758" s="0" t="n">
        <v>276</v>
      </c>
      <c r="O758" s="0" t="n">
        <v>256</v>
      </c>
      <c r="P758" s="0" t="n">
        <v>242</v>
      </c>
      <c r="Q758" s="0" t="n">
        <v>197</v>
      </c>
      <c r="R758" s="0" t="n">
        <v>206</v>
      </c>
      <c r="S758" s="0" t="n">
        <v>186</v>
      </c>
      <c r="T758" s="0" t="n">
        <v>195</v>
      </c>
      <c r="U758" s="0" t="n">
        <v>190</v>
      </c>
      <c r="V758" s="0" t="n">
        <v>184</v>
      </c>
      <c r="W758" s="0" t="n">
        <v>238</v>
      </c>
      <c r="X758" s="0" t="n">
        <v>229</v>
      </c>
      <c r="Y758" s="0" t="n">
        <v>183</v>
      </c>
      <c r="Z758" s="0" t="n">
        <v>211</v>
      </c>
      <c r="AA758" s="0" t="n">
        <v>192</v>
      </c>
      <c r="AB758" s="0" t="n">
        <v>228</v>
      </c>
      <c r="AC758" s="0" t="n">
        <v>255</v>
      </c>
      <c r="AD758" s="0" t="n">
        <v>233</v>
      </c>
      <c r="AE758" s="0" t="n">
        <v>232</v>
      </c>
      <c r="AF758" s="0" t="n">
        <v>228</v>
      </c>
      <c r="AG758" s="0" t="n">
        <v>234</v>
      </c>
      <c r="AH758" s="0" t="n">
        <v>292</v>
      </c>
    </row>
    <row r="759" customFormat="false" ht="12.75" hidden="false" customHeight="false" outlineLevel="0" collapsed="false">
      <c r="A759" s="0" t="n">
        <v>32072006</v>
      </c>
      <c r="B759" s="0" t="n">
        <v>3</v>
      </c>
      <c r="C759" s="0" t="s">
        <v>72</v>
      </c>
      <c r="D759" s="0" t="n">
        <v>720</v>
      </c>
      <c r="E759" s="0" t="s">
        <v>111</v>
      </c>
      <c r="F759" s="0" t="n">
        <v>2</v>
      </c>
      <c r="G759" s="0" t="s">
        <v>6</v>
      </c>
      <c r="H759" s="0" t="n">
        <v>6</v>
      </c>
      <c r="I759" s="0" t="s">
        <v>164</v>
      </c>
      <c r="J759" s="0" t="n">
        <v>260</v>
      </c>
      <c r="K759" s="0" t="n">
        <v>262</v>
      </c>
      <c r="L759" s="0" t="n">
        <v>192</v>
      </c>
      <c r="M759" s="0" t="n">
        <v>174</v>
      </c>
      <c r="N759" s="0" t="n">
        <v>209</v>
      </c>
      <c r="O759" s="0" t="n">
        <v>201</v>
      </c>
      <c r="P759" s="0" t="n">
        <v>211</v>
      </c>
      <c r="Q759" s="0" t="n">
        <v>147</v>
      </c>
      <c r="R759" s="0" t="n">
        <v>148</v>
      </c>
      <c r="S759" s="0" t="n">
        <v>155</v>
      </c>
      <c r="T759" s="0" t="n">
        <v>150</v>
      </c>
      <c r="U759" s="0" t="n">
        <v>160</v>
      </c>
      <c r="V759" s="0" t="n">
        <v>178</v>
      </c>
      <c r="W759" s="0" t="n">
        <v>199</v>
      </c>
      <c r="X759" s="0" t="n">
        <v>176</v>
      </c>
      <c r="Y759" s="0" t="n">
        <v>163</v>
      </c>
      <c r="Z759" s="0" t="n">
        <v>150</v>
      </c>
      <c r="AA759" s="0" t="n">
        <v>135</v>
      </c>
      <c r="AB759" s="0" t="n">
        <v>153</v>
      </c>
      <c r="AC759" s="0" t="n">
        <v>165</v>
      </c>
      <c r="AD759" s="0" t="n">
        <v>173</v>
      </c>
      <c r="AE759" s="0" t="n">
        <v>163</v>
      </c>
      <c r="AF759" s="0" t="n">
        <v>138</v>
      </c>
      <c r="AG759" s="0" t="n">
        <v>136</v>
      </c>
      <c r="AH759" s="0" t="n">
        <v>182</v>
      </c>
    </row>
    <row r="760" customFormat="false" ht="12.75" hidden="false" customHeight="false" outlineLevel="0" collapsed="false">
      <c r="A760" s="0" t="n">
        <v>32072007</v>
      </c>
      <c r="B760" s="0" t="n">
        <v>3</v>
      </c>
      <c r="C760" s="0" t="s">
        <v>72</v>
      </c>
      <c r="D760" s="0" t="n">
        <v>720</v>
      </c>
      <c r="E760" s="0" t="s">
        <v>111</v>
      </c>
      <c r="F760" s="0" t="n">
        <v>2</v>
      </c>
      <c r="G760" s="0" t="s">
        <v>6</v>
      </c>
      <c r="H760" s="0" t="n">
        <v>7</v>
      </c>
      <c r="I760" s="0" t="s">
        <v>165</v>
      </c>
      <c r="J760" s="0" t="n">
        <v>155</v>
      </c>
      <c r="K760" s="0" t="n">
        <v>143</v>
      </c>
      <c r="L760" s="0" t="n">
        <v>116</v>
      </c>
      <c r="M760" s="0" t="n">
        <v>112</v>
      </c>
      <c r="N760" s="0" t="n">
        <v>124</v>
      </c>
      <c r="O760" s="0" t="n">
        <v>144</v>
      </c>
      <c r="P760" s="0" t="n">
        <v>135</v>
      </c>
      <c r="Q760" s="0" t="n">
        <v>84</v>
      </c>
      <c r="R760" s="0" t="n">
        <v>86</v>
      </c>
      <c r="S760" s="0" t="n">
        <v>96</v>
      </c>
      <c r="T760" s="0" t="n">
        <v>105</v>
      </c>
      <c r="U760" s="0" t="n">
        <v>104</v>
      </c>
      <c r="V760" s="0" t="n">
        <v>87</v>
      </c>
      <c r="W760" s="0" t="n">
        <v>115</v>
      </c>
      <c r="X760" s="0" t="n">
        <v>101</v>
      </c>
      <c r="Y760" s="0" t="n">
        <v>90</v>
      </c>
      <c r="Z760" s="0" t="n">
        <v>93</v>
      </c>
      <c r="AA760" s="0" t="n">
        <v>87</v>
      </c>
      <c r="AB760" s="0" t="n">
        <v>87</v>
      </c>
      <c r="AC760" s="0" t="n">
        <v>101</v>
      </c>
      <c r="AD760" s="0" t="n">
        <v>92</v>
      </c>
      <c r="AE760" s="0" t="n">
        <v>72</v>
      </c>
      <c r="AF760" s="0" t="n">
        <v>87</v>
      </c>
      <c r="AG760" s="0" t="n">
        <v>77</v>
      </c>
      <c r="AH760" s="0" t="n">
        <v>106</v>
      </c>
    </row>
    <row r="761" customFormat="false" ht="12.75" hidden="false" customHeight="false" outlineLevel="0" collapsed="false">
      <c r="A761" s="0" t="n">
        <v>32072008</v>
      </c>
      <c r="B761" s="0" t="n">
        <v>3</v>
      </c>
      <c r="C761" s="0" t="s">
        <v>72</v>
      </c>
      <c r="D761" s="0" t="n">
        <v>720</v>
      </c>
      <c r="E761" s="0" t="s">
        <v>111</v>
      </c>
      <c r="F761" s="0" t="n">
        <v>2</v>
      </c>
      <c r="G761" s="0" t="s">
        <v>6</v>
      </c>
      <c r="H761" s="0" t="n">
        <v>8</v>
      </c>
      <c r="I761" s="0" t="s">
        <v>166</v>
      </c>
      <c r="J761" s="0" t="n">
        <v>100</v>
      </c>
      <c r="K761" s="0" t="n">
        <v>80</v>
      </c>
      <c r="L761" s="0" t="n">
        <v>71</v>
      </c>
      <c r="M761" s="0" t="n">
        <v>57</v>
      </c>
      <c r="N761" s="0" t="n">
        <v>69</v>
      </c>
      <c r="O761" s="0" t="n">
        <v>59</v>
      </c>
      <c r="P761" s="0" t="n">
        <v>56</v>
      </c>
      <c r="Q761" s="0" t="n">
        <v>55</v>
      </c>
      <c r="R761" s="0" t="n">
        <v>34</v>
      </c>
      <c r="S761" s="0" t="n">
        <v>46</v>
      </c>
      <c r="T761" s="0" t="n">
        <v>52</v>
      </c>
      <c r="U761" s="0" t="n">
        <v>51</v>
      </c>
      <c r="V761" s="0" t="n">
        <v>43</v>
      </c>
      <c r="W761" s="0" t="n">
        <v>58</v>
      </c>
      <c r="X761" s="0" t="n">
        <v>48</v>
      </c>
      <c r="Y761" s="0" t="n">
        <v>53</v>
      </c>
      <c r="Z761" s="0" t="n">
        <v>50</v>
      </c>
      <c r="AA761" s="0" t="n">
        <v>48</v>
      </c>
      <c r="AB761" s="0" t="n">
        <v>41</v>
      </c>
      <c r="AC761" s="0" t="n">
        <v>68</v>
      </c>
      <c r="AD761" s="0" t="n">
        <v>57</v>
      </c>
      <c r="AE761" s="0" t="n">
        <v>46</v>
      </c>
      <c r="AF761" s="0" t="n">
        <v>48</v>
      </c>
      <c r="AG761" s="0" t="n">
        <v>60</v>
      </c>
      <c r="AH761" s="0" t="n">
        <v>66</v>
      </c>
    </row>
    <row r="762" customFormat="false" ht="12.75" hidden="false" customHeight="false" outlineLevel="0" collapsed="false">
      <c r="A762" s="0" t="n">
        <v>32072009</v>
      </c>
      <c r="B762" s="0" t="n">
        <v>3</v>
      </c>
      <c r="C762" s="0" t="s">
        <v>72</v>
      </c>
      <c r="D762" s="0" t="n">
        <v>720</v>
      </c>
      <c r="E762" s="0" t="s">
        <v>111</v>
      </c>
      <c r="F762" s="0" t="n">
        <v>2</v>
      </c>
      <c r="G762" s="0" t="s">
        <v>6</v>
      </c>
      <c r="H762" s="0" t="n">
        <v>9</v>
      </c>
      <c r="I762" s="0" t="s">
        <v>167</v>
      </c>
      <c r="J762" s="0" t="n">
        <v>59</v>
      </c>
      <c r="K762" s="0" t="n">
        <v>38</v>
      </c>
      <c r="L762" s="0" t="n">
        <v>49</v>
      </c>
      <c r="M762" s="0" t="n">
        <v>31</v>
      </c>
      <c r="N762" s="0" t="n">
        <v>23</v>
      </c>
      <c r="O762" s="0" t="n">
        <v>31</v>
      </c>
      <c r="P762" s="0" t="n">
        <v>49</v>
      </c>
      <c r="Q762" s="0" t="n">
        <v>15</v>
      </c>
      <c r="R762" s="0" t="n">
        <v>25</v>
      </c>
      <c r="S762" s="0" t="n">
        <v>26</v>
      </c>
      <c r="T762" s="0" t="n">
        <v>27</v>
      </c>
      <c r="U762" s="0" t="n">
        <v>22</v>
      </c>
      <c r="V762" s="0" t="n">
        <v>25</v>
      </c>
      <c r="W762" s="0" t="n">
        <v>27</v>
      </c>
      <c r="X762" s="0" t="n">
        <v>18</v>
      </c>
      <c r="Y762" s="0" t="n">
        <v>22</v>
      </c>
      <c r="Z762" s="0" t="n">
        <v>22</v>
      </c>
      <c r="AA762" s="0" t="n">
        <v>17</v>
      </c>
      <c r="AB762" s="0" t="n">
        <v>34</v>
      </c>
      <c r="AC762" s="0" t="n">
        <v>26</v>
      </c>
      <c r="AD762" s="0" t="n">
        <v>40</v>
      </c>
      <c r="AE762" s="0" t="n">
        <v>30</v>
      </c>
      <c r="AF762" s="0" t="n">
        <v>30</v>
      </c>
      <c r="AG762" s="0" t="n">
        <v>34</v>
      </c>
      <c r="AH762" s="0" t="n">
        <v>31</v>
      </c>
    </row>
    <row r="763" customFormat="false" ht="12.75" hidden="false" customHeight="false" outlineLevel="0" collapsed="false">
      <c r="A763" s="0" t="n">
        <v>32072010</v>
      </c>
      <c r="B763" s="0" t="n">
        <v>3</v>
      </c>
      <c r="C763" s="0" t="s">
        <v>72</v>
      </c>
      <c r="D763" s="0" t="n">
        <v>720</v>
      </c>
      <c r="E763" s="0" t="s">
        <v>111</v>
      </c>
      <c r="F763" s="0" t="n">
        <v>2</v>
      </c>
      <c r="G763" s="0" t="s">
        <v>6</v>
      </c>
      <c r="H763" s="0" t="n">
        <v>10</v>
      </c>
      <c r="I763" s="0" t="s">
        <v>168</v>
      </c>
      <c r="J763" s="0" t="n">
        <v>20</v>
      </c>
      <c r="K763" s="0" t="n">
        <v>31</v>
      </c>
      <c r="L763" s="0" t="n">
        <v>13</v>
      </c>
      <c r="M763" s="0" t="n">
        <v>22</v>
      </c>
      <c r="N763" s="0" t="n">
        <v>20</v>
      </c>
      <c r="O763" s="0" t="n">
        <v>10</v>
      </c>
      <c r="P763" s="0" t="n">
        <v>19</v>
      </c>
      <c r="Q763" s="0" t="n">
        <v>25</v>
      </c>
      <c r="R763" s="0" t="n">
        <v>20</v>
      </c>
      <c r="S763" s="0" t="n">
        <v>17</v>
      </c>
      <c r="T763" s="0" t="n">
        <v>16</v>
      </c>
      <c r="U763" s="0" t="n">
        <v>13</v>
      </c>
      <c r="V763" s="0" t="n">
        <v>10</v>
      </c>
      <c r="W763" s="0" t="n">
        <v>10</v>
      </c>
      <c r="X763" s="0" t="n">
        <v>9</v>
      </c>
      <c r="Y763" s="0" t="n">
        <v>7</v>
      </c>
      <c r="Z763" s="0" t="n">
        <v>13</v>
      </c>
      <c r="AA763" s="0" t="n">
        <v>12</v>
      </c>
      <c r="AB763" s="0" t="n">
        <v>10</v>
      </c>
      <c r="AC763" s="0" t="n">
        <v>12</v>
      </c>
      <c r="AD763" s="0" t="n">
        <v>9</v>
      </c>
      <c r="AE763" s="0" t="n">
        <v>15</v>
      </c>
      <c r="AF763" s="0" t="n">
        <v>15</v>
      </c>
      <c r="AG763" s="0" t="n">
        <v>13</v>
      </c>
      <c r="AH763" s="0" t="n">
        <v>16</v>
      </c>
    </row>
    <row r="764" customFormat="false" ht="12.75" hidden="false" customHeight="false" outlineLevel="0" collapsed="false">
      <c r="A764" s="0" t="n">
        <v>32072011</v>
      </c>
      <c r="B764" s="0" t="n">
        <v>3</v>
      </c>
      <c r="C764" s="0" t="s">
        <v>72</v>
      </c>
      <c r="D764" s="0" t="n">
        <v>720</v>
      </c>
      <c r="E764" s="0" t="s">
        <v>111</v>
      </c>
      <c r="F764" s="0" t="n">
        <v>2</v>
      </c>
      <c r="G764" s="0" t="s">
        <v>6</v>
      </c>
      <c r="H764" s="0" t="n">
        <v>11</v>
      </c>
      <c r="I764" s="0" t="s">
        <v>169</v>
      </c>
      <c r="J764" s="0" t="n">
        <v>25</v>
      </c>
      <c r="K764" s="0" t="n">
        <v>18</v>
      </c>
      <c r="L764" s="0" t="n">
        <v>17</v>
      </c>
      <c r="M764" s="0" t="n">
        <v>16</v>
      </c>
      <c r="N764" s="0" t="n">
        <v>11</v>
      </c>
      <c r="O764" s="0" t="n">
        <v>14</v>
      </c>
      <c r="P764" s="0" t="n">
        <v>18</v>
      </c>
      <c r="Q764" s="0" t="n">
        <v>8</v>
      </c>
      <c r="R764" s="0" t="n">
        <v>10</v>
      </c>
      <c r="S764" s="0" t="n">
        <v>7</v>
      </c>
      <c r="T764" s="0" t="n">
        <v>6</v>
      </c>
      <c r="U764" s="0" t="n">
        <v>6</v>
      </c>
      <c r="V764" s="0" t="n">
        <v>9</v>
      </c>
      <c r="W764" s="0" t="n">
        <v>9</v>
      </c>
      <c r="X764" s="0" t="n">
        <v>11</v>
      </c>
      <c r="Y764" s="0" t="n">
        <v>6</v>
      </c>
      <c r="Z764" s="0" t="n">
        <v>8</v>
      </c>
      <c r="AA764" s="0" t="n">
        <v>5</v>
      </c>
      <c r="AB764" s="0" t="n">
        <v>6</v>
      </c>
      <c r="AC764" s="0" t="n">
        <v>5</v>
      </c>
      <c r="AD764" s="0" t="n">
        <v>3</v>
      </c>
      <c r="AE764" s="0" t="n">
        <v>5</v>
      </c>
      <c r="AF764" s="0" t="n">
        <v>6</v>
      </c>
      <c r="AG764" s="0" t="n">
        <v>7</v>
      </c>
      <c r="AH764" s="0" t="n">
        <v>16</v>
      </c>
    </row>
    <row r="765" customFormat="false" ht="12.75" hidden="false" customHeight="false" outlineLevel="0" collapsed="false">
      <c r="A765" s="0" t="n">
        <v>32072012</v>
      </c>
      <c r="B765" s="0" t="n">
        <v>3</v>
      </c>
      <c r="C765" s="0" t="s">
        <v>72</v>
      </c>
      <c r="D765" s="0" t="n">
        <v>720</v>
      </c>
      <c r="E765" s="0" t="s">
        <v>111</v>
      </c>
      <c r="F765" s="0" t="n">
        <v>2</v>
      </c>
      <c r="G765" s="0" t="s">
        <v>6</v>
      </c>
      <c r="H765" s="0" t="n">
        <v>12</v>
      </c>
      <c r="I765" s="0" t="s">
        <v>170</v>
      </c>
      <c r="J765" s="0" t="n">
        <v>16</v>
      </c>
      <c r="K765" s="0" t="n">
        <v>9</v>
      </c>
      <c r="L765" s="0" t="n">
        <v>8</v>
      </c>
      <c r="M765" s="0" t="n">
        <v>8</v>
      </c>
      <c r="N765" s="0" t="n">
        <v>5</v>
      </c>
      <c r="O765" s="0" t="n">
        <v>4</v>
      </c>
      <c r="P765" s="0" t="n">
        <v>4</v>
      </c>
      <c r="Q765" s="0" t="n">
        <v>6</v>
      </c>
      <c r="R765" s="0" t="n">
        <v>1</v>
      </c>
      <c r="S765" s="0" t="n">
        <v>7</v>
      </c>
      <c r="T765" s="0" t="n">
        <v>3</v>
      </c>
      <c r="U765" s="0" t="n">
        <v>2</v>
      </c>
      <c r="V765" s="0" t="n">
        <v>2</v>
      </c>
      <c r="W765" s="0" t="n">
        <v>1</v>
      </c>
      <c r="X765" s="0" t="n">
        <v>4</v>
      </c>
      <c r="Y765" s="0" t="n">
        <v>4</v>
      </c>
      <c r="Z765" s="0" t="n">
        <v>0</v>
      </c>
      <c r="AA765" s="0" t="n">
        <v>5</v>
      </c>
      <c r="AB765" s="0" t="n">
        <v>1</v>
      </c>
      <c r="AC765" s="0" t="n">
        <v>4</v>
      </c>
      <c r="AD765" s="0" t="n">
        <v>3</v>
      </c>
      <c r="AE765" s="0" t="n">
        <v>2</v>
      </c>
      <c r="AF765" s="0" t="n">
        <v>0</v>
      </c>
      <c r="AG765" s="0" t="n">
        <v>3</v>
      </c>
      <c r="AH765" s="0" t="n">
        <v>1</v>
      </c>
    </row>
    <row r="766" customFormat="false" ht="12.75" hidden="false" customHeight="false" outlineLevel="0" collapsed="false">
      <c r="A766" s="0" t="n">
        <v>32072013</v>
      </c>
      <c r="B766" s="0" t="n">
        <v>3</v>
      </c>
      <c r="C766" s="0" t="s">
        <v>72</v>
      </c>
      <c r="D766" s="0" t="n">
        <v>720</v>
      </c>
      <c r="E766" s="0" t="s">
        <v>111</v>
      </c>
      <c r="F766" s="0" t="n">
        <v>2</v>
      </c>
      <c r="G766" s="0" t="s">
        <v>6</v>
      </c>
      <c r="H766" s="0" t="n">
        <v>13</v>
      </c>
      <c r="I766" s="0" t="s">
        <v>171</v>
      </c>
      <c r="J766" s="0" t="n">
        <v>4</v>
      </c>
      <c r="K766" s="0" t="n">
        <v>1</v>
      </c>
      <c r="L766" s="0" t="n">
        <v>2</v>
      </c>
      <c r="M766" s="0" t="n">
        <v>3</v>
      </c>
      <c r="N766" s="0" t="n">
        <v>1</v>
      </c>
      <c r="O766" s="0" t="n">
        <v>4</v>
      </c>
      <c r="P766" s="0" t="n">
        <v>2</v>
      </c>
      <c r="Q766" s="0" t="n">
        <v>0</v>
      </c>
      <c r="R766" s="0" t="n">
        <v>2</v>
      </c>
      <c r="S766" s="0" t="n">
        <v>0</v>
      </c>
      <c r="T766" s="0" t="n">
        <v>1</v>
      </c>
      <c r="U766" s="0" t="n">
        <v>2</v>
      </c>
      <c r="V766" s="0" t="n">
        <v>0</v>
      </c>
      <c r="W766" s="0" t="n">
        <v>0</v>
      </c>
      <c r="X766" s="0" t="n">
        <v>2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1</v>
      </c>
    </row>
    <row r="767" customFormat="false" ht="12.75" hidden="false" customHeight="false" outlineLevel="0" collapsed="false">
      <c r="A767" s="0" t="n">
        <v>32072014</v>
      </c>
      <c r="B767" s="0" t="n">
        <v>3</v>
      </c>
      <c r="C767" s="0" t="s">
        <v>72</v>
      </c>
      <c r="D767" s="0" t="n">
        <v>720</v>
      </c>
      <c r="E767" s="0" t="s">
        <v>111</v>
      </c>
      <c r="F767" s="0" t="n">
        <v>2</v>
      </c>
      <c r="G767" s="0" t="s">
        <v>6</v>
      </c>
      <c r="H767" s="0" t="n">
        <v>14</v>
      </c>
      <c r="I767" s="0" t="s">
        <v>172</v>
      </c>
      <c r="J767" s="0" t="n">
        <v>1</v>
      </c>
      <c r="K767" s="0" t="n">
        <v>2</v>
      </c>
      <c r="L767" s="0" t="n">
        <v>1</v>
      </c>
      <c r="M767" s="0" t="n">
        <v>0</v>
      </c>
      <c r="N767" s="0" t="n">
        <v>1</v>
      </c>
      <c r="O767" s="0" t="n">
        <v>2</v>
      </c>
      <c r="P767" s="0" t="n">
        <v>2</v>
      </c>
      <c r="Q767" s="0" t="n">
        <v>1</v>
      </c>
      <c r="R767" s="0" t="n">
        <v>2</v>
      </c>
      <c r="S767" s="0" t="n">
        <v>1</v>
      </c>
      <c r="T767" s="0" t="n">
        <v>0</v>
      </c>
      <c r="U767" s="0" t="n">
        <v>2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1</v>
      </c>
      <c r="AB767" s="0" t="n">
        <v>0</v>
      </c>
      <c r="AC767" s="0" t="n">
        <v>1</v>
      </c>
      <c r="AD767" s="0" t="n">
        <v>2</v>
      </c>
      <c r="AE767" s="0" t="n">
        <v>0</v>
      </c>
      <c r="AF767" s="0" t="n">
        <v>0</v>
      </c>
      <c r="AG767" s="0" t="n">
        <v>1</v>
      </c>
      <c r="AH767" s="0" t="n">
        <v>0</v>
      </c>
    </row>
    <row r="768" customFormat="false" ht="12.75" hidden="false" customHeight="false" outlineLevel="0" collapsed="false">
      <c r="A768" s="0" t="n">
        <v>32072015</v>
      </c>
      <c r="B768" s="0" t="n">
        <v>3</v>
      </c>
      <c r="C768" s="0" t="s">
        <v>72</v>
      </c>
      <c r="D768" s="0" t="n">
        <v>720</v>
      </c>
      <c r="E768" s="0" t="s">
        <v>111</v>
      </c>
      <c r="F768" s="0" t="n">
        <v>2</v>
      </c>
      <c r="G768" s="0" t="s">
        <v>6</v>
      </c>
      <c r="H768" s="0" t="n">
        <v>15</v>
      </c>
      <c r="I768" s="0" t="s">
        <v>173</v>
      </c>
      <c r="J768" s="0" t="n">
        <v>0</v>
      </c>
      <c r="K768" s="0" t="n">
        <v>0</v>
      </c>
      <c r="L768" s="0" t="n">
        <v>1</v>
      </c>
      <c r="M768" s="0" t="n">
        <v>1</v>
      </c>
      <c r="N768" s="0" t="n">
        <v>2</v>
      </c>
      <c r="O768" s="0" t="n">
        <v>0</v>
      </c>
      <c r="P768" s="0" t="n">
        <v>2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1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1</v>
      </c>
      <c r="AG768" s="0" t="n">
        <v>1</v>
      </c>
      <c r="AH768" s="0" t="n">
        <v>0</v>
      </c>
    </row>
    <row r="769" customFormat="false" ht="12.75" hidden="false" customHeight="false" outlineLevel="0" collapsed="false">
      <c r="A769" s="0" t="n">
        <v>32072016</v>
      </c>
      <c r="B769" s="0" t="n">
        <v>3</v>
      </c>
      <c r="C769" s="0" t="s">
        <v>72</v>
      </c>
      <c r="D769" s="0" t="n">
        <v>720</v>
      </c>
      <c r="E769" s="0" t="s">
        <v>111</v>
      </c>
      <c r="F769" s="0" t="n">
        <v>2</v>
      </c>
      <c r="G769" s="0" t="s">
        <v>6</v>
      </c>
      <c r="H769" s="0" t="n">
        <v>16</v>
      </c>
      <c r="I769" s="0" t="s">
        <v>174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1</v>
      </c>
      <c r="O769" s="0" t="n">
        <v>1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1</v>
      </c>
      <c r="V769" s="0" t="n">
        <v>0</v>
      </c>
      <c r="W769" s="0" t="n">
        <v>1</v>
      </c>
      <c r="X769" s="0" t="n">
        <v>1</v>
      </c>
      <c r="Y769" s="0" t="n">
        <v>0</v>
      </c>
      <c r="Z769" s="0" t="n">
        <v>0</v>
      </c>
      <c r="AA769" s="0" t="n">
        <v>0</v>
      </c>
      <c r="AB769" s="0" t="n">
        <v>1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2072017</v>
      </c>
      <c r="B770" s="0" t="n">
        <v>3</v>
      </c>
      <c r="C770" s="0" t="s">
        <v>72</v>
      </c>
      <c r="D770" s="0" t="n">
        <v>720</v>
      </c>
      <c r="E770" s="0" t="s">
        <v>111</v>
      </c>
      <c r="F770" s="0" t="n">
        <v>2</v>
      </c>
      <c r="G770" s="0" t="s">
        <v>6</v>
      </c>
      <c r="H770" s="0" t="n">
        <v>17</v>
      </c>
      <c r="I770" s="0" t="s">
        <v>175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2072018</v>
      </c>
      <c r="B771" s="0" t="n">
        <v>3</v>
      </c>
      <c r="C771" s="0" t="s">
        <v>72</v>
      </c>
      <c r="D771" s="0" t="n">
        <v>720</v>
      </c>
      <c r="E771" s="0" t="s">
        <v>111</v>
      </c>
      <c r="F771" s="0" t="n">
        <v>2</v>
      </c>
      <c r="G771" s="0" t="s">
        <v>6</v>
      </c>
      <c r="H771" s="0" t="n">
        <v>18</v>
      </c>
      <c r="I771" s="0" t="s">
        <v>176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1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2072019</v>
      </c>
      <c r="B772" s="0" t="n">
        <v>3</v>
      </c>
      <c r="C772" s="0" t="s">
        <v>72</v>
      </c>
      <c r="D772" s="0" t="n">
        <v>720</v>
      </c>
      <c r="E772" s="0" t="s">
        <v>111</v>
      </c>
      <c r="F772" s="0" t="n">
        <v>2</v>
      </c>
      <c r="G772" s="0" t="s">
        <v>6</v>
      </c>
      <c r="H772" s="0" t="n">
        <v>19</v>
      </c>
      <c r="I772" s="0" t="s">
        <v>177</v>
      </c>
      <c r="J772" s="0" t="n">
        <v>1117</v>
      </c>
      <c r="K772" s="0" t="n">
        <v>1022</v>
      </c>
      <c r="L772" s="0" t="n">
        <v>883</v>
      </c>
      <c r="M772" s="0" t="n">
        <v>779</v>
      </c>
      <c r="N772" s="0" t="n">
        <v>921</v>
      </c>
      <c r="O772" s="0" t="n">
        <v>931</v>
      </c>
      <c r="P772" s="0" t="n">
        <v>912</v>
      </c>
      <c r="Q772" s="0" t="n">
        <v>668</v>
      </c>
      <c r="R772" s="0" t="n">
        <v>685</v>
      </c>
      <c r="S772" s="0" t="n">
        <v>684</v>
      </c>
      <c r="T772" s="0" t="n">
        <v>701</v>
      </c>
      <c r="U772" s="0" t="n">
        <v>714</v>
      </c>
      <c r="V772" s="0" t="n">
        <v>663</v>
      </c>
      <c r="W772" s="0" t="n">
        <v>835</v>
      </c>
      <c r="X772" s="0" t="n">
        <v>787</v>
      </c>
      <c r="Y772" s="0" t="n">
        <v>693</v>
      </c>
      <c r="Z772" s="0" t="n">
        <v>684</v>
      </c>
      <c r="AA772" s="0" t="n">
        <v>663</v>
      </c>
      <c r="AB772" s="0" t="n">
        <v>749</v>
      </c>
      <c r="AC772" s="0" t="n">
        <v>837</v>
      </c>
      <c r="AD772" s="0" t="n">
        <v>816</v>
      </c>
      <c r="AE772" s="0" t="n">
        <v>754</v>
      </c>
      <c r="AF772" s="0" t="n">
        <v>717</v>
      </c>
      <c r="AG772" s="0" t="n">
        <v>722</v>
      </c>
      <c r="AH772" s="0" t="n">
        <v>872</v>
      </c>
    </row>
    <row r="773" customFormat="false" ht="12.75" hidden="false" customHeight="false" outlineLevel="0" collapsed="false">
      <c r="A773" s="0" t="n">
        <v>32072020</v>
      </c>
      <c r="B773" s="0" t="n">
        <v>3</v>
      </c>
      <c r="C773" s="0" t="s">
        <v>72</v>
      </c>
      <c r="D773" s="0" t="n">
        <v>720</v>
      </c>
      <c r="E773" s="0" t="s">
        <v>111</v>
      </c>
      <c r="F773" s="0" t="n">
        <v>2</v>
      </c>
      <c r="G773" s="0" t="s">
        <v>6</v>
      </c>
      <c r="H773" s="0" t="n">
        <v>20</v>
      </c>
      <c r="I773" s="0" t="s">
        <v>178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32072021</v>
      </c>
      <c r="B774" s="0" t="n">
        <v>3</v>
      </c>
      <c r="C774" s="0" t="s">
        <v>72</v>
      </c>
      <c r="D774" s="0" t="n">
        <v>720</v>
      </c>
      <c r="E774" s="0" t="s">
        <v>111</v>
      </c>
      <c r="F774" s="0" t="n">
        <v>2</v>
      </c>
      <c r="G774" s="0" t="s">
        <v>6</v>
      </c>
      <c r="H774" s="0" t="n">
        <v>21</v>
      </c>
      <c r="I774" s="0" t="s">
        <v>179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2072022</v>
      </c>
      <c r="B775" s="0" t="n">
        <v>3</v>
      </c>
      <c r="C775" s="0" t="s">
        <v>72</v>
      </c>
      <c r="D775" s="0" t="n">
        <v>720</v>
      </c>
      <c r="E775" s="0" t="s">
        <v>111</v>
      </c>
      <c r="F775" s="0" t="n">
        <v>2</v>
      </c>
      <c r="G775" s="0" t="s">
        <v>6</v>
      </c>
      <c r="H775" s="0" t="n">
        <v>22</v>
      </c>
      <c r="I775" s="0" t="s">
        <v>18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2072023</v>
      </c>
      <c r="B776" s="0" t="n">
        <v>3</v>
      </c>
      <c r="C776" s="0" t="s">
        <v>72</v>
      </c>
      <c r="D776" s="0" t="n">
        <v>720</v>
      </c>
      <c r="E776" s="0" t="s">
        <v>111</v>
      </c>
      <c r="F776" s="0" t="n">
        <v>2</v>
      </c>
      <c r="G776" s="0" t="s">
        <v>6</v>
      </c>
      <c r="H776" s="0" t="n">
        <v>23</v>
      </c>
      <c r="I776" s="0" t="s">
        <v>181</v>
      </c>
      <c r="J776" s="0" t="n">
        <v>48.1853823072037</v>
      </c>
      <c r="K776" s="0" t="n">
        <v>27.9050298816362</v>
      </c>
      <c r="L776" s="0" t="n">
        <v>32.1408262664722</v>
      </c>
      <c r="M776" s="0" t="n">
        <v>33.3222259246918</v>
      </c>
      <c r="N776" s="0" t="n">
        <v>54.2958347338211</v>
      </c>
      <c r="O776" s="0" t="n">
        <v>43.6434586157322</v>
      </c>
      <c r="P776" s="0" t="n">
        <v>43.0586864567767</v>
      </c>
      <c r="Q776" s="0" t="n">
        <v>44.5224962279552</v>
      </c>
      <c r="R776" s="0" t="n">
        <v>38.7465491354676</v>
      </c>
      <c r="S776" s="0" t="n">
        <v>55.5166670689614</v>
      </c>
      <c r="T776" s="0" t="n">
        <v>31.3812581470574</v>
      </c>
      <c r="U776" s="0" t="n">
        <v>28.9484476394953</v>
      </c>
      <c r="V776" s="0" t="n">
        <v>16.9479214584897</v>
      </c>
      <c r="W776" s="0" t="n">
        <v>17.0611031221819</v>
      </c>
      <c r="X776" s="0" t="n">
        <v>16.7168171180207</v>
      </c>
      <c r="Y776" s="0" t="n">
        <v>2.34896175890257</v>
      </c>
      <c r="Z776" s="0" t="n">
        <v>14.0101807313314</v>
      </c>
      <c r="AA776" s="0" t="n">
        <v>9.20746725594457</v>
      </c>
      <c r="AB776" s="0" t="n">
        <v>13.7023842148534</v>
      </c>
      <c r="AC776" s="0" t="n">
        <v>6.7462726843419</v>
      </c>
      <c r="AD776" s="0" t="n">
        <v>9.00211549714183</v>
      </c>
      <c r="AE776" s="0" t="n">
        <v>4.62716609212688</v>
      </c>
      <c r="AF776" s="0" t="n">
        <v>2.35504686543262</v>
      </c>
      <c r="AG776" s="0" t="n">
        <v>2.33453951208124</v>
      </c>
      <c r="AH776" s="0" t="n">
        <v>0</v>
      </c>
    </row>
    <row r="777" customFormat="false" ht="12.75" hidden="false" customHeight="false" outlineLevel="0" collapsed="false">
      <c r="A777" s="0" t="n">
        <v>32072024</v>
      </c>
      <c r="B777" s="0" t="n">
        <v>3</v>
      </c>
      <c r="C777" s="0" t="s">
        <v>72</v>
      </c>
      <c r="D777" s="0" t="n">
        <v>720</v>
      </c>
      <c r="E777" s="0" t="s">
        <v>111</v>
      </c>
      <c r="F777" s="0" t="n">
        <v>2</v>
      </c>
      <c r="G777" s="0" t="s">
        <v>6</v>
      </c>
      <c r="H777" s="0" t="n">
        <v>24</v>
      </c>
      <c r="I777" s="0" t="s">
        <v>182</v>
      </c>
      <c r="J777" s="0" t="n">
        <v>293.751914793923</v>
      </c>
      <c r="K777" s="0" t="n">
        <v>307.575401204972</v>
      </c>
      <c r="L777" s="0" t="n">
        <v>289.424860853432</v>
      </c>
      <c r="M777" s="0" t="n">
        <v>253.101451498476</v>
      </c>
      <c r="N777" s="0" t="n">
        <v>310.950169251358</v>
      </c>
      <c r="O777" s="0" t="n">
        <v>377.616197324549</v>
      </c>
      <c r="P777" s="0" t="n">
        <v>326.549530190031</v>
      </c>
      <c r="Q777" s="0" t="n">
        <v>247.688973417666</v>
      </c>
      <c r="R777" s="0" t="n">
        <v>309.70406056435</v>
      </c>
      <c r="S777" s="0" t="n">
        <v>274.047684297068</v>
      </c>
      <c r="T777" s="0" t="n">
        <v>297.778971878918</v>
      </c>
      <c r="U777" s="0" t="n">
        <v>326.682745012059</v>
      </c>
      <c r="V777" s="0" t="n">
        <v>250.477605603906</v>
      </c>
      <c r="W777" s="0" t="n">
        <v>355.032057306351</v>
      </c>
      <c r="X777" s="0" t="n">
        <v>375.401845898579</v>
      </c>
      <c r="Y777" s="0" t="n">
        <v>332.711190456869</v>
      </c>
      <c r="Z777" s="0" t="n">
        <v>262.841091492777</v>
      </c>
      <c r="AA777" s="0" t="n">
        <v>309.900831733845</v>
      </c>
      <c r="AB777" s="0" t="n">
        <v>360.681728101467</v>
      </c>
      <c r="AC777" s="0" t="n">
        <v>387.43600387436</v>
      </c>
      <c r="AD777" s="0" t="n">
        <v>381.561705079781</v>
      </c>
      <c r="AE777" s="0" t="n">
        <v>345.343404310329</v>
      </c>
      <c r="AF777" s="0" t="n">
        <v>298.098024871982</v>
      </c>
      <c r="AG777" s="0" t="n">
        <v>287.196590698536</v>
      </c>
      <c r="AH777" s="0" t="n">
        <v>299.931071741277</v>
      </c>
    </row>
    <row r="778" customFormat="false" ht="12.75" hidden="false" customHeight="false" outlineLevel="0" collapsed="false">
      <c r="A778" s="0" t="n">
        <v>32072025</v>
      </c>
      <c r="B778" s="0" t="n">
        <v>3</v>
      </c>
      <c r="C778" s="0" t="s">
        <v>72</v>
      </c>
      <c r="D778" s="0" t="n">
        <v>720</v>
      </c>
      <c r="E778" s="0" t="s">
        <v>111</v>
      </c>
      <c r="F778" s="0" t="n">
        <v>2</v>
      </c>
      <c r="G778" s="0" t="s">
        <v>6</v>
      </c>
      <c r="H778" s="0" t="n">
        <v>25</v>
      </c>
      <c r="I778" s="0" t="s">
        <v>183</v>
      </c>
      <c r="J778" s="0" t="n">
        <v>522.810284322853</v>
      </c>
      <c r="K778" s="0" t="n">
        <v>457.911494293994</v>
      </c>
      <c r="L778" s="0" t="n">
        <v>435.636493483307</v>
      </c>
      <c r="M778" s="0" t="n">
        <v>375.677561315945</v>
      </c>
      <c r="N778" s="0" t="n">
        <v>496.572569763049</v>
      </c>
      <c r="O778" s="0" t="n">
        <v>467.10214210123</v>
      </c>
      <c r="P778" s="0" t="n">
        <v>445.196659185401</v>
      </c>
      <c r="Q778" s="0" t="n">
        <v>369.987792280965</v>
      </c>
      <c r="R778" s="0" t="n">
        <v>400.489919707603</v>
      </c>
      <c r="S778" s="0" t="n">
        <v>376.800437574702</v>
      </c>
      <c r="T778" s="0" t="n">
        <v>404.136701830014</v>
      </c>
      <c r="U778" s="0" t="n">
        <v>410.500162039538</v>
      </c>
      <c r="V778" s="0" t="n">
        <v>415.181190486935</v>
      </c>
      <c r="W778" s="0" t="n">
        <v>554.068210918403</v>
      </c>
      <c r="X778" s="0" t="n">
        <v>529.14943272408</v>
      </c>
      <c r="Y778" s="0" t="n">
        <v>413.727618014107</v>
      </c>
      <c r="Z778" s="0" t="n">
        <v>463.583434032737</v>
      </c>
      <c r="AA778" s="0" t="n">
        <v>401.589625601339</v>
      </c>
      <c r="AB778" s="0" t="n">
        <v>462.277731595061</v>
      </c>
      <c r="AC778" s="0" t="n">
        <v>513.00621642827</v>
      </c>
      <c r="AD778" s="0" t="n">
        <v>464.708111450169</v>
      </c>
      <c r="AE778" s="0" t="n">
        <v>457.674932433765</v>
      </c>
      <c r="AF778" s="0" t="n">
        <v>448.192486878575</v>
      </c>
      <c r="AG778" s="0" t="n">
        <v>456.665560781406</v>
      </c>
      <c r="AH778" s="0" t="n">
        <v>562.154669541613</v>
      </c>
    </row>
    <row r="779" customFormat="false" ht="12.75" hidden="false" customHeight="false" outlineLevel="0" collapsed="false">
      <c r="A779" s="0" t="n">
        <v>32072026</v>
      </c>
      <c r="B779" s="0" t="n">
        <v>3</v>
      </c>
      <c r="C779" s="0" t="s">
        <v>72</v>
      </c>
      <c r="D779" s="0" t="n">
        <v>720</v>
      </c>
      <c r="E779" s="0" t="s">
        <v>111</v>
      </c>
      <c r="F779" s="0" t="n">
        <v>2</v>
      </c>
      <c r="G779" s="0" t="s">
        <v>6</v>
      </c>
      <c r="H779" s="0" t="n">
        <v>26</v>
      </c>
      <c r="I779" s="0" t="s">
        <v>184</v>
      </c>
      <c r="J779" s="0" t="n">
        <v>515.228979648455</v>
      </c>
      <c r="K779" s="0" t="n">
        <v>506.025957972806</v>
      </c>
      <c r="L779" s="0" t="n">
        <v>363.912054586808</v>
      </c>
      <c r="M779" s="0" t="n">
        <v>322.640459855368</v>
      </c>
      <c r="N779" s="0" t="n">
        <v>378.918360316914</v>
      </c>
      <c r="O779" s="0" t="n">
        <v>357.899610049679</v>
      </c>
      <c r="P779" s="0" t="n">
        <v>374.777975133215</v>
      </c>
      <c r="Q779" s="0" t="n">
        <v>258.83471554593</v>
      </c>
      <c r="R779" s="0" t="n">
        <v>261.410202063021</v>
      </c>
      <c r="S779" s="0" t="n">
        <v>276.376085444787</v>
      </c>
      <c r="T779" s="0" t="n">
        <v>270.460323470547</v>
      </c>
      <c r="U779" s="0" t="n">
        <v>289.666159750887</v>
      </c>
      <c r="V779" s="0" t="n">
        <v>329.28205412805</v>
      </c>
      <c r="W779" s="0" t="n">
        <v>380.810226381155</v>
      </c>
      <c r="X779" s="0" t="n">
        <v>349.040139616056</v>
      </c>
      <c r="Y779" s="0" t="n">
        <v>331.368164261029</v>
      </c>
      <c r="Z779" s="0" t="n">
        <v>317.010799501236</v>
      </c>
      <c r="AA779" s="0" t="n">
        <v>295.974743488556</v>
      </c>
      <c r="AB779" s="0" t="n">
        <v>342.0523138833</v>
      </c>
      <c r="AC779" s="0" t="n">
        <v>366.300366300366</v>
      </c>
      <c r="AD779" s="0" t="n">
        <v>379.719051799824</v>
      </c>
      <c r="AE779" s="0" t="n">
        <v>347.978310063618</v>
      </c>
      <c r="AF779" s="0" t="n">
        <v>283.262859723306</v>
      </c>
      <c r="AG779" s="0" t="n">
        <v>271.826031339942</v>
      </c>
      <c r="AH779" s="0" t="n">
        <v>359.144368142711</v>
      </c>
    </row>
    <row r="780" customFormat="false" ht="12.75" hidden="false" customHeight="false" outlineLevel="0" collapsed="false">
      <c r="A780" s="0" t="n">
        <v>32072027</v>
      </c>
      <c r="B780" s="0" t="n">
        <v>3</v>
      </c>
      <c r="C780" s="0" t="s">
        <v>72</v>
      </c>
      <c r="D780" s="0" t="n">
        <v>720</v>
      </c>
      <c r="E780" s="0" t="s">
        <v>111</v>
      </c>
      <c r="F780" s="0" t="n">
        <v>2</v>
      </c>
      <c r="G780" s="0" t="s">
        <v>6</v>
      </c>
      <c r="H780" s="0" t="n">
        <v>27</v>
      </c>
      <c r="I780" s="0" t="s">
        <v>185</v>
      </c>
      <c r="J780" s="0" t="n">
        <v>344.819915018576</v>
      </c>
      <c r="K780" s="0" t="n">
        <v>315.366972477064</v>
      </c>
      <c r="L780" s="0" t="n">
        <v>250.388533931963</v>
      </c>
      <c r="M780" s="0" t="n">
        <v>234.687676801542</v>
      </c>
      <c r="N780" s="0" t="n">
        <v>251.388719944857</v>
      </c>
      <c r="O780" s="0" t="n">
        <v>283.052246727208</v>
      </c>
      <c r="P780" s="0" t="n">
        <v>258.958029617126</v>
      </c>
      <c r="Q780" s="0" t="n">
        <v>157.542339503742</v>
      </c>
      <c r="R780" s="0" t="n">
        <v>157.679543829413</v>
      </c>
      <c r="S780" s="0" t="n">
        <v>172.988557527705</v>
      </c>
      <c r="T780" s="0" t="n">
        <v>185.998724580174</v>
      </c>
      <c r="U780" s="0" t="n">
        <v>182.638779130007</v>
      </c>
      <c r="V780" s="0" t="n">
        <v>152.14311945858</v>
      </c>
      <c r="W780" s="0" t="n">
        <v>202.066348046106</v>
      </c>
      <c r="X780" s="0" t="n">
        <v>178.716778143469</v>
      </c>
      <c r="Y780" s="0" t="n">
        <v>161.545089029294</v>
      </c>
      <c r="Z780" s="0" t="n">
        <v>167.588704881697</v>
      </c>
      <c r="AA780" s="0" t="n">
        <v>159.212356342874</v>
      </c>
      <c r="AB780" s="0" t="n">
        <v>163.903541823662</v>
      </c>
      <c r="AC780" s="0" t="n">
        <v>196.674066285002</v>
      </c>
      <c r="AD780" s="0" t="n">
        <v>183.632734530938</v>
      </c>
      <c r="AE780" s="0" t="n">
        <v>148.858749586503</v>
      </c>
      <c r="AF780" s="0" t="n">
        <v>187.124943539888</v>
      </c>
      <c r="AG780" s="0" t="n">
        <v>169.446767307777</v>
      </c>
      <c r="AH780" s="0" t="n">
        <v>232.471434524201</v>
      </c>
    </row>
    <row r="781" customFormat="false" ht="12.75" hidden="false" customHeight="false" outlineLevel="0" collapsed="false">
      <c r="A781" s="0" t="n">
        <v>32072028</v>
      </c>
      <c r="B781" s="0" t="n">
        <v>3</v>
      </c>
      <c r="C781" s="0" t="s">
        <v>72</v>
      </c>
      <c r="D781" s="0" t="n">
        <v>720</v>
      </c>
      <c r="E781" s="0" t="s">
        <v>111</v>
      </c>
      <c r="F781" s="0" t="n">
        <v>2</v>
      </c>
      <c r="G781" s="0" t="s">
        <v>6</v>
      </c>
      <c r="H781" s="0" t="n">
        <v>28</v>
      </c>
      <c r="I781" s="0" t="s">
        <v>186</v>
      </c>
      <c r="J781" s="0" t="n">
        <v>207.675693636817</v>
      </c>
      <c r="K781" s="0" t="n">
        <v>164.419598816179</v>
      </c>
      <c r="L781" s="0" t="n">
        <v>152.642215247022</v>
      </c>
      <c r="M781" s="0" t="n">
        <v>124.838476532557</v>
      </c>
      <c r="N781" s="0" t="n">
        <v>152.918753601347</v>
      </c>
      <c r="O781" s="0" t="n">
        <v>130.490556022471</v>
      </c>
      <c r="P781" s="0" t="n">
        <v>122.863599464666</v>
      </c>
      <c r="Q781" s="0" t="n">
        <v>117.79319797824</v>
      </c>
      <c r="R781" s="0" t="n">
        <v>70.6831316785165</v>
      </c>
      <c r="S781" s="0" t="n">
        <v>92.6989500836306</v>
      </c>
      <c r="T781" s="0" t="n">
        <v>101.55853286981</v>
      </c>
      <c r="U781" s="0" t="n">
        <v>96.8937019093759</v>
      </c>
      <c r="V781" s="0" t="n">
        <v>80.1849848953866</v>
      </c>
      <c r="W781" s="0" t="n">
        <v>105.766074619789</v>
      </c>
      <c r="X781" s="0" t="n">
        <v>86.1914167714132</v>
      </c>
      <c r="Y781" s="0" t="n">
        <v>93.7389458790237</v>
      </c>
      <c r="Z781" s="0" t="n">
        <v>87.9383727883499</v>
      </c>
      <c r="AA781" s="0" t="n">
        <v>83.9072824528896</v>
      </c>
      <c r="AB781" s="0" t="n">
        <v>71.8856842289822</v>
      </c>
      <c r="AC781" s="0" t="n">
        <v>120.224182740758</v>
      </c>
      <c r="AD781" s="0" t="n">
        <v>102.462699982024</v>
      </c>
      <c r="AE781" s="0" t="n">
        <v>82.824681755163</v>
      </c>
      <c r="AF781" s="0" t="n">
        <v>87.5944377532027</v>
      </c>
      <c r="AG781" s="0" t="n">
        <v>112.553462894875</v>
      </c>
      <c r="AH781" s="0" t="n">
        <v>127.944169816807</v>
      </c>
    </row>
    <row r="782" customFormat="false" ht="12.75" hidden="false" customHeight="false" outlineLevel="0" collapsed="false">
      <c r="A782" s="0" t="n">
        <v>32072029</v>
      </c>
      <c r="B782" s="0" t="n">
        <v>3</v>
      </c>
      <c r="C782" s="0" t="s">
        <v>72</v>
      </c>
      <c r="D782" s="0" t="n">
        <v>720</v>
      </c>
      <c r="E782" s="0" t="s">
        <v>111</v>
      </c>
      <c r="F782" s="0" t="n">
        <v>2</v>
      </c>
      <c r="G782" s="0" t="s">
        <v>6</v>
      </c>
      <c r="H782" s="0" t="n">
        <v>29</v>
      </c>
      <c r="I782" s="0" t="s">
        <v>187</v>
      </c>
      <c r="J782" s="0" t="n">
        <v>149.936467598475</v>
      </c>
      <c r="K782" s="0" t="n">
        <v>93.5845339243936</v>
      </c>
      <c r="L782" s="0" t="n">
        <v>111.472575471484</v>
      </c>
      <c r="M782" s="0" t="n">
        <v>67.7506775067751</v>
      </c>
      <c r="N782" s="0" t="n">
        <v>48.9163954996916</v>
      </c>
      <c r="O782" s="0" t="n">
        <v>64.1675808822007</v>
      </c>
      <c r="P782" s="0" t="n">
        <v>100.179914949297</v>
      </c>
      <c r="Q782" s="0" t="n">
        <v>32.0362222886677</v>
      </c>
      <c r="R782" s="0" t="n">
        <v>54.5339528390376</v>
      </c>
      <c r="S782" s="0" t="n">
        <v>57.4281044307991</v>
      </c>
      <c r="T782" s="0" t="n">
        <v>59.6711456859972</v>
      </c>
      <c r="U782" s="0" t="n">
        <v>48.2075554386888</v>
      </c>
      <c r="V782" s="0" t="n">
        <v>53.3834425914458</v>
      </c>
      <c r="W782" s="0" t="n">
        <v>56.0526479686105</v>
      </c>
      <c r="X782" s="0" t="n">
        <v>36.2143891839691</v>
      </c>
      <c r="Y782" s="0" t="n">
        <v>43.0435718338518</v>
      </c>
      <c r="Z782" s="0" t="n">
        <v>42.025635637739</v>
      </c>
      <c r="AA782" s="0" t="n">
        <v>31.7786709038228</v>
      </c>
      <c r="AB782" s="0" t="n">
        <v>62.1186100047502</v>
      </c>
      <c r="AC782" s="0" t="n">
        <v>46.8806346916697</v>
      </c>
      <c r="AD782" s="0" t="n">
        <v>71.0466954405783</v>
      </c>
      <c r="AE782" s="0" t="n">
        <v>53.011026293469</v>
      </c>
      <c r="AF782" s="0" t="n">
        <v>52.7157391625226</v>
      </c>
      <c r="AG782" s="0" t="n">
        <v>59.845457905761</v>
      </c>
      <c r="AH782" s="0" t="n">
        <v>54.8245614035088</v>
      </c>
    </row>
    <row r="783" customFormat="false" ht="12.75" hidden="false" customHeight="false" outlineLevel="0" collapsed="false">
      <c r="A783" s="0" t="n">
        <v>32072030</v>
      </c>
      <c r="B783" s="0" t="n">
        <v>3</v>
      </c>
      <c r="C783" s="0" t="s">
        <v>72</v>
      </c>
      <c r="D783" s="0" t="n">
        <v>720</v>
      </c>
      <c r="E783" s="0" t="s">
        <v>111</v>
      </c>
      <c r="F783" s="0" t="n">
        <v>2</v>
      </c>
      <c r="G783" s="0" t="s">
        <v>6</v>
      </c>
      <c r="H783" s="0" t="n">
        <v>30</v>
      </c>
      <c r="I783" s="0" t="s">
        <v>188</v>
      </c>
      <c r="J783" s="0" t="n">
        <v>52.988554472234</v>
      </c>
      <c r="K783" s="0" t="n">
        <v>82.8965664776981</v>
      </c>
      <c r="L783" s="0" t="n">
        <v>34.6648178763799</v>
      </c>
      <c r="M783" s="0" t="n">
        <v>57.6943249763978</v>
      </c>
      <c r="N783" s="0" t="n">
        <v>51.3505186402383</v>
      </c>
      <c r="O783" s="0" t="n">
        <v>25.3523983368827</v>
      </c>
      <c r="P783" s="0" t="n">
        <v>46.7278227293967</v>
      </c>
      <c r="Q783" s="0" t="n">
        <v>56.8401427824387</v>
      </c>
      <c r="R783" s="0" t="n">
        <v>43.6585898275486</v>
      </c>
      <c r="S783" s="0" t="n">
        <v>36.0834589179207</v>
      </c>
      <c r="T783" s="0" t="n">
        <v>33.0551194116189</v>
      </c>
      <c r="U783" s="0" t="n">
        <v>26.4528731889956</v>
      </c>
      <c r="V783" s="0" t="n">
        <v>21.3233255858584</v>
      </c>
      <c r="W783" s="0" t="n">
        <v>21.7831703226088</v>
      </c>
      <c r="X783" s="0" t="n">
        <v>19.8294665873488</v>
      </c>
      <c r="Y783" s="0" t="n">
        <v>15.4481054002163</v>
      </c>
      <c r="Z783" s="0" t="n">
        <v>28.4538609700578</v>
      </c>
      <c r="AA783" s="0" t="n">
        <v>25.6328099967959</v>
      </c>
      <c r="AB783" s="0" t="n">
        <v>20.7839714012554</v>
      </c>
      <c r="AC783" s="0" t="n">
        <v>24.240465416936</v>
      </c>
      <c r="AD783" s="0" t="n">
        <v>17.7388836329234</v>
      </c>
      <c r="AE783" s="0" t="n">
        <v>28.8406075754663</v>
      </c>
      <c r="AF783" s="0" t="n">
        <v>28.2826759182442</v>
      </c>
      <c r="AG783" s="0" t="n">
        <v>23.963133640553</v>
      </c>
      <c r="AH783" s="0" t="n">
        <v>29.0223109015055</v>
      </c>
    </row>
    <row r="784" customFormat="false" ht="12.75" hidden="false" customHeight="false" outlineLevel="0" collapsed="false">
      <c r="A784" s="0" t="n">
        <v>32072031</v>
      </c>
      <c r="B784" s="0" t="n">
        <v>3</v>
      </c>
      <c r="C784" s="0" t="s">
        <v>72</v>
      </c>
      <c r="D784" s="0" t="n">
        <v>720</v>
      </c>
      <c r="E784" s="0" t="s">
        <v>111</v>
      </c>
      <c r="F784" s="0" t="n">
        <v>2</v>
      </c>
      <c r="G784" s="0" t="s">
        <v>6</v>
      </c>
      <c r="H784" s="0" t="n">
        <v>31</v>
      </c>
      <c r="I784" s="0" t="s">
        <v>189</v>
      </c>
      <c r="J784" s="0" t="n">
        <v>68.1774796149336</v>
      </c>
      <c r="K784" s="0" t="n">
        <v>49.3475161750192</v>
      </c>
      <c r="L784" s="0" t="n">
        <v>46.6661176535178</v>
      </c>
      <c r="M784" s="0" t="n">
        <v>43.5397844780668</v>
      </c>
      <c r="N784" s="0" t="n">
        <v>29.6432036218605</v>
      </c>
      <c r="O784" s="0" t="n">
        <v>37.6000429714777</v>
      </c>
      <c r="P784" s="0" t="n">
        <v>48.6631160615318</v>
      </c>
      <c r="Q784" s="0" t="n">
        <v>21.5476607320818</v>
      </c>
      <c r="R784" s="0" t="n">
        <v>26.3977614698274</v>
      </c>
      <c r="S784" s="0" t="n">
        <v>18.1215698457078</v>
      </c>
      <c r="T784" s="0" t="n">
        <v>15.30299938788</v>
      </c>
      <c r="U784" s="0" t="n">
        <v>14.8137175024072</v>
      </c>
      <c r="V784" s="0" t="n">
        <v>20.5090809652941</v>
      </c>
      <c r="W784" s="0" t="n">
        <v>19.7528696530079</v>
      </c>
      <c r="X784" s="0" t="n">
        <v>23.4937314452916</v>
      </c>
      <c r="Y784" s="0" t="n">
        <v>12.4880323023769</v>
      </c>
      <c r="Z784" s="0" t="n">
        <v>16.4308159953994</v>
      </c>
      <c r="AA784" s="0" t="n">
        <v>10.741830837648</v>
      </c>
      <c r="AB784" s="0" t="n">
        <v>13.1331261217879</v>
      </c>
      <c r="AC784" s="0" t="n">
        <v>11.0734613425465</v>
      </c>
      <c r="AD784" s="0" t="n">
        <v>6.63716814159292</v>
      </c>
      <c r="AE784" s="0" t="n">
        <v>10.9817702613661</v>
      </c>
      <c r="AF784" s="0" t="n">
        <v>12.902948323692</v>
      </c>
      <c r="AG784" s="0" t="n">
        <v>14.7052644846855</v>
      </c>
      <c r="AH784" s="0" t="n">
        <v>32.6623933368718</v>
      </c>
    </row>
    <row r="785" customFormat="false" ht="12.75" hidden="false" customHeight="false" outlineLevel="0" collapsed="false">
      <c r="A785" s="0" t="n">
        <v>32072032</v>
      </c>
      <c r="B785" s="0" t="n">
        <v>3</v>
      </c>
      <c r="C785" s="0" t="s">
        <v>72</v>
      </c>
      <c r="D785" s="0" t="n">
        <v>720</v>
      </c>
      <c r="E785" s="0" t="s">
        <v>111</v>
      </c>
      <c r="F785" s="0" t="n">
        <v>2</v>
      </c>
      <c r="G785" s="0" t="s">
        <v>6</v>
      </c>
      <c r="H785" s="0" t="n">
        <v>32</v>
      </c>
      <c r="I785" s="0" t="s">
        <v>190</v>
      </c>
      <c r="J785" s="0" t="n">
        <v>42.9680156833257</v>
      </c>
      <c r="K785" s="0" t="n">
        <v>24.3532849875528</v>
      </c>
      <c r="L785" s="0" t="n">
        <v>21.8328693848589</v>
      </c>
      <c r="M785" s="0" t="n">
        <v>22.0149151049836</v>
      </c>
      <c r="N785" s="0" t="n">
        <v>13.8680867587508</v>
      </c>
      <c r="O785" s="0" t="n">
        <v>11.177867821713</v>
      </c>
      <c r="P785" s="0" t="n">
        <v>11.2098198021467</v>
      </c>
      <c r="Q785" s="0" t="n">
        <v>16.8307666414205</v>
      </c>
      <c r="R785" s="0" t="n">
        <v>2.78342193893172</v>
      </c>
      <c r="S785" s="0" t="n">
        <v>19.2848090803901</v>
      </c>
      <c r="T785" s="0" t="n">
        <v>8.22684144134262</v>
      </c>
      <c r="U785" s="0" t="n">
        <v>5.50888307395676</v>
      </c>
      <c r="V785" s="0" t="n">
        <v>5.47960218088167</v>
      </c>
      <c r="W785" s="0" t="n">
        <v>2.68550098020786</v>
      </c>
      <c r="X785" s="0" t="n">
        <v>10.5083409956653</v>
      </c>
      <c r="Y785" s="0" t="n">
        <v>10.3648424543947</v>
      </c>
      <c r="Z785" s="0" t="n">
        <v>0</v>
      </c>
      <c r="AA785" s="0" t="n">
        <v>11.5925900164615</v>
      </c>
      <c r="AB785" s="0" t="n">
        <v>2.22985327565446</v>
      </c>
      <c r="AC785" s="0" t="n">
        <v>8.69565217391304</v>
      </c>
      <c r="AD785" s="0" t="n">
        <v>6.37700875775869</v>
      </c>
      <c r="AE785" s="0" t="n">
        <v>4.19454289968751</v>
      </c>
      <c r="AF785" s="0" t="n">
        <v>0</v>
      </c>
      <c r="AG785" s="0" t="n">
        <v>6.70046679918701</v>
      </c>
      <c r="AH785" s="0" t="n">
        <v>2.2486564277844</v>
      </c>
    </row>
    <row r="786" customFormat="false" ht="12.75" hidden="false" customHeight="false" outlineLevel="0" collapsed="false">
      <c r="A786" s="0" t="n">
        <v>32072033</v>
      </c>
      <c r="B786" s="0" t="n">
        <v>3</v>
      </c>
      <c r="C786" s="0" t="s">
        <v>72</v>
      </c>
      <c r="D786" s="0" t="n">
        <v>720</v>
      </c>
      <c r="E786" s="0" t="s">
        <v>111</v>
      </c>
      <c r="F786" s="0" t="n">
        <v>2</v>
      </c>
      <c r="G786" s="0" t="s">
        <v>6</v>
      </c>
      <c r="H786" s="0" t="n">
        <v>33</v>
      </c>
      <c r="I786" s="0" t="s">
        <v>191</v>
      </c>
      <c r="J786" s="0" t="n">
        <v>10.8604164969727</v>
      </c>
      <c r="K786" s="0" t="n">
        <v>2.76541024861038</v>
      </c>
      <c r="L786" s="0" t="n">
        <v>5.61245966044619</v>
      </c>
      <c r="M786" s="0" t="n">
        <v>8.50219640073686</v>
      </c>
      <c r="N786" s="0" t="n">
        <v>2.86090290095554</v>
      </c>
      <c r="O786" s="0" t="n">
        <v>11.4632888175618</v>
      </c>
      <c r="P786" s="0" t="n">
        <v>5.76086643431172</v>
      </c>
      <c r="Q786" s="0" t="n">
        <v>0</v>
      </c>
      <c r="R786" s="0" t="n">
        <v>5.82004423233617</v>
      </c>
      <c r="S786" s="0" t="n">
        <v>0</v>
      </c>
      <c r="T786" s="0" t="n">
        <v>2.93772032902468</v>
      </c>
      <c r="U786" s="0" t="n">
        <v>5.85702990013764</v>
      </c>
      <c r="V786" s="0" t="n">
        <v>0</v>
      </c>
      <c r="W786" s="0" t="n">
        <v>0</v>
      </c>
      <c r="X786" s="0" t="n">
        <v>5.75076197596182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2.69694436203781</v>
      </c>
      <c r="AE786" s="0" t="n">
        <v>0</v>
      </c>
      <c r="AF786" s="0" t="n">
        <v>0</v>
      </c>
      <c r="AG786" s="0" t="n">
        <v>0</v>
      </c>
      <c r="AH786" s="0" t="n">
        <v>2.25524909226224</v>
      </c>
    </row>
    <row r="787" customFormat="false" ht="12.75" hidden="false" customHeight="false" outlineLevel="0" collapsed="false">
      <c r="A787" s="0" t="n">
        <v>32072034</v>
      </c>
      <c r="B787" s="0" t="n">
        <v>3</v>
      </c>
      <c r="C787" s="0" t="s">
        <v>72</v>
      </c>
      <c r="D787" s="0" t="n">
        <v>720</v>
      </c>
      <c r="E787" s="0" t="s">
        <v>111</v>
      </c>
      <c r="F787" s="0" t="n">
        <v>2</v>
      </c>
      <c r="G787" s="0" t="s">
        <v>6</v>
      </c>
      <c r="H787" s="0" t="n">
        <v>34</v>
      </c>
      <c r="I787" s="0" t="s">
        <v>192</v>
      </c>
      <c r="J787" s="0" t="n">
        <v>3.39236040436936</v>
      </c>
      <c r="K787" s="0" t="n">
        <v>6.55587242272265</v>
      </c>
      <c r="L787" s="0" t="n">
        <v>3.15457413249211</v>
      </c>
      <c r="M787" s="0" t="n">
        <v>0</v>
      </c>
      <c r="N787" s="0" t="n">
        <v>2.93280933806493</v>
      </c>
      <c r="O787" s="0" t="n">
        <v>6.06538484866865</v>
      </c>
      <c r="P787" s="0" t="n">
        <v>6.1755079355277</v>
      </c>
      <c r="Q787" s="0" t="n">
        <v>3.12734550913185</v>
      </c>
      <c r="R787" s="0" t="n">
        <v>6.31711939355654</v>
      </c>
      <c r="S787" s="0" t="n">
        <v>3.18461195503328</v>
      </c>
      <c r="T787" s="0" t="n">
        <v>0</v>
      </c>
      <c r="U787" s="0" t="n">
        <v>6.36942675159236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3.18339540954382</v>
      </c>
      <c r="AB787" s="0" t="n">
        <v>0</v>
      </c>
      <c r="AC787" s="0" t="n">
        <v>3.11293736770016</v>
      </c>
      <c r="AD787" s="0" t="n">
        <v>6.19847517510692</v>
      </c>
      <c r="AE787" s="0" t="n">
        <v>0</v>
      </c>
      <c r="AF787" s="0" t="n">
        <v>0</v>
      </c>
      <c r="AG787" s="0" t="n">
        <v>3.02800908402725</v>
      </c>
      <c r="AH787" s="0" t="n">
        <v>0</v>
      </c>
    </row>
    <row r="788" customFormat="false" ht="12.75" hidden="false" customHeight="false" outlineLevel="0" collapsed="false">
      <c r="A788" s="0" t="n">
        <v>32072035</v>
      </c>
      <c r="B788" s="0" t="n">
        <v>3</v>
      </c>
      <c r="C788" s="0" t="s">
        <v>72</v>
      </c>
      <c r="D788" s="0" t="n">
        <v>720</v>
      </c>
      <c r="E788" s="0" t="s">
        <v>111</v>
      </c>
      <c r="F788" s="0" t="n">
        <v>2</v>
      </c>
      <c r="G788" s="0" t="s">
        <v>6</v>
      </c>
      <c r="H788" s="0" t="n">
        <v>35</v>
      </c>
      <c r="I788" s="0" t="s">
        <v>193</v>
      </c>
      <c r="J788" s="0" t="n">
        <v>0</v>
      </c>
      <c r="K788" s="0" t="n">
        <v>0</v>
      </c>
      <c r="L788" s="0" t="n">
        <v>3.86697602474865</v>
      </c>
      <c r="M788" s="0" t="n">
        <v>4.07050107868279</v>
      </c>
      <c r="N788" s="0" t="n">
        <v>8.59623484913608</v>
      </c>
      <c r="O788" s="0" t="n">
        <v>0</v>
      </c>
      <c r="P788" s="0" t="n">
        <v>7.85515101527827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3.71857801576677</v>
      </c>
      <c r="AB788" s="0" t="n">
        <v>0</v>
      </c>
      <c r="AC788" s="0" t="n">
        <v>0</v>
      </c>
      <c r="AD788" s="0" t="n">
        <v>3.70466417219279</v>
      </c>
      <c r="AE788" s="0" t="n">
        <v>0</v>
      </c>
      <c r="AF788" s="0" t="n">
        <v>3.6477712117896</v>
      </c>
      <c r="AG788" s="0" t="n">
        <v>3.59492396735809</v>
      </c>
      <c r="AH788" s="0" t="n">
        <v>0</v>
      </c>
    </row>
    <row r="789" customFormat="false" ht="12.75" hidden="false" customHeight="false" outlineLevel="0" collapsed="false">
      <c r="A789" s="0" t="n">
        <v>32072036</v>
      </c>
      <c r="B789" s="0" t="n">
        <v>3</v>
      </c>
      <c r="C789" s="0" t="s">
        <v>72</v>
      </c>
      <c r="D789" s="0" t="n">
        <v>720</v>
      </c>
      <c r="E789" s="0" t="s">
        <v>111</v>
      </c>
      <c r="F789" s="0" t="n">
        <v>2</v>
      </c>
      <c r="G789" s="0" t="s">
        <v>6</v>
      </c>
      <c r="H789" s="0" t="n">
        <v>36</v>
      </c>
      <c r="I789" s="0" t="s">
        <v>194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5.08517670989067</v>
      </c>
      <c r="O789" s="0" t="n">
        <v>5.03397936068462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5.20399666944213</v>
      </c>
      <c r="V789" s="0" t="n">
        <v>0</v>
      </c>
      <c r="W789" s="0" t="n">
        <v>4.67726847521048</v>
      </c>
      <c r="X789" s="0" t="n">
        <v>4.5662100456621</v>
      </c>
      <c r="Y789" s="0" t="n">
        <v>0</v>
      </c>
      <c r="Z789" s="0" t="n">
        <v>0</v>
      </c>
      <c r="AA789" s="0" t="n">
        <v>0</v>
      </c>
      <c r="AB789" s="0" t="n">
        <v>4.89476260401371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2072037</v>
      </c>
      <c r="B790" s="0" t="n">
        <v>3</v>
      </c>
      <c r="C790" s="0" t="s">
        <v>72</v>
      </c>
      <c r="D790" s="0" t="n">
        <v>720</v>
      </c>
      <c r="E790" s="0" t="s">
        <v>111</v>
      </c>
      <c r="F790" s="0" t="n">
        <v>2</v>
      </c>
      <c r="G790" s="0" t="s">
        <v>6</v>
      </c>
      <c r="H790" s="0" t="n">
        <v>37</v>
      </c>
      <c r="I790" s="0" t="s">
        <v>195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7.26427429899753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2072038</v>
      </c>
      <c r="B791" s="0" t="n">
        <v>3</v>
      </c>
      <c r="C791" s="0" t="s">
        <v>72</v>
      </c>
      <c r="D791" s="0" t="n">
        <v>720</v>
      </c>
      <c r="E791" s="0" t="s">
        <v>111</v>
      </c>
      <c r="F791" s="0" t="n">
        <v>2</v>
      </c>
      <c r="G791" s="0" t="s">
        <v>6</v>
      </c>
      <c r="H791" s="0" t="n">
        <v>38</v>
      </c>
      <c r="I791" s="0" t="s">
        <v>196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16.0436386972565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2072039</v>
      </c>
      <c r="B792" s="0" t="n">
        <v>3</v>
      </c>
      <c r="C792" s="0" t="s">
        <v>72</v>
      </c>
      <c r="D792" s="0" t="n">
        <v>720</v>
      </c>
      <c r="E792" s="0" t="s">
        <v>111</v>
      </c>
      <c r="F792" s="0" t="n">
        <v>2</v>
      </c>
      <c r="G792" s="0" t="s">
        <v>6</v>
      </c>
      <c r="H792" s="0" t="n">
        <v>39</v>
      </c>
      <c r="I792" s="0" t="s">
        <v>197</v>
      </c>
      <c r="J792" s="0" t="n">
        <v>160.071079010913</v>
      </c>
      <c r="K792" s="0" t="n">
        <v>146.321908198036</v>
      </c>
      <c r="L792" s="0" t="n">
        <v>126.328379391449</v>
      </c>
      <c r="M792" s="0" t="n">
        <v>111.102870704212</v>
      </c>
      <c r="N792" s="0" t="n">
        <v>130.745861843786</v>
      </c>
      <c r="O792" s="0" t="n">
        <v>131.540650440965</v>
      </c>
      <c r="P792" s="0" t="n">
        <v>128.761727270802</v>
      </c>
      <c r="Q792" s="0" t="n">
        <v>94.0992183284993</v>
      </c>
      <c r="R792" s="0" t="n">
        <v>96.2496364292931</v>
      </c>
      <c r="S792" s="0" t="n">
        <v>95.8598092333738</v>
      </c>
      <c r="T792" s="0" t="n">
        <v>97.7767983050162</v>
      </c>
      <c r="U792" s="0" t="n">
        <v>99.2137932184454</v>
      </c>
      <c r="V792" s="0" t="n">
        <v>92.045747986239</v>
      </c>
      <c r="W792" s="0" t="n">
        <v>116.013632643874</v>
      </c>
      <c r="X792" s="0" t="n">
        <v>108.92190838934</v>
      </c>
      <c r="Y792" s="0" t="n">
        <v>95.3774289933621</v>
      </c>
      <c r="Z792" s="0" t="n">
        <v>93.7027376542533</v>
      </c>
      <c r="AA792" s="0" t="n">
        <v>90.2457051619727</v>
      </c>
      <c r="AB792" s="0" t="n">
        <v>101.255897581485</v>
      </c>
      <c r="AC792" s="0" t="n">
        <v>112.528737177505</v>
      </c>
      <c r="AD792" s="0" t="n">
        <v>109.01599702878</v>
      </c>
      <c r="AE792" s="0" t="n">
        <v>99.9386318480827</v>
      </c>
      <c r="AF792" s="0" t="n">
        <v>94.549242748917</v>
      </c>
      <c r="AG792" s="0" t="n">
        <v>94.8022873349659</v>
      </c>
      <c r="AH792" s="0" t="n">
        <v>113.803949205852</v>
      </c>
    </row>
    <row r="793" customFormat="false" ht="12.75" hidden="false" customHeight="false" outlineLevel="0" collapsed="false">
      <c r="A793" s="0" t="n">
        <v>32072040</v>
      </c>
      <c r="B793" s="0" t="n">
        <v>3</v>
      </c>
      <c r="C793" s="0" t="s">
        <v>72</v>
      </c>
      <c r="D793" s="0" t="n">
        <v>720</v>
      </c>
      <c r="E793" s="0" t="s">
        <v>111</v>
      </c>
      <c r="F793" s="0" t="n">
        <v>2</v>
      </c>
      <c r="G793" s="0" t="s">
        <v>6</v>
      </c>
      <c r="H793" s="0" t="n">
        <v>40</v>
      </c>
      <c r="I793" s="0" t="s">
        <v>198</v>
      </c>
      <c r="J793" s="0" t="n">
        <v>150.820375327528</v>
      </c>
      <c r="K793" s="0" t="n">
        <v>137.487457491835</v>
      </c>
      <c r="L793" s="0" t="n">
        <v>118.132330403089</v>
      </c>
      <c r="M793" s="0" t="n">
        <v>103.436845390458</v>
      </c>
      <c r="N793" s="0" t="n">
        <v>122.437152937267</v>
      </c>
      <c r="O793" s="0" t="n">
        <v>123.225715813365</v>
      </c>
      <c r="P793" s="0" t="n">
        <v>120.539494255271</v>
      </c>
      <c r="Q793" s="0" t="n">
        <v>87.0977109235472</v>
      </c>
      <c r="R793" s="0" t="n">
        <v>89.1758439214906</v>
      </c>
      <c r="S793" s="0" t="n">
        <v>88.8096169359788</v>
      </c>
      <c r="T793" s="0" t="n">
        <v>90.6716958292467</v>
      </c>
      <c r="U793" s="0" t="n">
        <v>92.068972741804</v>
      </c>
      <c r="V793" s="0" t="n">
        <v>85.1717538460818</v>
      </c>
      <c r="W793" s="0" t="n">
        <v>108.277146589429</v>
      </c>
      <c r="X793" s="0" t="n">
        <v>101.44398413406</v>
      </c>
      <c r="Y793" s="0" t="n">
        <v>88.4075468634499</v>
      </c>
      <c r="Z793" s="0" t="n">
        <v>86.8111912956899</v>
      </c>
      <c r="AA793" s="0" t="n">
        <v>83.5061385656917</v>
      </c>
      <c r="AB793" s="0" t="n">
        <v>94.1332840101956</v>
      </c>
      <c r="AC793" s="0" t="n">
        <v>105.033461432249</v>
      </c>
      <c r="AD793" s="0" t="n">
        <v>101.663471593936</v>
      </c>
      <c r="AE793" s="0" t="n">
        <v>92.9316021983634</v>
      </c>
      <c r="AF793" s="0" t="n">
        <v>87.7543309229504</v>
      </c>
      <c r="AG793" s="0" t="n">
        <v>88.0123835459983</v>
      </c>
      <c r="AH793" s="0" t="n">
        <v>106.374829224275</v>
      </c>
    </row>
    <row r="794" customFormat="false" ht="12.75" hidden="false" customHeight="false" outlineLevel="0" collapsed="false">
      <c r="A794" s="0" t="n">
        <v>32072041</v>
      </c>
      <c r="B794" s="0" t="n">
        <v>3</v>
      </c>
      <c r="C794" s="0" t="s">
        <v>72</v>
      </c>
      <c r="D794" s="0" t="n">
        <v>720</v>
      </c>
      <c r="E794" s="0" t="s">
        <v>111</v>
      </c>
      <c r="F794" s="0" t="n">
        <v>2</v>
      </c>
      <c r="G794" s="0" t="s">
        <v>6</v>
      </c>
      <c r="H794" s="0" t="n">
        <v>41</v>
      </c>
      <c r="I794" s="0" t="s">
        <v>199</v>
      </c>
      <c r="J794" s="0" t="n">
        <v>169.740733499767</v>
      </c>
      <c r="K794" s="0" t="n">
        <v>155.575111896923</v>
      </c>
      <c r="L794" s="0" t="n">
        <v>134.943204041654</v>
      </c>
      <c r="M794" s="0" t="n">
        <v>119.186670660168</v>
      </c>
      <c r="N794" s="0" t="n">
        <v>139.4700109475</v>
      </c>
      <c r="O794" s="0" t="n">
        <v>140.2690369191</v>
      </c>
      <c r="P794" s="0" t="n">
        <v>137.397155714117</v>
      </c>
      <c r="Q794" s="0" t="n">
        <v>101.513749384295</v>
      </c>
      <c r="R794" s="0" t="n">
        <v>103.73534104628</v>
      </c>
      <c r="S794" s="0" t="n">
        <v>103.320848889396</v>
      </c>
      <c r="T794" s="0" t="n">
        <v>105.29073841816</v>
      </c>
      <c r="U794" s="0" t="n">
        <v>106.765860155676</v>
      </c>
      <c r="V794" s="0" t="n">
        <v>99.3268190322975</v>
      </c>
      <c r="W794" s="0" t="n">
        <v>124.156937504575</v>
      </c>
      <c r="X794" s="0" t="n">
        <v>116.805218429394</v>
      </c>
      <c r="Y794" s="0" t="n">
        <v>102.750748991942</v>
      </c>
      <c r="Z794" s="0" t="n">
        <v>100.995886337809</v>
      </c>
      <c r="AA794" s="0" t="n">
        <v>97.3843878850922</v>
      </c>
      <c r="AB794" s="0" t="n">
        <v>108.774602063984</v>
      </c>
      <c r="AC794" s="0" t="n">
        <v>120.41766314951</v>
      </c>
      <c r="AD794" s="0" t="n">
        <v>116.759756082358</v>
      </c>
      <c r="AE794" s="0" t="n">
        <v>107.333991533636</v>
      </c>
      <c r="AF794" s="0" t="n">
        <v>101.730620421411</v>
      </c>
      <c r="AG794" s="0" t="n">
        <v>101.976991275358</v>
      </c>
      <c r="AH794" s="0" t="n">
        <v>121.615112427309</v>
      </c>
    </row>
    <row r="795" customFormat="false" ht="12.75" hidden="false" customHeight="false" outlineLevel="0" collapsed="false">
      <c r="A795" s="0" t="n">
        <v>32072042</v>
      </c>
      <c r="B795" s="0" t="n">
        <v>3</v>
      </c>
      <c r="C795" s="0" t="s">
        <v>72</v>
      </c>
      <c r="D795" s="0" t="n">
        <v>720</v>
      </c>
      <c r="E795" s="0" t="s">
        <v>111</v>
      </c>
      <c r="F795" s="0" t="n">
        <v>2</v>
      </c>
      <c r="G795" s="0" t="s">
        <v>6</v>
      </c>
      <c r="H795" s="0" t="n">
        <v>42</v>
      </c>
      <c r="I795" s="0" t="s">
        <v>200</v>
      </c>
      <c r="J795" s="0" t="n">
        <v>145.789813845402</v>
      </c>
      <c r="K795" s="0" t="n">
        <v>131.443091495773</v>
      </c>
      <c r="L795" s="0" t="n">
        <v>112.331843069392</v>
      </c>
      <c r="M795" s="0" t="n">
        <v>99.2604957350924</v>
      </c>
      <c r="N795" s="0" t="n">
        <v>114.921398188968</v>
      </c>
      <c r="O795" s="0" t="n">
        <v>115.73563445432</v>
      </c>
      <c r="P795" s="0" t="n">
        <v>114.820143997945</v>
      </c>
      <c r="Q795" s="0" t="n">
        <v>84.3952441451842</v>
      </c>
      <c r="R795" s="0" t="n">
        <v>87.1120456394113</v>
      </c>
      <c r="S795" s="0" t="n">
        <v>87.7069057047602</v>
      </c>
      <c r="T795" s="0" t="n">
        <v>89.6905572893308</v>
      </c>
      <c r="U795" s="0" t="n">
        <v>91.5090756246875</v>
      </c>
      <c r="V795" s="0" t="n">
        <v>85.4293044347766</v>
      </c>
      <c r="W795" s="0" t="n">
        <v>108.795816645117</v>
      </c>
      <c r="X795" s="0" t="n">
        <v>102.934794445432</v>
      </c>
      <c r="Y795" s="0" t="n">
        <v>89.8523645788503</v>
      </c>
      <c r="Z795" s="0" t="n">
        <v>88.8501966784844</v>
      </c>
      <c r="AA795" s="0" t="n">
        <v>85.3334985282061</v>
      </c>
      <c r="AB795" s="0" t="n">
        <v>95.7828390976844</v>
      </c>
      <c r="AC795" s="0" t="n">
        <v>106.874581565296</v>
      </c>
      <c r="AD795" s="0" t="n">
        <v>103.615193382405</v>
      </c>
      <c r="AE795" s="0" t="n">
        <v>93.96712669956</v>
      </c>
      <c r="AF795" s="0" t="n">
        <v>89.2038924003287</v>
      </c>
      <c r="AG795" s="0" t="n">
        <v>89.6885059338363</v>
      </c>
      <c r="AH795" s="0" t="n">
        <v>108.549915424109</v>
      </c>
    </row>
    <row r="796" customFormat="false" ht="12.75" hidden="false" customHeight="false" outlineLevel="0" collapsed="false">
      <c r="A796" s="0" t="n">
        <v>32072044</v>
      </c>
      <c r="B796" s="0" t="n">
        <v>3</v>
      </c>
      <c r="C796" s="0" t="s">
        <v>72</v>
      </c>
      <c r="D796" s="0" t="n">
        <v>720</v>
      </c>
      <c r="E796" s="0" t="s">
        <v>111</v>
      </c>
      <c r="F796" s="0" t="n">
        <v>2</v>
      </c>
      <c r="G796" s="0" t="s">
        <v>6</v>
      </c>
      <c r="H796" s="0" t="n">
        <v>44</v>
      </c>
      <c r="I796" s="0" t="s">
        <v>201</v>
      </c>
      <c r="J796" s="0" t="n">
        <v>137.228985699942</v>
      </c>
      <c r="K796" s="0" t="n">
        <v>123.383851378788</v>
      </c>
      <c r="L796" s="0" t="n">
        <v>104.94398378962</v>
      </c>
      <c r="M796" s="0" t="n">
        <v>92.3220186314721</v>
      </c>
      <c r="N796" s="0" t="n">
        <v>107.539115777617</v>
      </c>
      <c r="O796" s="0" t="n">
        <v>108.357717318084</v>
      </c>
      <c r="P796" s="0" t="n">
        <v>107.426215386586</v>
      </c>
      <c r="Q796" s="0" t="n">
        <v>78.0692314629319</v>
      </c>
      <c r="R796" s="0" t="n">
        <v>80.6738676253504</v>
      </c>
      <c r="S796" s="0" t="n">
        <v>81.2292314626373</v>
      </c>
      <c r="T796" s="0" t="n">
        <v>83.1539354718129</v>
      </c>
      <c r="U796" s="0" t="n">
        <v>84.9043007455701</v>
      </c>
      <c r="V796" s="0" t="n">
        <v>79.0364183789093</v>
      </c>
      <c r="W796" s="0" t="n">
        <v>101.527515948161</v>
      </c>
      <c r="X796" s="0" t="n">
        <v>95.8575405842742</v>
      </c>
      <c r="Y796" s="0" t="n">
        <v>83.278086120404</v>
      </c>
      <c r="Z796" s="0" t="n">
        <v>82.3066229626882</v>
      </c>
      <c r="AA796" s="0" t="n">
        <v>78.9464907957072</v>
      </c>
      <c r="AB796" s="0" t="n">
        <v>89.0244753699307</v>
      </c>
      <c r="AC796" s="0" t="n">
        <v>99.7335132824273</v>
      </c>
      <c r="AD796" s="0" t="n">
        <v>96.6007977554461</v>
      </c>
      <c r="AE796" s="0" t="n">
        <v>87.3485406494817</v>
      </c>
      <c r="AF796" s="0" t="n">
        <v>82.7595749805689</v>
      </c>
      <c r="AG796" s="0" t="n">
        <v>83.2318441850261</v>
      </c>
      <c r="AH796" s="0" t="n">
        <v>101.42494528241</v>
      </c>
    </row>
    <row r="797" customFormat="false" ht="12.75" hidden="false" customHeight="false" outlineLevel="0" collapsed="false">
      <c r="A797" s="0" t="n">
        <v>32072045</v>
      </c>
      <c r="B797" s="0" t="n">
        <v>3</v>
      </c>
      <c r="C797" s="0" t="s">
        <v>72</v>
      </c>
      <c r="D797" s="0" t="n">
        <v>720</v>
      </c>
      <c r="E797" s="0" t="s">
        <v>111</v>
      </c>
      <c r="F797" s="0" t="n">
        <v>2</v>
      </c>
      <c r="G797" s="0" t="s">
        <v>6</v>
      </c>
      <c r="H797" s="0" t="n">
        <v>45</v>
      </c>
      <c r="I797" s="0" t="s">
        <v>202</v>
      </c>
      <c r="J797" s="0" t="n">
        <v>154.606007791481</v>
      </c>
      <c r="K797" s="0" t="n">
        <v>139.753690359349</v>
      </c>
      <c r="L797" s="0" t="n">
        <v>119.967436803143</v>
      </c>
      <c r="M797" s="0" t="n">
        <v>106.446796830903</v>
      </c>
      <c r="N797" s="0" t="n">
        <v>122.545274117419</v>
      </c>
      <c r="O797" s="0" t="n">
        <v>123.35310053303</v>
      </c>
      <c r="P797" s="0" t="n">
        <v>122.456662576519</v>
      </c>
      <c r="Q797" s="0" t="n">
        <v>90.9641902036603</v>
      </c>
      <c r="R797" s="0" t="n">
        <v>93.7938658951584</v>
      </c>
      <c r="S797" s="0" t="n">
        <v>94.4295412803752</v>
      </c>
      <c r="T797" s="0" t="n">
        <v>96.4709770674213</v>
      </c>
      <c r="U797" s="0" t="n">
        <v>98.3577221624768</v>
      </c>
      <c r="V797" s="0" t="n">
        <v>92.0672680007485</v>
      </c>
      <c r="W797" s="0" t="n">
        <v>116.311825714176</v>
      </c>
      <c r="X797" s="0" t="n">
        <v>110.260531570177</v>
      </c>
      <c r="Y797" s="0" t="n">
        <v>96.6728511580779</v>
      </c>
      <c r="Z797" s="0" t="n">
        <v>95.6404975035488</v>
      </c>
      <c r="AA797" s="0" t="n">
        <v>91.9654098040586</v>
      </c>
      <c r="AB797" s="0" t="n">
        <v>102.784948044684</v>
      </c>
      <c r="AC797" s="0" t="n">
        <v>114.259061525845</v>
      </c>
      <c r="AD797" s="0" t="n">
        <v>110.871940780278</v>
      </c>
      <c r="AE797" s="0" t="n">
        <v>100.823981372353</v>
      </c>
      <c r="AF797" s="0" t="n">
        <v>95.8863839156156</v>
      </c>
      <c r="AG797" s="0" t="n">
        <v>96.3829316815941</v>
      </c>
      <c r="AH797" s="0" t="n">
        <v>115.913314122492</v>
      </c>
    </row>
    <row r="798" customFormat="false" ht="12.75" hidden="false" customHeight="false" outlineLevel="0" collapsed="false">
      <c r="A798" s="0" t="n">
        <v>32072046</v>
      </c>
      <c r="B798" s="0" t="n">
        <v>3</v>
      </c>
      <c r="C798" s="0" t="s">
        <v>72</v>
      </c>
      <c r="D798" s="0" t="n">
        <v>720</v>
      </c>
      <c r="E798" s="0" t="s">
        <v>111</v>
      </c>
      <c r="F798" s="0" t="n">
        <v>2</v>
      </c>
      <c r="G798" s="0" t="s">
        <v>6</v>
      </c>
      <c r="H798" s="0" t="n">
        <v>46</v>
      </c>
      <c r="I798" s="0" t="s">
        <v>203</v>
      </c>
      <c r="J798" s="0" t="n">
        <v>150.210230929668</v>
      </c>
      <c r="K798" s="0" t="n">
        <v>135.821168246992</v>
      </c>
      <c r="L798" s="0" t="n">
        <v>118.345840873223</v>
      </c>
      <c r="M798" s="0" t="n">
        <v>104.099033935101</v>
      </c>
      <c r="N798" s="0" t="n">
        <v>123.980827062032</v>
      </c>
      <c r="O798" s="0" t="n">
        <v>125.351090657247</v>
      </c>
      <c r="P798" s="0" t="n">
        <v>122.127944313912</v>
      </c>
      <c r="Q798" s="0" t="n">
        <v>91.8332455796459</v>
      </c>
      <c r="R798" s="0" t="n">
        <v>96.6122382111166</v>
      </c>
      <c r="S798" s="0" t="n">
        <v>96.397971977204</v>
      </c>
      <c r="T798" s="0" t="n">
        <v>98.720971939962</v>
      </c>
      <c r="U798" s="0" t="n">
        <v>101.089031723307</v>
      </c>
      <c r="V798" s="0" t="n">
        <v>93.7833462880791</v>
      </c>
      <c r="W798" s="0" t="n">
        <v>120.955318243751</v>
      </c>
      <c r="X798" s="0" t="n">
        <v>115.425289389842</v>
      </c>
      <c r="Y798" s="0" t="n">
        <v>99.3947777564529</v>
      </c>
      <c r="Z798" s="0" t="n">
        <v>98.3286147647211</v>
      </c>
      <c r="AA798" s="0" t="n">
        <v>94.3019946369173</v>
      </c>
      <c r="AB798" s="0" t="n">
        <v>107.145771910481</v>
      </c>
      <c r="AC798" s="0" t="n">
        <v>118.537405126159</v>
      </c>
      <c r="AD798" s="0" t="n">
        <v>114.372882356046</v>
      </c>
      <c r="AE798" s="0" t="n">
        <v>104.66736085496</v>
      </c>
      <c r="AF798" s="0" t="n">
        <v>98.5238034096465</v>
      </c>
      <c r="AG798" s="0" t="n">
        <v>98.6902791961207</v>
      </c>
      <c r="AH798" s="0" t="n">
        <v>118.345146344294</v>
      </c>
    </row>
    <row r="799" customFormat="false" ht="12.75" hidden="false" customHeight="false" outlineLevel="0" collapsed="false">
      <c r="A799" s="0" t="n">
        <v>32072048</v>
      </c>
      <c r="B799" s="0" t="n">
        <v>3</v>
      </c>
      <c r="C799" s="0" t="s">
        <v>72</v>
      </c>
      <c r="D799" s="0" t="n">
        <v>720</v>
      </c>
      <c r="E799" s="0" t="s">
        <v>111</v>
      </c>
      <c r="F799" s="0" t="n">
        <v>2</v>
      </c>
      <c r="G799" s="0" t="s">
        <v>6</v>
      </c>
      <c r="H799" s="0" t="n">
        <v>48</v>
      </c>
      <c r="I799" s="0" t="s">
        <v>204</v>
      </c>
      <c r="J799" s="0" t="n">
        <v>141.474587915243</v>
      </c>
      <c r="K799" s="0" t="n">
        <v>127.56747152745</v>
      </c>
      <c r="L799" s="0" t="n">
        <v>110.603555369962</v>
      </c>
      <c r="M799" s="0" t="n">
        <v>96.8361981287907</v>
      </c>
      <c r="N799" s="0" t="n">
        <v>115.982626140589</v>
      </c>
      <c r="O799" s="0" t="n">
        <v>117.298485562455</v>
      </c>
      <c r="P799" s="0" t="n">
        <v>114.180778174911</v>
      </c>
      <c r="Q799" s="0" t="n">
        <v>84.8496435812717</v>
      </c>
      <c r="R799" s="0" t="n">
        <v>89.3328112890012</v>
      </c>
      <c r="S799" s="0" t="n">
        <v>89.1135558348334</v>
      </c>
      <c r="T799" s="0" t="n">
        <v>91.3610361793715</v>
      </c>
      <c r="U799" s="0" t="n">
        <v>93.6024709218039</v>
      </c>
      <c r="V799" s="0" t="n">
        <v>86.5814941929076</v>
      </c>
      <c r="W799" s="0" t="n">
        <v>112.659485981506</v>
      </c>
      <c r="X799" s="0" t="n">
        <v>107.296345604609</v>
      </c>
      <c r="Y799" s="0" t="n">
        <v>91.9747053085084</v>
      </c>
      <c r="Z799" s="0" t="n">
        <v>90.9533096738618</v>
      </c>
      <c r="AA799" s="0" t="n">
        <v>87.1447508093921</v>
      </c>
      <c r="AB799" s="0" t="n">
        <v>99.5156193844889</v>
      </c>
      <c r="AC799" s="0" t="n">
        <v>110.546793349441</v>
      </c>
      <c r="AD799" s="0" t="n">
        <v>106.57528028774</v>
      </c>
      <c r="AE799" s="0" t="n">
        <v>97.2633940037822</v>
      </c>
      <c r="AF799" s="0" t="n">
        <v>91.3757324069349</v>
      </c>
      <c r="AG799" s="0" t="n">
        <v>91.5477636952059</v>
      </c>
      <c r="AH799" s="0" t="n">
        <v>110.544146782675</v>
      </c>
    </row>
    <row r="800" customFormat="false" ht="12.75" hidden="false" customHeight="false" outlineLevel="0" collapsed="false">
      <c r="A800" s="0" t="n">
        <v>32072049</v>
      </c>
      <c r="B800" s="0" t="n">
        <v>3</v>
      </c>
      <c r="C800" s="0" t="s">
        <v>72</v>
      </c>
      <c r="D800" s="0" t="n">
        <v>720</v>
      </c>
      <c r="E800" s="0" t="s">
        <v>111</v>
      </c>
      <c r="F800" s="0" t="n">
        <v>2</v>
      </c>
      <c r="G800" s="0" t="s">
        <v>6</v>
      </c>
      <c r="H800" s="0" t="n">
        <v>49</v>
      </c>
      <c r="I800" s="0" t="s">
        <v>205</v>
      </c>
      <c r="J800" s="0" t="n">
        <v>159.203875631083</v>
      </c>
      <c r="K800" s="0" t="n">
        <v>144.329930211626</v>
      </c>
      <c r="L800" s="0" t="n">
        <v>126.346328562353</v>
      </c>
      <c r="M800" s="0" t="n">
        <v>111.620767523513</v>
      </c>
      <c r="N800" s="0" t="n">
        <v>132.241932724639</v>
      </c>
      <c r="O800" s="0" t="n">
        <v>133.667238812291</v>
      </c>
      <c r="P800" s="0" t="n">
        <v>130.338686010708</v>
      </c>
      <c r="Q800" s="0" t="n">
        <v>99.089089627355</v>
      </c>
      <c r="R800" s="0" t="n">
        <v>104.172724544539</v>
      </c>
      <c r="S800" s="0" t="n">
        <v>103.964491137738</v>
      </c>
      <c r="T800" s="0" t="n">
        <v>106.361963809004</v>
      </c>
      <c r="U800" s="0" t="n">
        <v>108.859516593871</v>
      </c>
      <c r="V800" s="0" t="n">
        <v>101.268813864503</v>
      </c>
      <c r="W800" s="0" t="n">
        <v>129.541678911297</v>
      </c>
      <c r="X800" s="0" t="n">
        <v>123.846836861084</v>
      </c>
      <c r="Y800" s="0" t="n">
        <v>107.098596512081</v>
      </c>
      <c r="Z800" s="0" t="n">
        <v>105.987345085421</v>
      </c>
      <c r="AA800" s="0" t="n">
        <v>101.737679309774</v>
      </c>
      <c r="AB800" s="0" t="n">
        <v>115.053756973731</v>
      </c>
      <c r="AC800" s="0" t="n">
        <v>126.802889036244</v>
      </c>
      <c r="AD800" s="0" t="n">
        <v>122.441877913653</v>
      </c>
      <c r="AE800" s="0" t="n">
        <v>112.339060139333</v>
      </c>
      <c r="AF800" s="0" t="n">
        <v>105.937233252516</v>
      </c>
      <c r="AG800" s="0" t="n">
        <v>106.09726949135</v>
      </c>
      <c r="AH800" s="0" t="n">
        <v>126.408348680054</v>
      </c>
    </row>
    <row r="801" customFormat="false" ht="12.75" hidden="false" customHeight="false" outlineLevel="0" collapsed="false">
      <c r="A801" s="0" t="n">
        <v>32072050</v>
      </c>
      <c r="B801" s="0" t="n">
        <v>3</v>
      </c>
      <c r="C801" s="0" t="s">
        <v>72</v>
      </c>
      <c r="D801" s="0" t="n">
        <v>720</v>
      </c>
      <c r="E801" s="0" t="s">
        <v>111</v>
      </c>
      <c r="F801" s="0" t="n">
        <v>2</v>
      </c>
      <c r="G801" s="0" t="s">
        <v>6</v>
      </c>
      <c r="H801" s="0" t="n">
        <v>50</v>
      </c>
      <c r="I801" s="0" t="s">
        <v>206</v>
      </c>
      <c r="J801" s="0" t="n">
        <v>138.991060666783</v>
      </c>
      <c r="K801" s="0" t="n">
        <v>120.499366532714</v>
      </c>
      <c r="L801" s="0" t="n">
        <v>121.814054969349</v>
      </c>
      <c r="M801" s="0" t="n">
        <v>110.336735422535</v>
      </c>
      <c r="N801" s="0" t="n">
        <v>124.255102902611</v>
      </c>
      <c r="O801" s="0" t="n">
        <v>119.497251229866</v>
      </c>
      <c r="P801" s="0" t="n">
        <v>121.766240056244</v>
      </c>
      <c r="Q801" s="0" t="n">
        <v>80.1352197615247</v>
      </c>
      <c r="R801" s="0" t="n">
        <v>87.6670980684554</v>
      </c>
      <c r="S801" s="0" t="n">
        <v>97.5370628936939</v>
      </c>
      <c r="T801" s="0" t="n">
        <v>97.4450804948915</v>
      </c>
      <c r="U801" s="0" t="n">
        <v>91.7862405177973</v>
      </c>
      <c r="V801" s="0" t="n">
        <v>86.9844361898642</v>
      </c>
      <c r="W801" s="0" t="n">
        <v>114.99075492595</v>
      </c>
      <c r="X801" s="0" t="n">
        <v>95.6715023588003</v>
      </c>
      <c r="Y801" s="0" t="n">
        <v>91.1928403238464</v>
      </c>
      <c r="Z801" s="0" t="n">
        <v>91.112045589933</v>
      </c>
      <c r="AA801" s="0" t="n">
        <v>96.7747408227245</v>
      </c>
      <c r="AB801" s="0" t="n">
        <v>98.7186023960661</v>
      </c>
      <c r="AC801" s="0" t="n">
        <v>91.0438138261637</v>
      </c>
      <c r="AD801" s="0" t="n">
        <v>109.566144353113</v>
      </c>
      <c r="AE801" s="0" t="n">
        <v>99.5746596443163</v>
      </c>
      <c r="AF801" s="0" t="n">
        <v>98.1694726673266</v>
      </c>
      <c r="AG801" s="0" t="n">
        <v>97.8002315971503</v>
      </c>
      <c r="AH801" s="0" t="n">
        <v>111.877840245744</v>
      </c>
    </row>
    <row r="802" customFormat="false" ht="12.75" hidden="false" customHeight="false" outlineLevel="0" collapsed="false">
      <c r="A802" s="0" t="n">
        <v>32072051</v>
      </c>
      <c r="B802" s="0" t="n">
        <v>3</v>
      </c>
      <c r="C802" s="0" t="s">
        <v>72</v>
      </c>
      <c r="D802" s="0" t="n">
        <v>720</v>
      </c>
      <c r="E802" s="0" t="s">
        <v>111</v>
      </c>
      <c r="F802" s="0" t="n">
        <v>2</v>
      </c>
      <c r="G802" s="0" t="s">
        <v>6</v>
      </c>
      <c r="H802" s="0" t="n">
        <v>51</v>
      </c>
      <c r="I802" s="0" t="s">
        <v>208</v>
      </c>
      <c r="J802" s="0" t="n">
        <v>130.958597058662</v>
      </c>
      <c r="K802" s="0" t="n">
        <v>113.223998634143</v>
      </c>
      <c r="L802" s="0" t="n">
        <v>113.910890480031</v>
      </c>
      <c r="M802" s="0" t="n">
        <v>102.72357294145</v>
      </c>
      <c r="N802" s="0" t="n">
        <v>116.358872263962</v>
      </c>
      <c r="O802" s="0" t="n">
        <v>111.943602765886</v>
      </c>
      <c r="P802" s="0" t="n">
        <v>113.990712184815</v>
      </c>
      <c r="Q802" s="0" t="n">
        <v>74.1727118414366</v>
      </c>
      <c r="R802" s="0" t="n">
        <v>81.2240725724267</v>
      </c>
      <c r="S802" s="0" t="n">
        <v>90.3635137804306</v>
      </c>
      <c r="T802" s="0" t="n">
        <v>90.3640828075261</v>
      </c>
      <c r="U802" s="0" t="n">
        <v>85.1763106940117</v>
      </c>
      <c r="V802" s="0" t="n">
        <v>80.4884217868589</v>
      </c>
      <c r="W802" s="0" t="n">
        <v>107.322480503361</v>
      </c>
      <c r="X802" s="0" t="n">
        <v>89.1032714252156</v>
      </c>
      <c r="Y802" s="0" t="n">
        <v>84.5287547549919</v>
      </c>
      <c r="Z802" s="0" t="n">
        <v>84.4110366148973</v>
      </c>
      <c r="AA802" s="0" t="n">
        <v>89.5475845891732</v>
      </c>
      <c r="AB802" s="0" t="n">
        <v>91.7744690274486</v>
      </c>
      <c r="AC802" s="0" t="n">
        <v>84.9795985275378</v>
      </c>
      <c r="AD802" s="0" t="n">
        <v>102.176514527121</v>
      </c>
      <c r="AE802" s="0" t="n">
        <v>92.593149295555</v>
      </c>
      <c r="AF802" s="0" t="n">
        <v>91.1143880216723</v>
      </c>
      <c r="AG802" s="0" t="n">
        <v>90.7956098548806</v>
      </c>
      <c r="AH802" s="0" t="n">
        <v>104.574456626236</v>
      </c>
    </row>
    <row r="803" customFormat="false" ht="12.75" hidden="false" customHeight="false" outlineLevel="0" collapsed="false">
      <c r="A803" s="0" t="n">
        <v>32072052</v>
      </c>
      <c r="B803" s="0" t="n">
        <v>3</v>
      </c>
      <c r="C803" s="0" t="s">
        <v>72</v>
      </c>
      <c r="D803" s="0" t="n">
        <v>720</v>
      </c>
      <c r="E803" s="0" t="s">
        <v>111</v>
      </c>
      <c r="F803" s="0" t="n">
        <v>2</v>
      </c>
      <c r="G803" s="0" t="s">
        <v>6</v>
      </c>
      <c r="H803" s="0" t="n">
        <v>52</v>
      </c>
      <c r="I803" s="0" t="s">
        <v>209</v>
      </c>
      <c r="J803" s="0" t="n">
        <v>147.387302773676</v>
      </c>
      <c r="K803" s="0" t="n">
        <v>128.119586893735</v>
      </c>
      <c r="L803" s="0" t="n">
        <v>130.12103023925</v>
      </c>
      <c r="M803" s="0" t="n">
        <v>118.364791685128</v>
      </c>
      <c r="N803" s="0" t="n">
        <v>132.546149589158</v>
      </c>
      <c r="O803" s="0" t="n">
        <v>127.426497347416</v>
      </c>
      <c r="P803" s="0" t="n">
        <v>129.932514888872</v>
      </c>
      <c r="Q803" s="0" t="n">
        <v>86.4494600510731</v>
      </c>
      <c r="R803" s="0" t="n">
        <v>94.4853056494367</v>
      </c>
      <c r="S803" s="0" t="n">
        <v>105.128647938581</v>
      </c>
      <c r="T803" s="0" t="n">
        <v>104.933528796042</v>
      </c>
      <c r="U803" s="0" t="n">
        <v>98.7729286568235</v>
      </c>
      <c r="V803" s="0" t="n">
        <v>93.8651435952126</v>
      </c>
      <c r="W803" s="0" t="n">
        <v>123.062261284161</v>
      </c>
      <c r="X803" s="0" t="n">
        <v>102.595803688486</v>
      </c>
      <c r="Y803" s="0" t="n">
        <v>98.2426633310683</v>
      </c>
      <c r="Z803" s="0" t="n">
        <v>98.2035533941351</v>
      </c>
      <c r="AA803" s="0" t="n">
        <v>104.42988816858</v>
      </c>
      <c r="AB803" s="0" t="n">
        <v>106.048901332422</v>
      </c>
      <c r="AC803" s="0" t="n">
        <v>97.4265203729428</v>
      </c>
      <c r="AD803" s="0" t="n">
        <v>117.34898215146</v>
      </c>
      <c r="AE803" s="0" t="n">
        <v>106.943085747604</v>
      </c>
      <c r="AF803" s="0" t="n">
        <v>105.625820689127</v>
      </c>
      <c r="AG803" s="0" t="n">
        <v>105.201822072832</v>
      </c>
      <c r="AH803" s="0" t="n">
        <v>119.556801100106</v>
      </c>
    </row>
    <row r="804" customFormat="false" ht="12.75" hidden="false" customHeight="false" outlineLevel="0" collapsed="false">
      <c r="A804" s="0" t="n">
        <v>32073000</v>
      </c>
      <c r="B804" s="0" t="n">
        <v>3</v>
      </c>
      <c r="C804" s="0" t="s">
        <v>72</v>
      </c>
      <c r="D804" s="0" t="n">
        <v>730</v>
      </c>
      <c r="E804" s="0" t="s">
        <v>113</v>
      </c>
      <c r="F804" s="0" t="n">
        <v>2</v>
      </c>
      <c r="G804" s="0" t="s">
        <v>6</v>
      </c>
      <c r="H804" s="0" t="n">
        <v>0</v>
      </c>
      <c r="I804" s="0" t="s">
        <v>15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2073001</v>
      </c>
      <c r="B805" s="0" t="n">
        <v>3</v>
      </c>
      <c r="C805" s="0" t="s">
        <v>72</v>
      </c>
      <c r="D805" s="0" t="n">
        <v>730</v>
      </c>
      <c r="E805" s="0" t="s">
        <v>113</v>
      </c>
      <c r="F805" s="0" t="n">
        <v>2</v>
      </c>
      <c r="G805" s="0" t="s">
        <v>6</v>
      </c>
      <c r="H805" s="0" t="n">
        <v>1</v>
      </c>
      <c r="I805" s="0" t="s">
        <v>159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2073002</v>
      </c>
      <c r="B806" s="0" t="n">
        <v>3</v>
      </c>
      <c r="C806" s="0" t="s">
        <v>72</v>
      </c>
      <c r="D806" s="0" t="n">
        <v>730</v>
      </c>
      <c r="E806" s="0" t="s">
        <v>113</v>
      </c>
      <c r="F806" s="0" t="n">
        <v>2</v>
      </c>
      <c r="G806" s="0" t="s">
        <v>6</v>
      </c>
      <c r="H806" s="0" t="n">
        <v>2</v>
      </c>
      <c r="I806" s="0" t="s">
        <v>16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2073003</v>
      </c>
      <c r="B807" s="0" t="n">
        <v>3</v>
      </c>
      <c r="C807" s="0" t="s">
        <v>72</v>
      </c>
      <c r="D807" s="0" t="n">
        <v>730</v>
      </c>
      <c r="E807" s="0" t="s">
        <v>113</v>
      </c>
      <c r="F807" s="0" t="n">
        <v>2</v>
      </c>
      <c r="G807" s="0" t="s">
        <v>6</v>
      </c>
      <c r="H807" s="0" t="n">
        <v>3</v>
      </c>
      <c r="I807" s="0" t="s">
        <v>161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2073004</v>
      </c>
      <c r="B808" s="0" t="n">
        <v>3</v>
      </c>
      <c r="C808" s="0" t="s">
        <v>72</v>
      </c>
      <c r="D808" s="0" t="n">
        <v>730</v>
      </c>
      <c r="E808" s="0" t="s">
        <v>113</v>
      </c>
      <c r="F808" s="0" t="n">
        <v>2</v>
      </c>
      <c r="G808" s="0" t="s">
        <v>6</v>
      </c>
      <c r="H808" s="0" t="n">
        <v>4</v>
      </c>
      <c r="I808" s="0" t="s">
        <v>162</v>
      </c>
      <c r="J808" s="0" t="n">
        <v>1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2073005</v>
      </c>
      <c r="B809" s="0" t="n">
        <v>3</v>
      </c>
      <c r="C809" s="0" t="s">
        <v>72</v>
      </c>
      <c r="D809" s="0" t="n">
        <v>730</v>
      </c>
      <c r="E809" s="0" t="s">
        <v>113</v>
      </c>
      <c r="F809" s="0" t="n">
        <v>2</v>
      </c>
      <c r="G809" s="0" t="s">
        <v>6</v>
      </c>
      <c r="H809" s="0" t="n">
        <v>5</v>
      </c>
      <c r="I809" s="0" t="s">
        <v>163</v>
      </c>
      <c r="J809" s="0" t="n">
        <v>0</v>
      </c>
      <c r="K809" s="0" t="n">
        <v>0</v>
      </c>
      <c r="L809" s="0" t="n">
        <v>1</v>
      </c>
      <c r="M809" s="0" t="n">
        <v>0</v>
      </c>
      <c r="N809" s="0" t="n">
        <v>1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2073006</v>
      </c>
      <c r="B810" s="0" t="n">
        <v>3</v>
      </c>
      <c r="C810" s="0" t="s">
        <v>72</v>
      </c>
      <c r="D810" s="0" t="n">
        <v>730</v>
      </c>
      <c r="E810" s="0" t="s">
        <v>113</v>
      </c>
      <c r="F810" s="0" t="n">
        <v>2</v>
      </c>
      <c r="G810" s="0" t="s">
        <v>6</v>
      </c>
      <c r="H810" s="0" t="n">
        <v>6</v>
      </c>
      <c r="I810" s="0" t="s">
        <v>164</v>
      </c>
      <c r="J810" s="0" t="n">
        <v>0</v>
      </c>
      <c r="K810" s="0" t="n">
        <v>0</v>
      </c>
      <c r="L810" s="0" t="n">
        <v>1</v>
      </c>
      <c r="M810" s="0" t="n">
        <v>0</v>
      </c>
      <c r="N810" s="0" t="n">
        <v>0</v>
      </c>
      <c r="O810" s="0" t="n">
        <v>1</v>
      </c>
      <c r="P810" s="0" t="n">
        <v>1</v>
      </c>
      <c r="Q810" s="0" t="n">
        <v>0</v>
      </c>
      <c r="R810" s="0" t="n">
        <v>0</v>
      </c>
      <c r="S810" s="0" t="n">
        <v>1</v>
      </c>
      <c r="T810" s="0" t="n">
        <v>0</v>
      </c>
      <c r="U810" s="0" t="n">
        <v>0</v>
      </c>
      <c r="V810" s="0" t="n">
        <v>1</v>
      </c>
      <c r="W810" s="0" t="n">
        <v>0</v>
      </c>
      <c r="X810" s="0" t="n">
        <v>0</v>
      </c>
      <c r="Y810" s="0" t="n">
        <v>0</v>
      </c>
      <c r="Z810" s="0" t="n">
        <v>1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n">
        <v>0</v>
      </c>
      <c r="AG810" s="0" t="n">
        <v>2</v>
      </c>
      <c r="AH810" s="0" t="n">
        <v>0</v>
      </c>
    </row>
    <row r="811" customFormat="false" ht="12.75" hidden="false" customHeight="false" outlineLevel="0" collapsed="false">
      <c r="A811" s="0" t="n">
        <v>32073007</v>
      </c>
      <c r="B811" s="0" t="n">
        <v>3</v>
      </c>
      <c r="C811" s="0" t="s">
        <v>72</v>
      </c>
      <c r="D811" s="0" t="n">
        <v>730</v>
      </c>
      <c r="E811" s="0" t="s">
        <v>113</v>
      </c>
      <c r="F811" s="0" t="n">
        <v>2</v>
      </c>
      <c r="G811" s="0" t="s">
        <v>6</v>
      </c>
      <c r="H811" s="0" t="n">
        <v>7</v>
      </c>
      <c r="I811" s="0" t="s">
        <v>165</v>
      </c>
      <c r="J811" s="0" t="n">
        <v>1</v>
      </c>
      <c r="K811" s="0" t="n">
        <v>0</v>
      </c>
      <c r="L811" s="0" t="n">
        <v>1</v>
      </c>
      <c r="M811" s="0" t="n">
        <v>2</v>
      </c>
      <c r="N811" s="0" t="n">
        <v>0</v>
      </c>
      <c r="O811" s="0" t="n">
        <v>0</v>
      </c>
      <c r="P811" s="0" t="n">
        <v>3</v>
      </c>
      <c r="Q811" s="0" t="n">
        <v>2</v>
      </c>
      <c r="R811" s="0" t="n">
        <v>1</v>
      </c>
      <c r="S811" s="0" t="n">
        <v>0</v>
      </c>
      <c r="T811" s="0" t="n">
        <v>0</v>
      </c>
      <c r="U811" s="0" t="n">
        <v>2</v>
      </c>
      <c r="V811" s="0" t="n">
        <v>0</v>
      </c>
      <c r="W811" s="0" t="n">
        <v>0</v>
      </c>
      <c r="X811" s="0" t="n">
        <v>1</v>
      </c>
      <c r="Y811" s="0" t="n">
        <v>3</v>
      </c>
      <c r="Z811" s="0" t="n">
        <v>1</v>
      </c>
      <c r="AA811" s="0" t="n">
        <v>1</v>
      </c>
      <c r="AB811" s="0" t="n">
        <v>2</v>
      </c>
      <c r="AC811" s="0" t="n">
        <v>0</v>
      </c>
      <c r="AD811" s="0" t="n">
        <v>3</v>
      </c>
      <c r="AE811" s="0" t="n">
        <v>0</v>
      </c>
      <c r="AF811" s="0" t="n">
        <v>1</v>
      </c>
      <c r="AG811" s="0" t="n">
        <v>1</v>
      </c>
      <c r="AH811" s="0" t="n">
        <v>0</v>
      </c>
    </row>
    <row r="812" customFormat="false" ht="12.75" hidden="false" customHeight="false" outlineLevel="0" collapsed="false">
      <c r="A812" s="0" t="n">
        <v>32073008</v>
      </c>
      <c r="B812" s="0" t="n">
        <v>3</v>
      </c>
      <c r="C812" s="0" t="s">
        <v>72</v>
      </c>
      <c r="D812" s="0" t="n">
        <v>730</v>
      </c>
      <c r="E812" s="0" t="s">
        <v>113</v>
      </c>
      <c r="F812" s="0" t="n">
        <v>2</v>
      </c>
      <c r="G812" s="0" t="s">
        <v>6</v>
      </c>
      <c r="H812" s="0" t="n">
        <v>8</v>
      </c>
      <c r="I812" s="0" t="s">
        <v>166</v>
      </c>
      <c r="J812" s="0" t="n">
        <v>3</v>
      </c>
      <c r="K812" s="0" t="n">
        <v>4</v>
      </c>
      <c r="L812" s="0" t="n">
        <v>3</v>
      </c>
      <c r="M812" s="0" t="n">
        <v>2</v>
      </c>
      <c r="N812" s="0" t="n">
        <v>5</v>
      </c>
      <c r="O812" s="0" t="n">
        <v>1</v>
      </c>
      <c r="P812" s="0" t="n">
        <v>0</v>
      </c>
      <c r="Q812" s="0" t="n">
        <v>2</v>
      </c>
      <c r="R812" s="0" t="n">
        <v>2</v>
      </c>
      <c r="S812" s="0" t="n">
        <v>1</v>
      </c>
      <c r="T812" s="0" t="n">
        <v>0</v>
      </c>
      <c r="U812" s="0" t="n">
        <v>2</v>
      </c>
      <c r="V812" s="0" t="n">
        <v>5</v>
      </c>
      <c r="W812" s="0" t="n">
        <v>2</v>
      </c>
      <c r="X812" s="0" t="n">
        <v>2</v>
      </c>
      <c r="Y812" s="0" t="n">
        <v>4</v>
      </c>
      <c r="Z812" s="0" t="n">
        <v>2</v>
      </c>
      <c r="AA812" s="0" t="n">
        <v>4</v>
      </c>
      <c r="AB812" s="0" t="n">
        <v>4</v>
      </c>
      <c r="AC812" s="0" t="n">
        <v>2</v>
      </c>
      <c r="AD812" s="0" t="n">
        <v>6</v>
      </c>
      <c r="AE812" s="0" t="n">
        <v>4</v>
      </c>
      <c r="AF812" s="0" t="n">
        <v>2</v>
      </c>
      <c r="AG812" s="0" t="n">
        <v>2</v>
      </c>
      <c r="AH812" s="0" t="n">
        <v>5</v>
      </c>
    </row>
    <row r="813" customFormat="false" ht="12.75" hidden="false" customHeight="false" outlineLevel="0" collapsed="false">
      <c r="A813" s="0" t="n">
        <v>32073009</v>
      </c>
      <c r="B813" s="0" t="n">
        <v>3</v>
      </c>
      <c r="C813" s="0" t="s">
        <v>72</v>
      </c>
      <c r="D813" s="0" t="n">
        <v>730</v>
      </c>
      <c r="E813" s="0" t="s">
        <v>113</v>
      </c>
      <c r="F813" s="0" t="n">
        <v>2</v>
      </c>
      <c r="G813" s="0" t="s">
        <v>6</v>
      </c>
      <c r="H813" s="0" t="n">
        <v>9</v>
      </c>
      <c r="I813" s="0" t="s">
        <v>167</v>
      </c>
      <c r="J813" s="0" t="n">
        <v>6</v>
      </c>
      <c r="K813" s="0" t="n">
        <v>5</v>
      </c>
      <c r="L813" s="0" t="n">
        <v>3</v>
      </c>
      <c r="M813" s="0" t="n">
        <v>3</v>
      </c>
      <c r="N813" s="0" t="n">
        <v>11</v>
      </c>
      <c r="O813" s="0" t="n">
        <v>11</v>
      </c>
      <c r="P813" s="0" t="n">
        <v>8</v>
      </c>
      <c r="Q813" s="0" t="n">
        <v>5</v>
      </c>
      <c r="R813" s="0" t="n">
        <v>4</v>
      </c>
      <c r="S813" s="0" t="n">
        <v>2</v>
      </c>
      <c r="T813" s="0" t="n">
        <v>3</v>
      </c>
      <c r="U813" s="0" t="n">
        <v>5</v>
      </c>
      <c r="V813" s="0" t="n">
        <v>2</v>
      </c>
      <c r="W813" s="0" t="n">
        <v>6</v>
      </c>
      <c r="X813" s="0" t="n">
        <v>8</v>
      </c>
      <c r="Y813" s="0" t="n">
        <v>7</v>
      </c>
      <c r="Z813" s="0" t="n">
        <v>5</v>
      </c>
      <c r="AA813" s="0" t="n">
        <v>8</v>
      </c>
      <c r="AB813" s="0" t="n">
        <v>9</v>
      </c>
      <c r="AC813" s="0" t="n">
        <v>11</v>
      </c>
      <c r="AD813" s="0" t="n">
        <v>4</v>
      </c>
      <c r="AE813" s="0" t="n">
        <v>5</v>
      </c>
      <c r="AF813" s="0" t="n">
        <v>3</v>
      </c>
      <c r="AG813" s="0" t="n">
        <v>5</v>
      </c>
      <c r="AH813" s="0" t="n">
        <v>3</v>
      </c>
    </row>
    <row r="814" customFormat="false" ht="12.75" hidden="false" customHeight="false" outlineLevel="0" collapsed="false">
      <c r="A814" s="0" t="n">
        <v>32073010</v>
      </c>
      <c r="B814" s="0" t="n">
        <v>3</v>
      </c>
      <c r="C814" s="0" t="s">
        <v>72</v>
      </c>
      <c r="D814" s="0" t="n">
        <v>730</v>
      </c>
      <c r="E814" s="0" t="s">
        <v>113</v>
      </c>
      <c r="F814" s="0" t="n">
        <v>2</v>
      </c>
      <c r="G814" s="0" t="s">
        <v>6</v>
      </c>
      <c r="H814" s="0" t="n">
        <v>10</v>
      </c>
      <c r="I814" s="0" t="s">
        <v>168</v>
      </c>
      <c r="J814" s="0" t="n">
        <v>6</v>
      </c>
      <c r="K814" s="0" t="n">
        <v>3</v>
      </c>
      <c r="L814" s="0" t="n">
        <v>9</v>
      </c>
      <c r="M814" s="0" t="n">
        <v>9</v>
      </c>
      <c r="N814" s="0" t="n">
        <v>10</v>
      </c>
      <c r="O814" s="0" t="n">
        <v>13</v>
      </c>
      <c r="P814" s="0" t="n">
        <v>10</v>
      </c>
      <c r="Q814" s="0" t="n">
        <v>16</v>
      </c>
      <c r="R814" s="0" t="n">
        <v>12</v>
      </c>
      <c r="S814" s="0" t="n">
        <v>16</v>
      </c>
      <c r="T814" s="0" t="n">
        <v>15</v>
      </c>
      <c r="U814" s="0" t="n">
        <v>17</v>
      </c>
      <c r="V814" s="0" t="n">
        <v>15</v>
      </c>
      <c r="W814" s="0" t="n">
        <v>15</v>
      </c>
      <c r="X814" s="0" t="n">
        <v>14</v>
      </c>
      <c r="Y814" s="0" t="n">
        <v>12</v>
      </c>
      <c r="Z814" s="0" t="n">
        <v>12</v>
      </c>
      <c r="AA814" s="0" t="n">
        <v>13</v>
      </c>
      <c r="AB814" s="0" t="n">
        <v>11</v>
      </c>
      <c r="AC814" s="0" t="n">
        <v>11</v>
      </c>
      <c r="AD814" s="0" t="n">
        <v>14</v>
      </c>
      <c r="AE814" s="0" t="n">
        <v>7</v>
      </c>
      <c r="AF814" s="0" t="n">
        <v>12</v>
      </c>
      <c r="AG814" s="0" t="n">
        <v>18</v>
      </c>
      <c r="AH814" s="0" t="n">
        <v>17</v>
      </c>
    </row>
    <row r="815" customFormat="false" ht="12.75" hidden="false" customHeight="false" outlineLevel="0" collapsed="false">
      <c r="A815" s="0" t="n">
        <v>32073011</v>
      </c>
      <c r="B815" s="0" t="n">
        <v>3</v>
      </c>
      <c r="C815" s="0" t="s">
        <v>72</v>
      </c>
      <c r="D815" s="0" t="n">
        <v>730</v>
      </c>
      <c r="E815" s="0" t="s">
        <v>113</v>
      </c>
      <c r="F815" s="0" t="n">
        <v>2</v>
      </c>
      <c r="G815" s="0" t="s">
        <v>6</v>
      </c>
      <c r="H815" s="0" t="n">
        <v>11</v>
      </c>
      <c r="I815" s="0" t="s">
        <v>169</v>
      </c>
      <c r="J815" s="0" t="n">
        <v>11</v>
      </c>
      <c r="K815" s="0" t="n">
        <v>15</v>
      </c>
      <c r="L815" s="0" t="n">
        <v>16</v>
      </c>
      <c r="M815" s="0" t="n">
        <v>15</v>
      </c>
      <c r="N815" s="0" t="n">
        <v>19</v>
      </c>
      <c r="O815" s="0" t="n">
        <v>14</v>
      </c>
      <c r="P815" s="0" t="n">
        <v>15</v>
      </c>
      <c r="Q815" s="0" t="n">
        <v>20</v>
      </c>
      <c r="R815" s="0" t="n">
        <v>22</v>
      </c>
      <c r="S815" s="0" t="n">
        <v>25</v>
      </c>
      <c r="T815" s="0" t="n">
        <v>15</v>
      </c>
      <c r="U815" s="0" t="n">
        <v>18</v>
      </c>
      <c r="V815" s="0" t="n">
        <v>12</v>
      </c>
      <c r="W815" s="0" t="n">
        <v>19</v>
      </c>
      <c r="X815" s="0" t="n">
        <v>21</v>
      </c>
      <c r="Y815" s="0" t="n">
        <v>16</v>
      </c>
      <c r="Z815" s="0" t="n">
        <v>25</v>
      </c>
      <c r="AA815" s="0" t="n">
        <v>19</v>
      </c>
      <c r="AB815" s="0" t="n">
        <v>28</v>
      </c>
      <c r="AC815" s="0" t="n">
        <v>25</v>
      </c>
      <c r="AD815" s="0" t="n">
        <v>19</v>
      </c>
      <c r="AE815" s="0" t="n">
        <v>18</v>
      </c>
      <c r="AF815" s="0" t="n">
        <v>20</v>
      </c>
      <c r="AG815" s="0" t="n">
        <v>27</v>
      </c>
      <c r="AH815" s="0" t="n">
        <v>38</v>
      </c>
    </row>
    <row r="816" customFormat="false" ht="12.75" hidden="false" customHeight="false" outlineLevel="0" collapsed="false">
      <c r="A816" s="0" t="n">
        <v>32073012</v>
      </c>
      <c r="B816" s="0" t="n">
        <v>3</v>
      </c>
      <c r="C816" s="0" t="s">
        <v>72</v>
      </c>
      <c r="D816" s="0" t="n">
        <v>730</v>
      </c>
      <c r="E816" s="0" t="s">
        <v>113</v>
      </c>
      <c r="F816" s="0" t="n">
        <v>2</v>
      </c>
      <c r="G816" s="0" t="s">
        <v>6</v>
      </c>
      <c r="H816" s="0" t="n">
        <v>12</v>
      </c>
      <c r="I816" s="0" t="s">
        <v>170</v>
      </c>
      <c r="J816" s="0" t="n">
        <v>15</v>
      </c>
      <c r="K816" s="0" t="n">
        <v>9</v>
      </c>
      <c r="L816" s="0" t="n">
        <v>22</v>
      </c>
      <c r="M816" s="0" t="n">
        <v>13</v>
      </c>
      <c r="N816" s="0" t="n">
        <v>13</v>
      </c>
      <c r="O816" s="0" t="n">
        <v>17</v>
      </c>
      <c r="P816" s="0" t="n">
        <v>19</v>
      </c>
      <c r="Q816" s="0" t="n">
        <v>27</v>
      </c>
      <c r="R816" s="0" t="n">
        <v>20</v>
      </c>
      <c r="S816" s="0" t="n">
        <v>24</v>
      </c>
      <c r="T816" s="0" t="n">
        <v>31</v>
      </c>
      <c r="U816" s="0" t="n">
        <v>24</v>
      </c>
      <c r="V816" s="0" t="n">
        <v>14</v>
      </c>
      <c r="W816" s="0" t="n">
        <v>25</v>
      </c>
      <c r="X816" s="0" t="n">
        <v>21</v>
      </c>
      <c r="Y816" s="0" t="n">
        <v>36</v>
      </c>
      <c r="Z816" s="0" t="n">
        <v>18</v>
      </c>
      <c r="AA816" s="0" t="n">
        <v>31</v>
      </c>
      <c r="AB816" s="0" t="n">
        <v>29</v>
      </c>
      <c r="AC816" s="0" t="n">
        <v>32</v>
      </c>
      <c r="AD816" s="0" t="n">
        <v>36</v>
      </c>
      <c r="AE816" s="0" t="n">
        <v>38</v>
      </c>
      <c r="AF816" s="0" t="n">
        <v>28</v>
      </c>
      <c r="AG816" s="0" t="n">
        <v>33</v>
      </c>
      <c r="AH816" s="0" t="n">
        <v>27</v>
      </c>
    </row>
    <row r="817" customFormat="false" ht="12.75" hidden="false" customHeight="false" outlineLevel="0" collapsed="false">
      <c r="A817" s="0" t="n">
        <v>32073013</v>
      </c>
      <c r="B817" s="0" t="n">
        <v>3</v>
      </c>
      <c r="C817" s="0" t="s">
        <v>72</v>
      </c>
      <c r="D817" s="0" t="n">
        <v>730</v>
      </c>
      <c r="E817" s="0" t="s">
        <v>113</v>
      </c>
      <c r="F817" s="0" t="n">
        <v>2</v>
      </c>
      <c r="G817" s="0" t="s">
        <v>6</v>
      </c>
      <c r="H817" s="0" t="n">
        <v>13</v>
      </c>
      <c r="I817" s="0" t="s">
        <v>171</v>
      </c>
      <c r="J817" s="0" t="n">
        <v>13</v>
      </c>
      <c r="K817" s="0" t="n">
        <v>8</v>
      </c>
      <c r="L817" s="0" t="n">
        <v>17</v>
      </c>
      <c r="M817" s="0" t="n">
        <v>11</v>
      </c>
      <c r="N817" s="0" t="n">
        <v>18</v>
      </c>
      <c r="O817" s="0" t="n">
        <v>20</v>
      </c>
      <c r="P817" s="0" t="n">
        <v>23</v>
      </c>
      <c r="Q817" s="0" t="n">
        <v>16</v>
      </c>
      <c r="R817" s="0" t="n">
        <v>19</v>
      </c>
      <c r="S817" s="0" t="n">
        <v>20</v>
      </c>
      <c r="T817" s="0" t="n">
        <v>17</v>
      </c>
      <c r="U817" s="0" t="n">
        <v>28</v>
      </c>
      <c r="V817" s="0" t="n">
        <v>25</v>
      </c>
      <c r="W817" s="0" t="n">
        <v>23</v>
      </c>
      <c r="X817" s="0" t="n">
        <v>35</v>
      </c>
      <c r="Y817" s="0" t="n">
        <v>24</v>
      </c>
      <c r="Z817" s="0" t="n">
        <v>23</v>
      </c>
      <c r="AA817" s="0" t="n">
        <v>19</v>
      </c>
      <c r="AB817" s="0" t="n">
        <v>28</v>
      </c>
      <c r="AC817" s="0" t="n">
        <v>27</v>
      </c>
      <c r="AD817" s="0" t="n">
        <v>38</v>
      </c>
      <c r="AE817" s="0" t="n">
        <v>18</v>
      </c>
      <c r="AF817" s="0" t="n">
        <v>39</v>
      </c>
      <c r="AG817" s="0" t="n">
        <v>35</v>
      </c>
      <c r="AH817" s="0" t="n">
        <v>42</v>
      </c>
    </row>
    <row r="818" customFormat="false" ht="12.75" hidden="false" customHeight="false" outlineLevel="0" collapsed="false">
      <c r="A818" s="0" t="n">
        <v>32073014</v>
      </c>
      <c r="B818" s="0" t="n">
        <v>3</v>
      </c>
      <c r="C818" s="0" t="s">
        <v>72</v>
      </c>
      <c r="D818" s="0" t="n">
        <v>730</v>
      </c>
      <c r="E818" s="0" t="s">
        <v>113</v>
      </c>
      <c r="F818" s="0" t="n">
        <v>2</v>
      </c>
      <c r="G818" s="0" t="s">
        <v>6</v>
      </c>
      <c r="H818" s="0" t="n">
        <v>14</v>
      </c>
      <c r="I818" s="0" t="s">
        <v>172</v>
      </c>
      <c r="J818" s="0" t="n">
        <v>9</v>
      </c>
      <c r="K818" s="0" t="n">
        <v>12</v>
      </c>
      <c r="L818" s="0" t="n">
        <v>13</v>
      </c>
      <c r="M818" s="0" t="n">
        <v>13</v>
      </c>
      <c r="N818" s="0" t="n">
        <v>15</v>
      </c>
      <c r="O818" s="0" t="n">
        <v>11</v>
      </c>
      <c r="P818" s="0" t="n">
        <v>15</v>
      </c>
      <c r="Q818" s="0" t="n">
        <v>17</v>
      </c>
      <c r="R818" s="0" t="n">
        <v>12</v>
      </c>
      <c r="S818" s="0" t="n">
        <v>12</v>
      </c>
      <c r="T818" s="0" t="n">
        <v>13</v>
      </c>
      <c r="U818" s="0" t="n">
        <v>18</v>
      </c>
      <c r="V818" s="0" t="n">
        <v>9</v>
      </c>
      <c r="W818" s="0" t="n">
        <v>8</v>
      </c>
      <c r="X818" s="0" t="n">
        <v>18</v>
      </c>
      <c r="Y818" s="0" t="n">
        <v>23</v>
      </c>
      <c r="Z818" s="0" t="n">
        <v>14</v>
      </c>
      <c r="AA818" s="0" t="n">
        <v>33</v>
      </c>
      <c r="AB818" s="0" t="n">
        <v>27</v>
      </c>
      <c r="AC818" s="0" t="n">
        <v>29</v>
      </c>
      <c r="AD818" s="0" t="n">
        <v>30</v>
      </c>
      <c r="AE818" s="0" t="n">
        <v>27</v>
      </c>
      <c r="AF818" s="0" t="n">
        <v>28</v>
      </c>
      <c r="AG818" s="0" t="n">
        <v>25</v>
      </c>
      <c r="AH818" s="0" t="n">
        <v>38</v>
      </c>
    </row>
    <row r="819" customFormat="false" ht="12.75" hidden="false" customHeight="false" outlineLevel="0" collapsed="false">
      <c r="A819" s="0" t="n">
        <v>32073015</v>
      </c>
      <c r="B819" s="0" t="n">
        <v>3</v>
      </c>
      <c r="C819" s="0" t="s">
        <v>72</v>
      </c>
      <c r="D819" s="0" t="n">
        <v>730</v>
      </c>
      <c r="E819" s="0" t="s">
        <v>113</v>
      </c>
      <c r="F819" s="0" t="n">
        <v>2</v>
      </c>
      <c r="G819" s="0" t="s">
        <v>6</v>
      </c>
      <c r="H819" s="0" t="n">
        <v>15</v>
      </c>
      <c r="I819" s="0" t="s">
        <v>173</v>
      </c>
      <c r="J819" s="0" t="n">
        <v>8</v>
      </c>
      <c r="K819" s="0" t="n">
        <v>7</v>
      </c>
      <c r="L819" s="0" t="n">
        <v>16</v>
      </c>
      <c r="M819" s="0" t="n">
        <v>12</v>
      </c>
      <c r="N819" s="0" t="n">
        <v>10</v>
      </c>
      <c r="O819" s="0" t="n">
        <v>10</v>
      </c>
      <c r="P819" s="0" t="n">
        <v>13</v>
      </c>
      <c r="Q819" s="0" t="n">
        <v>17</v>
      </c>
      <c r="R819" s="0" t="n">
        <v>16</v>
      </c>
      <c r="S819" s="0" t="n">
        <v>13</v>
      </c>
      <c r="T819" s="0" t="n">
        <v>11</v>
      </c>
      <c r="U819" s="0" t="n">
        <v>22</v>
      </c>
      <c r="V819" s="0" t="n">
        <v>20</v>
      </c>
      <c r="W819" s="0" t="n">
        <v>15</v>
      </c>
      <c r="X819" s="0" t="n">
        <v>16</v>
      </c>
      <c r="Y819" s="0" t="n">
        <v>12</v>
      </c>
      <c r="Z819" s="0" t="n">
        <v>8</v>
      </c>
      <c r="AA819" s="0" t="n">
        <v>21</v>
      </c>
      <c r="AB819" s="0" t="n">
        <v>12</v>
      </c>
      <c r="AC819" s="0" t="n">
        <v>18</v>
      </c>
      <c r="AD819" s="0" t="n">
        <v>23</v>
      </c>
      <c r="AE819" s="0" t="n">
        <v>22</v>
      </c>
      <c r="AF819" s="0" t="n">
        <v>27</v>
      </c>
      <c r="AG819" s="0" t="n">
        <v>21</v>
      </c>
      <c r="AH819" s="0" t="n">
        <v>34</v>
      </c>
    </row>
    <row r="820" customFormat="false" ht="12.75" hidden="false" customHeight="false" outlineLevel="0" collapsed="false">
      <c r="A820" s="0" t="n">
        <v>32073016</v>
      </c>
      <c r="B820" s="0" t="n">
        <v>3</v>
      </c>
      <c r="C820" s="0" t="s">
        <v>72</v>
      </c>
      <c r="D820" s="0" t="n">
        <v>730</v>
      </c>
      <c r="E820" s="0" t="s">
        <v>113</v>
      </c>
      <c r="F820" s="0" t="n">
        <v>2</v>
      </c>
      <c r="G820" s="0" t="s">
        <v>6</v>
      </c>
      <c r="H820" s="0" t="n">
        <v>16</v>
      </c>
      <c r="I820" s="0" t="s">
        <v>174</v>
      </c>
      <c r="J820" s="0" t="n">
        <v>2</v>
      </c>
      <c r="K820" s="0" t="n">
        <v>5</v>
      </c>
      <c r="L820" s="0" t="n">
        <v>3</v>
      </c>
      <c r="M820" s="0" t="n">
        <v>6</v>
      </c>
      <c r="N820" s="0" t="n">
        <v>9</v>
      </c>
      <c r="O820" s="0" t="n">
        <v>12</v>
      </c>
      <c r="P820" s="0" t="n">
        <v>5</v>
      </c>
      <c r="Q820" s="0" t="n">
        <v>7</v>
      </c>
      <c r="R820" s="0" t="n">
        <v>5</v>
      </c>
      <c r="S820" s="0" t="n">
        <v>14</v>
      </c>
      <c r="T820" s="0" t="n">
        <v>14</v>
      </c>
      <c r="U820" s="0" t="n">
        <v>7</v>
      </c>
      <c r="V820" s="0" t="n">
        <v>8</v>
      </c>
      <c r="W820" s="0" t="n">
        <v>10</v>
      </c>
      <c r="X820" s="0" t="n">
        <v>11</v>
      </c>
      <c r="Y820" s="0" t="n">
        <v>8</v>
      </c>
      <c r="Z820" s="0" t="n">
        <v>10</v>
      </c>
      <c r="AA820" s="0" t="n">
        <v>9</v>
      </c>
      <c r="AB820" s="0" t="n">
        <v>9</v>
      </c>
      <c r="AC820" s="0" t="n">
        <v>17</v>
      </c>
      <c r="AD820" s="0" t="n">
        <v>12</v>
      </c>
      <c r="AE820" s="0" t="n">
        <v>10</v>
      </c>
      <c r="AF820" s="0" t="n">
        <v>13</v>
      </c>
      <c r="AG820" s="0" t="n">
        <v>17</v>
      </c>
      <c r="AH820" s="0" t="n">
        <v>16</v>
      </c>
    </row>
    <row r="821" customFormat="false" ht="12.75" hidden="false" customHeight="false" outlineLevel="0" collapsed="false">
      <c r="A821" s="0" t="n">
        <v>32073017</v>
      </c>
      <c r="B821" s="0" t="n">
        <v>3</v>
      </c>
      <c r="C821" s="0" t="s">
        <v>72</v>
      </c>
      <c r="D821" s="0" t="n">
        <v>730</v>
      </c>
      <c r="E821" s="0" t="s">
        <v>113</v>
      </c>
      <c r="F821" s="0" t="n">
        <v>2</v>
      </c>
      <c r="G821" s="0" t="s">
        <v>6</v>
      </c>
      <c r="H821" s="0" t="n">
        <v>17</v>
      </c>
      <c r="I821" s="0" t="s">
        <v>175</v>
      </c>
      <c r="J821" s="0" t="n">
        <v>2</v>
      </c>
      <c r="K821" s="0" t="n">
        <v>4</v>
      </c>
      <c r="L821" s="0" t="n">
        <v>2</v>
      </c>
      <c r="M821" s="0" t="n">
        <v>4</v>
      </c>
      <c r="N821" s="0" t="n">
        <v>8</v>
      </c>
      <c r="O821" s="0" t="n">
        <v>6</v>
      </c>
      <c r="P821" s="0" t="n">
        <v>5</v>
      </c>
      <c r="Q821" s="0" t="n">
        <v>3</v>
      </c>
      <c r="R821" s="0" t="n">
        <v>6</v>
      </c>
      <c r="S821" s="0" t="n">
        <v>6</v>
      </c>
      <c r="T821" s="0" t="n">
        <v>5</v>
      </c>
      <c r="U821" s="0" t="n">
        <v>4</v>
      </c>
      <c r="V821" s="0" t="n">
        <v>4</v>
      </c>
      <c r="W821" s="0" t="n">
        <v>1</v>
      </c>
      <c r="X821" s="0" t="n">
        <v>5</v>
      </c>
      <c r="Y821" s="0" t="n">
        <v>1</v>
      </c>
      <c r="Z821" s="0" t="n">
        <v>4</v>
      </c>
      <c r="AA821" s="0" t="n">
        <v>2</v>
      </c>
      <c r="AB821" s="0" t="n">
        <v>8</v>
      </c>
      <c r="AC821" s="0" t="n">
        <v>8</v>
      </c>
      <c r="AD821" s="0" t="n">
        <v>5</v>
      </c>
      <c r="AE821" s="0" t="n">
        <v>8</v>
      </c>
      <c r="AF821" s="0" t="n">
        <v>7</v>
      </c>
      <c r="AG821" s="0" t="n">
        <v>6</v>
      </c>
      <c r="AH821" s="0" t="n">
        <v>9</v>
      </c>
    </row>
    <row r="822" customFormat="false" ht="12.75" hidden="false" customHeight="false" outlineLevel="0" collapsed="false">
      <c r="A822" s="0" t="n">
        <v>32073018</v>
      </c>
      <c r="B822" s="0" t="n">
        <v>3</v>
      </c>
      <c r="C822" s="0" t="s">
        <v>72</v>
      </c>
      <c r="D822" s="0" t="n">
        <v>730</v>
      </c>
      <c r="E822" s="0" t="s">
        <v>113</v>
      </c>
      <c r="F822" s="0" t="n">
        <v>2</v>
      </c>
      <c r="G822" s="0" t="s">
        <v>6</v>
      </c>
      <c r="H822" s="0" t="n">
        <v>18</v>
      </c>
      <c r="I822" s="0" t="s">
        <v>176</v>
      </c>
      <c r="J822" s="0" t="n">
        <v>2</v>
      </c>
      <c r="K822" s="0" t="n">
        <v>2</v>
      </c>
      <c r="L822" s="0" t="n">
        <v>1</v>
      </c>
      <c r="M822" s="0" t="n">
        <v>3</v>
      </c>
      <c r="N822" s="0" t="n">
        <v>2</v>
      </c>
      <c r="O822" s="0" t="n">
        <v>0</v>
      </c>
      <c r="P822" s="0" t="n">
        <v>2</v>
      </c>
      <c r="Q822" s="0" t="n">
        <v>3</v>
      </c>
      <c r="R822" s="0" t="n">
        <v>2</v>
      </c>
      <c r="S822" s="0" t="n">
        <v>2</v>
      </c>
      <c r="T822" s="0" t="n">
        <v>3</v>
      </c>
      <c r="U822" s="0" t="n">
        <v>2</v>
      </c>
      <c r="V822" s="0" t="n">
        <v>3</v>
      </c>
      <c r="W822" s="0" t="n">
        <v>1</v>
      </c>
      <c r="X822" s="0" t="n">
        <v>1</v>
      </c>
      <c r="Y822" s="0" t="n">
        <v>4</v>
      </c>
      <c r="Z822" s="0" t="n">
        <v>4</v>
      </c>
      <c r="AA822" s="0" t="n">
        <v>3</v>
      </c>
      <c r="AB822" s="0" t="n">
        <v>1</v>
      </c>
      <c r="AC822" s="0" t="n">
        <v>3</v>
      </c>
      <c r="AD822" s="0" t="n">
        <v>4</v>
      </c>
      <c r="AE822" s="0" t="n">
        <v>1</v>
      </c>
      <c r="AF822" s="0" t="n">
        <v>1</v>
      </c>
      <c r="AG822" s="0" t="n">
        <v>1</v>
      </c>
      <c r="AH822" s="0" t="n">
        <v>6</v>
      </c>
    </row>
    <row r="823" customFormat="false" ht="12.75" hidden="false" customHeight="false" outlineLevel="0" collapsed="false">
      <c r="A823" s="0" t="n">
        <v>32073019</v>
      </c>
      <c r="B823" s="0" t="n">
        <v>3</v>
      </c>
      <c r="C823" s="0" t="s">
        <v>72</v>
      </c>
      <c r="D823" s="0" t="n">
        <v>730</v>
      </c>
      <c r="E823" s="0" t="s">
        <v>113</v>
      </c>
      <c r="F823" s="0" t="n">
        <v>2</v>
      </c>
      <c r="G823" s="0" t="s">
        <v>6</v>
      </c>
      <c r="H823" s="0" t="n">
        <v>19</v>
      </c>
      <c r="I823" s="0" t="s">
        <v>177</v>
      </c>
      <c r="J823" s="0" t="n">
        <v>79</v>
      </c>
      <c r="K823" s="0" t="n">
        <v>74</v>
      </c>
      <c r="L823" s="0" t="n">
        <v>108</v>
      </c>
      <c r="M823" s="0" t="n">
        <v>93</v>
      </c>
      <c r="N823" s="0" t="n">
        <v>121</v>
      </c>
      <c r="O823" s="0" t="n">
        <v>116</v>
      </c>
      <c r="P823" s="0" t="n">
        <v>119</v>
      </c>
      <c r="Q823" s="0" t="n">
        <v>135</v>
      </c>
      <c r="R823" s="0" t="n">
        <v>121</v>
      </c>
      <c r="S823" s="0" t="n">
        <v>136</v>
      </c>
      <c r="T823" s="0" t="n">
        <v>127</v>
      </c>
      <c r="U823" s="0" t="n">
        <v>149</v>
      </c>
      <c r="V823" s="0" t="n">
        <v>118</v>
      </c>
      <c r="W823" s="0" t="n">
        <v>125</v>
      </c>
      <c r="X823" s="0" t="n">
        <v>153</v>
      </c>
      <c r="Y823" s="0" t="n">
        <v>150</v>
      </c>
      <c r="Z823" s="0" t="n">
        <v>127</v>
      </c>
      <c r="AA823" s="0" t="n">
        <v>163</v>
      </c>
      <c r="AB823" s="0" t="n">
        <v>168</v>
      </c>
      <c r="AC823" s="0" t="n">
        <v>183</v>
      </c>
      <c r="AD823" s="0" t="n">
        <v>195</v>
      </c>
      <c r="AE823" s="0" t="n">
        <v>158</v>
      </c>
      <c r="AF823" s="0" t="n">
        <v>181</v>
      </c>
      <c r="AG823" s="0" t="n">
        <v>193</v>
      </c>
      <c r="AH823" s="0" t="n">
        <v>235</v>
      </c>
    </row>
    <row r="824" customFormat="false" ht="12.75" hidden="false" customHeight="false" outlineLevel="0" collapsed="false">
      <c r="A824" s="0" t="n">
        <v>32073020</v>
      </c>
      <c r="B824" s="0" t="n">
        <v>3</v>
      </c>
      <c r="C824" s="0" t="s">
        <v>72</v>
      </c>
      <c r="D824" s="0" t="n">
        <v>730</v>
      </c>
      <c r="E824" s="0" t="s">
        <v>113</v>
      </c>
      <c r="F824" s="0" t="n">
        <v>2</v>
      </c>
      <c r="G824" s="0" t="s">
        <v>6</v>
      </c>
      <c r="H824" s="0" t="n">
        <v>20</v>
      </c>
      <c r="I824" s="0" t="s">
        <v>178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2073021</v>
      </c>
      <c r="B825" s="0" t="n">
        <v>3</v>
      </c>
      <c r="C825" s="0" t="s">
        <v>72</v>
      </c>
      <c r="D825" s="0" t="n">
        <v>730</v>
      </c>
      <c r="E825" s="0" t="s">
        <v>113</v>
      </c>
      <c r="F825" s="0" t="n">
        <v>2</v>
      </c>
      <c r="G825" s="0" t="s">
        <v>6</v>
      </c>
      <c r="H825" s="0" t="n">
        <v>21</v>
      </c>
      <c r="I825" s="0" t="s">
        <v>179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2073022</v>
      </c>
      <c r="B826" s="0" t="n">
        <v>3</v>
      </c>
      <c r="C826" s="0" t="s">
        <v>72</v>
      </c>
      <c r="D826" s="0" t="n">
        <v>730</v>
      </c>
      <c r="E826" s="0" t="s">
        <v>113</v>
      </c>
      <c r="F826" s="0" t="n">
        <v>2</v>
      </c>
      <c r="G826" s="0" t="s">
        <v>6</v>
      </c>
      <c r="H826" s="0" t="n">
        <v>22</v>
      </c>
      <c r="I826" s="0" t="s">
        <v>18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2073023</v>
      </c>
      <c r="B827" s="0" t="n">
        <v>3</v>
      </c>
      <c r="C827" s="0" t="s">
        <v>72</v>
      </c>
      <c r="D827" s="0" t="n">
        <v>730</v>
      </c>
      <c r="E827" s="0" t="s">
        <v>113</v>
      </c>
      <c r="F827" s="0" t="n">
        <v>2</v>
      </c>
      <c r="G827" s="0" t="s">
        <v>6</v>
      </c>
      <c r="H827" s="0" t="n">
        <v>23</v>
      </c>
      <c r="I827" s="0" t="s">
        <v>181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2073024</v>
      </c>
      <c r="B828" s="0" t="n">
        <v>3</v>
      </c>
      <c r="C828" s="0" t="s">
        <v>72</v>
      </c>
      <c r="D828" s="0" t="n">
        <v>730</v>
      </c>
      <c r="E828" s="0" t="s">
        <v>113</v>
      </c>
      <c r="F828" s="0" t="n">
        <v>2</v>
      </c>
      <c r="G828" s="0" t="s">
        <v>6</v>
      </c>
      <c r="H828" s="0" t="n">
        <v>24</v>
      </c>
      <c r="I828" s="0" t="s">
        <v>182</v>
      </c>
      <c r="J828" s="0" t="n">
        <v>1.80215898646579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2073025</v>
      </c>
      <c r="B829" s="0" t="n">
        <v>3</v>
      </c>
      <c r="C829" s="0" t="s">
        <v>72</v>
      </c>
      <c r="D829" s="0" t="n">
        <v>730</v>
      </c>
      <c r="E829" s="0" t="s">
        <v>113</v>
      </c>
      <c r="F829" s="0" t="n">
        <v>2</v>
      </c>
      <c r="G829" s="0" t="s">
        <v>6</v>
      </c>
      <c r="H829" s="0" t="n">
        <v>25</v>
      </c>
      <c r="I829" s="0" t="s">
        <v>183</v>
      </c>
      <c r="J829" s="0" t="n">
        <v>0</v>
      </c>
      <c r="K829" s="0" t="n">
        <v>0</v>
      </c>
      <c r="L829" s="0" t="n">
        <v>1.78539546509552</v>
      </c>
      <c r="M829" s="0" t="n">
        <v>0</v>
      </c>
      <c r="N829" s="0" t="n">
        <v>1.79917597740235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2073026</v>
      </c>
      <c r="B830" s="0" t="n">
        <v>3</v>
      </c>
      <c r="C830" s="0" t="s">
        <v>72</v>
      </c>
      <c r="D830" s="0" t="n">
        <v>730</v>
      </c>
      <c r="E830" s="0" t="s">
        <v>113</v>
      </c>
      <c r="F830" s="0" t="n">
        <v>2</v>
      </c>
      <c r="G830" s="0" t="s">
        <v>6</v>
      </c>
      <c r="H830" s="0" t="n">
        <v>26</v>
      </c>
      <c r="I830" s="0" t="s">
        <v>184</v>
      </c>
      <c r="J830" s="0" t="n">
        <v>0</v>
      </c>
      <c r="K830" s="0" t="n">
        <v>0</v>
      </c>
      <c r="L830" s="0" t="n">
        <v>1.89537528430629</v>
      </c>
      <c r="M830" s="0" t="n">
        <v>0</v>
      </c>
      <c r="N830" s="0" t="n">
        <v>0</v>
      </c>
      <c r="O830" s="0" t="n">
        <v>1.78059507487402</v>
      </c>
      <c r="P830" s="0" t="n">
        <v>1.77619893428064</v>
      </c>
      <c r="Q830" s="0" t="n">
        <v>0</v>
      </c>
      <c r="R830" s="0" t="n">
        <v>0</v>
      </c>
      <c r="S830" s="0" t="n">
        <v>1.78307151899863</v>
      </c>
      <c r="T830" s="0" t="n">
        <v>0</v>
      </c>
      <c r="U830" s="0" t="n">
        <v>0</v>
      </c>
      <c r="V830" s="0" t="n">
        <v>1.84989918049466</v>
      </c>
      <c r="W830" s="0" t="n">
        <v>0</v>
      </c>
      <c r="X830" s="0" t="n">
        <v>0</v>
      </c>
      <c r="Y830" s="0" t="n">
        <v>0</v>
      </c>
      <c r="Z830" s="0" t="n">
        <v>2.11340533000824</v>
      </c>
      <c r="AA830" s="0" t="n">
        <v>0</v>
      </c>
      <c r="AB830" s="0" t="n">
        <v>0</v>
      </c>
      <c r="AC830" s="0" t="n">
        <v>0</v>
      </c>
      <c r="AD830" s="0" t="n">
        <v>2.19490781387182</v>
      </c>
      <c r="AE830" s="0" t="n">
        <v>0</v>
      </c>
      <c r="AF830" s="0" t="n">
        <v>0</v>
      </c>
      <c r="AG830" s="0" t="n">
        <v>3.99744163735209</v>
      </c>
      <c r="AH830" s="0" t="n">
        <v>0</v>
      </c>
    </row>
    <row r="831" customFormat="false" ht="12.75" hidden="false" customHeight="false" outlineLevel="0" collapsed="false">
      <c r="A831" s="0" t="n">
        <v>32073027</v>
      </c>
      <c r="B831" s="0" t="n">
        <v>3</v>
      </c>
      <c r="C831" s="0" t="s">
        <v>72</v>
      </c>
      <c r="D831" s="0" t="n">
        <v>730</v>
      </c>
      <c r="E831" s="0" t="s">
        <v>113</v>
      </c>
      <c r="F831" s="0" t="n">
        <v>2</v>
      </c>
      <c r="G831" s="0" t="s">
        <v>6</v>
      </c>
      <c r="H831" s="0" t="n">
        <v>27</v>
      </c>
      <c r="I831" s="0" t="s">
        <v>185</v>
      </c>
      <c r="J831" s="0" t="n">
        <v>2.22464461302307</v>
      </c>
      <c r="K831" s="0" t="n">
        <v>0</v>
      </c>
      <c r="L831" s="0" t="n">
        <v>2.15852184424106</v>
      </c>
      <c r="M831" s="0" t="n">
        <v>4.19085137145611</v>
      </c>
      <c r="N831" s="0" t="n">
        <v>0</v>
      </c>
      <c r="O831" s="0" t="n">
        <v>0</v>
      </c>
      <c r="P831" s="0" t="n">
        <v>5.75462288038057</v>
      </c>
      <c r="Q831" s="0" t="n">
        <v>3.75100808342242</v>
      </c>
      <c r="R831" s="0" t="n">
        <v>1.83348306778387</v>
      </c>
      <c r="S831" s="0" t="n">
        <v>0</v>
      </c>
      <c r="T831" s="0" t="n">
        <v>0</v>
      </c>
      <c r="U831" s="0" t="n">
        <v>3.5122842140386</v>
      </c>
      <c r="V831" s="0" t="n">
        <v>0</v>
      </c>
      <c r="W831" s="0" t="n">
        <v>0</v>
      </c>
      <c r="X831" s="0" t="n">
        <v>1.76947305092543</v>
      </c>
      <c r="Y831" s="0" t="n">
        <v>5.38483630097645</v>
      </c>
      <c r="Z831" s="0" t="n">
        <v>1.80202908474943</v>
      </c>
      <c r="AA831" s="0" t="n">
        <v>1.83002708440085</v>
      </c>
      <c r="AB831" s="0" t="n">
        <v>3.76789751318764</v>
      </c>
      <c r="AC831" s="0" t="n">
        <v>0</v>
      </c>
      <c r="AD831" s="0" t="n">
        <v>5.98802395209581</v>
      </c>
      <c r="AE831" s="0" t="n">
        <v>0</v>
      </c>
      <c r="AF831" s="0" t="n">
        <v>2.15086141999871</v>
      </c>
      <c r="AG831" s="0" t="n">
        <v>2.20060736763347</v>
      </c>
      <c r="AH831" s="0" t="n">
        <v>0</v>
      </c>
    </row>
    <row r="832" customFormat="false" ht="12.75" hidden="false" customHeight="false" outlineLevel="0" collapsed="false">
      <c r="A832" s="0" t="n">
        <v>32073028</v>
      </c>
      <c r="B832" s="0" t="n">
        <v>3</v>
      </c>
      <c r="C832" s="0" t="s">
        <v>72</v>
      </c>
      <c r="D832" s="0" t="n">
        <v>730</v>
      </c>
      <c r="E832" s="0" t="s">
        <v>113</v>
      </c>
      <c r="F832" s="0" t="n">
        <v>2</v>
      </c>
      <c r="G832" s="0" t="s">
        <v>6</v>
      </c>
      <c r="H832" s="0" t="n">
        <v>28</v>
      </c>
      <c r="I832" s="0" t="s">
        <v>186</v>
      </c>
      <c r="J832" s="0" t="n">
        <v>6.2302708091045</v>
      </c>
      <c r="K832" s="0" t="n">
        <v>8.22097994080895</v>
      </c>
      <c r="L832" s="0" t="n">
        <v>6.44967106677559</v>
      </c>
      <c r="M832" s="0" t="n">
        <v>4.38029742219497</v>
      </c>
      <c r="N832" s="0" t="n">
        <v>11.0810691015469</v>
      </c>
      <c r="O832" s="0" t="n">
        <v>2.21170433936391</v>
      </c>
      <c r="P832" s="0" t="n">
        <v>0</v>
      </c>
      <c r="Q832" s="0" t="n">
        <v>4.28338901739056</v>
      </c>
      <c r="R832" s="0" t="n">
        <v>4.15783127520685</v>
      </c>
      <c r="S832" s="0" t="n">
        <v>2.01519456703545</v>
      </c>
      <c r="T832" s="0" t="n">
        <v>0</v>
      </c>
      <c r="U832" s="0" t="n">
        <v>3.79975301605396</v>
      </c>
      <c r="V832" s="0" t="n">
        <v>9.32383545295193</v>
      </c>
      <c r="W832" s="0" t="n">
        <v>3.64710602137204</v>
      </c>
      <c r="X832" s="0" t="n">
        <v>3.59130903214222</v>
      </c>
      <c r="Y832" s="0" t="n">
        <v>7.07463742483198</v>
      </c>
      <c r="Z832" s="0" t="n">
        <v>3.517534911534</v>
      </c>
      <c r="AA832" s="0" t="n">
        <v>6.9922735377408</v>
      </c>
      <c r="AB832" s="0" t="n">
        <v>7.01323748575436</v>
      </c>
      <c r="AC832" s="0" t="n">
        <v>3.53600537472817</v>
      </c>
      <c r="AD832" s="0" t="n">
        <v>10.7855473665289</v>
      </c>
      <c r="AE832" s="0" t="n">
        <v>7.20214623957939</v>
      </c>
      <c r="AF832" s="0" t="n">
        <v>3.64976823971678</v>
      </c>
      <c r="AG832" s="0" t="n">
        <v>3.75178209649584</v>
      </c>
      <c r="AH832" s="0" t="n">
        <v>9.69274013763691</v>
      </c>
    </row>
    <row r="833" customFormat="false" ht="12.75" hidden="false" customHeight="false" outlineLevel="0" collapsed="false">
      <c r="A833" s="0" t="n">
        <v>32073029</v>
      </c>
      <c r="B833" s="0" t="n">
        <v>3</v>
      </c>
      <c r="C833" s="0" t="s">
        <v>72</v>
      </c>
      <c r="D833" s="0" t="n">
        <v>730</v>
      </c>
      <c r="E833" s="0" t="s">
        <v>113</v>
      </c>
      <c r="F833" s="0" t="n">
        <v>2</v>
      </c>
      <c r="G833" s="0" t="s">
        <v>6</v>
      </c>
      <c r="H833" s="0" t="n">
        <v>29</v>
      </c>
      <c r="I833" s="0" t="s">
        <v>187</v>
      </c>
      <c r="J833" s="0" t="n">
        <v>15.2477763659466</v>
      </c>
      <c r="K833" s="0" t="n">
        <v>12.313754463736</v>
      </c>
      <c r="L833" s="0" t="n">
        <v>6.82485155947858</v>
      </c>
      <c r="M833" s="0" t="n">
        <v>6.55651717807501</v>
      </c>
      <c r="N833" s="0" t="n">
        <v>23.3947978476786</v>
      </c>
      <c r="O833" s="0" t="n">
        <v>22.7691416033616</v>
      </c>
      <c r="P833" s="0" t="n">
        <v>16.3559044815178</v>
      </c>
      <c r="Q833" s="0" t="n">
        <v>10.6787407628892</v>
      </c>
      <c r="R833" s="0" t="n">
        <v>8.72543245424601</v>
      </c>
      <c r="S833" s="0" t="n">
        <v>4.41754649467686</v>
      </c>
      <c r="T833" s="0" t="n">
        <v>6.63012729844413</v>
      </c>
      <c r="U833" s="0" t="n">
        <v>10.956262599702</v>
      </c>
      <c r="V833" s="0" t="n">
        <v>4.27067540731567</v>
      </c>
      <c r="W833" s="0" t="n">
        <v>12.4561439930246</v>
      </c>
      <c r="X833" s="0" t="n">
        <v>16.095284081764</v>
      </c>
      <c r="Y833" s="0" t="n">
        <v>13.6956819471347</v>
      </c>
      <c r="Z833" s="0" t="n">
        <v>9.55128082675887</v>
      </c>
      <c r="AA833" s="0" t="n">
        <v>14.9546686606225</v>
      </c>
      <c r="AB833" s="0" t="n">
        <v>16.4431614718457</v>
      </c>
      <c r="AC833" s="0" t="n">
        <v>19.8341146772449</v>
      </c>
      <c r="AD833" s="0" t="n">
        <v>7.10466954405783</v>
      </c>
      <c r="AE833" s="0" t="n">
        <v>8.83517104891151</v>
      </c>
      <c r="AF833" s="0" t="n">
        <v>5.27157391625226</v>
      </c>
      <c r="AG833" s="0" t="n">
        <v>8.80080263320015</v>
      </c>
      <c r="AH833" s="0" t="n">
        <v>5.30560271646859</v>
      </c>
    </row>
    <row r="834" customFormat="false" ht="12.75" hidden="false" customHeight="false" outlineLevel="0" collapsed="false">
      <c r="A834" s="0" t="n">
        <v>32073030</v>
      </c>
      <c r="B834" s="0" t="n">
        <v>3</v>
      </c>
      <c r="C834" s="0" t="s">
        <v>72</v>
      </c>
      <c r="D834" s="0" t="n">
        <v>730</v>
      </c>
      <c r="E834" s="0" t="s">
        <v>113</v>
      </c>
      <c r="F834" s="0" t="n">
        <v>2</v>
      </c>
      <c r="G834" s="0" t="s">
        <v>6</v>
      </c>
      <c r="H834" s="0" t="n">
        <v>30</v>
      </c>
      <c r="I834" s="0" t="s">
        <v>188</v>
      </c>
      <c r="J834" s="0" t="n">
        <v>15.8965663416702</v>
      </c>
      <c r="K834" s="0" t="n">
        <v>8.0222483688095</v>
      </c>
      <c r="L834" s="0" t="n">
        <v>23.998720068263</v>
      </c>
      <c r="M834" s="0" t="n">
        <v>23.6022238539809</v>
      </c>
      <c r="N834" s="0" t="n">
        <v>25.6752593201191</v>
      </c>
      <c r="O834" s="0" t="n">
        <v>32.9581178379475</v>
      </c>
      <c r="P834" s="0" t="n">
        <v>24.5935909102088</v>
      </c>
      <c r="Q834" s="0" t="n">
        <v>36.3776913807608</v>
      </c>
      <c r="R834" s="0" t="n">
        <v>26.1951538965291</v>
      </c>
      <c r="S834" s="0" t="n">
        <v>33.9609025109842</v>
      </c>
      <c r="T834" s="0" t="n">
        <v>30.9891744483927</v>
      </c>
      <c r="U834" s="0" t="n">
        <v>34.5922187856096</v>
      </c>
      <c r="V834" s="0" t="n">
        <v>31.9849883787876</v>
      </c>
      <c r="W834" s="0" t="n">
        <v>32.6747554839131</v>
      </c>
      <c r="X834" s="0" t="n">
        <v>30.8458369136537</v>
      </c>
      <c r="Y834" s="0" t="n">
        <v>26.4824664003708</v>
      </c>
      <c r="Z834" s="0" t="n">
        <v>26.2651024338995</v>
      </c>
      <c r="AA834" s="0" t="n">
        <v>27.7688774965289</v>
      </c>
      <c r="AB834" s="0" t="n">
        <v>22.8623685413809</v>
      </c>
      <c r="AC834" s="0" t="n">
        <v>22.2204266321913</v>
      </c>
      <c r="AD834" s="0" t="n">
        <v>27.5938189845475</v>
      </c>
      <c r="AE834" s="0" t="n">
        <v>13.4589502018843</v>
      </c>
      <c r="AF834" s="0" t="n">
        <v>22.6261407345954</v>
      </c>
      <c r="AG834" s="0" t="n">
        <v>33.1797235023042</v>
      </c>
      <c r="AH834" s="0" t="n">
        <v>30.8362053328496</v>
      </c>
    </row>
    <row r="835" customFormat="false" ht="12.75" hidden="false" customHeight="false" outlineLevel="0" collapsed="false">
      <c r="A835" s="0" t="n">
        <v>32073031</v>
      </c>
      <c r="B835" s="0" t="n">
        <v>3</v>
      </c>
      <c r="C835" s="0" t="s">
        <v>72</v>
      </c>
      <c r="D835" s="0" t="n">
        <v>730</v>
      </c>
      <c r="E835" s="0" t="s">
        <v>113</v>
      </c>
      <c r="F835" s="0" t="n">
        <v>2</v>
      </c>
      <c r="G835" s="0" t="s">
        <v>6</v>
      </c>
      <c r="H835" s="0" t="n">
        <v>31</v>
      </c>
      <c r="I835" s="0" t="s">
        <v>189</v>
      </c>
      <c r="J835" s="0" t="n">
        <v>29.9980910305708</v>
      </c>
      <c r="K835" s="0" t="n">
        <v>41.1229301458493</v>
      </c>
      <c r="L835" s="0" t="n">
        <v>43.9210519091932</v>
      </c>
      <c r="M835" s="0" t="n">
        <v>40.8185479481877</v>
      </c>
      <c r="N835" s="0" t="n">
        <v>51.2018971650318</v>
      </c>
      <c r="O835" s="0" t="n">
        <v>37.6000429714777</v>
      </c>
      <c r="P835" s="0" t="n">
        <v>40.5525967179432</v>
      </c>
      <c r="Q835" s="0" t="n">
        <v>53.8691518302044</v>
      </c>
      <c r="R835" s="0" t="n">
        <v>58.0750752336202</v>
      </c>
      <c r="S835" s="0" t="n">
        <v>64.7198923060992</v>
      </c>
      <c r="T835" s="0" t="n">
        <v>38.2574984697001</v>
      </c>
      <c r="U835" s="0" t="n">
        <v>44.4411525072217</v>
      </c>
      <c r="V835" s="0" t="n">
        <v>27.3454412870588</v>
      </c>
      <c r="W835" s="0" t="n">
        <v>41.7005026007945</v>
      </c>
      <c r="X835" s="0" t="n">
        <v>44.8516691228295</v>
      </c>
      <c r="Y835" s="0" t="n">
        <v>33.301419473005</v>
      </c>
      <c r="Z835" s="0" t="n">
        <v>51.346299985623</v>
      </c>
      <c r="AA835" s="0" t="n">
        <v>40.8189571830623</v>
      </c>
      <c r="AB835" s="0" t="n">
        <v>61.2879219016767</v>
      </c>
      <c r="AC835" s="0" t="n">
        <v>55.3673067127323</v>
      </c>
      <c r="AD835" s="0" t="n">
        <v>42.0353982300885</v>
      </c>
      <c r="AE835" s="0" t="n">
        <v>39.5343729409181</v>
      </c>
      <c r="AF835" s="0" t="n">
        <v>43.0098277456399</v>
      </c>
      <c r="AG835" s="0" t="n">
        <v>56.7203058695013</v>
      </c>
      <c r="AH835" s="0" t="n">
        <v>77.5731841750704</v>
      </c>
    </row>
    <row r="836" customFormat="false" ht="12.75" hidden="false" customHeight="false" outlineLevel="0" collapsed="false">
      <c r="A836" s="0" t="n">
        <v>32073032</v>
      </c>
      <c r="B836" s="0" t="n">
        <v>3</v>
      </c>
      <c r="C836" s="0" t="s">
        <v>72</v>
      </c>
      <c r="D836" s="0" t="n">
        <v>730</v>
      </c>
      <c r="E836" s="0" t="s">
        <v>113</v>
      </c>
      <c r="F836" s="0" t="n">
        <v>2</v>
      </c>
      <c r="G836" s="0" t="s">
        <v>6</v>
      </c>
      <c r="H836" s="0" t="n">
        <v>32</v>
      </c>
      <c r="I836" s="0" t="s">
        <v>190</v>
      </c>
      <c r="J836" s="0" t="n">
        <v>40.2825147031179</v>
      </c>
      <c r="K836" s="0" t="n">
        <v>24.3532849875528</v>
      </c>
      <c r="L836" s="0" t="n">
        <v>60.040390808362</v>
      </c>
      <c r="M836" s="0" t="n">
        <v>35.7742370455984</v>
      </c>
      <c r="N836" s="0" t="n">
        <v>36.057025572752</v>
      </c>
      <c r="O836" s="0" t="n">
        <v>47.5059382422803</v>
      </c>
      <c r="P836" s="0" t="n">
        <v>53.2466440601967</v>
      </c>
      <c r="Q836" s="0" t="n">
        <v>75.7384498863923</v>
      </c>
      <c r="R836" s="0" t="n">
        <v>55.6684387786345</v>
      </c>
      <c r="S836" s="0" t="n">
        <v>66.1193454184804</v>
      </c>
      <c r="T836" s="0" t="n">
        <v>85.0106948938738</v>
      </c>
      <c r="U836" s="0" t="n">
        <v>66.1065968874811</v>
      </c>
      <c r="V836" s="0" t="n">
        <v>38.3572152661717</v>
      </c>
      <c r="W836" s="0" t="n">
        <v>67.1375245051964</v>
      </c>
      <c r="X836" s="0" t="n">
        <v>55.1687902272429</v>
      </c>
      <c r="Y836" s="0" t="n">
        <v>93.2835820895522</v>
      </c>
      <c r="Z836" s="0" t="n">
        <v>45.2727684297895</v>
      </c>
      <c r="AA836" s="0" t="n">
        <v>71.8740581020612</v>
      </c>
      <c r="AB836" s="0" t="n">
        <v>64.6657449939794</v>
      </c>
      <c r="AC836" s="0" t="n">
        <v>69.5652173913043</v>
      </c>
      <c r="AD836" s="0" t="n">
        <v>76.5241050931043</v>
      </c>
      <c r="AE836" s="0" t="n">
        <v>79.6963150940626</v>
      </c>
      <c r="AF836" s="0" t="n">
        <v>61.3308800981294</v>
      </c>
      <c r="AG836" s="0" t="n">
        <v>73.7051347910571</v>
      </c>
      <c r="AH836" s="0" t="n">
        <v>60.7137235501788</v>
      </c>
    </row>
    <row r="837" customFormat="false" ht="12.75" hidden="false" customHeight="false" outlineLevel="0" collapsed="false">
      <c r="A837" s="0" t="n">
        <v>32073033</v>
      </c>
      <c r="B837" s="0" t="n">
        <v>3</v>
      </c>
      <c r="C837" s="0" t="s">
        <v>72</v>
      </c>
      <c r="D837" s="0" t="n">
        <v>730</v>
      </c>
      <c r="E837" s="0" t="s">
        <v>113</v>
      </c>
      <c r="F837" s="0" t="n">
        <v>2</v>
      </c>
      <c r="G837" s="0" t="s">
        <v>6</v>
      </c>
      <c r="H837" s="0" t="n">
        <v>33</v>
      </c>
      <c r="I837" s="0" t="s">
        <v>191</v>
      </c>
      <c r="J837" s="0" t="n">
        <v>35.2963536151611</v>
      </c>
      <c r="K837" s="0" t="n">
        <v>22.1232819888831</v>
      </c>
      <c r="L837" s="0" t="n">
        <v>47.7059071137926</v>
      </c>
      <c r="M837" s="0" t="n">
        <v>31.1747201360351</v>
      </c>
      <c r="N837" s="0" t="n">
        <v>51.4962522171997</v>
      </c>
      <c r="O837" s="0" t="n">
        <v>57.3164440878088</v>
      </c>
      <c r="P837" s="0" t="n">
        <v>66.2499639945848</v>
      </c>
      <c r="Q837" s="0" t="n">
        <v>46.3848785295994</v>
      </c>
      <c r="R837" s="0" t="n">
        <v>55.2904202071936</v>
      </c>
      <c r="S837" s="0" t="n">
        <v>58.4778222858981</v>
      </c>
      <c r="T837" s="0" t="n">
        <v>49.9412455934195</v>
      </c>
      <c r="U837" s="0" t="n">
        <v>81.998418601927</v>
      </c>
      <c r="V837" s="0" t="n">
        <v>73.2987363297857</v>
      </c>
      <c r="W837" s="0" t="n">
        <v>66.842977128077</v>
      </c>
      <c r="X837" s="0" t="n">
        <v>100.638334579332</v>
      </c>
      <c r="Y837" s="0" t="n">
        <v>68.760027504011</v>
      </c>
      <c r="Z837" s="0" t="n">
        <v>66.2881517134046</v>
      </c>
      <c r="AA837" s="0" t="n">
        <v>54.4584252916392</v>
      </c>
      <c r="AB837" s="0" t="n">
        <v>78.367712502449</v>
      </c>
      <c r="AC837" s="0" t="n">
        <v>73.9989585331762</v>
      </c>
      <c r="AD837" s="0" t="n">
        <v>102.483885757437</v>
      </c>
      <c r="AE837" s="0" t="n">
        <v>47.1463369915399</v>
      </c>
      <c r="AF837" s="0" t="n">
        <v>94.2507068803016</v>
      </c>
      <c r="AG837" s="0" t="n">
        <v>81.1763614435476</v>
      </c>
      <c r="AH837" s="0" t="n">
        <v>94.7204618750141</v>
      </c>
    </row>
    <row r="838" customFormat="false" ht="12.75" hidden="false" customHeight="false" outlineLevel="0" collapsed="false">
      <c r="A838" s="0" t="n">
        <v>32073034</v>
      </c>
      <c r="B838" s="0" t="n">
        <v>3</v>
      </c>
      <c r="C838" s="0" t="s">
        <v>72</v>
      </c>
      <c r="D838" s="0" t="n">
        <v>730</v>
      </c>
      <c r="E838" s="0" t="s">
        <v>113</v>
      </c>
      <c r="F838" s="0" t="n">
        <v>2</v>
      </c>
      <c r="G838" s="0" t="s">
        <v>6</v>
      </c>
      <c r="H838" s="0" t="n">
        <v>34</v>
      </c>
      <c r="I838" s="0" t="s">
        <v>192</v>
      </c>
      <c r="J838" s="0" t="n">
        <v>30.5312436393242</v>
      </c>
      <c r="K838" s="0" t="n">
        <v>39.3352345363359</v>
      </c>
      <c r="L838" s="0" t="n">
        <v>41.0094637223975</v>
      </c>
      <c r="M838" s="0" t="n">
        <v>39.3951331858541</v>
      </c>
      <c r="N838" s="0" t="n">
        <v>43.992140070974</v>
      </c>
      <c r="O838" s="0" t="n">
        <v>33.3596166676776</v>
      </c>
      <c r="P838" s="0" t="n">
        <v>46.3163095164577</v>
      </c>
      <c r="Q838" s="0" t="n">
        <v>53.1648736552414</v>
      </c>
      <c r="R838" s="0" t="n">
        <v>37.9027163613392</v>
      </c>
      <c r="S838" s="0" t="n">
        <v>38.2153434603994</v>
      </c>
      <c r="T838" s="0" t="n">
        <v>41.3420257592622</v>
      </c>
      <c r="U838" s="0" t="n">
        <v>57.3248407643312</v>
      </c>
      <c r="V838" s="0" t="n">
        <v>28.6724648762305</v>
      </c>
      <c r="W838" s="0" t="n">
        <v>25.4712175241977</v>
      </c>
      <c r="X838" s="0" t="n">
        <v>57.5024758010414</v>
      </c>
      <c r="Y838" s="0" t="n">
        <v>73.79837001861</v>
      </c>
      <c r="Z838" s="0" t="n">
        <v>44.7670514501327</v>
      </c>
      <c r="AA838" s="0" t="n">
        <v>105.052048514946</v>
      </c>
      <c r="AB838" s="0" t="n">
        <v>85.1412714429869</v>
      </c>
      <c r="AC838" s="0" t="n">
        <v>90.2751836633047</v>
      </c>
      <c r="AD838" s="0" t="n">
        <v>92.9771276266039</v>
      </c>
      <c r="AE838" s="0" t="n">
        <v>84.1960833229388</v>
      </c>
      <c r="AF838" s="0" t="n">
        <v>86.4170858924107</v>
      </c>
      <c r="AG838" s="0" t="n">
        <v>75.7002271006813</v>
      </c>
      <c r="AH838" s="0" t="n">
        <v>111.800876754244</v>
      </c>
    </row>
    <row r="839" customFormat="false" ht="12.75" hidden="false" customHeight="false" outlineLevel="0" collapsed="false">
      <c r="A839" s="0" t="n">
        <v>32073035</v>
      </c>
      <c r="B839" s="0" t="n">
        <v>3</v>
      </c>
      <c r="C839" s="0" t="s">
        <v>72</v>
      </c>
      <c r="D839" s="0" t="n">
        <v>730</v>
      </c>
      <c r="E839" s="0" t="s">
        <v>113</v>
      </c>
      <c r="F839" s="0" t="n">
        <v>2</v>
      </c>
      <c r="G839" s="0" t="s">
        <v>6</v>
      </c>
      <c r="H839" s="0" t="n">
        <v>35</v>
      </c>
      <c r="I839" s="0" t="s">
        <v>193</v>
      </c>
      <c r="J839" s="0" t="n">
        <v>29.2237442922374</v>
      </c>
      <c r="K839" s="0" t="n">
        <v>26.0921425376472</v>
      </c>
      <c r="L839" s="0" t="n">
        <v>61.8716163959783</v>
      </c>
      <c r="M839" s="0" t="n">
        <v>48.8460129441934</v>
      </c>
      <c r="N839" s="0" t="n">
        <v>42.9811742456804</v>
      </c>
      <c r="O839" s="0" t="n">
        <v>41.037426132633</v>
      </c>
      <c r="P839" s="0" t="n">
        <v>51.0584815993088</v>
      </c>
      <c r="Q839" s="0" t="n">
        <v>64.0012047285596</v>
      </c>
      <c r="R839" s="0" t="n">
        <v>57.6597354859635</v>
      </c>
      <c r="S839" s="0" t="n">
        <v>45.507053593307</v>
      </c>
      <c r="T839" s="0" t="n">
        <v>39.665368527333</v>
      </c>
      <c r="U839" s="0" t="n">
        <v>80.2363324701849</v>
      </c>
      <c r="V839" s="0" t="n">
        <v>73.9371534195933</v>
      </c>
      <c r="W839" s="0" t="n">
        <v>56.0915413955576</v>
      </c>
      <c r="X839" s="0" t="n">
        <v>60.1413321305067</v>
      </c>
      <c r="Y839" s="0" t="n">
        <v>44.7343895619758</v>
      </c>
      <c r="Z839" s="0" t="n">
        <v>29.8730395817774</v>
      </c>
      <c r="AA839" s="0" t="n">
        <v>78.0901383311022</v>
      </c>
      <c r="AB839" s="0" t="n">
        <v>44.5483906893863</v>
      </c>
      <c r="AC839" s="0" t="n">
        <v>66.5828216320189</v>
      </c>
      <c r="AD839" s="0" t="n">
        <v>85.2072759604342</v>
      </c>
      <c r="AE839" s="0" t="n">
        <v>80.7606181858228</v>
      </c>
      <c r="AF839" s="0" t="n">
        <v>98.4898227183191</v>
      </c>
      <c r="AG839" s="0" t="n">
        <v>75.4934033145199</v>
      </c>
      <c r="AH839" s="0" t="n">
        <v>120.460584588131</v>
      </c>
    </row>
    <row r="840" customFormat="false" ht="12.75" hidden="false" customHeight="false" outlineLevel="0" collapsed="false">
      <c r="A840" s="0" t="n">
        <v>32073036</v>
      </c>
      <c r="B840" s="0" t="n">
        <v>3</v>
      </c>
      <c r="C840" s="0" t="s">
        <v>72</v>
      </c>
      <c r="D840" s="0" t="n">
        <v>730</v>
      </c>
      <c r="E840" s="0" t="s">
        <v>113</v>
      </c>
      <c r="F840" s="0" t="n">
        <v>2</v>
      </c>
      <c r="G840" s="0" t="s">
        <v>6</v>
      </c>
      <c r="H840" s="0" t="n">
        <v>36</v>
      </c>
      <c r="I840" s="0" t="s">
        <v>194</v>
      </c>
      <c r="J840" s="0" t="n">
        <v>10.3007828594973</v>
      </c>
      <c r="K840" s="0" t="n">
        <v>25.7771820384596</v>
      </c>
      <c r="L840" s="0" t="n">
        <v>15.2757268700036</v>
      </c>
      <c r="M840" s="0" t="n">
        <v>30.5203723485427</v>
      </c>
      <c r="N840" s="0" t="n">
        <v>45.766590389016</v>
      </c>
      <c r="O840" s="0" t="n">
        <v>60.4077523282155</v>
      </c>
      <c r="P840" s="0" t="n">
        <v>25.6436557595651</v>
      </c>
      <c r="Q840" s="0" t="n">
        <v>36.9393139841689</v>
      </c>
      <c r="R840" s="0" t="n">
        <v>27.63041556145</v>
      </c>
      <c r="S840" s="0" t="n">
        <v>80.8080808080808</v>
      </c>
      <c r="T840" s="0" t="n">
        <v>76.703922857769</v>
      </c>
      <c r="U840" s="0" t="n">
        <v>36.4279766860949</v>
      </c>
      <c r="V840" s="0" t="n">
        <v>38.5802469135803</v>
      </c>
      <c r="W840" s="0" t="n">
        <v>46.7726847521048</v>
      </c>
      <c r="X840" s="0" t="n">
        <v>50.2283105022831</v>
      </c>
      <c r="Y840" s="0" t="n">
        <v>38.0300437345503</v>
      </c>
      <c r="Z840" s="0" t="n">
        <v>48.3045116413873</v>
      </c>
      <c r="AA840" s="0" t="n">
        <v>43.819075904377</v>
      </c>
      <c r="AB840" s="0" t="n">
        <v>44.0528634361233</v>
      </c>
      <c r="AC840" s="0" t="n">
        <v>83.2557911748861</v>
      </c>
      <c r="AD840" s="0" t="n">
        <v>57.6978555630349</v>
      </c>
      <c r="AE840" s="0" t="n">
        <v>47.8011472275335</v>
      </c>
      <c r="AF840" s="0" t="n">
        <v>61.4018515019838</v>
      </c>
      <c r="AG840" s="0" t="n">
        <v>80.0414332124865</v>
      </c>
      <c r="AH840" s="0" t="n">
        <v>74.5607903443777</v>
      </c>
    </row>
    <row r="841" customFormat="false" ht="12.75" hidden="false" customHeight="false" outlineLevel="0" collapsed="false">
      <c r="A841" s="0" t="n">
        <v>32073037</v>
      </c>
      <c r="B841" s="0" t="n">
        <v>3</v>
      </c>
      <c r="C841" s="0" t="s">
        <v>72</v>
      </c>
      <c r="D841" s="0" t="n">
        <v>730</v>
      </c>
      <c r="E841" s="0" t="s">
        <v>113</v>
      </c>
      <c r="F841" s="0" t="n">
        <v>2</v>
      </c>
      <c r="G841" s="0" t="s">
        <v>6</v>
      </c>
      <c r="H841" s="0" t="n">
        <v>37</v>
      </c>
      <c r="I841" s="0" t="s">
        <v>195</v>
      </c>
      <c r="J841" s="0" t="n">
        <v>19.0095998479232</v>
      </c>
      <c r="K841" s="0" t="n">
        <v>37.1091938027646</v>
      </c>
      <c r="L841" s="0" t="n">
        <v>18.4331797235023</v>
      </c>
      <c r="M841" s="0" t="n">
        <v>36.4564345607</v>
      </c>
      <c r="N841" s="0" t="n">
        <v>70.8277999114653</v>
      </c>
      <c r="O841" s="0" t="n">
        <v>52.530204867799</v>
      </c>
      <c r="P841" s="0" t="n">
        <v>43.6109899694723</v>
      </c>
      <c r="Q841" s="0" t="n">
        <v>25.691530358825</v>
      </c>
      <c r="R841" s="0" t="n">
        <v>50.9510869565217</v>
      </c>
      <c r="S841" s="0" t="n">
        <v>50.5348269182178</v>
      </c>
      <c r="T841" s="0" t="n">
        <v>40.8931054224258</v>
      </c>
      <c r="U841" s="0" t="n">
        <v>32.957073411881</v>
      </c>
      <c r="V841" s="0" t="n">
        <v>33.9673913043478</v>
      </c>
      <c r="W841" s="0" t="n">
        <v>8.87941751021133</v>
      </c>
      <c r="X841" s="0" t="n">
        <v>45.8421197396168</v>
      </c>
      <c r="Y841" s="0" t="n">
        <v>8.43028157140449</v>
      </c>
      <c r="Z841" s="0" t="n">
        <v>31.6105579263474</v>
      </c>
      <c r="AA841" s="0" t="n">
        <v>15.2404175874419</v>
      </c>
      <c r="AB841" s="0" t="n">
        <v>59.2504814101615</v>
      </c>
      <c r="AC841" s="0" t="n">
        <v>58.1141943919802</v>
      </c>
      <c r="AD841" s="0" t="n">
        <v>37.4559892126751</v>
      </c>
      <c r="AE841" s="0" t="n">
        <v>60.2364279798208</v>
      </c>
      <c r="AF841" s="0" t="n">
        <v>52.6157546602526</v>
      </c>
      <c r="AG841" s="0" t="n">
        <v>45.1263537906137</v>
      </c>
      <c r="AH841" s="0" t="n">
        <v>67.471324687008</v>
      </c>
    </row>
    <row r="842" customFormat="false" ht="12.75" hidden="false" customHeight="false" outlineLevel="0" collapsed="false">
      <c r="A842" s="0" t="n">
        <v>32073038</v>
      </c>
      <c r="B842" s="0" t="n">
        <v>3</v>
      </c>
      <c r="C842" s="0" t="s">
        <v>72</v>
      </c>
      <c r="D842" s="0" t="n">
        <v>730</v>
      </c>
      <c r="E842" s="0" t="s">
        <v>113</v>
      </c>
      <c r="F842" s="0" t="n">
        <v>2</v>
      </c>
      <c r="G842" s="0" t="s">
        <v>6</v>
      </c>
      <c r="H842" s="0" t="n">
        <v>38</v>
      </c>
      <c r="I842" s="0" t="s">
        <v>196</v>
      </c>
      <c r="J842" s="0" t="n">
        <v>44.873233116446</v>
      </c>
      <c r="K842" s="0" t="n">
        <v>43.3933608157952</v>
      </c>
      <c r="L842" s="0" t="n">
        <v>20.639834881321</v>
      </c>
      <c r="M842" s="0" t="n">
        <v>59.1715976331361</v>
      </c>
      <c r="N842" s="0" t="n">
        <v>37.9794910748196</v>
      </c>
      <c r="O842" s="0" t="n">
        <v>0</v>
      </c>
      <c r="P842" s="0" t="n">
        <v>35.0938761186173</v>
      </c>
      <c r="Q842" s="0" t="n">
        <v>51.537536505755</v>
      </c>
      <c r="R842" s="0" t="n">
        <v>33.3166749958354</v>
      </c>
      <c r="S842" s="0" t="n">
        <v>32.0975766329642</v>
      </c>
      <c r="T842" s="0" t="n">
        <v>47.7707006369427</v>
      </c>
      <c r="U842" s="0" t="n">
        <v>30.8499151627333</v>
      </c>
      <c r="V842" s="0" t="n">
        <v>50.3186850050319</v>
      </c>
      <c r="W842" s="0" t="n">
        <v>16.57824933687</v>
      </c>
      <c r="X842" s="0" t="n">
        <v>16.2813415825464</v>
      </c>
      <c r="Y842" s="0" t="n">
        <v>64.2880102860816</v>
      </c>
      <c r="Z842" s="0" t="n">
        <v>63.4819869861927</v>
      </c>
      <c r="AA842" s="0" t="n">
        <v>48.1309160917696</v>
      </c>
      <c r="AB842" s="0" t="n">
        <v>16.2179695102173</v>
      </c>
      <c r="AC842" s="0" t="n">
        <v>48.5044462409054</v>
      </c>
      <c r="AD842" s="0" t="n">
        <v>58.0046403712297</v>
      </c>
      <c r="AE842" s="0" t="n">
        <v>13.5116876097825</v>
      </c>
      <c r="AF842" s="0" t="n">
        <v>13.1995776135164</v>
      </c>
      <c r="AG842" s="0" t="n">
        <v>13.0753138075314</v>
      </c>
      <c r="AH842" s="0" t="n">
        <v>74.6825989544436</v>
      </c>
    </row>
    <row r="843" customFormat="false" ht="12.75" hidden="false" customHeight="false" outlineLevel="0" collapsed="false">
      <c r="A843" s="0" t="n">
        <v>32073039</v>
      </c>
      <c r="B843" s="0" t="n">
        <v>3</v>
      </c>
      <c r="C843" s="0" t="s">
        <v>72</v>
      </c>
      <c r="D843" s="0" t="n">
        <v>730</v>
      </c>
      <c r="E843" s="0" t="s">
        <v>113</v>
      </c>
      <c r="F843" s="0" t="n">
        <v>2</v>
      </c>
      <c r="G843" s="0" t="s">
        <v>6</v>
      </c>
      <c r="H843" s="0" t="n">
        <v>39</v>
      </c>
      <c r="I843" s="0" t="s">
        <v>197</v>
      </c>
      <c r="J843" s="0" t="n">
        <v>11.3210521413269</v>
      </c>
      <c r="K843" s="0" t="n">
        <v>10.5947369928128</v>
      </c>
      <c r="L843" s="0" t="n">
        <v>15.4512627115249</v>
      </c>
      <c r="M843" s="0" t="n">
        <v>13.2638857195016</v>
      </c>
      <c r="N843" s="0" t="n">
        <v>17.1772522074899</v>
      </c>
      <c r="O843" s="0" t="n">
        <v>16.3895976918925</v>
      </c>
      <c r="P843" s="0" t="n">
        <v>16.8011464311682</v>
      </c>
      <c r="Q843" s="0" t="n">
        <v>19.0170575963284</v>
      </c>
      <c r="R843" s="0" t="n">
        <v>17.0017605955394</v>
      </c>
      <c r="S843" s="0" t="n">
        <v>19.0598451107293</v>
      </c>
      <c r="T843" s="0" t="n">
        <v>17.7141988370001</v>
      </c>
      <c r="U843" s="0" t="n">
        <v>20.7042789769585</v>
      </c>
      <c r="V843" s="0" t="n">
        <v>16.3821994907635</v>
      </c>
      <c r="W843" s="0" t="n">
        <v>17.3673102760291</v>
      </c>
      <c r="X843" s="0" t="n">
        <v>21.1754154810279</v>
      </c>
      <c r="Y843" s="0" t="n">
        <v>20.6444651500784</v>
      </c>
      <c r="Z843" s="0" t="n">
        <v>17.3980229270324</v>
      </c>
      <c r="AA843" s="0" t="n">
        <v>22.1871039840144</v>
      </c>
      <c r="AB843" s="0" t="n">
        <v>22.711603195847</v>
      </c>
      <c r="AC843" s="0" t="n">
        <v>24.6030572323577</v>
      </c>
      <c r="AD843" s="0" t="n">
        <v>26.0516169370246</v>
      </c>
      <c r="AE843" s="0" t="n">
        <v>20.9420475225425</v>
      </c>
      <c r="AF843" s="0" t="n">
        <v>23.8680794108145</v>
      </c>
      <c r="AG843" s="0" t="n">
        <v>25.3418856726432</v>
      </c>
      <c r="AH843" s="0" t="n">
        <v>30.6696422745129</v>
      </c>
    </row>
    <row r="844" customFormat="false" ht="12.75" hidden="false" customHeight="false" outlineLevel="0" collapsed="false">
      <c r="A844" s="0" t="n">
        <v>32073040</v>
      </c>
      <c r="B844" s="0" t="n">
        <v>3</v>
      </c>
      <c r="C844" s="0" t="s">
        <v>72</v>
      </c>
      <c r="D844" s="0" t="n">
        <v>730</v>
      </c>
      <c r="E844" s="0" t="s">
        <v>113</v>
      </c>
      <c r="F844" s="0" t="n">
        <v>2</v>
      </c>
      <c r="G844" s="0" t="s">
        <v>6</v>
      </c>
      <c r="H844" s="0" t="n">
        <v>40</v>
      </c>
      <c r="I844" s="0" t="s">
        <v>198</v>
      </c>
      <c r="J844" s="0" t="n">
        <v>8.96298359301458</v>
      </c>
      <c r="K844" s="0" t="n">
        <v>8.31914730168381</v>
      </c>
      <c r="L844" s="0" t="n">
        <v>12.6749702861894</v>
      </c>
      <c r="M844" s="0" t="n">
        <v>10.7056676331593</v>
      </c>
      <c r="N844" s="0" t="n">
        <v>14.2532284095769</v>
      </c>
      <c r="O844" s="0" t="n">
        <v>13.5430416975969</v>
      </c>
      <c r="P844" s="0" t="n">
        <v>13.9183567599529</v>
      </c>
      <c r="Q844" s="0" t="n">
        <v>15.944563394765</v>
      </c>
      <c r="R844" s="0" t="n">
        <v>14.1076101233178</v>
      </c>
      <c r="S844" s="0" t="n">
        <v>15.9912749763242</v>
      </c>
      <c r="T844" s="0" t="n">
        <v>14.7675294342927</v>
      </c>
      <c r="U844" s="0" t="n">
        <v>17.5133680285297</v>
      </c>
      <c r="V844" s="0" t="n">
        <v>13.5599795278438</v>
      </c>
      <c r="W844" s="0" t="n">
        <v>14.4563961125707</v>
      </c>
      <c r="X844" s="0" t="n">
        <v>17.9530397449718</v>
      </c>
      <c r="Y844" s="0" t="n">
        <v>17.4729469838086</v>
      </c>
      <c r="Z844" s="0" t="n">
        <v>14.5039478238667</v>
      </c>
      <c r="AA844" s="0" t="n">
        <v>18.9117214183192</v>
      </c>
      <c r="AB844" s="0" t="n">
        <v>19.407059696959</v>
      </c>
      <c r="AC844" s="0" t="n">
        <v>21.16744552841</v>
      </c>
      <c r="AD844" s="0" t="n">
        <v>22.523252374778</v>
      </c>
      <c r="AE844" s="0" t="n">
        <v>17.803923962422</v>
      </c>
      <c r="AF844" s="0" t="n">
        <v>20.5174395230591</v>
      </c>
      <c r="AG844" s="0" t="n">
        <v>21.8925628487993</v>
      </c>
      <c r="AH844" s="0" t="n">
        <v>26.8734442336181</v>
      </c>
    </row>
    <row r="845" customFormat="false" ht="12.75" hidden="false" customHeight="false" outlineLevel="0" collapsed="false">
      <c r="A845" s="0" t="n">
        <v>32073041</v>
      </c>
      <c r="B845" s="0" t="n">
        <v>3</v>
      </c>
      <c r="C845" s="0" t="s">
        <v>72</v>
      </c>
      <c r="D845" s="0" t="n">
        <v>730</v>
      </c>
      <c r="E845" s="0" t="s">
        <v>113</v>
      </c>
      <c r="F845" s="0" t="n">
        <v>2</v>
      </c>
      <c r="G845" s="0" t="s">
        <v>6</v>
      </c>
      <c r="H845" s="0" t="n">
        <v>41</v>
      </c>
      <c r="I845" s="0" t="s">
        <v>199</v>
      </c>
      <c r="J845" s="0" t="n">
        <v>14.1094088210594</v>
      </c>
      <c r="K845" s="0" t="n">
        <v>13.3007220888665</v>
      </c>
      <c r="L845" s="0" t="n">
        <v>18.6549261329923</v>
      </c>
      <c r="M845" s="0" t="n">
        <v>16.2491561067119</v>
      </c>
      <c r="N845" s="0" t="n">
        <v>20.5246244926939</v>
      </c>
      <c r="O845" s="0" t="n">
        <v>19.6577612485338</v>
      </c>
      <c r="P845" s="0" t="n">
        <v>20.1050766104305</v>
      </c>
      <c r="Q845" s="0" t="n">
        <v>22.5089892200883</v>
      </c>
      <c r="R845" s="0" t="n">
        <v>20.3149344099383</v>
      </c>
      <c r="S845" s="0" t="n">
        <v>22.54566300102</v>
      </c>
      <c r="T845" s="0" t="n">
        <v>21.0765358072449</v>
      </c>
      <c r="U845" s="0" t="n">
        <v>24.3083845958716</v>
      </c>
      <c r="V845" s="0" t="n">
        <v>19.6185897319515</v>
      </c>
      <c r="W845" s="0" t="n">
        <v>20.6923661566604</v>
      </c>
      <c r="X845" s="0" t="n">
        <v>24.8091976183031</v>
      </c>
      <c r="Y845" s="0" t="n">
        <v>24.2252016753773</v>
      </c>
      <c r="Z845" s="0" t="n">
        <v>20.7003464605439</v>
      </c>
      <c r="AA845" s="0" t="n">
        <v>25.8667754320062</v>
      </c>
      <c r="AB845" s="0" t="n">
        <v>26.4175242744209</v>
      </c>
      <c r="AC845" s="0" t="n">
        <v>28.437418661331</v>
      </c>
      <c r="AD845" s="0" t="n">
        <v>29.9759296728263</v>
      </c>
      <c r="AE845" s="0" t="n">
        <v>24.4740045460508</v>
      </c>
      <c r="AF845" s="0" t="n">
        <v>27.6098828589762</v>
      </c>
      <c r="AG845" s="0" t="n">
        <v>29.1804076080616</v>
      </c>
      <c r="AH845" s="0" t="n">
        <v>34.851835317074</v>
      </c>
    </row>
    <row r="846" customFormat="false" ht="12.75" hidden="false" customHeight="false" outlineLevel="0" collapsed="false">
      <c r="A846" s="0" t="n">
        <v>32073042</v>
      </c>
      <c r="B846" s="0" t="n">
        <v>3</v>
      </c>
      <c r="C846" s="0" t="s">
        <v>72</v>
      </c>
      <c r="D846" s="0" t="n">
        <v>730</v>
      </c>
      <c r="E846" s="0" t="s">
        <v>113</v>
      </c>
      <c r="F846" s="0" t="n">
        <v>2</v>
      </c>
      <c r="G846" s="0" t="s">
        <v>6</v>
      </c>
      <c r="H846" s="0" t="n">
        <v>42</v>
      </c>
      <c r="I846" s="0" t="s">
        <v>200</v>
      </c>
      <c r="J846" s="0" t="n">
        <v>12.8751117103045</v>
      </c>
      <c r="K846" s="0" t="n">
        <v>11.9954053567403</v>
      </c>
      <c r="L846" s="0" t="n">
        <v>17.4617904113314</v>
      </c>
      <c r="M846" s="0" t="n">
        <v>15.0505307151654</v>
      </c>
      <c r="N846" s="0" t="n">
        <v>19.1475987620579</v>
      </c>
      <c r="O846" s="0" t="n">
        <v>18.2258544169378</v>
      </c>
      <c r="P846" s="0" t="n">
        <v>18.8635564042686</v>
      </c>
      <c r="Q846" s="0" t="n">
        <v>21.4958512703358</v>
      </c>
      <c r="R846" s="0" t="n">
        <v>19.0095110577106</v>
      </c>
      <c r="S846" s="0" t="n">
        <v>21.1639381566105</v>
      </c>
      <c r="T846" s="0" t="n">
        <v>19.629916412286</v>
      </c>
      <c r="U846" s="0" t="n">
        <v>22.8544700593844</v>
      </c>
      <c r="V846" s="0" t="n">
        <v>17.7894387642837</v>
      </c>
      <c r="W846" s="0" t="n">
        <v>18.815121673146</v>
      </c>
      <c r="X846" s="0" t="n">
        <v>22.8086575737249</v>
      </c>
      <c r="Y846" s="0" t="n">
        <v>22.4274217521762</v>
      </c>
      <c r="Z846" s="0" t="n">
        <v>18.4664767890961</v>
      </c>
      <c r="AA846" s="0" t="n">
        <v>23.7506986499435</v>
      </c>
      <c r="AB846" s="0" t="n">
        <v>23.8712080636167</v>
      </c>
      <c r="AC846" s="0" t="n">
        <v>25.649293173129</v>
      </c>
      <c r="AD846" s="0" t="n">
        <v>27.3475541551347</v>
      </c>
      <c r="AE846" s="0" t="n">
        <v>21.6832212757277</v>
      </c>
      <c r="AF846" s="0" t="n">
        <v>24.7348901764522</v>
      </c>
      <c r="AG846" s="0" t="n">
        <v>25.8023974096399</v>
      </c>
      <c r="AH846" s="0" t="n">
        <v>31.1345070002994</v>
      </c>
    </row>
    <row r="847" customFormat="false" ht="12.75" hidden="false" customHeight="false" outlineLevel="0" collapsed="false">
      <c r="A847" s="0" t="n">
        <v>32073044</v>
      </c>
      <c r="B847" s="0" t="n">
        <v>3</v>
      </c>
      <c r="C847" s="0" t="s">
        <v>72</v>
      </c>
      <c r="D847" s="0" t="n">
        <v>730</v>
      </c>
      <c r="E847" s="0" t="s">
        <v>113</v>
      </c>
      <c r="F847" s="0" t="n">
        <v>2</v>
      </c>
      <c r="G847" s="0" t="s">
        <v>6</v>
      </c>
      <c r="H847" s="0" t="n">
        <v>44</v>
      </c>
      <c r="I847" s="0" t="s">
        <v>201</v>
      </c>
      <c r="J847" s="0" t="n">
        <v>10.1775070506801</v>
      </c>
      <c r="K847" s="0" t="n">
        <v>9.40454155699002</v>
      </c>
      <c r="L847" s="0" t="n">
        <v>14.3117656678713</v>
      </c>
      <c r="M847" s="0" t="n">
        <v>12.1342890418922</v>
      </c>
      <c r="N847" s="0" t="n">
        <v>15.8706670624743</v>
      </c>
      <c r="O847" s="0" t="n">
        <v>15.0438838043692</v>
      </c>
      <c r="P847" s="0" t="n">
        <v>15.6151370667785</v>
      </c>
      <c r="Q847" s="0" t="n">
        <v>18.0134845053656</v>
      </c>
      <c r="R847" s="0" t="n">
        <v>15.7642601068332</v>
      </c>
      <c r="S847" s="0" t="n">
        <v>17.7469053292824</v>
      </c>
      <c r="T847" s="0" t="n">
        <v>16.3552499680277</v>
      </c>
      <c r="U847" s="0" t="n">
        <v>19.3226290133509</v>
      </c>
      <c r="V847" s="0" t="n">
        <v>14.7141391896083</v>
      </c>
      <c r="W847" s="0" t="n">
        <v>15.6511131211101</v>
      </c>
      <c r="X847" s="0" t="n">
        <v>19.3252470396216</v>
      </c>
      <c r="Y847" s="0" t="n">
        <v>18.9706358422655</v>
      </c>
      <c r="Z847" s="0" t="n">
        <v>15.3818179347583</v>
      </c>
      <c r="AA847" s="0" t="n">
        <v>20.2332450677878</v>
      </c>
      <c r="AB847" s="0" t="n">
        <v>20.3841032188612</v>
      </c>
      <c r="AC847" s="0" t="n">
        <v>22.052443276265</v>
      </c>
      <c r="AD847" s="0" t="n">
        <v>23.6308494720141</v>
      </c>
      <c r="AE847" s="0" t="n">
        <v>18.4198736860461</v>
      </c>
      <c r="AF847" s="0" t="n">
        <v>21.2516020040925</v>
      </c>
      <c r="AG847" s="0" t="n">
        <v>22.2806610756359</v>
      </c>
      <c r="AH847" s="0" t="n">
        <v>27.2703717016957</v>
      </c>
    </row>
    <row r="848" customFormat="false" ht="12.75" hidden="false" customHeight="false" outlineLevel="0" collapsed="false">
      <c r="A848" s="0" t="n">
        <v>32073045</v>
      </c>
      <c r="B848" s="0" t="n">
        <v>3</v>
      </c>
      <c r="C848" s="0" t="s">
        <v>72</v>
      </c>
      <c r="D848" s="0" t="n">
        <v>730</v>
      </c>
      <c r="E848" s="0" t="s">
        <v>113</v>
      </c>
      <c r="F848" s="0" t="n">
        <v>2</v>
      </c>
      <c r="G848" s="0" t="s">
        <v>6</v>
      </c>
      <c r="H848" s="0" t="n">
        <v>45</v>
      </c>
      <c r="I848" s="0" t="s">
        <v>202</v>
      </c>
      <c r="J848" s="0" t="n">
        <v>15.8850482830059</v>
      </c>
      <c r="K848" s="0" t="n">
        <v>14.8967108870027</v>
      </c>
      <c r="L848" s="0" t="n">
        <v>20.9204583962646</v>
      </c>
      <c r="M848" s="0" t="n">
        <v>18.2761034411678</v>
      </c>
      <c r="N848" s="0" t="n">
        <v>22.7275034506326</v>
      </c>
      <c r="O848" s="0" t="n">
        <v>21.7085392601083</v>
      </c>
      <c r="P848" s="0" t="n">
        <v>22.4143685383534</v>
      </c>
      <c r="Q848" s="0" t="n">
        <v>25.2813936665814</v>
      </c>
      <c r="R848" s="0" t="n">
        <v>22.5539902611295</v>
      </c>
      <c r="S848" s="0" t="n">
        <v>24.8773625570547</v>
      </c>
      <c r="T848" s="0" t="n">
        <v>23.1989686079037</v>
      </c>
      <c r="U848" s="0" t="n">
        <v>26.6783772647826</v>
      </c>
      <c r="V848" s="0" t="n">
        <v>21.1522337382173</v>
      </c>
      <c r="W848" s="0" t="n">
        <v>22.2660795790717</v>
      </c>
      <c r="X848" s="0" t="n">
        <v>26.5764569851599</v>
      </c>
      <c r="Y848" s="0" t="n">
        <v>26.1692543486376</v>
      </c>
      <c r="Z848" s="0" t="n">
        <v>21.8288424837117</v>
      </c>
      <c r="AA848" s="0" t="n">
        <v>27.545897452349</v>
      </c>
      <c r="AB848" s="0" t="n">
        <v>27.6295988073554</v>
      </c>
      <c r="AC848" s="0" t="n">
        <v>29.5138832062088</v>
      </c>
      <c r="AD848" s="0" t="n">
        <v>31.3317387842223</v>
      </c>
      <c r="AE848" s="0" t="n">
        <v>25.2087847786166</v>
      </c>
      <c r="AF848" s="0" t="n">
        <v>28.4786481525593</v>
      </c>
      <c r="AG848" s="0" t="n">
        <v>29.5787514067176</v>
      </c>
      <c r="AH848" s="0" t="n">
        <v>35.2509404939782</v>
      </c>
    </row>
    <row r="849" customFormat="false" ht="12.75" hidden="false" customHeight="false" outlineLevel="0" collapsed="false">
      <c r="A849" s="0" t="n">
        <v>32073046</v>
      </c>
      <c r="B849" s="0" t="n">
        <v>3</v>
      </c>
      <c r="C849" s="0" t="s">
        <v>72</v>
      </c>
      <c r="D849" s="0" t="n">
        <v>730</v>
      </c>
      <c r="E849" s="0" t="s">
        <v>113</v>
      </c>
      <c r="F849" s="0" t="n">
        <v>2</v>
      </c>
      <c r="G849" s="0" t="s">
        <v>6</v>
      </c>
      <c r="H849" s="0" t="n">
        <v>46</v>
      </c>
      <c r="I849" s="0" t="s">
        <v>203</v>
      </c>
      <c r="J849" s="0" t="n">
        <v>7.31917278721894</v>
      </c>
      <c r="K849" s="0" t="n">
        <v>6.28741268344716</v>
      </c>
      <c r="L849" s="0" t="n">
        <v>9.58296365894764</v>
      </c>
      <c r="M849" s="0" t="n">
        <v>7.73386609436469</v>
      </c>
      <c r="N849" s="0" t="n">
        <v>10.3718951686202</v>
      </c>
      <c r="O849" s="0" t="n">
        <v>9.93369200565332</v>
      </c>
      <c r="P849" s="0" t="n">
        <v>10.1713961306531</v>
      </c>
      <c r="Q849" s="0" t="n">
        <v>11.5769775212279</v>
      </c>
      <c r="R849" s="0" t="n">
        <v>10.0990039615737</v>
      </c>
      <c r="S849" s="0" t="n">
        <v>11.0232615145042</v>
      </c>
      <c r="T849" s="0" t="n">
        <v>10.1993797130382</v>
      </c>
      <c r="U849" s="0" t="n">
        <v>11.9996885647433</v>
      </c>
      <c r="V849" s="0" t="n">
        <v>9.05602093535538</v>
      </c>
      <c r="W849" s="0" t="n">
        <v>10.3207698839505</v>
      </c>
      <c r="X849" s="0" t="n">
        <v>12.0281920164056</v>
      </c>
      <c r="Y849" s="0" t="n">
        <v>12.2713388140649</v>
      </c>
      <c r="Z849" s="0" t="n">
        <v>9.83233751640568</v>
      </c>
      <c r="AA849" s="0" t="n">
        <v>12.1867320522099</v>
      </c>
      <c r="AB849" s="0" t="n">
        <v>12.7631259667402</v>
      </c>
      <c r="AC849" s="0" t="n">
        <v>12.893784505087</v>
      </c>
      <c r="AD849" s="0" t="n">
        <v>13.9833582708812</v>
      </c>
      <c r="AE849" s="0" t="n">
        <v>10.7669182677905</v>
      </c>
      <c r="AF849" s="0" t="n">
        <v>12.008608855215</v>
      </c>
      <c r="AG849" s="0" t="n">
        <v>13.2725907096114</v>
      </c>
      <c r="AH849" s="0" t="n">
        <v>14.9791383625064</v>
      </c>
    </row>
    <row r="850" customFormat="false" ht="12.75" hidden="false" customHeight="false" outlineLevel="0" collapsed="false">
      <c r="A850" s="0" t="n">
        <v>32073048</v>
      </c>
      <c r="B850" s="0" t="n">
        <v>3</v>
      </c>
      <c r="C850" s="0" t="s">
        <v>72</v>
      </c>
      <c r="D850" s="0" t="n">
        <v>730</v>
      </c>
      <c r="E850" s="0" t="s">
        <v>113</v>
      </c>
      <c r="F850" s="0" t="n">
        <v>2</v>
      </c>
      <c r="G850" s="0" t="s">
        <v>6</v>
      </c>
      <c r="H850" s="0" t="n">
        <v>48</v>
      </c>
      <c r="I850" s="0" t="s">
        <v>204</v>
      </c>
      <c r="J850" s="0" t="n">
        <v>5.69308408003901</v>
      </c>
      <c r="K850" s="0" t="n">
        <v>4.82281517932103</v>
      </c>
      <c r="L850" s="0" t="n">
        <v>7.74830772071412</v>
      </c>
      <c r="M850" s="0" t="n">
        <v>6.11457522326281</v>
      </c>
      <c r="N850" s="0" t="n">
        <v>8.45981874709639</v>
      </c>
      <c r="O850" s="0" t="n">
        <v>8.07117291505026</v>
      </c>
      <c r="P850" s="0" t="n">
        <v>8.31049308989431</v>
      </c>
      <c r="Q850" s="0" t="n">
        <v>9.57848803803888</v>
      </c>
      <c r="R850" s="0" t="n">
        <v>8.25981729206809</v>
      </c>
      <c r="S850" s="0" t="n">
        <v>9.11774517200582</v>
      </c>
      <c r="T850" s="0" t="n">
        <v>8.37218967359122</v>
      </c>
      <c r="U850" s="0" t="n">
        <v>10.0279793471703</v>
      </c>
      <c r="V850" s="0" t="n">
        <v>7.37470589232107</v>
      </c>
      <c r="W850" s="0" t="n">
        <v>8.48518876198394</v>
      </c>
      <c r="X850" s="0" t="n">
        <v>10.0832431245195</v>
      </c>
      <c r="Y850" s="0" t="n">
        <v>10.2873226351523</v>
      </c>
      <c r="Z850" s="0" t="n">
        <v>8.09691537210686</v>
      </c>
      <c r="AA850" s="0" t="n">
        <v>10.2842349898327</v>
      </c>
      <c r="AB850" s="0" t="n">
        <v>10.8121991326571</v>
      </c>
      <c r="AC850" s="0" t="n">
        <v>10.9739732774402</v>
      </c>
      <c r="AD850" s="0" t="n">
        <v>11.9786154744404</v>
      </c>
      <c r="AE850" s="0" t="n">
        <v>9.05468972181904</v>
      </c>
      <c r="AF850" s="0" t="n">
        <v>10.2183308941315</v>
      </c>
      <c r="AG850" s="0" t="n">
        <v>11.3526510032233</v>
      </c>
      <c r="AH850" s="0" t="n">
        <v>12.9969961491083</v>
      </c>
    </row>
    <row r="851" customFormat="false" ht="12.75" hidden="false" customHeight="false" outlineLevel="0" collapsed="false">
      <c r="A851" s="0" t="n">
        <v>32073049</v>
      </c>
      <c r="B851" s="0" t="n">
        <v>3</v>
      </c>
      <c r="C851" s="0" t="s">
        <v>72</v>
      </c>
      <c r="D851" s="0" t="n">
        <v>730</v>
      </c>
      <c r="E851" s="0" t="s">
        <v>113</v>
      </c>
      <c r="F851" s="0" t="n">
        <v>2</v>
      </c>
      <c r="G851" s="0" t="s">
        <v>6</v>
      </c>
      <c r="H851" s="0" t="n">
        <v>49</v>
      </c>
      <c r="I851" s="0" t="s">
        <v>205</v>
      </c>
      <c r="J851" s="0" t="n">
        <v>9.14643305606995</v>
      </c>
      <c r="K851" s="0" t="n">
        <v>7.94324818823863</v>
      </c>
      <c r="L851" s="0" t="n">
        <v>11.6096401844328</v>
      </c>
      <c r="M851" s="0" t="n">
        <v>9.54049664423412</v>
      </c>
      <c r="N851" s="0" t="n">
        <v>12.4758730114813</v>
      </c>
      <c r="O851" s="0" t="n">
        <v>11.9866772265177</v>
      </c>
      <c r="P851" s="0" t="n">
        <v>12.2174978856689</v>
      </c>
      <c r="Q851" s="0" t="n">
        <v>13.7620059472867</v>
      </c>
      <c r="R851" s="0" t="n">
        <v>12.1202996374253</v>
      </c>
      <c r="S851" s="0" t="n">
        <v>13.1069075635545</v>
      </c>
      <c r="T851" s="0" t="n">
        <v>12.2042340118404</v>
      </c>
      <c r="U851" s="0" t="n">
        <v>14.1457376722766</v>
      </c>
      <c r="V851" s="0" t="n">
        <v>10.9074032812963</v>
      </c>
      <c r="W851" s="0" t="n">
        <v>12.3334086866269</v>
      </c>
      <c r="X851" s="0" t="n">
        <v>14.1421254397882</v>
      </c>
      <c r="Y851" s="0" t="n">
        <v>14.4277100951821</v>
      </c>
      <c r="Z851" s="0" t="n">
        <v>11.7337536173465</v>
      </c>
      <c r="AA851" s="0" t="n">
        <v>14.2483058366098</v>
      </c>
      <c r="AB851" s="0" t="n">
        <v>14.8734816261179</v>
      </c>
      <c r="AC851" s="0" t="n">
        <v>14.9660726897448</v>
      </c>
      <c r="AD851" s="0" t="n">
        <v>16.1409350662909</v>
      </c>
      <c r="AE851" s="0" t="n">
        <v>12.6252297196858</v>
      </c>
      <c r="AF851" s="0" t="n">
        <v>13.9412711741718</v>
      </c>
      <c r="AG851" s="0" t="n">
        <v>15.3403215657054</v>
      </c>
      <c r="AH851" s="0" t="n">
        <v>17.0998978037212</v>
      </c>
    </row>
    <row r="852" customFormat="false" ht="12.75" hidden="false" customHeight="false" outlineLevel="0" collapsed="false">
      <c r="A852" s="0" t="n">
        <v>32073050</v>
      </c>
      <c r="B852" s="0" t="n">
        <v>3</v>
      </c>
      <c r="C852" s="0" t="s">
        <v>72</v>
      </c>
      <c r="D852" s="0" t="n">
        <v>730</v>
      </c>
      <c r="E852" s="0" t="s">
        <v>113</v>
      </c>
      <c r="F852" s="0" t="n">
        <v>2</v>
      </c>
      <c r="G852" s="0" t="s">
        <v>6</v>
      </c>
      <c r="H852" s="0" t="n">
        <v>50</v>
      </c>
      <c r="I852" s="0" t="s">
        <v>206</v>
      </c>
      <c r="J852" s="0" t="n">
        <v>94.2417041880136</v>
      </c>
      <c r="K852" s="0" t="n">
        <v>108.187550201212</v>
      </c>
      <c r="L852" s="0" t="n">
        <v>118.187665029172</v>
      </c>
      <c r="M852" s="0" t="n">
        <v>103.816326465084</v>
      </c>
      <c r="N852" s="0" t="n">
        <v>116.97797632863</v>
      </c>
      <c r="O852" s="0" t="n">
        <v>106.288485067925</v>
      </c>
      <c r="P852" s="0" t="n">
        <v>104.253600158329</v>
      </c>
      <c r="Q852" s="0" t="n">
        <v>108.504215148021</v>
      </c>
      <c r="R852" s="0" t="n">
        <v>103.76240745143</v>
      </c>
      <c r="S852" s="0" t="n">
        <v>113.492254796198</v>
      </c>
      <c r="T852" s="0" t="n">
        <v>105.671448517849</v>
      </c>
      <c r="U852" s="0" t="n">
        <v>108.503278603159</v>
      </c>
      <c r="V852" s="0" t="n">
        <v>92.8585470369267</v>
      </c>
      <c r="W852" s="0" t="n">
        <v>97.832796822369</v>
      </c>
      <c r="X852" s="0" t="n">
        <v>105.838367076066</v>
      </c>
      <c r="Y852" s="0" t="n">
        <v>100.107566740369</v>
      </c>
      <c r="Z852" s="0" t="n">
        <v>95.7470289176037</v>
      </c>
      <c r="AA852" s="0" t="n">
        <v>104.358078157341</v>
      </c>
      <c r="AB852" s="0" t="n">
        <v>100.019254865249</v>
      </c>
      <c r="AC852" s="0" t="n">
        <v>105.574177446593</v>
      </c>
      <c r="AD852" s="0" t="n">
        <v>107.424045818794</v>
      </c>
      <c r="AE852" s="0" t="n">
        <v>89.7674880116476</v>
      </c>
      <c r="AF852" s="0" t="n">
        <v>97.1363023489346</v>
      </c>
      <c r="AG852" s="0" t="n">
        <v>95.766455218815</v>
      </c>
      <c r="AH852" s="0" t="n">
        <v>112.936493612874</v>
      </c>
    </row>
    <row r="853" customFormat="false" ht="12.75" hidden="false" customHeight="false" outlineLevel="0" collapsed="false">
      <c r="A853" s="0" t="n">
        <v>32073051</v>
      </c>
      <c r="B853" s="0" t="n">
        <v>3</v>
      </c>
      <c r="C853" s="0" t="s">
        <v>72</v>
      </c>
      <c r="D853" s="0" t="n">
        <v>730</v>
      </c>
      <c r="E853" s="0" t="s">
        <v>113</v>
      </c>
      <c r="F853" s="0" t="n">
        <v>2</v>
      </c>
      <c r="G853" s="0" t="s">
        <v>6</v>
      </c>
      <c r="H853" s="0" t="n">
        <v>51</v>
      </c>
      <c r="I853" s="0" t="s">
        <v>208</v>
      </c>
      <c r="J853" s="0" t="n">
        <v>74.612044699575</v>
      </c>
      <c r="K853" s="0" t="n">
        <v>84.9504963589707</v>
      </c>
      <c r="L853" s="0" t="n">
        <v>96.9516323945162</v>
      </c>
      <c r="M853" s="0" t="n">
        <v>83.7931741523261</v>
      </c>
      <c r="N853" s="0" t="n">
        <v>97.0652229682603</v>
      </c>
      <c r="O853" s="0" t="n">
        <v>87.8282318034799</v>
      </c>
      <c r="P853" s="0" t="n">
        <v>86.3654635984392</v>
      </c>
      <c r="Q853" s="0" t="n">
        <v>90.9737128503438</v>
      </c>
      <c r="R853" s="0" t="n">
        <v>86.0992943381212</v>
      </c>
      <c r="S853" s="0" t="n">
        <v>95.2203883916877</v>
      </c>
      <c r="T853" s="0" t="n">
        <v>88.0935254656963</v>
      </c>
      <c r="U853" s="0" t="n">
        <v>91.7809237691391</v>
      </c>
      <c r="V853" s="0" t="n">
        <v>76.8614737914758</v>
      </c>
      <c r="W853" s="0" t="n">
        <v>81.4351584204086</v>
      </c>
      <c r="X853" s="0" t="n">
        <v>89.7323791526989</v>
      </c>
      <c r="Y853" s="0" t="n">
        <v>84.7284826037697</v>
      </c>
      <c r="Z853" s="0" t="n">
        <v>79.8199840025188</v>
      </c>
      <c r="AA853" s="0" t="n">
        <v>88.9521635308857</v>
      </c>
      <c r="AB853" s="0" t="n">
        <v>85.4664302329029</v>
      </c>
      <c r="AC853" s="0" t="n">
        <v>90.8316242653102</v>
      </c>
      <c r="AD853" s="0" t="n">
        <v>92.8748070012404</v>
      </c>
      <c r="AE853" s="0" t="n">
        <v>76.3160110842382</v>
      </c>
      <c r="AF853" s="0" t="n">
        <v>83.500149912977</v>
      </c>
      <c r="AG853" s="0" t="n">
        <v>82.7315365070838</v>
      </c>
      <c r="AH853" s="0" t="n">
        <v>98.9575468758594</v>
      </c>
    </row>
    <row r="854" customFormat="false" ht="12.75" hidden="false" customHeight="false" outlineLevel="0" collapsed="false">
      <c r="A854" s="0" t="n">
        <v>32073052</v>
      </c>
      <c r="B854" s="0" t="n">
        <v>3</v>
      </c>
      <c r="C854" s="0" t="s">
        <v>72</v>
      </c>
      <c r="D854" s="0" t="n">
        <v>730</v>
      </c>
      <c r="E854" s="0" t="s">
        <v>113</v>
      </c>
      <c r="F854" s="0" t="n">
        <v>2</v>
      </c>
      <c r="G854" s="0" t="s">
        <v>6</v>
      </c>
      <c r="H854" s="0" t="n">
        <v>52</v>
      </c>
      <c r="I854" s="0" t="s">
        <v>209</v>
      </c>
      <c r="J854" s="0" t="n">
        <v>117.453282237616</v>
      </c>
      <c r="K854" s="0" t="n">
        <v>135.819562078585</v>
      </c>
      <c r="L854" s="0" t="n">
        <v>142.692684870701</v>
      </c>
      <c r="M854" s="0" t="n">
        <v>127.182013689718</v>
      </c>
      <c r="N854" s="0" t="n">
        <v>139.773754792602</v>
      </c>
      <c r="O854" s="0" t="n">
        <v>127.482913382748</v>
      </c>
      <c r="P854" s="0" t="n">
        <v>124.754975899026</v>
      </c>
      <c r="Q854" s="0" t="n">
        <v>128.427870438404</v>
      </c>
      <c r="R854" s="0" t="n">
        <v>123.98283635085</v>
      </c>
      <c r="S854" s="0" t="n">
        <v>134.248631874799</v>
      </c>
      <c r="T854" s="0" t="n">
        <v>125.728975325596</v>
      </c>
      <c r="U854" s="0" t="n">
        <v>127.391030092566</v>
      </c>
      <c r="V854" s="0" t="n">
        <v>111.203244622293</v>
      </c>
      <c r="W854" s="0" t="n">
        <v>116.563360808539</v>
      </c>
      <c r="X854" s="0" t="n">
        <v>124.00063492219</v>
      </c>
      <c r="Y854" s="0" t="n">
        <v>117.471001350089</v>
      </c>
      <c r="Z854" s="0" t="n">
        <v>113.920798901958</v>
      </c>
      <c r="AA854" s="0" t="n">
        <v>121.665584393375</v>
      </c>
      <c r="AB854" s="0" t="n">
        <v>116.339699603212</v>
      </c>
      <c r="AC854" s="0" t="n">
        <v>122.027805549542</v>
      </c>
      <c r="AD854" s="0" t="n">
        <v>123.605980021078</v>
      </c>
      <c r="AE854" s="0" t="n">
        <v>104.907120820911</v>
      </c>
      <c r="AF854" s="0" t="n">
        <v>112.364379347297</v>
      </c>
      <c r="AG854" s="0" t="n">
        <v>110.272149222143</v>
      </c>
      <c r="AH854" s="0" t="n">
        <v>128.336810760738</v>
      </c>
    </row>
    <row r="855" customFormat="false" ht="12.75" hidden="false" customHeight="false" outlineLevel="0" collapsed="false">
      <c r="A855" s="0" t="n">
        <v>32074000</v>
      </c>
      <c r="B855" s="0" t="n">
        <v>3</v>
      </c>
      <c r="C855" s="0" t="s">
        <v>72</v>
      </c>
      <c r="D855" s="0" t="n">
        <v>740</v>
      </c>
      <c r="E855" s="0" t="s">
        <v>115</v>
      </c>
      <c r="F855" s="0" t="n">
        <v>2</v>
      </c>
      <c r="G855" s="0" t="s">
        <v>6</v>
      </c>
      <c r="H855" s="0" t="n">
        <v>0</v>
      </c>
      <c r="I855" s="0" t="s">
        <v>158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2074001</v>
      </c>
      <c r="B856" s="0" t="n">
        <v>3</v>
      </c>
      <c r="C856" s="0" t="s">
        <v>72</v>
      </c>
      <c r="D856" s="0" t="n">
        <v>740</v>
      </c>
      <c r="E856" s="0" t="s">
        <v>115</v>
      </c>
      <c r="F856" s="0" t="n">
        <v>2</v>
      </c>
      <c r="G856" s="0" t="s">
        <v>6</v>
      </c>
      <c r="H856" s="0" t="n">
        <v>1</v>
      </c>
      <c r="I856" s="0" t="s">
        <v>159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1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1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2074002</v>
      </c>
      <c r="B857" s="0" t="n">
        <v>3</v>
      </c>
      <c r="C857" s="0" t="s">
        <v>72</v>
      </c>
      <c r="D857" s="0" t="n">
        <v>740</v>
      </c>
      <c r="E857" s="0" t="s">
        <v>115</v>
      </c>
      <c r="F857" s="0" t="n">
        <v>2</v>
      </c>
      <c r="G857" s="0" t="s">
        <v>6</v>
      </c>
      <c r="H857" s="0" t="n">
        <v>2</v>
      </c>
      <c r="I857" s="0" t="s">
        <v>160</v>
      </c>
      <c r="J857" s="0" t="n">
        <v>1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1</v>
      </c>
      <c r="P857" s="0" t="n">
        <v>0</v>
      </c>
      <c r="Q857" s="0" t="n">
        <v>0</v>
      </c>
      <c r="R857" s="0" t="n">
        <v>1</v>
      </c>
      <c r="S857" s="0" t="n">
        <v>0</v>
      </c>
      <c r="T857" s="0" t="n">
        <v>0</v>
      </c>
      <c r="U857" s="0" t="n">
        <v>0</v>
      </c>
      <c r="V857" s="0" t="n">
        <v>1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1</v>
      </c>
      <c r="AC857" s="0" t="n">
        <v>0</v>
      </c>
      <c r="AD857" s="0" t="n">
        <v>1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2074003</v>
      </c>
      <c r="B858" s="0" t="n">
        <v>3</v>
      </c>
      <c r="C858" s="0" t="s">
        <v>72</v>
      </c>
      <c r="D858" s="0" t="n">
        <v>740</v>
      </c>
      <c r="E858" s="0" t="s">
        <v>115</v>
      </c>
      <c r="F858" s="0" t="n">
        <v>2</v>
      </c>
      <c r="G858" s="0" t="s">
        <v>6</v>
      </c>
      <c r="H858" s="0" t="n">
        <v>3</v>
      </c>
      <c r="I858" s="0" t="s">
        <v>161</v>
      </c>
      <c r="J858" s="0" t="n">
        <v>1</v>
      </c>
      <c r="K858" s="0" t="n">
        <v>0</v>
      </c>
      <c r="L858" s="0" t="n">
        <v>2</v>
      </c>
      <c r="M858" s="0" t="n">
        <v>0</v>
      </c>
      <c r="N858" s="0" t="n">
        <v>2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1</v>
      </c>
      <c r="Z858" s="0" t="n">
        <v>2</v>
      </c>
      <c r="AA858" s="0" t="n">
        <v>1</v>
      </c>
      <c r="AB858" s="0" t="n">
        <v>1</v>
      </c>
      <c r="AC858" s="0" t="n">
        <v>0</v>
      </c>
      <c r="AD858" s="0" t="n">
        <v>2</v>
      </c>
      <c r="AE858" s="0" t="n">
        <v>0</v>
      </c>
      <c r="AF858" s="0" t="n">
        <v>2</v>
      </c>
      <c r="AG858" s="0" t="n">
        <v>2</v>
      </c>
      <c r="AH858" s="0" t="n">
        <v>2</v>
      </c>
    </row>
    <row r="859" customFormat="false" ht="12.75" hidden="false" customHeight="false" outlineLevel="0" collapsed="false">
      <c r="A859" s="0" t="n">
        <v>32074004</v>
      </c>
      <c r="B859" s="0" t="n">
        <v>3</v>
      </c>
      <c r="C859" s="0" t="s">
        <v>72</v>
      </c>
      <c r="D859" s="0" t="n">
        <v>740</v>
      </c>
      <c r="E859" s="0" t="s">
        <v>115</v>
      </c>
      <c r="F859" s="0" t="n">
        <v>2</v>
      </c>
      <c r="G859" s="0" t="s">
        <v>6</v>
      </c>
      <c r="H859" s="0" t="n">
        <v>4</v>
      </c>
      <c r="I859" s="0" t="s">
        <v>162</v>
      </c>
      <c r="J859" s="0" t="n">
        <v>1</v>
      </c>
      <c r="K859" s="0" t="n">
        <v>2</v>
      </c>
      <c r="L859" s="0" t="n">
        <v>2</v>
      </c>
      <c r="M859" s="0" t="n">
        <v>0</v>
      </c>
      <c r="N859" s="0" t="n">
        <v>2</v>
      </c>
      <c r="O859" s="0" t="n">
        <v>2</v>
      </c>
      <c r="P859" s="0" t="n">
        <v>1</v>
      </c>
      <c r="Q859" s="0" t="n">
        <v>1</v>
      </c>
      <c r="R859" s="0" t="n">
        <v>1</v>
      </c>
      <c r="S859" s="0" t="n">
        <v>4</v>
      </c>
      <c r="T859" s="0" t="n">
        <v>2</v>
      </c>
      <c r="U859" s="0" t="n">
        <v>2</v>
      </c>
      <c r="V859" s="0" t="n">
        <v>2</v>
      </c>
      <c r="W859" s="0" t="n">
        <v>0</v>
      </c>
      <c r="X859" s="0" t="n">
        <v>0</v>
      </c>
      <c r="Y859" s="0" t="n">
        <v>0</v>
      </c>
      <c r="Z859" s="0" t="n">
        <v>3</v>
      </c>
      <c r="AA859" s="0" t="n">
        <v>0</v>
      </c>
      <c r="AB859" s="0" t="n">
        <v>0</v>
      </c>
      <c r="AC859" s="0" t="n">
        <v>0</v>
      </c>
      <c r="AD859" s="0" t="n">
        <v>4</v>
      </c>
      <c r="AE859" s="0" t="n">
        <v>2</v>
      </c>
      <c r="AF859" s="0" t="n">
        <v>2</v>
      </c>
      <c r="AG859" s="0" t="n">
        <v>1</v>
      </c>
      <c r="AH859" s="0" t="n">
        <v>3</v>
      </c>
    </row>
    <row r="860" customFormat="false" ht="12.75" hidden="false" customHeight="false" outlineLevel="0" collapsed="false">
      <c r="A860" s="0" t="n">
        <v>32074005</v>
      </c>
      <c r="B860" s="0" t="n">
        <v>3</v>
      </c>
      <c r="C860" s="0" t="s">
        <v>72</v>
      </c>
      <c r="D860" s="0" t="n">
        <v>740</v>
      </c>
      <c r="E860" s="0" t="s">
        <v>115</v>
      </c>
      <c r="F860" s="0" t="n">
        <v>2</v>
      </c>
      <c r="G860" s="0" t="s">
        <v>6</v>
      </c>
      <c r="H860" s="0" t="n">
        <v>5</v>
      </c>
      <c r="I860" s="0" t="s">
        <v>163</v>
      </c>
      <c r="J860" s="0" t="n">
        <v>1</v>
      </c>
      <c r="K860" s="0" t="n">
        <v>1</v>
      </c>
      <c r="L860" s="0" t="n">
        <v>0</v>
      </c>
      <c r="M860" s="0" t="n">
        <v>1</v>
      </c>
      <c r="N860" s="0" t="n">
        <v>2</v>
      </c>
      <c r="O860" s="0" t="n">
        <v>4</v>
      </c>
      <c r="P860" s="0" t="n">
        <v>4</v>
      </c>
      <c r="Q860" s="0" t="n">
        <v>1</v>
      </c>
      <c r="R860" s="0" t="n">
        <v>4</v>
      </c>
      <c r="S860" s="0" t="n">
        <v>7</v>
      </c>
      <c r="T860" s="0" t="n">
        <v>1</v>
      </c>
      <c r="U860" s="0" t="n">
        <v>1</v>
      </c>
      <c r="V860" s="0" t="n">
        <v>6</v>
      </c>
      <c r="W860" s="0" t="n">
        <v>0</v>
      </c>
      <c r="X860" s="0" t="n">
        <v>1</v>
      </c>
      <c r="Y860" s="0" t="n">
        <v>3</v>
      </c>
      <c r="Z860" s="0" t="n">
        <v>0</v>
      </c>
      <c r="AA860" s="0" t="n">
        <v>1</v>
      </c>
      <c r="AB860" s="0" t="n">
        <v>2</v>
      </c>
      <c r="AC860" s="0" t="n">
        <v>1</v>
      </c>
      <c r="AD860" s="0" t="n">
        <v>1</v>
      </c>
      <c r="AE860" s="0" t="n">
        <v>2</v>
      </c>
      <c r="AF860" s="0" t="n">
        <v>2</v>
      </c>
      <c r="AG860" s="0" t="n">
        <v>1</v>
      </c>
      <c r="AH860" s="0" t="n">
        <v>5</v>
      </c>
    </row>
    <row r="861" customFormat="false" ht="12.75" hidden="false" customHeight="false" outlineLevel="0" collapsed="false">
      <c r="A861" s="0" t="n">
        <v>32074006</v>
      </c>
      <c r="B861" s="0" t="n">
        <v>3</v>
      </c>
      <c r="C861" s="0" t="s">
        <v>72</v>
      </c>
      <c r="D861" s="0" t="n">
        <v>740</v>
      </c>
      <c r="E861" s="0" t="s">
        <v>115</v>
      </c>
      <c r="F861" s="0" t="n">
        <v>2</v>
      </c>
      <c r="G861" s="0" t="s">
        <v>6</v>
      </c>
      <c r="H861" s="0" t="n">
        <v>6</v>
      </c>
      <c r="I861" s="0" t="s">
        <v>164</v>
      </c>
      <c r="J861" s="0" t="n">
        <v>5</v>
      </c>
      <c r="K861" s="0" t="n">
        <v>1</v>
      </c>
      <c r="L861" s="0" t="n">
        <v>3</v>
      </c>
      <c r="M861" s="0" t="n">
        <v>1</v>
      </c>
      <c r="N861" s="0" t="n">
        <v>3</v>
      </c>
      <c r="O861" s="0" t="n">
        <v>6</v>
      </c>
      <c r="P861" s="0" t="n">
        <v>4</v>
      </c>
      <c r="Q861" s="0" t="n">
        <v>3</v>
      </c>
      <c r="R861" s="0" t="n">
        <v>1</v>
      </c>
      <c r="S861" s="0" t="n">
        <v>3</v>
      </c>
      <c r="T861" s="0" t="n">
        <v>4</v>
      </c>
      <c r="U861" s="0" t="n">
        <v>7</v>
      </c>
      <c r="V861" s="0" t="n">
        <v>4</v>
      </c>
      <c r="W861" s="0" t="n">
        <v>7</v>
      </c>
      <c r="X861" s="0" t="n">
        <v>2</v>
      </c>
      <c r="Y861" s="0" t="n">
        <v>2</v>
      </c>
      <c r="Z861" s="0" t="n">
        <v>4</v>
      </c>
      <c r="AA861" s="0" t="n">
        <v>3</v>
      </c>
      <c r="AB861" s="0" t="n">
        <v>2</v>
      </c>
      <c r="AC861" s="0" t="n">
        <v>0</v>
      </c>
      <c r="AD861" s="0" t="n">
        <v>7</v>
      </c>
      <c r="AE861" s="0" t="n">
        <v>4</v>
      </c>
      <c r="AF861" s="0" t="n">
        <v>4</v>
      </c>
      <c r="AG861" s="0" t="n">
        <v>0</v>
      </c>
      <c r="AH861" s="0" t="n">
        <v>1</v>
      </c>
    </row>
    <row r="862" customFormat="false" ht="12.75" hidden="false" customHeight="false" outlineLevel="0" collapsed="false">
      <c r="A862" s="0" t="n">
        <v>32074007</v>
      </c>
      <c r="B862" s="0" t="n">
        <v>3</v>
      </c>
      <c r="C862" s="0" t="s">
        <v>72</v>
      </c>
      <c r="D862" s="0" t="n">
        <v>740</v>
      </c>
      <c r="E862" s="0" t="s">
        <v>115</v>
      </c>
      <c r="F862" s="0" t="n">
        <v>2</v>
      </c>
      <c r="G862" s="0" t="s">
        <v>6</v>
      </c>
      <c r="H862" s="0" t="n">
        <v>7</v>
      </c>
      <c r="I862" s="0" t="s">
        <v>165</v>
      </c>
      <c r="J862" s="0" t="n">
        <v>3</v>
      </c>
      <c r="K862" s="0" t="n">
        <v>6</v>
      </c>
      <c r="L862" s="0" t="n">
        <v>5</v>
      </c>
      <c r="M862" s="0" t="n">
        <v>3</v>
      </c>
      <c r="N862" s="0" t="n">
        <v>4</v>
      </c>
      <c r="O862" s="0" t="n">
        <v>6</v>
      </c>
      <c r="P862" s="0" t="n">
        <v>3</v>
      </c>
      <c r="Q862" s="0" t="n">
        <v>4</v>
      </c>
      <c r="R862" s="0" t="n">
        <v>5</v>
      </c>
      <c r="S862" s="0" t="n">
        <v>4</v>
      </c>
      <c r="T862" s="0" t="n">
        <v>4</v>
      </c>
      <c r="U862" s="0" t="n">
        <v>7</v>
      </c>
      <c r="V862" s="0" t="n">
        <v>6</v>
      </c>
      <c r="W862" s="0" t="n">
        <v>2</v>
      </c>
      <c r="X862" s="0" t="n">
        <v>4</v>
      </c>
      <c r="Y862" s="0" t="n">
        <v>7</v>
      </c>
      <c r="Z862" s="0" t="n">
        <v>9</v>
      </c>
      <c r="AA862" s="0" t="n">
        <v>1</v>
      </c>
      <c r="AB862" s="0" t="n">
        <v>2</v>
      </c>
      <c r="AC862" s="0" t="n">
        <v>4</v>
      </c>
      <c r="AD862" s="0" t="n">
        <v>3</v>
      </c>
      <c r="AE862" s="0" t="n">
        <v>1</v>
      </c>
      <c r="AF862" s="0" t="n">
        <v>6</v>
      </c>
      <c r="AG862" s="0" t="n">
        <v>4</v>
      </c>
      <c r="AH862" s="0" t="n">
        <v>0</v>
      </c>
    </row>
    <row r="863" customFormat="false" ht="12.75" hidden="false" customHeight="false" outlineLevel="0" collapsed="false">
      <c r="A863" s="0" t="n">
        <v>32074008</v>
      </c>
      <c r="B863" s="0" t="n">
        <v>3</v>
      </c>
      <c r="C863" s="0" t="s">
        <v>72</v>
      </c>
      <c r="D863" s="0" t="n">
        <v>740</v>
      </c>
      <c r="E863" s="0" t="s">
        <v>115</v>
      </c>
      <c r="F863" s="0" t="n">
        <v>2</v>
      </c>
      <c r="G863" s="0" t="s">
        <v>6</v>
      </c>
      <c r="H863" s="0" t="n">
        <v>8</v>
      </c>
      <c r="I863" s="0" t="s">
        <v>166</v>
      </c>
      <c r="J863" s="0" t="n">
        <v>13</v>
      </c>
      <c r="K863" s="0" t="n">
        <v>14</v>
      </c>
      <c r="L863" s="0" t="n">
        <v>2</v>
      </c>
      <c r="M863" s="0" t="n">
        <v>4</v>
      </c>
      <c r="N863" s="0" t="n">
        <v>7</v>
      </c>
      <c r="O863" s="0" t="n">
        <v>10</v>
      </c>
      <c r="P863" s="0" t="n">
        <v>10</v>
      </c>
      <c r="Q863" s="0" t="n">
        <v>11</v>
      </c>
      <c r="R863" s="0" t="n">
        <v>2</v>
      </c>
      <c r="S863" s="0" t="n">
        <v>9</v>
      </c>
      <c r="T863" s="0" t="n">
        <v>6</v>
      </c>
      <c r="U863" s="0" t="n">
        <v>5</v>
      </c>
      <c r="V863" s="0" t="n">
        <v>2</v>
      </c>
      <c r="W863" s="0" t="n">
        <v>5</v>
      </c>
      <c r="X863" s="0" t="n">
        <v>6</v>
      </c>
      <c r="Y863" s="0" t="n">
        <v>10</v>
      </c>
      <c r="Z863" s="0" t="n">
        <v>5</v>
      </c>
      <c r="AA863" s="0" t="n">
        <v>6</v>
      </c>
      <c r="AB863" s="0" t="n">
        <v>4</v>
      </c>
      <c r="AC863" s="0" t="n">
        <v>2</v>
      </c>
      <c r="AD863" s="0" t="n">
        <v>9</v>
      </c>
      <c r="AE863" s="0" t="n">
        <v>7</v>
      </c>
      <c r="AF863" s="0" t="n">
        <v>6</v>
      </c>
      <c r="AG863" s="0" t="n">
        <v>6</v>
      </c>
      <c r="AH863" s="0" t="n">
        <v>3</v>
      </c>
    </row>
    <row r="864" customFormat="false" ht="12.75" hidden="false" customHeight="false" outlineLevel="0" collapsed="false">
      <c r="A864" s="0" t="n">
        <v>32074009</v>
      </c>
      <c r="B864" s="0" t="n">
        <v>3</v>
      </c>
      <c r="C864" s="0" t="s">
        <v>72</v>
      </c>
      <c r="D864" s="0" t="n">
        <v>740</v>
      </c>
      <c r="E864" s="0" t="s">
        <v>115</v>
      </c>
      <c r="F864" s="0" t="n">
        <v>2</v>
      </c>
      <c r="G864" s="0" t="s">
        <v>6</v>
      </c>
      <c r="H864" s="0" t="n">
        <v>9</v>
      </c>
      <c r="I864" s="0" t="s">
        <v>167</v>
      </c>
      <c r="J864" s="0" t="n">
        <v>9</v>
      </c>
      <c r="K864" s="0" t="n">
        <v>11</v>
      </c>
      <c r="L864" s="0" t="n">
        <v>12</v>
      </c>
      <c r="M864" s="0" t="n">
        <v>17</v>
      </c>
      <c r="N864" s="0" t="n">
        <v>12</v>
      </c>
      <c r="O864" s="0" t="n">
        <v>11</v>
      </c>
      <c r="P864" s="0" t="n">
        <v>14</v>
      </c>
      <c r="Q864" s="0" t="n">
        <v>13</v>
      </c>
      <c r="R864" s="0" t="n">
        <v>9</v>
      </c>
      <c r="S864" s="0" t="n">
        <v>9</v>
      </c>
      <c r="T864" s="0" t="n">
        <v>16</v>
      </c>
      <c r="U864" s="0" t="n">
        <v>8</v>
      </c>
      <c r="V864" s="0" t="n">
        <v>14</v>
      </c>
      <c r="W864" s="0" t="n">
        <v>13</v>
      </c>
      <c r="X864" s="0" t="n">
        <v>7</v>
      </c>
      <c r="Y864" s="0" t="n">
        <v>10</v>
      </c>
      <c r="Z864" s="0" t="n">
        <v>7</v>
      </c>
      <c r="AA864" s="0" t="n">
        <v>12</v>
      </c>
      <c r="AB864" s="0" t="n">
        <v>12</v>
      </c>
      <c r="AC864" s="0" t="n">
        <v>7</v>
      </c>
      <c r="AD864" s="0" t="n">
        <v>9</v>
      </c>
      <c r="AE864" s="0" t="n">
        <v>11</v>
      </c>
      <c r="AF864" s="0" t="n">
        <v>14</v>
      </c>
      <c r="AG864" s="0" t="n">
        <v>17</v>
      </c>
      <c r="AH864" s="0" t="n">
        <v>10</v>
      </c>
    </row>
    <row r="865" customFormat="false" ht="12.75" hidden="false" customHeight="false" outlineLevel="0" collapsed="false">
      <c r="A865" s="0" t="n">
        <v>32074010</v>
      </c>
      <c r="B865" s="0" t="n">
        <v>3</v>
      </c>
      <c r="C865" s="0" t="s">
        <v>72</v>
      </c>
      <c r="D865" s="0" t="n">
        <v>740</v>
      </c>
      <c r="E865" s="0" t="s">
        <v>115</v>
      </c>
      <c r="F865" s="0" t="n">
        <v>2</v>
      </c>
      <c r="G865" s="0" t="s">
        <v>6</v>
      </c>
      <c r="H865" s="0" t="n">
        <v>10</v>
      </c>
      <c r="I865" s="0" t="s">
        <v>168</v>
      </c>
      <c r="J865" s="0" t="n">
        <v>10</v>
      </c>
      <c r="K865" s="0" t="n">
        <v>17</v>
      </c>
      <c r="L865" s="0" t="n">
        <v>19</v>
      </c>
      <c r="M865" s="0" t="n">
        <v>12</v>
      </c>
      <c r="N865" s="0" t="n">
        <v>12</v>
      </c>
      <c r="O865" s="0" t="n">
        <v>11</v>
      </c>
      <c r="P865" s="0" t="n">
        <v>20</v>
      </c>
      <c r="Q865" s="0" t="n">
        <v>17</v>
      </c>
      <c r="R865" s="0" t="n">
        <v>14</v>
      </c>
      <c r="S865" s="0" t="n">
        <v>20</v>
      </c>
      <c r="T865" s="0" t="n">
        <v>19</v>
      </c>
      <c r="U865" s="0" t="n">
        <v>11</v>
      </c>
      <c r="V865" s="0" t="n">
        <v>16</v>
      </c>
      <c r="W865" s="0" t="n">
        <v>14</v>
      </c>
      <c r="X865" s="0" t="n">
        <v>8</v>
      </c>
      <c r="Y865" s="0" t="n">
        <v>12</v>
      </c>
      <c r="Z865" s="0" t="n">
        <v>13</v>
      </c>
      <c r="AA865" s="0" t="n">
        <v>17</v>
      </c>
      <c r="AB865" s="0" t="n">
        <v>15</v>
      </c>
      <c r="AC865" s="0" t="n">
        <v>14</v>
      </c>
      <c r="AD865" s="0" t="n">
        <v>17</v>
      </c>
      <c r="AE865" s="0" t="n">
        <v>13</v>
      </c>
      <c r="AF865" s="0" t="n">
        <v>11</v>
      </c>
      <c r="AG865" s="0" t="n">
        <v>19</v>
      </c>
      <c r="AH865" s="0" t="n">
        <v>20</v>
      </c>
    </row>
    <row r="866" customFormat="false" ht="12.75" hidden="false" customHeight="false" outlineLevel="0" collapsed="false">
      <c r="A866" s="0" t="n">
        <v>32074011</v>
      </c>
      <c r="B866" s="0" t="n">
        <v>3</v>
      </c>
      <c r="C866" s="0" t="s">
        <v>72</v>
      </c>
      <c r="D866" s="0" t="n">
        <v>740</v>
      </c>
      <c r="E866" s="0" t="s">
        <v>115</v>
      </c>
      <c r="F866" s="0" t="n">
        <v>2</v>
      </c>
      <c r="G866" s="0" t="s">
        <v>6</v>
      </c>
      <c r="H866" s="0" t="n">
        <v>11</v>
      </c>
      <c r="I866" s="0" t="s">
        <v>169</v>
      </c>
      <c r="J866" s="0" t="n">
        <v>17</v>
      </c>
      <c r="K866" s="0" t="n">
        <v>19</v>
      </c>
      <c r="L866" s="0" t="n">
        <v>24</v>
      </c>
      <c r="M866" s="0" t="n">
        <v>18</v>
      </c>
      <c r="N866" s="0" t="n">
        <v>23</v>
      </c>
      <c r="O866" s="0" t="n">
        <v>20</v>
      </c>
      <c r="P866" s="0" t="n">
        <v>11</v>
      </c>
      <c r="Q866" s="0" t="n">
        <v>22</v>
      </c>
      <c r="R866" s="0" t="n">
        <v>19</v>
      </c>
      <c r="S866" s="0" t="n">
        <v>18</v>
      </c>
      <c r="T866" s="0" t="n">
        <v>14</v>
      </c>
      <c r="U866" s="0" t="n">
        <v>16</v>
      </c>
      <c r="V866" s="0" t="n">
        <v>19</v>
      </c>
      <c r="W866" s="0" t="n">
        <v>16</v>
      </c>
      <c r="X866" s="0" t="n">
        <v>21</v>
      </c>
      <c r="Y866" s="0" t="n">
        <v>27</v>
      </c>
      <c r="Z866" s="0" t="n">
        <v>15</v>
      </c>
      <c r="AA866" s="0" t="n">
        <v>15</v>
      </c>
      <c r="AB866" s="0" t="n">
        <v>12</v>
      </c>
      <c r="AC866" s="0" t="n">
        <v>16</v>
      </c>
      <c r="AD866" s="0" t="n">
        <v>15</v>
      </c>
      <c r="AE866" s="0" t="n">
        <v>11</v>
      </c>
      <c r="AF866" s="0" t="n">
        <v>18</v>
      </c>
      <c r="AG866" s="0" t="n">
        <v>12</v>
      </c>
      <c r="AH866" s="0" t="n">
        <v>12</v>
      </c>
    </row>
    <row r="867" customFormat="false" ht="12.75" hidden="false" customHeight="false" outlineLevel="0" collapsed="false">
      <c r="A867" s="0" t="n">
        <v>32074012</v>
      </c>
      <c r="B867" s="0" t="n">
        <v>3</v>
      </c>
      <c r="C867" s="0" t="s">
        <v>72</v>
      </c>
      <c r="D867" s="0" t="n">
        <v>740</v>
      </c>
      <c r="E867" s="0" t="s">
        <v>115</v>
      </c>
      <c r="F867" s="0" t="n">
        <v>2</v>
      </c>
      <c r="G867" s="0" t="s">
        <v>6</v>
      </c>
      <c r="H867" s="0" t="n">
        <v>12</v>
      </c>
      <c r="I867" s="0" t="s">
        <v>170</v>
      </c>
      <c r="J867" s="0" t="n">
        <v>21</v>
      </c>
      <c r="K867" s="0" t="n">
        <v>14</v>
      </c>
      <c r="L867" s="0" t="n">
        <v>15</v>
      </c>
      <c r="M867" s="0" t="n">
        <v>14</v>
      </c>
      <c r="N867" s="0" t="n">
        <v>19</v>
      </c>
      <c r="O867" s="0" t="n">
        <v>21</v>
      </c>
      <c r="P867" s="0" t="n">
        <v>28</v>
      </c>
      <c r="Q867" s="0" t="n">
        <v>32</v>
      </c>
      <c r="R867" s="0" t="n">
        <v>17</v>
      </c>
      <c r="S867" s="0" t="n">
        <v>24</v>
      </c>
      <c r="T867" s="0" t="n">
        <v>27</v>
      </c>
      <c r="U867" s="0" t="n">
        <v>19</v>
      </c>
      <c r="V867" s="0" t="n">
        <v>19</v>
      </c>
      <c r="W867" s="0" t="n">
        <v>13</v>
      </c>
      <c r="X867" s="0" t="n">
        <v>20</v>
      </c>
      <c r="Y867" s="0" t="n">
        <v>17</v>
      </c>
      <c r="Z867" s="0" t="n">
        <v>18</v>
      </c>
      <c r="AA867" s="0" t="n">
        <v>31</v>
      </c>
      <c r="AB867" s="0" t="n">
        <v>20</v>
      </c>
      <c r="AC867" s="0" t="n">
        <v>17</v>
      </c>
      <c r="AD867" s="0" t="n">
        <v>24</v>
      </c>
      <c r="AE867" s="0" t="n">
        <v>15</v>
      </c>
      <c r="AF867" s="0" t="n">
        <v>21</v>
      </c>
      <c r="AG867" s="0" t="n">
        <v>18</v>
      </c>
      <c r="AH867" s="0" t="n">
        <v>15</v>
      </c>
    </row>
    <row r="868" customFormat="false" ht="12.75" hidden="false" customHeight="false" outlineLevel="0" collapsed="false">
      <c r="A868" s="0" t="n">
        <v>32074013</v>
      </c>
      <c r="B868" s="0" t="n">
        <v>3</v>
      </c>
      <c r="C868" s="0" t="s">
        <v>72</v>
      </c>
      <c r="D868" s="0" t="n">
        <v>740</v>
      </c>
      <c r="E868" s="0" t="s">
        <v>115</v>
      </c>
      <c r="F868" s="0" t="n">
        <v>2</v>
      </c>
      <c r="G868" s="0" t="s">
        <v>6</v>
      </c>
      <c r="H868" s="0" t="n">
        <v>13</v>
      </c>
      <c r="I868" s="0" t="s">
        <v>171</v>
      </c>
      <c r="J868" s="0" t="n">
        <v>23</v>
      </c>
      <c r="K868" s="0" t="n">
        <v>27</v>
      </c>
      <c r="L868" s="0" t="n">
        <v>19</v>
      </c>
      <c r="M868" s="0" t="n">
        <v>21</v>
      </c>
      <c r="N868" s="0" t="n">
        <v>24</v>
      </c>
      <c r="O868" s="0" t="n">
        <v>19</v>
      </c>
      <c r="P868" s="0" t="n">
        <v>27</v>
      </c>
      <c r="Q868" s="0" t="n">
        <v>18</v>
      </c>
      <c r="R868" s="0" t="n">
        <v>20</v>
      </c>
      <c r="S868" s="0" t="n">
        <v>26</v>
      </c>
      <c r="T868" s="0" t="n">
        <v>20</v>
      </c>
      <c r="U868" s="0" t="n">
        <v>15</v>
      </c>
      <c r="V868" s="0" t="n">
        <v>20</v>
      </c>
      <c r="W868" s="0" t="n">
        <v>27</v>
      </c>
      <c r="X868" s="0" t="n">
        <v>20</v>
      </c>
      <c r="Y868" s="0" t="n">
        <v>20</v>
      </c>
      <c r="Z868" s="0" t="n">
        <v>21</v>
      </c>
      <c r="AA868" s="0" t="n">
        <v>21</v>
      </c>
      <c r="AB868" s="0" t="n">
        <v>16</v>
      </c>
      <c r="AC868" s="0" t="n">
        <v>15</v>
      </c>
      <c r="AD868" s="0" t="n">
        <v>18</v>
      </c>
      <c r="AE868" s="0" t="n">
        <v>19</v>
      </c>
      <c r="AF868" s="0" t="n">
        <v>24</v>
      </c>
      <c r="AG868" s="0" t="n">
        <v>25</v>
      </c>
      <c r="AH868" s="0" t="n">
        <v>16</v>
      </c>
    </row>
    <row r="869" customFormat="false" ht="12.75" hidden="false" customHeight="false" outlineLevel="0" collapsed="false">
      <c r="A869" s="0" t="n">
        <v>32074014</v>
      </c>
      <c r="B869" s="0" t="n">
        <v>3</v>
      </c>
      <c r="C869" s="0" t="s">
        <v>72</v>
      </c>
      <c r="D869" s="0" t="n">
        <v>740</v>
      </c>
      <c r="E869" s="0" t="s">
        <v>115</v>
      </c>
      <c r="F869" s="0" t="n">
        <v>2</v>
      </c>
      <c r="G869" s="0" t="s">
        <v>6</v>
      </c>
      <c r="H869" s="0" t="n">
        <v>14</v>
      </c>
      <c r="I869" s="0" t="s">
        <v>172</v>
      </c>
      <c r="J869" s="0" t="n">
        <v>17</v>
      </c>
      <c r="K869" s="0" t="n">
        <v>23</v>
      </c>
      <c r="L869" s="0" t="n">
        <v>12</v>
      </c>
      <c r="M869" s="0" t="n">
        <v>18</v>
      </c>
      <c r="N869" s="0" t="n">
        <v>20</v>
      </c>
      <c r="O869" s="0" t="n">
        <v>15</v>
      </c>
      <c r="P869" s="0" t="n">
        <v>25</v>
      </c>
      <c r="Q869" s="0" t="n">
        <v>18</v>
      </c>
      <c r="R869" s="0" t="n">
        <v>22</v>
      </c>
      <c r="S869" s="0" t="n">
        <v>11</v>
      </c>
      <c r="T869" s="0" t="n">
        <v>31</v>
      </c>
      <c r="U869" s="0" t="n">
        <v>19</v>
      </c>
      <c r="V869" s="0" t="n">
        <v>22</v>
      </c>
      <c r="W869" s="0" t="n">
        <v>14</v>
      </c>
      <c r="X869" s="0" t="n">
        <v>25</v>
      </c>
      <c r="Y869" s="0" t="n">
        <v>20</v>
      </c>
      <c r="Z869" s="0" t="n">
        <v>19</v>
      </c>
      <c r="AA869" s="0" t="n">
        <v>30</v>
      </c>
      <c r="AB869" s="0" t="n">
        <v>17</v>
      </c>
      <c r="AC869" s="0" t="n">
        <v>21</v>
      </c>
      <c r="AD869" s="0" t="n">
        <v>20</v>
      </c>
      <c r="AE869" s="0" t="n">
        <v>16</v>
      </c>
      <c r="AF869" s="0" t="n">
        <v>23</v>
      </c>
      <c r="AG869" s="0" t="n">
        <v>22</v>
      </c>
      <c r="AH869" s="0" t="n">
        <v>22</v>
      </c>
    </row>
    <row r="870" customFormat="false" ht="12.75" hidden="false" customHeight="false" outlineLevel="0" collapsed="false">
      <c r="A870" s="0" t="n">
        <v>32074015</v>
      </c>
      <c r="B870" s="0" t="n">
        <v>3</v>
      </c>
      <c r="C870" s="0" t="s">
        <v>72</v>
      </c>
      <c r="D870" s="0" t="n">
        <v>740</v>
      </c>
      <c r="E870" s="0" t="s">
        <v>115</v>
      </c>
      <c r="F870" s="0" t="n">
        <v>2</v>
      </c>
      <c r="G870" s="0" t="s">
        <v>6</v>
      </c>
      <c r="H870" s="0" t="n">
        <v>15</v>
      </c>
      <c r="I870" s="0" t="s">
        <v>173</v>
      </c>
      <c r="J870" s="0" t="n">
        <v>29</v>
      </c>
      <c r="K870" s="0" t="n">
        <v>17</v>
      </c>
      <c r="L870" s="0" t="n">
        <v>22</v>
      </c>
      <c r="M870" s="0" t="n">
        <v>25</v>
      </c>
      <c r="N870" s="0" t="n">
        <v>18</v>
      </c>
      <c r="O870" s="0" t="n">
        <v>17</v>
      </c>
      <c r="P870" s="0" t="n">
        <v>26</v>
      </c>
      <c r="Q870" s="0" t="n">
        <v>23</v>
      </c>
      <c r="R870" s="0" t="n">
        <v>19</v>
      </c>
      <c r="S870" s="0" t="n">
        <v>24</v>
      </c>
      <c r="T870" s="0" t="n">
        <v>19</v>
      </c>
      <c r="U870" s="0" t="n">
        <v>21</v>
      </c>
      <c r="V870" s="0" t="n">
        <v>29</v>
      </c>
      <c r="W870" s="0" t="n">
        <v>19</v>
      </c>
      <c r="X870" s="0" t="n">
        <v>18</v>
      </c>
      <c r="Y870" s="0" t="n">
        <v>17</v>
      </c>
      <c r="Z870" s="0" t="n">
        <v>20</v>
      </c>
      <c r="AA870" s="0" t="n">
        <v>17</v>
      </c>
      <c r="AB870" s="0" t="n">
        <v>21</v>
      </c>
      <c r="AC870" s="0" t="n">
        <v>22</v>
      </c>
      <c r="AD870" s="0" t="n">
        <v>24</v>
      </c>
      <c r="AE870" s="0" t="n">
        <v>20</v>
      </c>
      <c r="AF870" s="0" t="n">
        <v>16</v>
      </c>
      <c r="AG870" s="0" t="n">
        <v>18</v>
      </c>
      <c r="AH870" s="0" t="n">
        <v>22</v>
      </c>
    </row>
    <row r="871" customFormat="false" ht="12.75" hidden="false" customHeight="false" outlineLevel="0" collapsed="false">
      <c r="A871" s="0" t="n">
        <v>32074016</v>
      </c>
      <c r="B871" s="0" t="n">
        <v>3</v>
      </c>
      <c r="C871" s="0" t="s">
        <v>72</v>
      </c>
      <c r="D871" s="0" t="n">
        <v>740</v>
      </c>
      <c r="E871" s="0" t="s">
        <v>115</v>
      </c>
      <c r="F871" s="0" t="n">
        <v>2</v>
      </c>
      <c r="G871" s="0" t="s">
        <v>6</v>
      </c>
      <c r="H871" s="0" t="n">
        <v>16</v>
      </c>
      <c r="I871" s="0" t="s">
        <v>174</v>
      </c>
      <c r="J871" s="0" t="n">
        <v>13</v>
      </c>
      <c r="K871" s="0" t="n">
        <v>15</v>
      </c>
      <c r="L871" s="0" t="n">
        <v>11</v>
      </c>
      <c r="M871" s="0" t="n">
        <v>10</v>
      </c>
      <c r="N871" s="0" t="n">
        <v>13</v>
      </c>
      <c r="O871" s="0" t="n">
        <v>14</v>
      </c>
      <c r="P871" s="0" t="n">
        <v>21</v>
      </c>
      <c r="Q871" s="0" t="n">
        <v>15</v>
      </c>
      <c r="R871" s="0" t="n">
        <v>16</v>
      </c>
      <c r="S871" s="0" t="n">
        <v>8</v>
      </c>
      <c r="T871" s="0" t="n">
        <v>11</v>
      </c>
      <c r="U871" s="0" t="n">
        <v>16</v>
      </c>
      <c r="V871" s="0" t="n">
        <v>13</v>
      </c>
      <c r="W871" s="0" t="n">
        <v>19</v>
      </c>
      <c r="X871" s="0" t="n">
        <v>20</v>
      </c>
      <c r="Y871" s="0" t="n">
        <v>14</v>
      </c>
      <c r="Z871" s="0" t="n">
        <v>17</v>
      </c>
      <c r="AA871" s="0" t="n">
        <v>17</v>
      </c>
      <c r="AB871" s="0" t="n">
        <v>12</v>
      </c>
      <c r="AC871" s="0" t="n">
        <v>13</v>
      </c>
      <c r="AD871" s="0" t="n">
        <v>14</v>
      </c>
      <c r="AE871" s="0" t="n">
        <v>20</v>
      </c>
      <c r="AF871" s="0" t="n">
        <v>13</v>
      </c>
      <c r="AG871" s="0" t="n">
        <v>11</v>
      </c>
      <c r="AH871" s="0" t="n">
        <v>14</v>
      </c>
    </row>
    <row r="872" customFormat="false" ht="12.75" hidden="false" customHeight="false" outlineLevel="0" collapsed="false">
      <c r="A872" s="0" t="n">
        <v>32074017</v>
      </c>
      <c r="B872" s="0" t="n">
        <v>3</v>
      </c>
      <c r="C872" s="0" t="s">
        <v>72</v>
      </c>
      <c r="D872" s="0" t="n">
        <v>740</v>
      </c>
      <c r="E872" s="0" t="s">
        <v>115</v>
      </c>
      <c r="F872" s="0" t="n">
        <v>2</v>
      </c>
      <c r="G872" s="0" t="s">
        <v>6</v>
      </c>
      <c r="H872" s="0" t="n">
        <v>17</v>
      </c>
      <c r="I872" s="0" t="s">
        <v>175</v>
      </c>
      <c r="J872" s="0" t="n">
        <v>6</v>
      </c>
      <c r="K872" s="0" t="n">
        <v>8</v>
      </c>
      <c r="L872" s="0" t="n">
        <v>7</v>
      </c>
      <c r="M872" s="0" t="n">
        <v>3</v>
      </c>
      <c r="N872" s="0" t="n">
        <v>6</v>
      </c>
      <c r="O872" s="0" t="n">
        <v>11</v>
      </c>
      <c r="P872" s="0" t="n">
        <v>7</v>
      </c>
      <c r="Q872" s="0" t="n">
        <v>16</v>
      </c>
      <c r="R872" s="0" t="n">
        <v>4</v>
      </c>
      <c r="S872" s="0" t="n">
        <v>9</v>
      </c>
      <c r="T872" s="0" t="n">
        <v>9</v>
      </c>
      <c r="U872" s="0" t="n">
        <v>12</v>
      </c>
      <c r="V872" s="0" t="n">
        <v>10</v>
      </c>
      <c r="W872" s="0" t="n">
        <v>8</v>
      </c>
      <c r="X872" s="0" t="n">
        <v>11</v>
      </c>
      <c r="Y872" s="0" t="n">
        <v>9</v>
      </c>
      <c r="Z872" s="0" t="n">
        <v>5</v>
      </c>
      <c r="AA872" s="0" t="n">
        <v>13</v>
      </c>
      <c r="AB872" s="0" t="n">
        <v>14</v>
      </c>
      <c r="AC872" s="0" t="n">
        <v>8</v>
      </c>
      <c r="AD872" s="0" t="n">
        <v>10</v>
      </c>
      <c r="AE872" s="0" t="n">
        <v>13</v>
      </c>
      <c r="AF872" s="0" t="n">
        <v>13</v>
      </c>
      <c r="AG872" s="0" t="n">
        <v>8</v>
      </c>
      <c r="AH872" s="0" t="n">
        <v>16</v>
      </c>
    </row>
    <row r="873" customFormat="false" ht="12.75" hidden="false" customHeight="false" outlineLevel="0" collapsed="false">
      <c r="A873" s="0" t="n">
        <v>32074018</v>
      </c>
      <c r="B873" s="0" t="n">
        <v>3</v>
      </c>
      <c r="C873" s="0" t="s">
        <v>72</v>
      </c>
      <c r="D873" s="0" t="n">
        <v>740</v>
      </c>
      <c r="E873" s="0" t="s">
        <v>115</v>
      </c>
      <c r="F873" s="0" t="n">
        <v>2</v>
      </c>
      <c r="G873" s="0" t="s">
        <v>6</v>
      </c>
      <c r="H873" s="0" t="n">
        <v>18</v>
      </c>
      <c r="I873" s="0" t="s">
        <v>176</v>
      </c>
      <c r="J873" s="0" t="n">
        <v>1</v>
      </c>
      <c r="K873" s="0" t="n">
        <v>3</v>
      </c>
      <c r="L873" s="0" t="n">
        <v>3</v>
      </c>
      <c r="M873" s="0" t="n">
        <v>2</v>
      </c>
      <c r="N873" s="0" t="n">
        <v>2</v>
      </c>
      <c r="O873" s="0" t="n">
        <v>3</v>
      </c>
      <c r="P873" s="0" t="n">
        <v>7</v>
      </c>
      <c r="Q873" s="0" t="n">
        <v>2</v>
      </c>
      <c r="R873" s="0" t="n">
        <v>2</v>
      </c>
      <c r="S873" s="0" t="n">
        <v>2</v>
      </c>
      <c r="T873" s="0" t="n">
        <v>5</v>
      </c>
      <c r="U873" s="0" t="n">
        <v>5</v>
      </c>
      <c r="V873" s="0" t="n">
        <v>2</v>
      </c>
      <c r="W873" s="0" t="n">
        <v>9</v>
      </c>
      <c r="X873" s="0" t="n">
        <v>4</v>
      </c>
      <c r="Y873" s="0" t="n">
        <v>6</v>
      </c>
      <c r="Z873" s="0" t="n">
        <v>9</v>
      </c>
      <c r="AA873" s="0" t="n">
        <v>3</v>
      </c>
      <c r="AB873" s="0" t="n">
        <v>10</v>
      </c>
      <c r="AC873" s="0" t="n">
        <v>4</v>
      </c>
      <c r="AD873" s="0" t="n">
        <v>6</v>
      </c>
      <c r="AE873" s="0" t="n">
        <v>5</v>
      </c>
      <c r="AF873" s="0" t="n">
        <v>5</v>
      </c>
      <c r="AG873" s="0" t="n">
        <v>9</v>
      </c>
      <c r="AH873" s="0" t="n">
        <v>5</v>
      </c>
    </row>
    <row r="874" customFormat="false" ht="12.75" hidden="false" customHeight="false" outlineLevel="0" collapsed="false">
      <c r="A874" s="0" t="n">
        <v>32074019</v>
      </c>
      <c r="B874" s="0" t="n">
        <v>3</v>
      </c>
      <c r="C874" s="0" t="s">
        <v>72</v>
      </c>
      <c r="D874" s="0" t="n">
        <v>740</v>
      </c>
      <c r="E874" s="0" t="s">
        <v>115</v>
      </c>
      <c r="F874" s="0" t="n">
        <v>2</v>
      </c>
      <c r="G874" s="0" t="s">
        <v>6</v>
      </c>
      <c r="H874" s="0" t="n">
        <v>19</v>
      </c>
      <c r="I874" s="0" t="s">
        <v>177</v>
      </c>
      <c r="J874" s="0" t="n">
        <v>171</v>
      </c>
      <c r="K874" s="0" t="n">
        <v>178</v>
      </c>
      <c r="L874" s="0" t="n">
        <v>158</v>
      </c>
      <c r="M874" s="0" t="n">
        <v>149</v>
      </c>
      <c r="N874" s="0" t="n">
        <v>169</v>
      </c>
      <c r="O874" s="0" t="n">
        <v>171</v>
      </c>
      <c r="P874" s="0" t="n">
        <v>208</v>
      </c>
      <c r="Q874" s="0" t="n">
        <v>197</v>
      </c>
      <c r="R874" s="0" t="n">
        <v>156</v>
      </c>
      <c r="S874" s="0" t="n">
        <v>179</v>
      </c>
      <c r="T874" s="0" t="n">
        <v>188</v>
      </c>
      <c r="U874" s="0" t="n">
        <v>164</v>
      </c>
      <c r="V874" s="0" t="n">
        <v>185</v>
      </c>
      <c r="W874" s="0" t="n">
        <v>166</v>
      </c>
      <c r="X874" s="0" t="n">
        <v>167</v>
      </c>
      <c r="Y874" s="0" t="n">
        <v>175</v>
      </c>
      <c r="Z874" s="0" t="n">
        <v>167</v>
      </c>
      <c r="AA874" s="0" t="n">
        <v>188</v>
      </c>
      <c r="AB874" s="0" t="n">
        <v>162</v>
      </c>
      <c r="AC874" s="0" t="n">
        <v>144</v>
      </c>
      <c r="AD874" s="0" t="n">
        <v>184</v>
      </c>
      <c r="AE874" s="0" t="n">
        <v>159</v>
      </c>
      <c r="AF874" s="0" t="n">
        <v>180</v>
      </c>
      <c r="AG874" s="0" t="n">
        <v>173</v>
      </c>
      <c r="AH874" s="0" t="n">
        <v>166</v>
      </c>
    </row>
    <row r="875" customFormat="false" ht="12.75" hidden="false" customHeight="false" outlineLevel="0" collapsed="false">
      <c r="A875" s="0" t="n">
        <v>32074020</v>
      </c>
      <c r="B875" s="0" t="n">
        <v>3</v>
      </c>
      <c r="C875" s="0" t="s">
        <v>72</v>
      </c>
      <c r="D875" s="0" t="n">
        <v>740</v>
      </c>
      <c r="E875" s="0" t="s">
        <v>115</v>
      </c>
      <c r="F875" s="0" t="n">
        <v>2</v>
      </c>
      <c r="G875" s="0" t="s">
        <v>6</v>
      </c>
      <c r="H875" s="0" t="n">
        <v>20</v>
      </c>
      <c r="I875" s="0" t="s">
        <v>178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2074021</v>
      </c>
      <c r="B876" s="0" t="n">
        <v>3</v>
      </c>
      <c r="C876" s="0" t="s">
        <v>72</v>
      </c>
      <c r="D876" s="0" t="n">
        <v>740</v>
      </c>
      <c r="E876" s="0" t="s">
        <v>115</v>
      </c>
      <c r="F876" s="0" t="n">
        <v>2</v>
      </c>
      <c r="G876" s="0" t="s">
        <v>6</v>
      </c>
      <c r="H876" s="0" t="n">
        <v>21</v>
      </c>
      <c r="I876" s="0" t="s">
        <v>179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2.40766600857129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2.79095729835334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2074022</v>
      </c>
      <c r="B877" s="0" t="n">
        <v>3</v>
      </c>
      <c r="C877" s="0" t="s">
        <v>72</v>
      </c>
      <c r="D877" s="0" t="n">
        <v>740</v>
      </c>
      <c r="E877" s="0" t="s">
        <v>115</v>
      </c>
      <c r="F877" s="0" t="n">
        <v>2</v>
      </c>
      <c r="G877" s="0" t="s">
        <v>6</v>
      </c>
      <c r="H877" s="0" t="n">
        <v>22</v>
      </c>
      <c r="I877" s="0" t="s">
        <v>180</v>
      </c>
      <c r="J877" s="0" t="n">
        <v>2.65357569324665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2.50319156925079</v>
      </c>
      <c r="P877" s="0" t="n">
        <v>0</v>
      </c>
      <c r="Q877" s="0" t="n">
        <v>0</v>
      </c>
      <c r="R877" s="0" t="n">
        <v>2.44714173844949</v>
      </c>
      <c r="S877" s="0" t="n">
        <v>0</v>
      </c>
      <c r="T877" s="0" t="n">
        <v>0</v>
      </c>
      <c r="U877" s="0" t="n">
        <v>0</v>
      </c>
      <c r="V877" s="0" t="n">
        <v>2.38834487700024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2.52684775742262</v>
      </c>
      <c r="AC877" s="0" t="n">
        <v>0</v>
      </c>
      <c r="AD877" s="0" t="n">
        <v>2.5974025974026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2074023</v>
      </c>
      <c r="B878" s="0" t="n">
        <v>3</v>
      </c>
      <c r="C878" s="0" t="s">
        <v>72</v>
      </c>
      <c r="D878" s="0" t="n">
        <v>740</v>
      </c>
      <c r="E878" s="0" t="s">
        <v>115</v>
      </c>
      <c r="F878" s="0" t="n">
        <v>2</v>
      </c>
      <c r="G878" s="0" t="s">
        <v>6</v>
      </c>
      <c r="H878" s="0" t="n">
        <v>23</v>
      </c>
      <c r="I878" s="0" t="s">
        <v>181</v>
      </c>
      <c r="J878" s="0" t="n">
        <v>2.19024465032744</v>
      </c>
      <c r="K878" s="0" t="n">
        <v>0</v>
      </c>
      <c r="L878" s="0" t="n">
        <v>4.94474250253418</v>
      </c>
      <c r="M878" s="0" t="n">
        <v>0</v>
      </c>
      <c r="N878" s="0" t="n">
        <v>5.17103187941154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2.4137681334331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2.34896175890257</v>
      </c>
      <c r="Z878" s="0" t="n">
        <v>4.67006024377715</v>
      </c>
      <c r="AA878" s="0" t="n">
        <v>2.30186681398614</v>
      </c>
      <c r="AB878" s="0" t="n">
        <v>2.28373070247556</v>
      </c>
      <c r="AC878" s="0" t="n">
        <v>0</v>
      </c>
      <c r="AD878" s="0" t="n">
        <v>4.50105774857091</v>
      </c>
      <c r="AE878" s="0" t="n">
        <v>0</v>
      </c>
      <c r="AF878" s="0" t="n">
        <v>4.71009373086524</v>
      </c>
      <c r="AG878" s="0" t="n">
        <v>4.66907902416248</v>
      </c>
      <c r="AH878" s="0" t="n">
        <v>4.69913770823054</v>
      </c>
    </row>
    <row r="879" customFormat="false" ht="12.75" hidden="false" customHeight="false" outlineLevel="0" collapsed="false">
      <c r="A879" s="0" t="n">
        <v>32074024</v>
      </c>
      <c r="B879" s="0" t="n">
        <v>3</v>
      </c>
      <c r="C879" s="0" t="s">
        <v>72</v>
      </c>
      <c r="D879" s="0" t="n">
        <v>740</v>
      </c>
      <c r="E879" s="0" t="s">
        <v>115</v>
      </c>
      <c r="F879" s="0" t="n">
        <v>2</v>
      </c>
      <c r="G879" s="0" t="s">
        <v>6</v>
      </c>
      <c r="H879" s="0" t="n">
        <v>24</v>
      </c>
      <c r="I879" s="0" t="s">
        <v>182</v>
      </c>
      <c r="J879" s="0" t="n">
        <v>1.80215898646579</v>
      </c>
      <c r="K879" s="0" t="n">
        <v>3.6185341318232</v>
      </c>
      <c r="L879" s="0" t="n">
        <v>3.71057513914657</v>
      </c>
      <c r="M879" s="0" t="n">
        <v>0</v>
      </c>
      <c r="N879" s="0" t="n">
        <v>3.93607809178934</v>
      </c>
      <c r="O879" s="0" t="n">
        <v>4.01719358855903</v>
      </c>
      <c r="P879" s="0" t="n">
        <v>2.10677116251633</v>
      </c>
      <c r="Q879" s="0" t="n">
        <v>2.21150869122916</v>
      </c>
      <c r="R879" s="0" t="n">
        <v>2.29410415232852</v>
      </c>
      <c r="S879" s="0" t="n">
        <v>9.13492280990226</v>
      </c>
      <c r="T879" s="0" t="n">
        <v>4.47787927637471</v>
      </c>
      <c r="U879" s="0" t="n">
        <v>4.38500328875247</v>
      </c>
      <c r="V879" s="0" t="n">
        <v>4.24538314582891</v>
      </c>
      <c r="W879" s="0" t="n">
        <v>0</v>
      </c>
      <c r="X879" s="0" t="n">
        <v>0</v>
      </c>
      <c r="Y879" s="0" t="n">
        <v>0</v>
      </c>
      <c r="Z879" s="0" t="n">
        <v>6.01926163723917</v>
      </c>
      <c r="AA879" s="0" t="n">
        <v>0</v>
      </c>
      <c r="AB879" s="0" t="n">
        <v>0</v>
      </c>
      <c r="AC879" s="0" t="n">
        <v>0</v>
      </c>
      <c r="AD879" s="0" t="n">
        <v>7.70831727433901</v>
      </c>
      <c r="AE879" s="0" t="n">
        <v>3.69351234556502</v>
      </c>
      <c r="AF879" s="0" t="n">
        <v>3.65764447695684</v>
      </c>
      <c r="AG879" s="0" t="n">
        <v>1.85288123031314</v>
      </c>
      <c r="AH879" s="0" t="n">
        <v>5.58877773430951</v>
      </c>
    </row>
    <row r="880" customFormat="false" ht="12.75" hidden="false" customHeight="false" outlineLevel="0" collapsed="false">
      <c r="A880" s="0" t="n">
        <v>32074025</v>
      </c>
      <c r="B880" s="0" t="n">
        <v>3</v>
      </c>
      <c r="C880" s="0" t="s">
        <v>72</v>
      </c>
      <c r="D880" s="0" t="n">
        <v>740</v>
      </c>
      <c r="E880" s="0" t="s">
        <v>115</v>
      </c>
      <c r="F880" s="0" t="n">
        <v>2</v>
      </c>
      <c r="G880" s="0" t="s">
        <v>6</v>
      </c>
      <c r="H880" s="0" t="n">
        <v>25</v>
      </c>
      <c r="I880" s="0" t="s">
        <v>183</v>
      </c>
      <c r="J880" s="0" t="n">
        <v>1.79044617918785</v>
      </c>
      <c r="K880" s="0" t="n">
        <v>1.78871677458591</v>
      </c>
      <c r="L880" s="0" t="n">
        <v>0</v>
      </c>
      <c r="M880" s="0" t="n">
        <v>1.78894076817117</v>
      </c>
      <c r="N880" s="0" t="n">
        <v>3.5983519548047</v>
      </c>
      <c r="O880" s="0" t="n">
        <v>7.29847097033172</v>
      </c>
      <c r="P880" s="0" t="n">
        <v>7.35862246587439</v>
      </c>
      <c r="Q880" s="0" t="n">
        <v>1.87811062071556</v>
      </c>
      <c r="R880" s="0" t="n">
        <v>7.77650329529327</v>
      </c>
      <c r="S880" s="0" t="n">
        <v>14.1806616291554</v>
      </c>
      <c r="T880" s="0" t="n">
        <v>2.07249590682058</v>
      </c>
      <c r="U880" s="0" t="n">
        <v>2.16052716862915</v>
      </c>
      <c r="V880" s="0" t="n">
        <v>13.5385170810957</v>
      </c>
      <c r="W880" s="0" t="n">
        <v>0</v>
      </c>
      <c r="X880" s="0" t="n">
        <v>2.31069621276891</v>
      </c>
      <c r="Y880" s="0" t="n">
        <v>6.78241996744438</v>
      </c>
      <c r="Z880" s="0" t="n">
        <v>0</v>
      </c>
      <c r="AA880" s="0" t="n">
        <v>2.09161263334031</v>
      </c>
      <c r="AB880" s="0" t="n">
        <v>4.05506782100931</v>
      </c>
      <c r="AC880" s="0" t="n">
        <v>2.01178908403243</v>
      </c>
      <c r="AD880" s="0" t="n">
        <v>1.99445541394922</v>
      </c>
      <c r="AE880" s="0" t="n">
        <v>3.94547355546349</v>
      </c>
      <c r="AF880" s="0" t="n">
        <v>3.93151304279452</v>
      </c>
      <c r="AG880" s="0" t="n">
        <v>1.95156222556156</v>
      </c>
      <c r="AH880" s="0" t="n">
        <v>9.62593612228789</v>
      </c>
    </row>
    <row r="881" customFormat="false" ht="12.75" hidden="false" customHeight="false" outlineLevel="0" collapsed="false">
      <c r="A881" s="0" t="n">
        <v>32074026</v>
      </c>
      <c r="B881" s="0" t="n">
        <v>3</v>
      </c>
      <c r="C881" s="0" t="s">
        <v>72</v>
      </c>
      <c r="D881" s="0" t="n">
        <v>740</v>
      </c>
      <c r="E881" s="0" t="s">
        <v>115</v>
      </c>
      <c r="F881" s="0" t="n">
        <v>2</v>
      </c>
      <c r="G881" s="0" t="s">
        <v>6</v>
      </c>
      <c r="H881" s="0" t="n">
        <v>26</v>
      </c>
      <c r="I881" s="0" t="s">
        <v>184</v>
      </c>
      <c r="J881" s="0" t="n">
        <v>9.90824960862414</v>
      </c>
      <c r="K881" s="0" t="n">
        <v>1.93139678615575</v>
      </c>
      <c r="L881" s="0" t="n">
        <v>5.68612585291888</v>
      </c>
      <c r="M881" s="0" t="n">
        <v>1.85425551641016</v>
      </c>
      <c r="N881" s="0" t="n">
        <v>5.4390195260801</v>
      </c>
      <c r="O881" s="0" t="n">
        <v>10.6835704492441</v>
      </c>
      <c r="P881" s="0" t="n">
        <v>7.10479573712256</v>
      </c>
      <c r="Q881" s="0" t="n">
        <v>5.28234113359041</v>
      </c>
      <c r="R881" s="0" t="n">
        <v>1.76628514907447</v>
      </c>
      <c r="S881" s="0" t="n">
        <v>5.34921455699588</v>
      </c>
      <c r="T881" s="0" t="n">
        <v>7.21227529254792</v>
      </c>
      <c r="U881" s="0" t="n">
        <v>12.6728944891013</v>
      </c>
      <c r="V881" s="0" t="n">
        <v>7.39959672197865</v>
      </c>
      <c r="W881" s="0" t="n">
        <v>13.395334596322</v>
      </c>
      <c r="X881" s="0" t="n">
        <v>3.96636522290973</v>
      </c>
      <c r="Y881" s="0" t="n">
        <v>4.06586704614759</v>
      </c>
      <c r="Z881" s="0" t="n">
        <v>8.45362132003297</v>
      </c>
      <c r="AA881" s="0" t="n">
        <v>6.5772165219679</v>
      </c>
      <c r="AB881" s="0" t="n">
        <v>4.47127207690588</v>
      </c>
      <c r="AC881" s="0" t="n">
        <v>0</v>
      </c>
      <c r="AD881" s="0" t="n">
        <v>15.3643546971027</v>
      </c>
      <c r="AE881" s="0" t="n">
        <v>8.53934503223603</v>
      </c>
      <c r="AF881" s="0" t="n">
        <v>8.21051767313929</v>
      </c>
      <c r="AG881" s="0" t="n">
        <v>0</v>
      </c>
      <c r="AH881" s="0" t="n">
        <v>1.97332070408083</v>
      </c>
    </row>
    <row r="882" customFormat="false" ht="12.75" hidden="false" customHeight="false" outlineLevel="0" collapsed="false">
      <c r="A882" s="0" t="n">
        <v>32074027</v>
      </c>
      <c r="B882" s="0" t="n">
        <v>3</v>
      </c>
      <c r="C882" s="0" t="s">
        <v>72</v>
      </c>
      <c r="D882" s="0" t="n">
        <v>740</v>
      </c>
      <c r="E882" s="0" t="s">
        <v>115</v>
      </c>
      <c r="F882" s="0" t="n">
        <v>2</v>
      </c>
      <c r="G882" s="0" t="s">
        <v>6</v>
      </c>
      <c r="H882" s="0" t="n">
        <v>27</v>
      </c>
      <c r="I882" s="0" t="s">
        <v>185</v>
      </c>
      <c r="J882" s="0" t="n">
        <v>6.67393383906921</v>
      </c>
      <c r="K882" s="0" t="n">
        <v>13.2321806633733</v>
      </c>
      <c r="L882" s="0" t="n">
        <v>10.7926092212053</v>
      </c>
      <c r="M882" s="0" t="n">
        <v>6.28627705718417</v>
      </c>
      <c r="N882" s="0" t="n">
        <v>8.10931354660828</v>
      </c>
      <c r="O882" s="0" t="n">
        <v>11.7938436136337</v>
      </c>
      <c r="P882" s="0" t="n">
        <v>5.75462288038057</v>
      </c>
      <c r="Q882" s="0" t="n">
        <v>7.50201616684484</v>
      </c>
      <c r="R882" s="0" t="n">
        <v>9.16741533891934</v>
      </c>
      <c r="S882" s="0" t="n">
        <v>7.20785656365438</v>
      </c>
      <c r="T882" s="0" t="n">
        <v>7.08566569829235</v>
      </c>
      <c r="U882" s="0" t="n">
        <v>12.2929947491351</v>
      </c>
      <c r="V882" s="0" t="n">
        <v>10.492628928178</v>
      </c>
      <c r="W882" s="0" t="n">
        <v>3.51419735732359</v>
      </c>
      <c r="X882" s="0" t="n">
        <v>7.07789220370174</v>
      </c>
      <c r="Y882" s="0" t="n">
        <v>12.5646180356117</v>
      </c>
      <c r="Z882" s="0" t="n">
        <v>16.2182617627449</v>
      </c>
      <c r="AA882" s="0" t="n">
        <v>1.83002708440085</v>
      </c>
      <c r="AB882" s="0" t="n">
        <v>3.76789751318764</v>
      </c>
      <c r="AC882" s="0" t="n">
        <v>7.78907193207929</v>
      </c>
      <c r="AD882" s="0" t="n">
        <v>5.98802395209581</v>
      </c>
      <c r="AE882" s="0" t="n">
        <v>2.06748263314588</v>
      </c>
      <c r="AF882" s="0" t="n">
        <v>12.9051685199923</v>
      </c>
      <c r="AG882" s="0" t="n">
        <v>8.80242947053387</v>
      </c>
      <c r="AH882" s="0" t="n">
        <v>0</v>
      </c>
    </row>
    <row r="883" customFormat="false" ht="12.75" hidden="false" customHeight="false" outlineLevel="0" collapsed="false">
      <c r="A883" s="0" t="n">
        <v>32074028</v>
      </c>
      <c r="B883" s="0" t="n">
        <v>3</v>
      </c>
      <c r="C883" s="0" t="s">
        <v>72</v>
      </c>
      <c r="D883" s="0" t="n">
        <v>740</v>
      </c>
      <c r="E883" s="0" t="s">
        <v>115</v>
      </c>
      <c r="F883" s="0" t="n">
        <v>2</v>
      </c>
      <c r="G883" s="0" t="s">
        <v>6</v>
      </c>
      <c r="H883" s="0" t="n">
        <v>28</v>
      </c>
      <c r="I883" s="0" t="s">
        <v>186</v>
      </c>
      <c r="J883" s="0" t="n">
        <v>26.9978401727862</v>
      </c>
      <c r="K883" s="0" t="n">
        <v>28.7734297928313</v>
      </c>
      <c r="L883" s="0" t="n">
        <v>4.29978071118373</v>
      </c>
      <c r="M883" s="0" t="n">
        <v>8.76059484438993</v>
      </c>
      <c r="N883" s="0" t="n">
        <v>15.5134967421657</v>
      </c>
      <c r="O883" s="0" t="n">
        <v>22.1170433936391</v>
      </c>
      <c r="P883" s="0" t="n">
        <v>21.9399284758332</v>
      </c>
      <c r="Q883" s="0" t="n">
        <v>23.5586395956481</v>
      </c>
      <c r="R883" s="0" t="n">
        <v>4.15783127520685</v>
      </c>
      <c r="S883" s="0" t="n">
        <v>18.136751103319</v>
      </c>
      <c r="T883" s="0" t="n">
        <v>11.7182922542088</v>
      </c>
      <c r="U883" s="0" t="n">
        <v>9.49938254013489</v>
      </c>
      <c r="V883" s="0" t="n">
        <v>3.72953418118077</v>
      </c>
      <c r="W883" s="0" t="n">
        <v>9.1177650534301</v>
      </c>
      <c r="X883" s="0" t="n">
        <v>10.7739270964266</v>
      </c>
      <c r="Y883" s="0" t="n">
        <v>17.6865935620799</v>
      </c>
      <c r="Z883" s="0" t="n">
        <v>8.79383727883499</v>
      </c>
      <c r="AA883" s="0" t="n">
        <v>10.4884103066112</v>
      </c>
      <c r="AB883" s="0" t="n">
        <v>7.01323748575436</v>
      </c>
      <c r="AC883" s="0" t="n">
        <v>3.53600537472817</v>
      </c>
      <c r="AD883" s="0" t="n">
        <v>16.1783210497933</v>
      </c>
      <c r="AE883" s="0" t="n">
        <v>12.6037559192639</v>
      </c>
      <c r="AF883" s="0" t="n">
        <v>10.9493047191503</v>
      </c>
      <c r="AG883" s="0" t="n">
        <v>11.2553462894875</v>
      </c>
      <c r="AH883" s="0" t="n">
        <v>5.81564408258215</v>
      </c>
    </row>
    <row r="884" customFormat="false" ht="12.75" hidden="false" customHeight="false" outlineLevel="0" collapsed="false">
      <c r="A884" s="0" t="n">
        <v>32074029</v>
      </c>
      <c r="B884" s="0" t="n">
        <v>3</v>
      </c>
      <c r="C884" s="0" t="s">
        <v>72</v>
      </c>
      <c r="D884" s="0" t="n">
        <v>740</v>
      </c>
      <c r="E884" s="0" t="s">
        <v>115</v>
      </c>
      <c r="F884" s="0" t="n">
        <v>2</v>
      </c>
      <c r="G884" s="0" t="s">
        <v>6</v>
      </c>
      <c r="H884" s="0" t="n">
        <v>29</v>
      </c>
      <c r="I884" s="0" t="s">
        <v>187</v>
      </c>
      <c r="J884" s="0" t="n">
        <v>22.87166454892</v>
      </c>
      <c r="K884" s="0" t="n">
        <v>27.0902598202192</v>
      </c>
      <c r="L884" s="0" t="n">
        <v>27.2994062379143</v>
      </c>
      <c r="M884" s="0" t="n">
        <v>37.153597342425</v>
      </c>
      <c r="N884" s="0" t="n">
        <v>25.521597652013</v>
      </c>
      <c r="O884" s="0" t="n">
        <v>22.7691416033616</v>
      </c>
      <c r="P884" s="0" t="n">
        <v>28.6228328426562</v>
      </c>
      <c r="Q884" s="0" t="n">
        <v>27.764725983512</v>
      </c>
      <c r="R884" s="0" t="n">
        <v>19.6322230220535</v>
      </c>
      <c r="S884" s="0" t="n">
        <v>19.8789592260459</v>
      </c>
      <c r="T884" s="0" t="n">
        <v>35.3606789250354</v>
      </c>
      <c r="U884" s="0" t="n">
        <v>17.5300201595232</v>
      </c>
      <c r="V884" s="0" t="n">
        <v>29.8947278512097</v>
      </c>
      <c r="W884" s="0" t="n">
        <v>26.9883119848865</v>
      </c>
      <c r="X884" s="0" t="n">
        <v>14.0833735715435</v>
      </c>
      <c r="Y884" s="0" t="n">
        <v>19.5652599244781</v>
      </c>
      <c r="Z884" s="0" t="n">
        <v>13.3717931574624</v>
      </c>
      <c r="AA884" s="0" t="n">
        <v>22.4320029909337</v>
      </c>
      <c r="AB884" s="0" t="n">
        <v>21.9242152957942</v>
      </c>
      <c r="AC884" s="0" t="n">
        <v>12.6217093400649</v>
      </c>
      <c r="AD884" s="0" t="n">
        <v>15.9855064741301</v>
      </c>
      <c r="AE884" s="0" t="n">
        <v>19.4373763076053</v>
      </c>
      <c r="AF884" s="0" t="n">
        <v>24.6006782758439</v>
      </c>
      <c r="AG884" s="0" t="n">
        <v>29.9227289528805</v>
      </c>
      <c r="AH884" s="0" t="n">
        <v>17.6853423882286</v>
      </c>
    </row>
    <row r="885" customFormat="false" ht="12.75" hidden="false" customHeight="false" outlineLevel="0" collapsed="false">
      <c r="A885" s="0" t="n">
        <v>32074030</v>
      </c>
      <c r="B885" s="0" t="n">
        <v>3</v>
      </c>
      <c r="C885" s="0" t="s">
        <v>72</v>
      </c>
      <c r="D885" s="0" t="n">
        <v>740</v>
      </c>
      <c r="E885" s="0" t="s">
        <v>115</v>
      </c>
      <c r="F885" s="0" t="n">
        <v>2</v>
      </c>
      <c r="G885" s="0" t="s">
        <v>6</v>
      </c>
      <c r="H885" s="0" t="n">
        <v>30</v>
      </c>
      <c r="I885" s="0" t="s">
        <v>188</v>
      </c>
      <c r="J885" s="0" t="n">
        <v>26.494277236117</v>
      </c>
      <c r="K885" s="0" t="n">
        <v>45.4594074232538</v>
      </c>
      <c r="L885" s="0" t="n">
        <v>50.6639645885553</v>
      </c>
      <c r="M885" s="0" t="n">
        <v>31.4696318053079</v>
      </c>
      <c r="N885" s="0" t="n">
        <v>30.810311184143</v>
      </c>
      <c r="O885" s="0" t="n">
        <v>27.8876381705709</v>
      </c>
      <c r="P885" s="0" t="n">
        <v>49.1871818204176</v>
      </c>
      <c r="Q885" s="0" t="n">
        <v>38.6512970920583</v>
      </c>
      <c r="R885" s="0" t="n">
        <v>30.561012879284</v>
      </c>
      <c r="S885" s="0" t="n">
        <v>42.4511281387303</v>
      </c>
      <c r="T885" s="0" t="n">
        <v>39.2529543012974</v>
      </c>
      <c r="U885" s="0" t="n">
        <v>22.3832003906886</v>
      </c>
      <c r="V885" s="0" t="n">
        <v>34.1173209373734</v>
      </c>
      <c r="W885" s="0" t="n">
        <v>30.4964384516523</v>
      </c>
      <c r="X885" s="0" t="n">
        <v>17.6261925220878</v>
      </c>
      <c r="Y885" s="0" t="n">
        <v>26.4824664003708</v>
      </c>
      <c r="Z885" s="0" t="n">
        <v>28.4538609700578</v>
      </c>
      <c r="AA885" s="0" t="n">
        <v>36.3131474954609</v>
      </c>
      <c r="AB885" s="0" t="n">
        <v>31.175957101883</v>
      </c>
      <c r="AC885" s="0" t="n">
        <v>28.2805429864253</v>
      </c>
      <c r="AD885" s="0" t="n">
        <v>33.5067801955219</v>
      </c>
      <c r="AE885" s="0" t="n">
        <v>24.9951932320708</v>
      </c>
      <c r="AF885" s="0" t="n">
        <v>20.7406290067124</v>
      </c>
      <c r="AG885" s="0" t="n">
        <v>35.0230414746544</v>
      </c>
      <c r="AH885" s="0" t="n">
        <v>36.2778886268819</v>
      </c>
    </row>
    <row r="886" customFormat="false" ht="12.75" hidden="false" customHeight="false" outlineLevel="0" collapsed="false">
      <c r="A886" s="0" t="n">
        <v>32074031</v>
      </c>
      <c r="B886" s="0" t="n">
        <v>3</v>
      </c>
      <c r="C886" s="0" t="s">
        <v>72</v>
      </c>
      <c r="D886" s="0" t="n">
        <v>740</v>
      </c>
      <c r="E886" s="0" t="s">
        <v>115</v>
      </c>
      <c r="F886" s="0" t="n">
        <v>2</v>
      </c>
      <c r="G886" s="0" t="s">
        <v>6</v>
      </c>
      <c r="H886" s="0" t="n">
        <v>31</v>
      </c>
      <c r="I886" s="0" t="s">
        <v>189</v>
      </c>
      <c r="J886" s="0" t="n">
        <v>46.3606861381549</v>
      </c>
      <c r="K886" s="0" t="n">
        <v>52.0890448514092</v>
      </c>
      <c r="L886" s="0" t="n">
        <v>65.8815778637898</v>
      </c>
      <c r="M886" s="0" t="n">
        <v>48.9822575378252</v>
      </c>
      <c r="N886" s="0" t="n">
        <v>61.9812439366174</v>
      </c>
      <c r="O886" s="0" t="n">
        <v>53.714347102111</v>
      </c>
      <c r="P886" s="0" t="n">
        <v>29.7385709264917</v>
      </c>
      <c r="Q886" s="0" t="n">
        <v>59.2560670132249</v>
      </c>
      <c r="R886" s="0" t="n">
        <v>50.155746792672</v>
      </c>
      <c r="S886" s="0" t="n">
        <v>46.5983224603914</v>
      </c>
      <c r="T886" s="0" t="n">
        <v>35.7069985717201</v>
      </c>
      <c r="U886" s="0" t="n">
        <v>39.503246673086</v>
      </c>
      <c r="V886" s="0" t="n">
        <v>43.2969487045097</v>
      </c>
      <c r="W886" s="0" t="n">
        <v>35.1162127164585</v>
      </c>
      <c r="X886" s="0" t="n">
        <v>44.8516691228295</v>
      </c>
      <c r="Y886" s="0" t="n">
        <v>56.196145360696</v>
      </c>
      <c r="Z886" s="0" t="n">
        <v>30.8077799913738</v>
      </c>
      <c r="AA886" s="0" t="n">
        <v>32.2254925129439</v>
      </c>
      <c r="AB886" s="0" t="n">
        <v>26.2662522435757</v>
      </c>
      <c r="AC886" s="0" t="n">
        <v>35.4350762961487</v>
      </c>
      <c r="AD886" s="0" t="n">
        <v>33.1858407079646</v>
      </c>
      <c r="AE886" s="0" t="n">
        <v>24.1598945750055</v>
      </c>
      <c r="AF886" s="0" t="n">
        <v>38.7088449710759</v>
      </c>
      <c r="AG886" s="0" t="n">
        <v>25.2090248308895</v>
      </c>
      <c r="AH886" s="0" t="n">
        <v>24.4967950026538</v>
      </c>
    </row>
    <row r="887" customFormat="false" ht="12.75" hidden="false" customHeight="false" outlineLevel="0" collapsed="false">
      <c r="A887" s="0" t="n">
        <v>32074032</v>
      </c>
      <c r="B887" s="0" t="n">
        <v>3</v>
      </c>
      <c r="C887" s="0" t="s">
        <v>72</v>
      </c>
      <c r="D887" s="0" t="n">
        <v>740</v>
      </c>
      <c r="E887" s="0" t="s">
        <v>115</v>
      </c>
      <c r="F887" s="0" t="n">
        <v>2</v>
      </c>
      <c r="G887" s="0" t="s">
        <v>6</v>
      </c>
      <c r="H887" s="0" t="n">
        <v>32</v>
      </c>
      <c r="I887" s="0" t="s">
        <v>190</v>
      </c>
      <c r="J887" s="0" t="n">
        <v>56.395520584365</v>
      </c>
      <c r="K887" s="0" t="n">
        <v>37.8828877584154</v>
      </c>
      <c r="L887" s="0" t="n">
        <v>40.9366300966105</v>
      </c>
      <c r="M887" s="0" t="n">
        <v>38.5261014337213</v>
      </c>
      <c r="N887" s="0" t="n">
        <v>52.6987296832529</v>
      </c>
      <c r="O887" s="0" t="n">
        <v>58.6838060639933</v>
      </c>
      <c r="P887" s="0" t="n">
        <v>78.4687386150268</v>
      </c>
      <c r="Q887" s="0" t="n">
        <v>89.7640887542428</v>
      </c>
      <c r="R887" s="0" t="n">
        <v>47.3181729618393</v>
      </c>
      <c r="S887" s="0" t="n">
        <v>66.1193454184804</v>
      </c>
      <c r="T887" s="0" t="n">
        <v>74.0415729720836</v>
      </c>
      <c r="U887" s="0" t="n">
        <v>52.3343892025892</v>
      </c>
      <c r="V887" s="0" t="n">
        <v>52.0562207183759</v>
      </c>
      <c r="W887" s="0" t="n">
        <v>34.9115127427022</v>
      </c>
      <c r="X887" s="0" t="n">
        <v>52.5417049783266</v>
      </c>
      <c r="Y887" s="0" t="n">
        <v>44.0505804311774</v>
      </c>
      <c r="Z887" s="0" t="n">
        <v>45.2727684297895</v>
      </c>
      <c r="AA887" s="0" t="n">
        <v>71.8740581020612</v>
      </c>
      <c r="AB887" s="0" t="n">
        <v>44.5970655130892</v>
      </c>
      <c r="AC887" s="0" t="n">
        <v>36.9565217391304</v>
      </c>
      <c r="AD887" s="0" t="n">
        <v>51.0160700620696</v>
      </c>
      <c r="AE887" s="0" t="n">
        <v>31.4590717476563</v>
      </c>
      <c r="AF887" s="0" t="n">
        <v>45.9981600735971</v>
      </c>
      <c r="AG887" s="0" t="n">
        <v>40.2028007951221</v>
      </c>
      <c r="AH887" s="0" t="n">
        <v>33.729846416766</v>
      </c>
    </row>
    <row r="888" customFormat="false" ht="12.75" hidden="false" customHeight="false" outlineLevel="0" collapsed="false">
      <c r="A888" s="0" t="n">
        <v>32074033</v>
      </c>
      <c r="B888" s="0" t="n">
        <v>3</v>
      </c>
      <c r="C888" s="0" t="s">
        <v>72</v>
      </c>
      <c r="D888" s="0" t="n">
        <v>740</v>
      </c>
      <c r="E888" s="0" t="s">
        <v>115</v>
      </c>
      <c r="F888" s="0" t="n">
        <v>2</v>
      </c>
      <c r="G888" s="0" t="s">
        <v>6</v>
      </c>
      <c r="H888" s="0" t="n">
        <v>33</v>
      </c>
      <c r="I888" s="0" t="s">
        <v>191</v>
      </c>
      <c r="J888" s="0" t="n">
        <v>62.4473948575928</v>
      </c>
      <c r="K888" s="0" t="n">
        <v>74.6660767124803</v>
      </c>
      <c r="L888" s="0" t="n">
        <v>53.3183667742388</v>
      </c>
      <c r="M888" s="0" t="n">
        <v>59.515374805158</v>
      </c>
      <c r="N888" s="0" t="n">
        <v>68.661669622933</v>
      </c>
      <c r="O888" s="0" t="n">
        <v>54.4506218834184</v>
      </c>
      <c r="P888" s="0" t="n">
        <v>77.7716968632082</v>
      </c>
      <c r="Q888" s="0" t="n">
        <v>52.1829883457993</v>
      </c>
      <c r="R888" s="0" t="n">
        <v>58.2004423233617</v>
      </c>
      <c r="S888" s="0" t="n">
        <v>76.0211689716675</v>
      </c>
      <c r="T888" s="0" t="n">
        <v>58.7544065804935</v>
      </c>
      <c r="U888" s="0" t="n">
        <v>43.9277242510323</v>
      </c>
      <c r="V888" s="0" t="n">
        <v>58.6389890638285</v>
      </c>
      <c r="W888" s="0" t="n">
        <v>78.4678427155686</v>
      </c>
      <c r="X888" s="0" t="n">
        <v>57.5076197596182</v>
      </c>
      <c r="Y888" s="0" t="n">
        <v>57.3000229200092</v>
      </c>
      <c r="Z888" s="0" t="n">
        <v>60.5239646078912</v>
      </c>
      <c r="AA888" s="0" t="n">
        <v>60.1908911118117</v>
      </c>
      <c r="AB888" s="0" t="n">
        <v>44.7815500013994</v>
      </c>
      <c r="AC888" s="0" t="n">
        <v>41.1105325184312</v>
      </c>
      <c r="AD888" s="0" t="n">
        <v>48.5449985166806</v>
      </c>
      <c r="AE888" s="0" t="n">
        <v>49.7655779355143</v>
      </c>
      <c r="AF888" s="0" t="n">
        <v>58.0004350032625</v>
      </c>
      <c r="AG888" s="0" t="n">
        <v>57.9831153168197</v>
      </c>
      <c r="AH888" s="0" t="n">
        <v>36.0839854761959</v>
      </c>
    </row>
    <row r="889" customFormat="false" ht="12.75" hidden="false" customHeight="false" outlineLevel="0" collapsed="false">
      <c r="A889" s="0" t="n">
        <v>32074034</v>
      </c>
      <c r="B889" s="0" t="n">
        <v>3</v>
      </c>
      <c r="C889" s="0" t="s">
        <v>72</v>
      </c>
      <c r="D889" s="0" t="n">
        <v>740</v>
      </c>
      <c r="E889" s="0" t="s">
        <v>115</v>
      </c>
      <c r="F889" s="0" t="n">
        <v>2</v>
      </c>
      <c r="G889" s="0" t="s">
        <v>6</v>
      </c>
      <c r="H889" s="0" t="n">
        <v>34</v>
      </c>
      <c r="I889" s="0" t="s">
        <v>192</v>
      </c>
      <c r="J889" s="0" t="n">
        <v>57.6701268742791</v>
      </c>
      <c r="K889" s="0" t="n">
        <v>75.3925328613105</v>
      </c>
      <c r="L889" s="0" t="n">
        <v>37.8548895899054</v>
      </c>
      <c r="M889" s="0" t="n">
        <v>54.5471074881057</v>
      </c>
      <c r="N889" s="0" t="n">
        <v>58.6561867612987</v>
      </c>
      <c r="O889" s="0" t="n">
        <v>45.4903863650149</v>
      </c>
      <c r="P889" s="0" t="n">
        <v>77.1938491940962</v>
      </c>
      <c r="Q889" s="0" t="n">
        <v>56.2922191643733</v>
      </c>
      <c r="R889" s="0" t="n">
        <v>69.4883133291219</v>
      </c>
      <c r="S889" s="0" t="n">
        <v>35.0307315053661</v>
      </c>
      <c r="T889" s="0" t="n">
        <v>98.5848306567022</v>
      </c>
      <c r="U889" s="0" t="n">
        <v>60.5095541401274</v>
      </c>
      <c r="V889" s="0" t="n">
        <v>70.0882474752302</v>
      </c>
      <c r="W889" s="0" t="n">
        <v>44.5746306673459</v>
      </c>
      <c r="X889" s="0" t="n">
        <v>79.8645497236687</v>
      </c>
      <c r="Y889" s="0" t="n">
        <v>64.1724956683566</v>
      </c>
      <c r="Z889" s="0" t="n">
        <v>60.7552841108944</v>
      </c>
      <c r="AA889" s="0" t="n">
        <v>95.5018622863146</v>
      </c>
      <c r="AB889" s="0" t="n">
        <v>53.6074672048436</v>
      </c>
      <c r="AC889" s="0" t="n">
        <v>65.3716847217034</v>
      </c>
      <c r="AD889" s="0" t="n">
        <v>61.9847517510692</v>
      </c>
      <c r="AE889" s="0" t="n">
        <v>49.8939753024822</v>
      </c>
      <c r="AF889" s="0" t="n">
        <v>70.9854634116231</v>
      </c>
      <c r="AG889" s="0" t="n">
        <v>66.6161998485996</v>
      </c>
      <c r="AH889" s="0" t="n">
        <v>64.726823384036</v>
      </c>
    </row>
    <row r="890" customFormat="false" ht="12.75" hidden="false" customHeight="false" outlineLevel="0" collapsed="false">
      <c r="A890" s="0" t="n">
        <v>32074035</v>
      </c>
      <c r="B890" s="0" t="n">
        <v>3</v>
      </c>
      <c r="C890" s="0" t="s">
        <v>72</v>
      </c>
      <c r="D890" s="0" t="n">
        <v>740</v>
      </c>
      <c r="E890" s="0" t="s">
        <v>115</v>
      </c>
      <c r="F890" s="0" t="n">
        <v>2</v>
      </c>
      <c r="G890" s="0" t="s">
        <v>6</v>
      </c>
      <c r="H890" s="0" t="n">
        <v>35</v>
      </c>
      <c r="I890" s="0" t="s">
        <v>193</v>
      </c>
      <c r="J890" s="0" t="n">
        <v>105.936073059361</v>
      </c>
      <c r="K890" s="0" t="n">
        <v>63.3666318771433</v>
      </c>
      <c r="L890" s="0" t="n">
        <v>85.0734725444702</v>
      </c>
      <c r="M890" s="0" t="n">
        <v>101.76252696707</v>
      </c>
      <c r="N890" s="0" t="n">
        <v>77.3661136422247</v>
      </c>
      <c r="O890" s="0" t="n">
        <v>69.763624425476</v>
      </c>
      <c r="P890" s="0" t="n">
        <v>102.116963198618</v>
      </c>
      <c r="Q890" s="0" t="n">
        <v>86.5898652209924</v>
      </c>
      <c r="R890" s="0" t="n">
        <v>68.4709358895816</v>
      </c>
      <c r="S890" s="0" t="n">
        <v>84.0130220184129</v>
      </c>
      <c r="T890" s="0" t="n">
        <v>68.5129092744843</v>
      </c>
      <c r="U890" s="0" t="n">
        <v>76.5892264488129</v>
      </c>
      <c r="V890" s="0" t="n">
        <v>107.20887245841</v>
      </c>
      <c r="W890" s="0" t="n">
        <v>71.0492857677062</v>
      </c>
      <c r="X890" s="0" t="n">
        <v>67.65899864682</v>
      </c>
      <c r="Y890" s="0" t="n">
        <v>63.3737185461323</v>
      </c>
      <c r="Z890" s="0" t="n">
        <v>74.6825989544436</v>
      </c>
      <c r="AA890" s="0" t="n">
        <v>63.2158262680351</v>
      </c>
      <c r="AB890" s="0" t="n">
        <v>77.9596837064261</v>
      </c>
      <c r="AC890" s="0" t="n">
        <v>81.379004216912</v>
      </c>
      <c r="AD890" s="0" t="n">
        <v>88.911940132627</v>
      </c>
      <c r="AE890" s="0" t="n">
        <v>73.4187438052935</v>
      </c>
      <c r="AF890" s="0" t="n">
        <v>58.3643393886335</v>
      </c>
      <c r="AG890" s="0" t="n">
        <v>64.7086314124456</v>
      </c>
      <c r="AH890" s="0" t="n">
        <v>77.9450841452613</v>
      </c>
    </row>
    <row r="891" customFormat="false" ht="12.75" hidden="false" customHeight="false" outlineLevel="0" collapsed="false">
      <c r="A891" s="0" t="n">
        <v>32074036</v>
      </c>
      <c r="B891" s="0" t="n">
        <v>3</v>
      </c>
      <c r="C891" s="0" t="s">
        <v>72</v>
      </c>
      <c r="D891" s="0" t="n">
        <v>740</v>
      </c>
      <c r="E891" s="0" t="s">
        <v>115</v>
      </c>
      <c r="F891" s="0" t="n">
        <v>2</v>
      </c>
      <c r="G891" s="0" t="s">
        <v>6</v>
      </c>
      <c r="H891" s="0" t="n">
        <v>36</v>
      </c>
      <c r="I891" s="0" t="s">
        <v>194</v>
      </c>
      <c r="J891" s="0" t="n">
        <v>66.9550885867326</v>
      </c>
      <c r="K891" s="0" t="n">
        <v>77.3315461153787</v>
      </c>
      <c r="L891" s="0" t="n">
        <v>56.0109985233464</v>
      </c>
      <c r="M891" s="0" t="n">
        <v>50.8672872475711</v>
      </c>
      <c r="N891" s="0" t="n">
        <v>66.1072972285787</v>
      </c>
      <c r="O891" s="0" t="n">
        <v>70.4757110495847</v>
      </c>
      <c r="P891" s="0" t="n">
        <v>107.703354190173</v>
      </c>
      <c r="Q891" s="0" t="n">
        <v>79.155672823219</v>
      </c>
      <c r="R891" s="0" t="n">
        <v>88.4173297966402</v>
      </c>
      <c r="S891" s="0" t="n">
        <v>46.1760461760462</v>
      </c>
      <c r="T891" s="0" t="n">
        <v>60.2673679596757</v>
      </c>
      <c r="U891" s="0" t="n">
        <v>83.2639467110741</v>
      </c>
      <c r="V891" s="0" t="n">
        <v>62.6929012345679</v>
      </c>
      <c r="W891" s="0" t="n">
        <v>88.8681010289991</v>
      </c>
      <c r="X891" s="0" t="n">
        <v>91.324200913242</v>
      </c>
      <c r="Y891" s="0" t="n">
        <v>66.552576535463</v>
      </c>
      <c r="Z891" s="0" t="n">
        <v>82.1176697903584</v>
      </c>
      <c r="AA891" s="0" t="n">
        <v>82.7693655971566</v>
      </c>
      <c r="AB891" s="0" t="n">
        <v>58.7371512481645</v>
      </c>
      <c r="AC891" s="0" t="n">
        <v>63.6661932513835</v>
      </c>
      <c r="AD891" s="0" t="n">
        <v>67.3141648235407</v>
      </c>
      <c r="AE891" s="0" t="n">
        <v>95.6022944550669</v>
      </c>
      <c r="AF891" s="0" t="n">
        <v>61.4018515019838</v>
      </c>
      <c r="AG891" s="0" t="n">
        <v>51.7915156080795</v>
      </c>
      <c r="AH891" s="0" t="n">
        <v>65.2406915513304</v>
      </c>
    </row>
    <row r="892" customFormat="false" ht="12.75" hidden="false" customHeight="false" outlineLevel="0" collapsed="false">
      <c r="A892" s="0" t="n">
        <v>32074037</v>
      </c>
      <c r="B892" s="0" t="n">
        <v>3</v>
      </c>
      <c r="C892" s="0" t="s">
        <v>72</v>
      </c>
      <c r="D892" s="0" t="n">
        <v>740</v>
      </c>
      <c r="E892" s="0" t="s">
        <v>115</v>
      </c>
      <c r="F892" s="0" t="n">
        <v>2</v>
      </c>
      <c r="G892" s="0" t="s">
        <v>6</v>
      </c>
      <c r="H892" s="0" t="n">
        <v>37</v>
      </c>
      <c r="I892" s="0" t="s">
        <v>195</v>
      </c>
      <c r="J892" s="0" t="n">
        <v>57.0287995437696</v>
      </c>
      <c r="K892" s="0" t="n">
        <v>74.2183876055293</v>
      </c>
      <c r="L892" s="0" t="n">
        <v>64.5161290322581</v>
      </c>
      <c r="M892" s="0" t="n">
        <v>27.342325920525</v>
      </c>
      <c r="N892" s="0" t="n">
        <v>53.1208499335989</v>
      </c>
      <c r="O892" s="0" t="n">
        <v>96.3053755909648</v>
      </c>
      <c r="P892" s="0" t="n">
        <v>61.0553859572612</v>
      </c>
      <c r="Q892" s="0" t="n">
        <v>137.021495247067</v>
      </c>
      <c r="R892" s="0" t="n">
        <v>33.9673913043478</v>
      </c>
      <c r="S892" s="0" t="n">
        <v>75.8022403773267</v>
      </c>
      <c r="T892" s="0" t="n">
        <v>73.6075897603664</v>
      </c>
      <c r="U892" s="0" t="n">
        <v>98.8712202356431</v>
      </c>
      <c r="V892" s="0" t="n">
        <v>84.9184782608696</v>
      </c>
      <c r="W892" s="0" t="n">
        <v>71.0353400816906</v>
      </c>
      <c r="X892" s="0" t="n">
        <v>100.852663427157</v>
      </c>
      <c r="Y892" s="0" t="n">
        <v>75.8725341426404</v>
      </c>
      <c r="Z892" s="0" t="n">
        <v>39.5131974079343</v>
      </c>
      <c r="AA892" s="0" t="n">
        <v>99.0627143183723</v>
      </c>
      <c r="AB892" s="0" t="n">
        <v>103.688342467783</v>
      </c>
      <c r="AC892" s="0" t="n">
        <v>58.1141943919802</v>
      </c>
      <c r="AD892" s="0" t="n">
        <v>74.9119784253502</v>
      </c>
      <c r="AE892" s="0" t="n">
        <v>97.8841954672088</v>
      </c>
      <c r="AF892" s="0" t="n">
        <v>97.714972940469</v>
      </c>
      <c r="AG892" s="0" t="n">
        <v>60.1684717208183</v>
      </c>
      <c r="AH892" s="0" t="n">
        <v>119.949021665792</v>
      </c>
    </row>
    <row r="893" customFormat="false" ht="12.75" hidden="false" customHeight="false" outlineLevel="0" collapsed="false">
      <c r="A893" s="0" t="n">
        <v>32074038</v>
      </c>
      <c r="B893" s="0" t="n">
        <v>3</v>
      </c>
      <c r="C893" s="0" t="s">
        <v>72</v>
      </c>
      <c r="D893" s="0" t="n">
        <v>740</v>
      </c>
      <c r="E893" s="0" t="s">
        <v>115</v>
      </c>
      <c r="F893" s="0" t="n">
        <v>2</v>
      </c>
      <c r="G893" s="0" t="s">
        <v>6</v>
      </c>
      <c r="H893" s="0" t="n">
        <v>38</v>
      </c>
      <c r="I893" s="0" t="s">
        <v>196</v>
      </c>
      <c r="J893" s="0" t="n">
        <v>22.436616558223</v>
      </c>
      <c r="K893" s="0" t="n">
        <v>65.0900412236928</v>
      </c>
      <c r="L893" s="0" t="n">
        <v>61.9195046439628</v>
      </c>
      <c r="M893" s="0" t="n">
        <v>39.4477317554241</v>
      </c>
      <c r="N893" s="0" t="n">
        <v>37.9794910748196</v>
      </c>
      <c r="O893" s="0" t="n">
        <v>54.0540540540541</v>
      </c>
      <c r="P893" s="0" t="n">
        <v>122.828566415161</v>
      </c>
      <c r="Q893" s="0" t="n">
        <v>34.3583576705034</v>
      </c>
      <c r="R893" s="0" t="n">
        <v>33.3166749958354</v>
      </c>
      <c r="S893" s="0" t="n">
        <v>32.0975766329642</v>
      </c>
      <c r="T893" s="0" t="n">
        <v>79.6178343949045</v>
      </c>
      <c r="U893" s="0" t="n">
        <v>77.1247879068333</v>
      </c>
      <c r="V893" s="0" t="n">
        <v>33.5457900033546</v>
      </c>
      <c r="W893" s="0" t="n">
        <v>149.20424403183</v>
      </c>
      <c r="X893" s="0" t="n">
        <v>65.1253663301856</v>
      </c>
      <c r="Y893" s="0" t="n">
        <v>96.4320154291225</v>
      </c>
      <c r="Z893" s="0" t="n">
        <v>142.834470718934</v>
      </c>
      <c r="AA893" s="0" t="n">
        <v>48.1309160917696</v>
      </c>
      <c r="AB893" s="0" t="n">
        <v>162.179695102173</v>
      </c>
      <c r="AC893" s="0" t="n">
        <v>64.6725949878739</v>
      </c>
      <c r="AD893" s="0" t="n">
        <v>87.0069605568446</v>
      </c>
      <c r="AE893" s="0" t="n">
        <v>67.5584380489123</v>
      </c>
      <c r="AF893" s="0" t="n">
        <v>65.9978880675818</v>
      </c>
      <c r="AG893" s="0" t="n">
        <v>117.677824267782</v>
      </c>
      <c r="AH893" s="0" t="n">
        <v>62.235499128703</v>
      </c>
    </row>
    <row r="894" customFormat="false" ht="12.75" hidden="false" customHeight="false" outlineLevel="0" collapsed="false">
      <c r="A894" s="0" t="n">
        <v>32074039</v>
      </c>
      <c r="B894" s="0" t="n">
        <v>3</v>
      </c>
      <c r="C894" s="0" t="s">
        <v>72</v>
      </c>
      <c r="D894" s="0" t="n">
        <v>740</v>
      </c>
      <c r="E894" s="0" t="s">
        <v>115</v>
      </c>
      <c r="F894" s="0" t="n">
        <v>2</v>
      </c>
      <c r="G894" s="0" t="s">
        <v>6</v>
      </c>
      <c r="H894" s="0" t="n">
        <v>39</v>
      </c>
      <c r="I894" s="0" t="s">
        <v>197</v>
      </c>
      <c r="J894" s="0" t="n">
        <v>24.5050622299607</v>
      </c>
      <c r="K894" s="0" t="n">
        <v>25.4846376313604</v>
      </c>
      <c r="L894" s="0" t="n">
        <v>22.6046250779717</v>
      </c>
      <c r="M894" s="0" t="n">
        <v>21.2507416366209</v>
      </c>
      <c r="N894" s="0" t="n">
        <v>23.9913687856676</v>
      </c>
      <c r="O894" s="0" t="n">
        <v>24.160527632014</v>
      </c>
      <c r="P894" s="0" t="n">
        <v>29.3667097284285</v>
      </c>
      <c r="Q894" s="0" t="n">
        <v>27.7508173813089</v>
      </c>
      <c r="R894" s="0" t="n">
        <v>21.9196252306127</v>
      </c>
      <c r="S894" s="0" t="n">
        <v>25.0861196677981</v>
      </c>
      <c r="T894" s="0" t="n">
        <v>26.2225935539844</v>
      </c>
      <c r="U894" s="0" t="n">
        <v>22.7886023639006</v>
      </c>
      <c r="V894" s="0" t="n">
        <v>25.6839568287394</v>
      </c>
      <c r="W894" s="0" t="n">
        <v>23.0637880465666</v>
      </c>
      <c r="X894" s="0" t="n">
        <v>23.1130351982462</v>
      </c>
      <c r="Y894" s="0" t="n">
        <v>24.0852093417581</v>
      </c>
      <c r="Z894" s="0" t="n">
        <v>22.8777151875151</v>
      </c>
      <c r="AA894" s="0" t="n">
        <v>25.5900340429123</v>
      </c>
      <c r="AB894" s="0" t="n">
        <v>21.9004745102811</v>
      </c>
      <c r="AC894" s="0" t="n">
        <v>19.3597827402159</v>
      </c>
      <c r="AD894" s="0" t="n">
        <v>24.5820385457052</v>
      </c>
      <c r="AE894" s="0" t="n">
        <v>21.0745921271156</v>
      </c>
      <c r="AF894" s="0" t="n">
        <v>23.7362115687658</v>
      </c>
      <c r="AG894" s="0" t="n">
        <v>22.7157835304004</v>
      </c>
      <c r="AH894" s="0" t="n">
        <v>21.6645132662516</v>
      </c>
    </row>
    <row r="895" customFormat="false" ht="12.75" hidden="false" customHeight="false" outlineLevel="0" collapsed="false">
      <c r="A895" s="0" t="n">
        <v>32074040</v>
      </c>
      <c r="B895" s="0" t="n">
        <v>3</v>
      </c>
      <c r="C895" s="0" t="s">
        <v>72</v>
      </c>
      <c r="D895" s="0" t="n">
        <v>740</v>
      </c>
      <c r="E895" s="0" t="s">
        <v>115</v>
      </c>
      <c r="F895" s="0" t="n">
        <v>2</v>
      </c>
      <c r="G895" s="0" t="s">
        <v>6</v>
      </c>
      <c r="H895" s="0" t="n">
        <v>40</v>
      </c>
      <c r="I895" s="0" t="s">
        <v>198</v>
      </c>
      <c r="J895" s="0" t="n">
        <v>20.9697461143683</v>
      </c>
      <c r="K895" s="0" t="n">
        <v>21.8781981897928</v>
      </c>
      <c r="L895" s="0" t="n">
        <v>19.2173676262579</v>
      </c>
      <c r="M895" s="0" t="n">
        <v>17.9756107216062</v>
      </c>
      <c r="N895" s="0" t="n">
        <v>20.5105518651928</v>
      </c>
      <c r="O895" s="0" t="n">
        <v>20.6749171121499</v>
      </c>
      <c r="P895" s="0" t="n">
        <v>25.5111620747915</v>
      </c>
      <c r="Q895" s="0" t="n">
        <v>24.0107454094205</v>
      </c>
      <c r="R895" s="0" t="n">
        <v>18.6148937280786</v>
      </c>
      <c r="S895" s="0" t="n">
        <v>21.5456244215707</v>
      </c>
      <c r="T895" s="0" t="n">
        <v>22.6080107259932</v>
      </c>
      <c r="U895" s="0" t="n">
        <v>19.4342816346404</v>
      </c>
      <c r="V895" s="0" t="n">
        <v>22.1161110539515</v>
      </c>
      <c r="W895" s="0" t="n">
        <v>19.6886531749992</v>
      </c>
      <c r="X895" s="0" t="n">
        <v>19.7404307142577</v>
      </c>
      <c r="Y895" s="0" t="n">
        <v>20.6488501410598</v>
      </c>
      <c r="Z895" s="0" t="n">
        <v>19.539448094378</v>
      </c>
      <c r="AA895" s="0" t="n">
        <v>22.0626446781343</v>
      </c>
      <c r="AB895" s="0" t="n">
        <v>18.6578465419114</v>
      </c>
      <c r="AC895" s="0" t="n">
        <v>16.3269411809287</v>
      </c>
      <c r="AD895" s="0" t="n">
        <v>21.1583484719146</v>
      </c>
      <c r="AE895" s="0" t="n">
        <v>17.9261459385894</v>
      </c>
      <c r="AF895" s="0" t="n">
        <v>20.395194817931</v>
      </c>
      <c r="AG895" s="0" t="n">
        <v>19.4568585279873</v>
      </c>
      <c r="AH895" s="0" t="n">
        <v>18.4941470604563</v>
      </c>
    </row>
    <row r="896" customFormat="false" ht="12.75" hidden="false" customHeight="false" outlineLevel="0" collapsed="false">
      <c r="A896" s="0" t="n">
        <v>32074041</v>
      </c>
      <c r="B896" s="0" t="n">
        <v>3</v>
      </c>
      <c r="C896" s="0" t="s">
        <v>72</v>
      </c>
      <c r="D896" s="0" t="n">
        <v>740</v>
      </c>
      <c r="E896" s="0" t="s">
        <v>115</v>
      </c>
      <c r="F896" s="0" t="n">
        <v>2</v>
      </c>
      <c r="G896" s="0" t="s">
        <v>6</v>
      </c>
      <c r="H896" s="0" t="n">
        <v>41</v>
      </c>
      <c r="I896" s="0" t="s">
        <v>199</v>
      </c>
      <c r="J896" s="0" t="n">
        <v>28.465760438296</v>
      </c>
      <c r="K896" s="0" t="n">
        <v>29.5158583251295</v>
      </c>
      <c r="L896" s="0" t="n">
        <v>26.4169822136325</v>
      </c>
      <c r="M896" s="0" t="n">
        <v>24.9499729609212</v>
      </c>
      <c r="N896" s="0" t="n">
        <v>27.893640450296</v>
      </c>
      <c r="O896" s="0" t="n">
        <v>28.065539486567</v>
      </c>
      <c r="P896" s="0" t="n">
        <v>33.6403868141744</v>
      </c>
      <c r="Q896" s="0" t="n">
        <v>31.9083318459248</v>
      </c>
      <c r="R896" s="0" t="n">
        <v>25.6419274709257</v>
      </c>
      <c r="S896" s="0" t="n">
        <v>29.0423895284872</v>
      </c>
      <c r="T896" s="0" t="n">
        <v>30.2507391561337</v>
      </c>
      <c r="U896" s="0" t="n">
        <v>26.5556085844479</v>
      </c>
      <c r="V896" s="0" t="n">
        <v>29.6635173696534</v>
      </c>
      <c r="W896" s="0" t="n">
        <v>26.8514970066665</v>
      </c>
      <c r="X896" s="0" t="n">
        <v>26.8965881502402</v>
      </c>
      <c r="Y896" s="0" t="n">
        <v>27.9299902770931</v>
      </c>
      <c r="Z896" s="0" t="n">
        <v>26.6227467720804</v>
      </c>
      <c r="AA896" s="0" t="n">
        <v>29.5210099350031</v>
      </c>
      <c r="AB896" s="0" t="n">
        <v>25.5446630133941</v>
      </c>
      <c r="AC896" s="0" t="n">
        <v>22.7925831795138</v>
      </c>
      <c r="AD896" s="0" t="n">
        <v>28.4019466954077</v>
      </c>
      <c r="AE896" s="0" t="n">
        <v>24.6168400494194</v>
      </c>
      <c r="AF896" s="0" t="n">
        <v>27.4684179026138</v>
      </c>
      <c r="AG896" s="0" t="n">
        <v>26.3644163169361</v>
      </c>
      <c r="AH896" s="0" t="n">
        <v>25.2224227843718</v>
      </c>
    </row>
    <row r="897" customFormat="false" ht="12.75" hidden="false" customHeight="false" outlineLevel="0" collapsed="false">
      <c r="A897" s="0" t="n">
        <v>32074042</v>
      </c>
      <c r="B897" s="0" t="n">
        <v>3</v>
      </c>
      <c r="C897" s="0" t="s">
        <v>72</v>
      </c>
      <c r="D897" s="0" t="n">
        <v>740</v>
      </c>
      <c r="E897" s="0" t="s">
        <v>115</v>
      </c>
      <c r="F897" s="0" t="n">
        <v>2</v>
      </c>
      <c r="G897" s="0" t="s">
        <v>6</v>
      </c>
      <c r="H897" s="0" t="n">
        <v>42</v>
      </c>
      <c r="I897" s="0" t="s">
        <v>200</v>
      </c>
      <c r="J897" s="0" t="n">
        <v>26.6450499498839</v>
      </c>
      <c r="K897" s="0" t="n">
        <v>28.2359974818506</v>
      </c>
      <c r="L897" s="0" t="n">
        <v>25.3320026453553</v>
      </c>
      <c r="M897" s="0" t="n">
        <v>23.7276794090135</v>
      </c>
      <c r="N897" s="0" t="n">
        <v>26.5106796044608</v>
      </c>
      <c r="O897" s="0" t="n">
        <v>26.2501075387067</v>
      </c>
      <c r="P897" s="0" t="n">
        <v>32.1147010124809</v>
      </c>
      <c r="Q897" s="0" t="n">
        <v>30.3080759147189</v>
      </c>
      <c r="R897" s="0" t="n">
        <v>23.8665337667422</v>
      </c>
      <c r="S897" s="0" t="n">
        <v>26.918303872981</v>
      </c>
      <c r="T897" s="0" t="n">
        <v>28.4727277281006</v>
      </c>
      <c r="U897" s="0" t="n">
        <v>24.0846226530496</v>
      </c>
      <c r="V897" s="0" t="n">
        <v>27.28790578595</v>
      </c>
      <c r="W897" s="0" t="n">
        <v>24.3218206199038</v>
      </c>
      <c r="X897" s="0" t="n">
        <v>24.2432684378775</v>
      </c>
      <c r="Y897" s="0" t="n">
        <v>25.0984267473606</v>
      </c>
      <c r="Z897" s="0" t="n">
        <v>23.9928795547317</v>
      </c>
      <c r="AA897" s="0" t="n">
        <v>26.71187934939</v>
      </c>
      <c r="AB897" s="0" t="n">
        <v>22.7141398931632</v>
      </c>
      <c r="AC897" s="0" t="n">
        <v>20.1922090732887</v>
      </c>
      <c r="AD897" s="0" t="n">
        <v>25.2077063162005</v>
      </c>
      <c r="AE897" s="0" t="n">
        <v>21.3110605775009</v>
      </c>
      <c r="AF897" s="0" t="n">
        <v>24.1023778528298</v>
      </c>
      <c r="AG897" s="0" t="n">
        <v>22.9683886485705</v>
      </c>
      <c r="AH897" s="0" t="n">
        <v>21.4915763093909</v>
      </c>
    </row>
    <row r="898" customFormat="false" ht="12.75" hidden="false" customHeight="false" outlineLevel="0" collapsed="false">
      <c r="A898" s="0" t="n">
        <v>32074044</v>
      </c>
      <c r="B898" s="0" t="n">
        <v>3</v>
      </c>
      <c r="C898" s="0" t="s">
        <v>72</v>
      </c>
      <c r="D898" s="0" t="n">
        <v>740</v>
      </c>
      <c r="E898" s="0" t="s">
        <v>115</v>
      </c>
      <c r="F898" s="0" t="n">
        <v>2</v>
      </c>
      <c r="G898" s="0" t="s">
        <v>6</v>
      </c>
      <c r="H898" s="0" t="n">
        <v>44</v>
      </c>
      <c r="I898" s="0" t="s">
        <v>201</v>
      </c>
      <c r="J898" s="0" t="n">
        <v>22.7767117130057</v>
      </c>
      <c r="K898" s="0" t="n">
        <v>24.2123642721212</v>
      </c>
      <c r="L898" s="0" t="n">
        <v>21.5114024884568</v>
      </c>
      <c r="M898" s="0" t="n">
        <v>20.0546346289627</v>
      </c>
      <c r="N898" s="0" t="n">
        <v>22.6406637474744</v>
      </c>
      <c r="O898" s="0" t="n">
        <v>22.4355915878315</v>
      </c>
      <c r="P898" s="0" t="n">
        <v>27.875384082539</v>
      </c>
      <c r="Q898" s="0" t="n">
        <v>26.2040431236635</v>
      </c>
      <c r="R898" s="0" t="n">
        <v>20.2541791300327</v>
      </c>
      <c r="S898" s="0" t="n">
        <v>23.1026436747222</v>
      </c>
      <c r="T898" s="0" t="n">
        <v>24.5332271580922</v>
      </c>
      <c r="U898" s="0" t="n">
        <v>20.5208914310046</v>
      </c>
      <c r="V898" s="0" t="n">
        <v>23.4809986070013</v>
      </c>
      <c r="W898" s="0" t="n">
        <v>20.7442024277685</v>
      </c>
      <c r="X898" s="0" t="n">
        <v>20.6866567654327</v>
      </c>
      <c r="Y898" s="0" t="n">
        <v>21.5003310591387</v>
      </c>
      <c r="Z898" s="0" t="n">
        <v>20.4744435859848</v>
      </c>
      <c r="AA898" s="0" t="n">
        <v>23.0119022055928</v>
      </c>
      <c r="AB898" s="0" t="n">
        <v>19.3329787688369</v>
      </c>
      <c r="AC898" s="0" t="n">
        <v>17.0151152368974</v>
      </c>
      <c r="AD898" s="0" t="n">
        <v>21.6820663210531</v>
      </c>
      <c r="AE898" s="0" t="n">
        <v>18.1123024128654</v>
      </c>
      <c r="AF898" s="0" t="n">
        <v>20.6961697489219</v>
      </c>
      <c r="AG898" s="0" t="n">
        <v>19.6624397426973</v>
      </c>
      <c r="AH898" s="0" t="n">
        <v>18.3352683012555</v>
      </c>
    </row>
    <row r="899" customFormat="false" ht="12.75" hidden="false" customHeight="false" outlineLevel="0" collapsed="false">
      <c r="A899" s="0" t="n">
        <v>32074045</v>
      </c>
      <c r="B899" s="0" t="n">
        <v>3</v>
      </c>
      <c r="C899" s="0" t="s">
        <v>72</v>
      </c>
      <c r="D899" s="0" t="n">
        <v>740</v>
      </c>
      <c r="E899" s="0" t="s">
        <v>115</v>
      </c>
      <c r="F899" s="0" t="n">
        <v>2</v>
      </c>
      <c r="G899" s="0" t="s">
        <v>6</v>
      </c>
      <c r="H899" s="0" t="n">
        <v>45</v>
      </c>
      <c r="I899" s="0" t="s">
        <v>202</v>
      </c>
      <c r="J899" s="0" t="n">
        <v>30.8123285143872</v>
      </c>
      <c r="K899" s="0" t="n">
        <v>32.5643717688998</v>
      </c>
      <c r="L899" s="0" t="n">
        <v>29.4603037652507</v>
      </c>
      <c r="M899" s="0" t="n">
        <v>27.7050317752458</v>
      </c>
      <c r="N899" s="0" t="n">
        <v>30.6815466933795</v>
      </c>
      <c r="O899" s="0" t="n">
        <v>30.3596982745008</v>
      </c>
      <c r="P899" s="0" t="n">
        <v>36.6497088689039</v>
      </c>
      <c r="Q899" s="0" t="n">
        <v>34.7063047551652</v>
      </c>
      <c r="R899" s="0" t="n">
        <v>27.7709389081733</v>
      </c>
      <c r="S899" s="0" t="n">
        <v>31.0213103135633</v>
      </c>
      <c r="T899" s="0" t="n">
        <v>32.7012579048595</v>
      </c>
      <c r="U899" s="0" t="n">
        <v>27.9294817901331</v>
      </c>
      <c r="V899" s="0" t="n">
        <v>31.3766140686287</v>
      </c>
      <c r="W899" s="0" t="n">
        <v>28.1798608048066</v>
      </c>
      <c r="X899" s="0" t="n">
        <v>28.0778555104199</v>
      </c>
      <c r="Y899" s="0" t="n">
        <v>28.9708095625902</v>
      </c>
      <c r="Z899" s="0" t="n">
        <v>27.786185195004</v>
      </c>
      <c r="AA899" s="0" t="n">
        <v>30.6836381546386</v>
      </c>
      <c r="AB899" s="0" t="n">
        <v>26.3637661008798</v>
      </c>
      <c r="AC899" s="0" t="n">
        <v>23.6372322280945</v>
      </c>
      <c r="AD899" s="0" t="n">
        <v>28.9950423613278</v>
      </c>
      <c r="AE899" s="0" t="n">
        <v>24.7660989319929</v>
      </c>
      <c r="AF899" s="0" t="n">
        <v>27.7642633194509</v>
      </c>
      <c r="AG899" s="0" t="n">
        <v>26.5274472858482</v>
      </c>
      <c r="AH899" s="0" t="n">
        <v>24.8948598030518</v>
      </c>
    </row>
    <row r="900" customFormat="false" ht="12.75" hidden="false" customHeight="false" outlineLevel="0" collapsed="false">
      <c r="A900" s="0" t="n">
        <v>32074046</v>
      </c>
      <c r="B900" s="0" t="n">
        <v>3</v>
      </c>
      <c r="C900" s="0" t="s">
        <v>72</v>
      </c>
      <c r="D900" s="0" t="n">
        <v>740</v>
      </c>
      <c r="E900" s="0" t="s">
        <v>115</v>
      </c>
      <c r="F900" s="0" t="n">
        <v>2</v>
      </c>
      <c r="G900" s="0" t="s">
        <v>6</v>
      </c>
      <c r="H900" s="0" t="n">
        <v>46</v>
      </c>
      <c r="I900" s="0" t="s">
        <v>203</v>
      </c>
      <c r="J900" s="0" t="n">
        <v>14.8000522800039</v>
      </c>
      <c r="K900" s="0" t="n">
        <v>15.6916421470713</v>
      </c>
      <c r="L900" s="0" t="n">
        <v>14.238486012567</v>
      </c>
      <c r="M900" s="0" t="n">
        <v>12.7644207136222</v>
      </c>
      <c r="N900" s="0" t="n">
        <v>15.0495701798635</v>
      </c>
      <c r="O900" s="0" t="n">
        <v>15.0684495934685</v>
      </c>
      <c r="P900" s="0" t="n">
        <v>17.1947583944051</v>
      </c>
      <c r="Q900" s="0" t="n">
        <v>16.7751261503914</v>
      </c>
      <c r="R900" s="0" t="n">
        <v>12.9676380169275</v>
      </c>
      <c r="S900" s="0" t="n">
        <v>16.1041763116824</v>
      </c>
      <c r="T900" s="0" t="n">
        <v>15.658265327103</v>
      </c>
      <c r="U900" s="0" t="n">
        <v>12.6027586046319</v>
      </c>
      <c r="V900" s="0" t="n">
        <v>15.1333898436985</v>
      </c>
      <c r="W900" s="0" t="n">
        <v>12.3987286802793</v>
      </c>
      <c r="X900" s="0" t="n">
        <v>12.0116328501756</v>
      </c>
      <c r="Y900" s="0" t="n">
        <v>13.7046147447427</v>
      </c>
      <c r="Z900" s="0" t="n">
        <v>12.7355468087068</v>
      </c>
      <c r="AA900" s="0" t="n">
        <v>14.0088734421021</v>
      </c>
      <c r="AB900" s="0" t="n">
        <v>11.7593876889168</v>
      </c>
      <c r="AC900" s="0" t="n">
        <v>9.88104887985308</v>
      </c>
      <c r="AD900" s="0" t="n">
        <v>13.9863655717235</v>
      </c>
      <c r="AE900" s="0" t="n">
        <v>10.7827215441442</v>
      </c>
      <c r="AF900" s="0" t="n">
        <v>13.3377022932533</v>
      </c>
      <c r="AG900" s="0" t="n">
        <v>12.4747334746775</v>
      </c>
      <c r="AH900" s="0" t="n">
        <v>11.2855023893956</v>
      </c>
    </row>
    <row r="901" customFormat="false" ht="12.75" hidden="false" customHeight="false" outlineLevel="0" collapsed="false">
      <c r="A901" s="0" t="n">
        <v>32074048</v>
      </c>
      <c r="B901" s="0" t="n">
        <v>3</v>
      </c>
      <c r="C901" s="0" t="s">
        <v>72</v>
      </c>
      <c r="D901" s="0" t="n">
        <v>740</v>
      </c>
      <c r="E901" s="0" t="s">
        <v>115</v>
      </c>
      <c r="F901" s="0" t="n">
        <v>2</v>
      </c>
      <c r="G901" s="0" t="s">
        <v>6</v>
      </c>
      <c r="H901" s="0" t="n">
        <v>48</v>
      </c>
      <c r="I901" s="0" t="s">
        <v>204</v>
      </c>
      <c r="J901" s="0" t="n">
        <v>12.4401163339242</v>
      </c>
      <c r="K901" s="0" t="n">
        <v>13.2678908111989</v>
      </c>
      <c r="L901" s="0" t="n">
        <v>11.8950962816199</v>
      </c>
      <c r="M901" s="0" t="n">
        <v>10.6264649859085</v>
      </c>
      <c r="N901" s="0" t="n">
        <v>12.6678879932798</v>
      </c>
      <c r="O901" s="0" t="n">
        <v>12.6909198575479</v>
      </c>
      <c r="P901" s="0" t="n">
        <v>14.7135189302833</v>
      </c>
      <c r="Q901" s="0" t="n">
        <v>14.2939223473739</v>
      </c>
      <c r="R901" s="0" t="n">
        <v>10.8237173707543</v>
      </c>
      <c r="S901" s="0" t="n">
        <v>13.6266001280547</v>
      </c>
      <c r="T901" s="0" t="n">
        <v>13.3170977170706</v>
      </c>
      <c r="U901" s="0" t="n">
        <v>10.5477578508556</v>
      </c>
      <c r="V901" s="0" t="n">
        <v>12.8001570571614</v>
      </c>
      <c r="W901" s="0" t="n">
        <v>10.404018270741</v>
      </c>
      <c r="X901" s="0" t="n">
        <v>10.0872400969517</v>
      </c>
      <c r="Y901" s="0" t="n">
        <v>11.5664492266682</v>
      </c>
      <c r="Z901" s="0" t="n">
        <v>10.6757009826734</v>
      </c>
      <c r="AA901" s="0" t="n">
        <v>11.9078738267777</v>
      </c>
      <c r="AB901" s="0" t="n">
        <v>9.77709122369333</v>
      </c>
      <c r="AC901" s="0" t="n">
        <v>8.19585323182919</v>
      </c>
      <c r="AD901" s="0" t="n">
        <v>11.8173053023945</v>
      </c>
      <c r="AE901" s="0" t="n">
        <v>8.98589730767223</v>
      </c>
      <c r="AF901" s="0" t="n">
        <v>11.2647565273574</v>
      </c>
      <c r="AG901" s="0" t="n">
        <v>10.5033799183935</v>
      </c>
      <c r="AH901" s="0" t="n">
        <v>9.40730723224945</v>
      </c>
    </row>
    <row r="902" customFormat="false" ht="12.75" hidden="false" customHeight="false" outlineLevel="0" collapsed="false">
      <c r="A902" s="0" t="n">
        <v>32074049</v>
      </c>
      <c r="B902" s="0" t="n">
        <v>3</v>
      </c>
      <c r="C902" s="0" t="s">
        <v>72</v>
      </c>
      <c r="D902" s="0" t="n">
        <v>740</v>
      </c>
      <c r="E902" s="0" t="s">
        <v>115</v>
      </c>
      <c r="F902" s="0" t="n">
        <v>2</v>
      </c>
      <c r="G902" s="0" t="s">
        <v>6</v>
      </c>
      <c r="H902" s="0" t="n">
        <v>49</v>
      </c>
      <c r="I902" s="0" t="s">
        <v>205</v>
      </c>
      <c r="J902" s="0" t="n">
        <v>17.3619216369169</v>
      </c>
      <c r="K902" s="0" t="n">
        <v>18.3157221876455</v>
      </c>
      <c r="L902" s="0" t="n">
        <v>16.7894488433348</v>
      </c>
      <c r="M902" s="0" t="n">
        <v>15.0954264277557</v>
      </c>
      <c r="N902" s="0" t="n">
        <v>17.6333760898965</v>
      </c>
      <c r="O902" s="0" t="n">
        <v>17.6470921747554</v>
      </c>
      <c r="P902" s="0" t="n">
        <v>19.866492294608</v>
      </c>
      <c r="Q902" s="0" t="n">
        <v>19.4519814331789</v>
      </c>
      <c r="R902" s="0" t="n">
        <v>15.3024075737865</v>
      </c>
      <c r="S902" s="0" t="n">
        <v>18.7856442790438</v>
      </c>
      <c r="T902" s="0" t="n">
        <v>18.1862172391621</v>
      </c>
      <c r="U902" s="0" t="n">
        <v>14.8379477308872</v>
      </c>
      <c r="V902" s="0" t="n">
        <v>17.6590853306551</v>
      </c>
      <c r="W902" s="0" t="n">
        <v>14.5657884743838</v>
      </c>
      <c r="X902" s="0" t="n">
        <v>14.1015441617565</v>
      </c>
      <c r="Y902" s="0" t="n">
        <v>16.0214445543405</v>
      </c>
      <c r="Z902" s="0" t="n">
        <v>14.974408799711</v>
      </c>
      <c r="AA902" s="0" t="n">
        <v>16.2780559437742</v>
      </c>
      <c r="AB902" s="0" t="n">
        <v>13.9219430683909</v>
      </c>
      <c r="AC902" s="0" t="n">
        <v>11.7214611482576</v>
      </c>
      <c r="AD902" s="0" t="n">
        <v>16.3354904906741</v>
      </c>
      <c r="AE902" s="0" t="n">
        <v>12.7408865474802</v>
      </c>
      <c r="AF902" s="0" t="n">
        <v>15.583139721499</v>
      </c>
      <c r="AG902" s="0" t="n">
        <v>14.6131254689538</v>
      </c>
      <c r="AH902" s="0" t="n">
        <v>13.3321076724342</v>
      </c>
    </row>
    <row r="903" customFormat="false" ht="12.75" hidden="false" customHeight="false" outlineLevel="0" collapsed="false">
      <c r="A903" s="0" t="n">
        <v>32074050</v>
      </c>
      <c r="B903" s="0" t="n">
        <v>3</v>
      </c>
      <c r="C903" s="0" t="s">
        <v>72</v>
      </c>
      <c r="D903" s="0" t="n">
        <v>740</v>
      </c>
      <c r="E903" s="0" t="s">
        <v>115</v>
      </c>
      <c r="F903" s="0" t="n">
        <v>2</v>
      </c>
      <c r="G903" s="0" t="s">
        <v>6</v>
      </c>
      <c r="H903" s="0" t="n">
        <v>50</v>
      </c>
      <c r="I903" s="0" t="s">
        <v>206</v>
      </c>
      <c r="J903" s="0" t="n">
        <v>104.77278542792</v>
      </c>
      <c r="K903" s="0" t="n">
        <v>112.642681817282</v>
      </c>
      <c r="L903" s="0" t="n">
        <v>102.049605209254</v>
      </c>
      <c r="M903" s="0" t="n">
        <v>98.0315703402515</v>
      </c>
      <c r="N903" s="0" t="n">
        <v>102.187167386681</v>
      </c>
      <c r="O903" s="0" t="n">
        <v>111.016729117472</v>
      </c>
      <c r="P903" s="0" t="n">
        <v>114.427871414657</v>
      </c>
      <c r="Q903" s="0" t="n">
        <v>108.673674566034</v>
      </c>
      <c r="R903" s="0" t="n">
        <v>96.4346218578015</v>
      </c>
      <c r="S903" s="0" t="n">
        <v>110.314303192839</v>
      </c>
      <c r="T903" s="0" t="n">
        <v>107.259427377826</v>
      </c>
      <c r="U903" s="0" t="n">
        <v>99.6055458434069</v>
      </c>
      <c r="V903" s="0" t="n">
        <v>106.874294173289</v>
      </c>
      <c r="W903" s="0" t="n">
        <v>95.8555796674168</v>
      </c>
      <c r="X903" s="0" t="n">
        <v>96.5727894049073</v>
      </c>
      <c r="Y903" s="0" t="n">
        <v>104.262499046577</v>
      </c>
      <c r="Z903" s="0" t="n">
        <v>107.366382296473</v>
      </c>
      <c r="AA903" s="0" t="n">
        <v>109.318888557713</v>
      </c>
      <c r="AB903" s="0" t="n">
        <v>93.3882340324702</v>
      </c>
      <c r="AC903" s="0" t="n">
        <v>84.5727374552399</v>
      </c>
      <c r="AD903" s="0" t="n">
        <v>107.107595965871</v>
      </c>
      <c r="AE903" s="0" t="n">
        <v>97.2120959714775</v>
      </c>
      <c r="AF903" s="0" t="n">
        <v>105.671377835264</v>
      </c>
      <c r="AG903" s="0" t="n">
        <v>109.453748726199</v>
      </c>
      <c r="AH903" s="0" t="n">
        <v>101.552963648637</v>
      </c>
    </row>
    <row r="904" customFormat="false" ht="12.75" hidden="false" customHeight="false" outlineLevel="0" collapsed="false">
      <c r="A904" s="0" t="n">
        <v>32074051</v>
      </c>
      <c r="B904" s="0" t="n">
        <v>3</v>
      </c>
      <c r="C904" s="0" t="s">
        <v>72</v>
      </c>
      <c r="D904" s="0" t="n">
        <v>740</v>
      </c>
      <c r="E904" s="0" t="s">
        <v>115</v>
      </c>
      <c r="F904" s="0" t="n">
        <v>2</v>
      </c>
      <c r="G904" s="0" t="s">
        <v>6</v>
      </c>
      <c r="H904" s="0" t="n">
        <v>51</v>
      </c>
      <c r="I904" s="0" t="s">
        <v>208</v>
      </c>
      <c r="J904" s="0" t="n">
        <v>89.6573405731843</v>
      </c>
      <c r="K904" s="0" t="n">
        <v>96.7021369138736</v>
      </c>
      <c r="L904" s="0" t="n">
        <v>86.757677805143</v>
      </c>
      <c r="M904" s="0" t="n">
        <v>82.9230987321119</v>
      </c>
      <c r="N904" s="0" t="n">
        <v>87.3612179182436</v>
      </c>
      <c r="O904" s="0" t="n">
        <v>95.0004779500092</v>
      </c>
      <c r="P904" s="0" t="n">
        <v>99.4046660496929</v>
      </c>
      <c r="Q904" s="0" t="n">
        <v>94.0273541084503</v>
      </c>
      <c r="R904" s="0" t="n">
        <v>81.8955716032669</v>
      </c>
      <c r="S904" s="0" t="n">
        <v>94.7452446370639</v>
      </c>
      <c r="T904" s="0" t="n">
        <v>92.4745403092791</v>
      </c>
      <c r="U904" s="0" t="n">
        <v>84.9443155565912</v>
      </c>
      <c r="V904" s="0" t="n">
        <v>92.0280225710517</v>
      </c>
      <c r="W904" s="0" t="n">
        <v>81.8281567255912</v>
      </c>
      <c r="X904" s="0" t="n">
        <v>82.4810952684756</v>
      </c>
      <c r="Y904" s="0" t="n">
        <v>89.3868385197108</v>
      </c>
      <c r="Z904" s="0" t="n">
        <v>91.6997102537555</v>
      </c>
      <c r="AA904" s="0" t="n">
        <v>94.250120606049</v>
      </c>
      <c r="AB904" s="0" t="n">
        <v>79.5609857028425</v>
      </c>
      <c r="AC904" s="0" t="n">
        <v>71.3238432719325</v>
      </c>
      <c r="AD904" s="0" t="n">
        <v>92.1900693964563</v>
      </c>
      <c r="AE904" s="0" t="n">
        <v>82.6890603087259</v>
      </c>
      <c r="AF904" s="0" t="n">
        <v>90.7974860008994</v>
      </c>
      <c r="AG904" s="0" t="n">
        <v>93.7509420035397</v>
      </c>
      <c r="AH904" s="0" t="n">
        <v>86.6917904437195</v>
      </c>
    </row>
    <row r="905" customFormat="false" ht="12.75" hidden="false" customHeight="false" outlineLevel="0" collapsed="false">
      <c r="A905" s="0" t="n">
        <v>32074052</v>
      </c>
      <c r="B905" s="0" t="n">
        <v>3</v>
      </c>
      <c r="C905" s="0" t="s">
        <v>72</v>
      </c>
      <c r="D905" s="0" t="n">
        <v>740</v>
      </c>
      <c r="E905" s="0" t="s">
        <v>115</v>
      </c>
      <c r="F905" s="0" t="n">
        <v>2</v>
      </c>
      <c r="G905" s="0" t="s">
        <v>6</v>
      </c>
      <c r="H905" s="0" t="n">
        <v>52</v>
      </c>
      <c r="I905" s="0" t="s">
        <v>209</v>
      </c>
      <c r="J905" s="0" t="n">
        <v>121.706975581467</v>
      </c>
      <c r="K905" s="0" t="n">
        <v>130.460769581053</v>
      </c>
      <c r="L905" s="0" t="n">
        <v>119.260664418106</v>
      </c>
      <c r="M905" s="0" t="n">
        <v>115.096455038114</v>
      </c>
      <c r="N905" s="0" t="n">
        <v>118.808231876336</v>
      </c>
      <c r="O905" s="0" t="n">
        <v>128.960113875468</v>
      </c>
      <c r="P905" s="0" t="n">
        <v>131.080325045241</v>
      </c>
      <c r="Q905" s="0" t="n">
        <v>124.954721993328</v>
      </c>
      <c r="R905" s="0" t="n">
        <v>112.81075991712</v>
      </c>
      <c r="S905" s="0" t="n">
        <v>127.711698991959</v>
      </c>
      <c r="T905" s="0" t="n">
        <v>123.735928445181</v>
      </c>
      <c r="U905" s="0" t="n">
        <v>116.070562205599</v>
      </c>
      <c r="V905" s="0" t="n">
        <v>123.433764614936</v>
      </c>
      <c r="W905" s="0" t="n">
        <v>111.597704822608</v>
      </c>
      <c r="X905" s="0" t="n">
        <v>112.381542314303</v>
      </c>
      <c r="Y905" s="0" t="n">
        <v>120.906177036523</v>
      </c>
      <c r="Z905" s="0" t="n">
        <v>124.942022587695</v>
      </c>
      <c r="AA905" s="0" t="n">
        <v>126.11175076141</v>
      </c>
      <c r="AB905" s="0" t="n">
        <v>108.927821023035</v>
      </c>
      <c r="AC905" s="0" t="n">
        <v>99.5688422248398</v>
      </c>
      <c r="AD905" s="0" t="n">
        <v>123.751503588274</v>
      </c>
      <c r="AE905" s="0" t="n">
        <v>113.551645648205</v>
      </c>
      <c r="AF905" s="0" t="n">
        <v>122.286808841204</v>
      </c>
      <c r="AG905" s="0" t="n">
        <v>127.034323733757</v>
      </c>
      <c r="AH905" s="0" t="n">
        <v>118.230756106668</v>
      </c>
    </row>
    <row r="906" customFormat="false" ht="12.75" hidden="false" customHeight="false" outlineLevel="0" collapsed="false">
      <c r="A906" s="0" t="n">
        <v>32075000</v>
      </c>
      <c r="B906" s="0" t="n">
        <v>3</v>
      </c>
      <c r="C906" s="0" t="s">
        <v>72</v>
      </c>
      <c r="D906" s="0" t="n">
        <v>750</v>
      </c>
      <c r="E906" s="0" t="s">
        <v>118</v>
      </c>
      <c r="F906" s="0" t="n">
        <v>2</v>
      </c>
      <c r="G906" s="0" t="s">
        <v>6</v>
      </c>
      <c r="H906" s="0" t="n">
        <v>0</v>
      </c>
      <c r="I906" s="0" t="s">
        <v>158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2075001</v>
      </c>
      <c r="B907" s="0" t="n">
        <v>3</v>
      </c>
      <c r="C907" s="0" t="s">
        <v>72</v>
      </c>
      <c r="D907" s="0" t="n">
        <v>750</v>
      </c>
      <c r="E907" s="0" t="s">
        <v>118</v>
      </c>
      <c r="F907" s="0" t="n">
        <v>2</v>
      </c>
      <c r="G907" s="0" t="s">
        <v>6</v>
      </c>
      <c r="H907" s="0" t="n">
        <v>1</v>
      </c>
      <c r="I907" s="0" t="s">
        <v>159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2075002</v>
      </c>
      <c r="B908" s="0" t="n">
        <v>3</v>
      </c>
      <c r="C908" s="0" t="s">
        <v>72</v>
      </c>
      <c r="D908" s="0" t="n">
        <v>750</v>
      </c>
      <c r="E908" s="0" t="s">
        <v>118</v>
      </c>
      <c r="F908" s="0" t="n">
        <v>2</v>
      </c>
      <c r="G908" s="0" t="s">
        <v>6</v>
      </c>
      <c r="H908" s="0" t="n">
        <v>2</v>
      </c>
      <c r="I908" s="0" t="s">
        <v>16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2.75" hidden="false" customHeight="false" outlineLevel="0" collapsed="false">
      <c r="A909" s="0" t="n">
        <v>32075003</v>
      </c>
      <c r="B909" s="0" t="n">
        <v>3</v>
      </c>
      <c r="C909" s="0" t="s">
        <v>72</v>
      </c>
      <c r="D909" s="0" t="n">
        <v>750</v>
      </c>
      <c r="E909" s="0" t="s">
        <v>118</v>
      </c>
      <c r="F909" s="0" t="n">
        <v>2</v>
      </c>
      <c r="G909" s="0" t="s">
        <v>6</v>
      </c>
      <c r="H909" s="0" t="n">
        <v>3</v>
      </c>
      <c r="I909" s="0" t="s">
        <v>161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1</v>
      </c>
      <c r="AF909" s="0" t="n">
        <v>0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A910" s="0" t="n">
        <v>32075004</v>
      </c>
      <c r="B910" s="0" t="n">
        <v>3</v>
      </c>
      <c r="C910" s="0" t="s">
        <v>72</v>
      </c>
      <c r="D910" s="0" t="n">
        <v>750</v>
      </c>
      <c r="E910" s="0" t="s">
        <v>118</v>
      </c>
      <c r="F910" s="0" t="n">
        <v>2</v>
      </c>
      <c r="G910" s="0" t="s">
        <v>6</v>
      </c>
      <c r="H910" s="0" t="n">
        <v>4</v>
      </c>
      <c r="I910" s="0" t="s">
        <v>162</v>
      </c>
      <c r="J910" s="0" t="n">
        <v>2</v>
      </c>
      <c r="K910" s="0" t="n">
        <v>0</v>
      </c>
      <c r="L910" s="0" t="n">
        <v>3</v>
      </c>
      <c r="M910" s="0" t="n">
        <v>3</v>
      </c>
      <c r="N910" s="0" t="n">
        <v>1</v>
      </c>
      <c r="O910" s="0" t="n">
        <v>1</v>
      </c>
      <c r="P910" s="0" t="n">
        <v>2</v>
      </c>
      <c r="Q910" s="0" t="n">
        <v>2</v>
      </c>
      <c r="R910" s="0" t="n">
        <v>0</v>
      </c>
      <c r="S910" s="0" t="n">
        <v>2</v>
      </c>
      <c r="T910" s="0" t="n">
        <v>0</v>
      </c>
      <c r="U910" s="0" t="n">
        <v>1</v>
      </c>
      <c r="V910" s="0" t="n">
        <v>1</v>
      </c>
      <c r="W910" s="0" t="n">
        <v>1</v>
      </c>
      <c r="X910" s="0" t="n">
        <v>2</v>
      </c>
      <c r="Y910" s="0" t="n">
        <v>5</v>
      </c>
      <c r="Z910" s="0" t="n">
        <v>0</v>
      </c>
      <c r="AA910" s="0" t="n">
        <v>4</v>
      </c>
      <c r="AB910" s="0" t="n">
        <v>1</v>
      </c>
      <c r="AC910" s="0" t="n">
        <v>1</v>
      </c>
      <c r="AD910" s="0" t="n">
        <v>0</v>
      </c>
      <c r="AE910" s="0" t="n">
        <v>0</v>
      </c>
      <c r="AF910" s="0" t="n">
        <v>3</v>
      </c>
      <c r="AG910" s="0" t="n">
        <v>1</v>
      </c>
      <c r="AH910" s="0" t="n">
        <v>6</v>
      </c>
    </row>
    <row r="911" customFormat="false" ht="12.75" hidden="false" customHeight="false" outlineLevel="0" collapsed="false">
      <c r="A911" s="0" t="n">
        <v>32075005</v>
      </c>
      <c r="B911" s="0" t="n">
        <v>3</v>
      </c>
      <c r="C911" s="0" t="s">
        <v>72</v>
      </c>
      <c r="D911" s="0" t="n">
        <v>750</v>
      </c>
      <c r="E911" s="0" t="s">
        <v>118</v>
      </c>
      <c r="F911" s="0" t="n">
        <v>2</v>
      </c>
      <c r="G911" s="0" t="s">
        <v>6</v>
      </c>
      <c r="H911" s="0" t="n">
        <v>5</v>
      </c>
      <c r="I911" s="0" t="s">
        <v>163</v>
      </c>
      <c r="J911" s="0" t="n">
        <v>8</v>
      </c>
      <c r="K911" s="0" t="n">
        <v>8</v>
      </c>
      <c r="L911" s="0" t="n">
        <v>10</v>
      </c>
      <c r="M911" s="0" t="n">
        <v>10</v>
      </c>
      <c r="N911" s="0" t="n">
        <v>14</v>
      </c>
      <c r="O911" s="0" t="n">
        <v>4</v>
      </c>
      <c r="P911" s="0" t="n">
        <v>14</v>
      </c>
      <c r="Q911" s="0" t="n">
        <v>13</v>
      </c>
      <c r="R911" s="0" t="n">
        <v>11</v>
      </c>
      <c r="S911" s="0" t="n">
        <v>8</v>
      </c>
      <c r="T911" s="0" t="n">
        <v>2</v>
      </c>
      <c r="U911" s="0" t="n">
        <v>4</v>
      </c>
      <c r="V911" s="0" t="n">
        <v>5</v>
      </c>
      <c r="W911" s="0" t="n">
        <v>8</v>
      </c>
      <c r="X911" s="0" t="n">
        <v>6</v>
      </c>
      <c r="Y911" s="0" t="n">
        <v>6</v>
      </c>
      <c r="Z911" s="0" t="n">
        <v>8</v>
      </c>
      <c r="AA911" s="0" t="n">
        <v>7</v>
      </c>
      <c r="AB911" s="0" t="n">
        <v>11</v>
      </c>
      <c r="AC911" s="0" t="n">
        <v>9</v>
      </c>
      <c r="AD911" s="0" t="n">
        <v>11</v>
      </c>
      <c r="AE911" s="0" t="n">
        <v>12</v>
      </c>
      <c r="AF911" s="0" t="n">
        <v>6</v>
      </c>
      <c r="AG911" s="0" t="n">
        <v>10</v>
      </c>
      <c r="AH911" s="0" t="n">
        <v>8</v>
      </c>
    </row>
    <row r="912" customFormat="false" ht="12.75" hidden="false" customHeight="false" outlineLevel="0" collapsed="false">
      <c r="A912" s="0" t="n">
        <v>32075006</v>
      </c>
      <c r="B912" s="0" t="n">
        <v>3</v>
      </c>
      <c r="C912" s="0" t="s">
        <v>72</v>
      </c>
      <c r="D912" s="0" t="n">
        <v>750</v>
      </c>
      <c r="E912" s="0" t="s">
        <v>118</v>
      </c>
      <c r="F912" s="0" t="n">
        <v>2</v>
      </c>
      <c r="G912" s="0" t="s">
        <v>6</v>
      </c>
      <c r="H912" s="0" t="n">
        <v>6</v>
      </c>
      <c r="I912" s="0" t="s">
        <v>164</v>
      </c>
      <c r="J912" s="0" t="n">
        <v>15</v>
      </c>
      <c r="K912" s="0" t="n">
        <v>15</v>
      </c>
      <c r="L912" s="0" t="n">
        <v>12</v>
      </c>
      <c r="M912" s="0" t="n">
        <v>10</v>
      </c>
      <c r="N912" s="0" t="n">
        <v>13</v>
      </c>
      <c r="O912" s="0" t="n">
        <v>17</v>
      </c>
      <c r="P912" s="0" t="n">
        <v>16</v>
      </c>
      <c r="Q912" s="0" t="n">
        <v>15</v>
      </c>
      <c r="R912" s="0" t="n">
        <v>13</v>
      </c>
      <c r="S912" s="0" t="n">
        <v>12</v>
      </c>
      <c r="T912" s="0" t="n">
        <v>13</v>
      </c>
      <c r="U912" s="0" t="n">
        <v>10</v>
      </c>
      <c r="V912" s="0" t="n">
        <v>11</v>
      </c>
      <c r="W912" s="0" t="n">
        <v>8</v>
      </c>
      <c r="X912" s="0" t="n">
        <v>10</v>
      </c>
      <c r="Y912" s="0" t="n">
        <v>13</v>
      </c>
      <c r="Z912" s="0" t="n">
        <v>15</v>
      </c>
      <c r="AA912" s="0" t="n">
        <v>12</v>
      </c>
      <c r="AB912" s="0" t="n">
        <v>11</v>
      </c>
      <c r="AC912" s="0" t="n">
        <v>12</v>
      </c>
      <c r="AD912" s="0" t="n">
        <v>10</v>
      </c>
      <c r="AE912" s="0" t="n">
        <v>12</v>
      </c>
      <c r="AF912" s="0" t="n">
        <v>6</v>
      </c>
      <c r="AG912" s="0" t="n">
        <v>11</v>
      </c>
      <c r="AH912" s="0" t="n">
        <v>19</v>
      </c>
    </row>
    <row r="913" customFormat="false" ht="12.75" hidden="false" customHeight="false" outlineLevel="0" collapsed="false">
      <c r="A913" s="0" t="n">
        <v>32075007</v>
      </c>
      <c r="B913" s="0" t="n">
        <v>3</v>
      </c>
      <c r="C913" s="0" t="s">
        <v>72</v>
      </c>
      <c r="D913" s="0" t="n">
        <v>750</v>
      </c>
      <c r="E913" s="0" t="s">
        <v>118</v>
      </c>
      <c r="F913" s="0" t="n">
        <v>2</v>
      </c>
      <c r="G913" s="0" t="s">
        <v>6</v>
      </c>
      <c r="H913" s="0" t="n">
        <v>7</v>
      </c>
      <c r="I913" s="0" t="s">
        <v>165</v>
      </c>
      <c r="J913" s="0" t="n">
        <v>15</v>
      </c>
      <c r="K913" s="0" t="n">
        <v>16</v>
      </c>
      <c r="L913" s="0" t="n">
        <v>13</v>
      </c>
      <c r="M913" s="0" t="n">
        <v>12</v>
      </c>
      <c r="N913" s="0" t="n">
        <v>15</v>
      </c>
      <c r="O913" s="0" t="n">
        <v>10</v>
      </c>
      <c r="P913" s="0" t="n">
        <v>14</v>
      </c>
      <c r="Q913" s="0" t="n">
        <v>14</v>
      </c>
      <c r="R913" s="0" t="n">
        <v>14</v>
      </c>
      <c r="S913" s="0" t="n">
        <v>9</v>
      </c>
      <c r="T913" s="0" t="n">
        <v>10</v>
      </c>
      <c r="U913" s="0" t="n">
        <v>12</v>
      </c>
      <c r="V913" s="0" t="n">
        <v>8</v>
      </c>
      <c r="W913" s="0" t="n">
        <v>13</v>
      </c>
      <c r="X913" s="0" t="n">
        <v>14</v>
      </c>
      <c r="Y913" s="0" t="n">
        <v>18</v>
      </c>
      <c r="Z913" s="0" t="n">
        <v>11</v>
      </c>
      <c r="AA913" s="0" t="n">
        <v>11</v>
      </c>
      <c r="AB913" s="0" t="n">
        <v>14</v>
      </c>
      <c r="AC913" s="0" t="n">
        <v>9</v>
      </c>
      <c r="AD913" s="0" t="n">
        <v>11</v>
      </c>
      <c r="AE913" s="0" t="n">
        <v>8</v>
      </c>
      <c r="AF913" s="0" t="n">
        <v>11</v>
      </c>
      <c r="AG913" s="0" t="n">
        <v>11</v>
      </c>
      <c r="AH913" s="0" t="n">
        <v>11</v>
      </c>
    </row>
    <row r="914" customFormat="false" ht="12.75" hidden="false" customHeight="false" outlineLevel="0" collapsed="false">
      <c r="A914" s="0" t="n">
        <v>32075008</v>
      </c>
      <c r="B914" s="0" t="n">
        <v>3</v>
      </c>
      <c r="C914" s="0" t="s">
        <v>72</v>
      </c>
      <c r="D914" s="0" t="n">
        <v>750</v>
      </c>
      <c r="E914" s="0" t="s">
        <v>118</v>
      </c>
      <c r="F914" s="0" t="n">
        <v>2</v>
      </c>
      <c r="G914" s="0" t="s">
        <v>6</v>
      </c>
      <c r="H914" s="0" t="n">
        <v>8</v>
      </c>
      <c r="I914" s="0" t="s">
        <v>166</v>
      </c>
      <c r="J914" s="0" t="n">
        <v>26</v>
      </c>
      <c r="K914" s="0" t="n">
        <v>13</v>
      </c>
      <c r="L914" s="0" t="n">
        <v>19</v>
      </c>
      <c r="M914" s="0" t="n">
        <v>13</v>
      </c>
      <c r="N914" s="0" t="n">
        <v>18</v>
      </c>
      <c r="O914" s="0" t="n">
        <v>12</v>
      </c>
      <c r="P914" s="0" t="n">
        <v>10</v>
      </c>
      <c r="Q914" s="0" t="n">
        <v>10</v>
      </c>
      <c r="R914" s="0" t="n">
        <v>14</v>
      </c>
      <c r="S914" s="0" t="n">
        <v>10</v>
      </c>
      <c r="T914" s="0" t="n">
        <v>11</v>
      </c>
      <c r="U914" s="0" t="n">
        <v>12</v>
      </c>
      <c r="V914" s="0" t="n">
        <v>16</v>
      </c>
      <c r="W914" s="0" t="n">
        <v>6</v>
      </c>
      <c r="X914" s="0" t="n">
        <v>10</v>
      </c>
      <c r="Y914" s="0" t="n">
        <v>13</v>
      </c>
      <c r="Z914" s="0" t="n">
        <v>9</v>
      </c>
      <c r="AA914" s="0" t="n">
        <v>12</v>
      </c>
      <c r="AB914" s="0" t="n">
        <v>14</v>
      </c>
      <c r="AC914" s="0" t="n">
        <v>11</v>
      </c>
      <c r="AD914" s="0" t="n">
        <v>16</v>
      </c>
      <c r="AE914" s="0" t="n">
        <v>14</v>
      </c>
      <c r="AF914" s="0" t="n">
        <v>8</v>
      </c>
      <c r="AG914" s="0" t="n">
        <v>14</v>
      </c>
      <c r="AH914" s="0" t="n">
        <v>17</v>
      </c>
    </row>
    <row r="915" customFormat="false" ht="12.75" hidden="false" customHeight="false" outlineLevel="0" collapsed="false">
      <c r="A915" s="0" t="n">
        <v>32075009</v>
      </c>
      <c r="B915" s="0" t="n">
        <v>3</v>
      </c>
      <c r="C915" s="0" t="s">
        <v>72</v>
      </c>
      <c r="D915" s="0" t="n">
        <v>750</v>
      </c>
      <c r="E915" s="0" t="s">
        <v>118</v>
      </c>
      <c r="F915" s="0" t="n">
        <v>2</v>
      </c>
      <c r="G915" s="0" t="s">
        <v>6</v>
      </c>
      <c r="H915" s="0" t="n">
        <v>9</v>
      </c>
      <c r="I915" s="0" t="s">
        <v>167</v>
      </c>
      <c r="J915" s="0" t="n">
        <v>19</v>
      </c>
      <c r="K915" s="0" t="n">
        <v>11</v>
      </c>
      <c r="L915" s="0" t="n">
        <v>15</v>
      </c>
      <c r="M915" s="0" t="n">
        <v>12</v>
      </c>
      <c r="N915" s="0" t="n">
        <v>19</v>
      </c>
      <c r="O915" s="0" t="n">
        <v>19</v>
      </c>
      <c r="P915" s="0" t="n">
        <v>20</v>
      </c>
      <c r="Q915" s="0" t="n">
        <v>9</v>
      </c>
      <c r="R915" s="0" t="n">
        <v>10</v>
      </c>
      <c r="S915" s="0" t="n">
        <v>11</v>
      </c>
      <c r="T915" s="0" t="n">
        <v>11</v>
      </c>
      <c r="U915" s="0" t="n">
        <v>14</v>
      </c>
      <c r="V915" s="0" t="n">
        <v>14</v>
      </c>
      <c r="W915" s="0" t="n">
        <v>13</v>
      </c>
      <c r="X915" s="0" t="n">
        <v>15</v>
      </c>
      <c r="Y915" s="0" t="n">
        <v>15</v>
      </c>
      <c r="Z915" s="0" t="n">
        <v>11</v>
      </c>
      <c r="AA915" s="0" t="n">
        <v>13</v>
      </c>
      <c r="AB915" s="0" t="n">
        <v>18</v>
      </c>
      <c r="AC915" s="0" t="n">
        <v>17</v>
      </c>
      <c r="AD915" s="0" t="n">
        <v>11</v>
      </c>
      <c r="AE915" s="0" t="n">
        <v>22</v>
      </c>
      <c r="AF915" s="0" t="n">
        <v>8</v>
      </c>
      <c r="AG915" s="0" t="n">
        <v>18</v>
      </c>
      <c r="AH915" s="0" t="n">
        <v>17</v>
      </c>
    </row>
    <row r="916" customFormat="false" ht="12.75" hidden="false" customHeight="false" outlineLevel="0" collapsed="false">
      <c r="A916" s="0" t="n">
        <v>32075010</v>
      </c>
      <c r="B916" s="0" t="n">
        <v>3</v>
      </c>
      <c r="C916" s="0" t="s">
        <v>72</v>
      </c>
      <c r="D916" s="0" t="n">
        <v>750</v>
      </c>
      <c r="E916" s="0" t="s">
        <v>118</v>
      </c>
      <c r="F916" s="0" t="n">
        <v>2</v>
      </c>
      <c r="G916" s="0" t="s">
        <v>6</v>
      </c>
      <c r="H916" s="0" t="n">
        <v>10</v>
      </c>
      <c r="I916" s="0" t="s">
        <v>168</v>
      </c>
      <c r="J916" s="0" t="n">
        <v>11</v>
      </c>
      <c r="K916" s="0" t="n">
        <v>18</v>
      </c>
      <c r="L916" s="0" t="n">
        <v>18</v>
      </c>
      <c r="M916" s="0" t="n">
        <v>17</v>
      </c>
      <c r="N916" s="0" t="n">
        <v>14</v>
      </c>
      <c r="O916" s="0" t="n">
        <v>19</v>
      </c>
      <c r="P916" s="0" t="n">
        <v>17</v>
      </c>
      <c r="Q916" s="0" t="n">
        <v>21</v>
      </c>
      <c r="R916" s="0" t="n">
        <v>27</v>
      </c>
      <c r="S916" s="0" t="n">
        <v>22</v>
      </c>
      <c r="T916" s="0" t="n">
        <v>28</v>
      </c>
      <c r="U916" s="0" t="n">
        <v>26</v>
      </c>
      <c r="V916" s="0" t="n">
        <v>22</v>
      </c>
      <c r="W916" s="0" t="n">
        <v>21</v>
      </c>
      <c r="X916" s="0" t="n">
        <v>19</v>
      </c>
      <c r="Y916" s="0" t="n">
        <v>15</v>
      </c>
      <c r="Z916" s="0" t="n">
        <v>18</v>
      </c>
      <c r="AA916" s="0" t="n">
        <v>21</v>
      </c>
      <c r="AB916" s="0" t="n">
        <v>15</v>
      </c>
      <c r="AC916" s="0" t="n">
        <v>18</v>
      </c>
      <c r="AD916" s="0" t="n">
        <v>17</v>
      </c>
      <c r="AE916" s="0" t="n">
        <v>10</v>
      </c>
      <c r="AF916" s="0" t="n">
        <v>19</v>
      </c>
      <c r="AG916" s="0" t="n">
        <v>30</v>
      </c>
      <c r="AH916" s="0" t="n">
        <v>24</v>
      </c>
    </row>
    <row r="917" customFormat="false" ht="12.75" hidden="false" customHeight="false" outlineLevel="0" collapsed="false">
      <c r="A917" s="0" t="n">
        <v>32075011</v>
      </c>
      <c r="B917" s="0" t="n">
        <v>3</v>
      </c>
      <c r="C917" s="0" t="s">
        <v>72</v>
      </c>
      <c r="D917" s="0" t="n">
        <v>750</v>
      </c>
      <c r="E917" s="0" t="s">
        <v>118</v>
      </c>
      <c r="F917" s="0" t="n">
        <v>2</v>
      </c>
      <c r="G917" s="0" t="s">
        <v>6</v>
      </c>
      <c r="H917" s="0" t="n">
        <v>11</v>
      </c>
      <c r="I917" s="0" t="s">
        <v>169</v>
      </c>
      <c r="J917" s="0" t="n">
        <v>25</v>
      </c>
      <c r="K917" s="0" t="n">
        <v>29</v>
      </c>
      <c r="L917" s="0" t="n">
        <v>22</v>
      </c>
      <c r="M917" s="0" t="n">
        <v>21</v>
      </c>
      <c r="N917" s="0" t="n">
        <v>25</v>
      </c>
      <c r="O917" s="0" t="n">
        <v>20</v>
      </c>
      <c r="P917" s="0" t="n">
        <v>24</v>
      </c>
      <c r="Q917" s="0" t="n">
        <v>27</v>
      </c>
      <c r="R917" s="0" t="n">
        <v>28</v>
      </c>
      <c r="S917" s="0" t="n">
        <v>31</v>
      </c>
      <c r="T917" s="0" t="n">
        <v>19</v>
      </c>
      <c r="U917" s="0" t="n">
        <v>22</v>
      </c>
      <c r="V917" s="0" t="n">
        <v>24</v>
      </c>
      <c r="W917" s="0" t="n">
        <v>23</v>
      </c>
      <c r="X917" s="0" t="n">
        <v>24</v>
      </c>
      <c r="Y917" s="0" t="n">
        <v>26</v>
      </c>
      <c r="Z917" s="0" t="n">
        <v>29</v>
      </c>
      <c r="AA917" s="0" t="n">
        <v>28</v>
      </c>
      <c r="AB917" s="0" t="n">
        <v>36</v>
      </c>
      <c r="AC917" s="0" t="n">
        <v>31</v>
      </c>
      <c r="AD917" s="0" t="n">
        <v>27</v>
      </c>
      <c r="AE917" s="0" t="n">
        <v>34</v>
      </c>
      <c r="AF917" s="0" t="n">
        <v>29</v>
      </c>
      <c r="AG917" s="0" t="n">
        <v>37</v>
      </c>
      <c r="AH917" s="0" t="n">
        <v>46</v>
      </c>
    </row>
    <row r="918" customFormat="false" ht="12.75" hidden="false" customHeight="false" outlineLevel="0" collapsed="false">
      <c r="A918" s="0" t="n">
        <v>32075012</v>
      </c>
      <c r="B918" s="0" t="n">
        <v>3</v>
      </c>
      <c r="C918" s="0" t="s">
        <v>72</v>
      </c>
      <c r="D918" s="0" t="n">
        <v>750</v>
      </c>
      <c r="E918" s="0" t="s">
        <v>118</v>
      </c>
      <c r="F918" s="0" t="n">
        <v>2</v>
      </c>
      <c r="G918" s="0" t="s">
        <v>6</v>
      </c>
      <c r="H918" s="0" t="n">
        <v>12</v>
      </c>
      <c r="I918" s="0" t="s">
        <v>170</v>
      </c>
      <c r="J918" s="0" t="n">
        <v>30</v>
      </c>
      <c r="K918" s="0" t="n">
        <v>19</v>
      </c>
      <c r="L918" s="0" t="n">
        <v>33</v>
      </c>
      <c r="M918" s="0" t="n">
        <v>21</v>
      </c>
      <c r="N918" s="0" t="n">
        <v>17</v>
      </c>
      <c r="O918" s="0" t="n">
        <v>24</v>
      </c>
      <c r="P918" s="0" t="n">
        <v>23</v>
      </c>
      <c r="Q918" s="0" t="n">
        <v>27</v>
      </c>
      <c r="R918" s="0" t="n">
        <v>23</v>
      </c>
      <c r="S918" s="0" t="n">
        <v>26</v>
      </c>
      <c r="T918" s="0" t="n">
        <v>39</v>
      </c>
      <c r="U918" s="0" t="n">
        <v>31</v>
      </c>
      <c r="V918" s="0" t="n">
        <v>19</v>
      </c>
      <c r="W918" s="0" t="n">
        <v>31</v>
      </c>
      <c r="X918" s="0" t="n">
        <v>29</v>
      </c>
      <c r="Y918" s="0" t="n">
        <v>41</v>
      </c>
      <c r="Z918" s="0" t="n">
        <v>22</v>
      </c>
      <c r="AA918" s="0" t="n">
        <v>38</v>
      </c>
      <c r="AB918" s="0" t="n">
        <v>34</v>
      </c>
      <c r="AC918" s="0" t="n">
        <v>37</v>
      </c>
      <c r="AD918" s="0" t="n">
        <v>38</v>
      </c>
      <c r="AE918" s="0" t="n">
        <v>49</v>
      </c>
      <c r="AF918" s="0" t="n">
        <v>33</v>
      </c>
      <c r="AG918" s="0" t="n">
        <v>38</v>
      </c>
      <c r="AH918" s="0" t="n">
        <v>32</v>
      </c>
    </row>
    <row r="919" customFormat="false" ht="12.75" hidden="false" customHeight="false" outlineLevel="0" collapsed="false">
      <c r="A919" s="0" t="n">
        <v>32075013</v>
      </c>
      <c r="B919" s="0" t="n">
        <v>3</v>
      </c>
      <c r="C919" s="0" t="s">
        <v>72</v>
      </c>
      <c r="D919" s="0" t="n">
        <v>750</v>
      </c>
      <c r="E919" s="0" t="s">
        <v>118</v>
      </c>
      <c r="F919" s="0" t="n">
        <v>2</v>
      </c>
      <c r="G919" s="0" t="s">
        <v>6</v>
      </c>
      <c r="H919" s="0" t="n">
        <v>13</v>
      </c>
      <c r="I919" s="0" t="s">
        <v>171</v>
      </c>
      <c r="J919" s="0" t="n">
        <v>21</v>
      </c>
      <c r="K919" s="0" t="n">
        <v>24</v>
      </c>
      <c r="L919" s="0" t="n">
        <v>26</v>
      </c>
      <c r="M919" s="0" t="n">
        <v>20</v>
      </c>
      <c r="N919" s="0" t="n">
        <v>34</v>
      </c>
      <c r="O919" s="0" t="n">
        <v>26</v>
      </c>
      <c r="P919" s="0" t="n">
        <v>28</v>
      </c>
      <c r="Q919" s="0" t="n">
        <v>25</v>
      </c>
      <c r="R919" s="0" t="n">
        <v>25</v>
      </c>
      <c r="S919" s="0" t="n">
        <v>26</v>
      </c>
      <c r="T919" s="0" t="n">
        <v>24</v>
      </c>
      <c r="U919" s="0" t="n">
        <v>31</v>
      </c>
      <c r="V919" s="0" t="n">
        <v>32</v>
      </c>
      <c r="W919" s="0" t="n">
        <v>30</v>
      </c>
      <c r="X919" s="0" t="n">
        <v>43</v>
      </c>
      <c r="Y919" s="0" t="n">
        <v>33</v>
      </c>
      <c r="Z919" s="0" t="n">
        <v>29</v>
      </c>
      <c r="AA919" s="0" t="n">
        <v>27</v>
      </c>
      <c r="AB919" s="0" t="n">
        <v>35</v>
      </c>
      <c r="AC919" s="0" t="n">
        <v>31</v>
      </c>
      <c r="AD919" s="0" t="n">
        <v>41</v>
      </c>
      <c r="AE919" s="0" t="n">
        <v>24</v>
      </c>
      <c r="AF919" s="0" t="n">
        <v>49</v>
      </c>
      <c r="AG919" s="0" t="n">
        <v>44</v>
      </c>
      <c r="AH919" s="0" t="n">
        <v>54</v>
      </c>
    </row>
    <row r="920" customFormat="false" ht="12.75" hidden="false" customHeight="false" outlineLevel="0" collapsed="false">
      <c r="A920" s="0" t="n">
        <v>32075014</v>
      </c>
      <c r="B920" s="0" t="n">
        <v>3</v>
      </c>
      <c r="C920" s="0" t="s">
        <v>72</v>
      </c>
      <c r="D920" s="0" t="n">
        <v>750</v>
      </c>
      <c r="E920" s="0" t="s">
        <v>118</v>
      </c>
      <c r="F920" s="0" t="n">
        <v>2</v>
      </c>
      <c r="G920" s="0" t="s">
        <v>6</v>
      </c>
      <c r="H920" s="0" t="n">
        <v>14</v>
      </c>
      <c r="I920" s="0" t="s">
        <v>172</v>
      </c>
      <c r="J920" s="0" t="n">
        <v>14</v>
      </c>
      <c r="K920" s="0" t="n">
        <v>15</v>
      </c>
      <c r="L920" s="0" t="n">
        <v>22</v>
      </c>
      <c r="M920" s="0" t="n">
        <v>24</v>
      </c>
      <c r="N920" s="0" t="n">
        <v>31</v>
      </c>
      <c r="O920" s="0" t="n">
        <v>17</v>
      </c>
      <c r="P920" s="0" t="n">
        <v>28</v>
      </c>
      <c r="Q920" s="0" t="n">
        <v>28</v>
      </c>
      <c r="R920" s="0" t="n">
        <v>18</v>
      </c>
      <c r="S920" s="0" t="n">
        <v>21</v>
      </c>
      <c r="T920" s="0" t="n">
        <v>16</v>
      </c>
      <c r="U920" s="0" t="n">
        <v>25</v>
      </c>
      <c r="V920" s="0" t="n">
        <v>13</v>
      </c>
      <c r="W920" s="0" t="n">
        <v>16</v>
      </c>
      <c r="X920" s="0" t="n">
        <v>26</v>
      </c>
      <c r="Y920" s="0" t="n">
        <v>29</v>
      </c>
      <c r="Z920" s="0" t="n">
        <v>21</v>
      </c>
      <c r="AA920" s="0" t="n">
        <v>41</v>
      </c>
      <c r="AB920" s="0" t="n">
        <v>34</v>
      </c>
      <c r="AC920" s="0" t="n">
        <v>37</v>
      </c>
      <c r="AD920" s="0" t="n">
        <v>37</v>
      </c>
      <c r="AE920" s="0" t="n">
        <v>35</v>
      </c>
      <c r="AF920" s="0" t="n">
        <v>34</v>
      </c>
      <c r="AG920" s="0" t="n">
        <v>28</v>
      </c>
      <c r="AH920" s="0" t="n">
        <v>49</v>
      </c>
    </row>
    <row r="921" customFormat="false" ht="12.75" hidden="false" customHeight="false" outlineLevel="0" collapsed="false">
      <c r="A921" s="0" t="n">
        <v>32075015</v>
      </c>
      <c r="B921" s="0" t="n">
        <v>3</v>
      </c>
      <c r="C921" s="0" t="s">
        <v>72</v>
      </c>
      <c r="D921" s="0" t="n">
        <v>750</v>
      </c>
      <c r="E921" s="0" t="s">
        <v>118</v>
      </c>
      <c r="F921" s="0" t="n">
        <v>2</v>
      </c>
      <c r="G921" s="0" t="s">
        <v>6</v>
      </c>
      <c r="H921" s="0" t="n">
        <v>15</v>
      </c>
      <c r="I921" s="0" t="s">
        <v>173</v>
      </c>
      <c r="J921" s="0" t="n">
        <v>15</v>
      </c>
      <c r="K921" s="0" t="n">
        <v>10</v>
      </c>
      <c r="L921" s="0" t="n">
        <v>21</v>
      </c>
      <c r="M921" s="0" t="n">
        <v>14</v>
      </c>
      <c r="N921" s="0" t="n">
        <v>17</v>
      </c>
      <c r="O921" s="0" t="n">
        <v>17</v>
      </c>
      <c r="P921" s="0" t="n">
        <v>20</v>
      </c>
      <c r="Q921" s="0" t="n">
        <v>27</v>
      </c>
      <c r="R921" s="0" t="n">
        <v>25</v>
      </c>
      <c r="S921" s="0" t="n">
        <v>21</v>
      </c>
      <c r="T921" s="0" t="n">
        <v>21</v>
      </c>
      <c r="U921" s="0" t="n">
        <v>26</v>
      </c>
      <c r="V921" s="0" t="n">
        <v>25</v>
      </c>
      <c r="W921" s="0" t="n">
        <v>21</v>
      </c>
      <c r="X921" s="0" t="n">
        <v>17</v>
      </c>
      <c r="Y921" s="0" t="n">
        <v>19</v>
      </c>
      <c r="Z921" s="0" t="n">
        <v>18</v>
      </c>
      <c r="AA921" s="0" t="n">
        <v>27</v>
      </c>
      <c r="AB921" s="0" t="n">
        <v>18</v>
      </c>
      <c r="AC921" s="0" t="n">
        <v>24</v>
      </c>
      <c r="AD921" s="0" t="n">
        <v>25</v>
      </c>
      <c r="AE921" s="0" t="n">
        <v>25</v>
      </c>
      <c r="AF921" s="0" t="n">
        <v>31</v>
      </c>
      <c r="AG921" s="0" t="n">
        <v>33</v>
      </c>
      <c r="AH921" s="0" t="n">
        <v>38</v>
      </c>
    </row>
    <row r="922" customFormat="false" ht="12.75" hidden="false" customHeight="false" outlineLevel="0" collapsed="false">
      <c r="A922" s="0" t="n">
        <v>32075016</v>
      </c>
      <c r="B922" s="0" t="n">
        <v>3</v>
      </c>
      <c r="C922" s="0" t="s">
        <v>72</v>
      </c>
      <c r="D922" s="0" t="n">
        <v>750</v>
      </c>
      <c r="E922" s="0" t="s">
        <v>118</v>
      </c>
      <c r="F922" s="0" t="n">
        <v>2</v>
      </c>
      <c r="G922" s="0" t="s">
        <v>6</v>
      </c>
      <c r="H922" s="0" t="n">
        <v>16</v>
      </c>
      <c r="I922" s="0" t="s">
        <v>174</v>
      </c>
      <c r="J922" s="0" t="n">
        <v>9</v>
      </c>
      <c r="K922" s="0" t="n">
        <v>8</v>
      </c>
      <c r="L922" s="0" t="n">
        <v>10</v>
      </c>
      <c r="M922" s="0" t="n">
        <v>8</v>
      </c>
      <c r="N922" s="0" t="n">
        <v>20</v>
      </c>
      <c r="O922" s="0" t="n">
        <v>16</v>
      </c>
      <c r="P922" s="0" t="n">
        <v>11</v>
      </c>
      <c r="Q922" s="0" t="n">
        <v>14</v>
      </c>
      <c r="R922" s="0" t="n">
        <v>8</v>
      </c>
      <c r="S922" s="0" t="n">
        <v>18</v>
      </c>
      <c r="T922" s="0" t="n">
        <v>18</v>
      </c>
      <c r="U922" s="0" t="n">
        <v>11</v>
      </c>
      <c r="V922" s="0" t="n">
        <v>10</v>
      </c>
      <c r="W922" s="0" t="n">
        <v>15</v>
      </c>
      <c r="X922" s="0" t="n">
        <v>14</v>
      </c>
      <c r="Y922" s="0" t="n">
        <v>12</v>
      </c>
      <c r="Z922" s="0" t="n">
        <v>18</v>
      </c>
      <c r="AA922" s="0" t="n">
        <v>12</v>
      </c>
      <c r="AB922" s="0" t="n">
        <v>11</v>
      </c>
      <c r="AC922" s="0" t="n">
        <v>23</v>
      </c>
      <c r="AD922" s="0" t="n">
        <v>22</v>
      </c>
      <c r="AE922" s="0" t="n">
        <v>11</v>
      </c>
      <c r="AF922" s="0" t="n">
        <v>16</v>
      </c>
      <c r="AG922" s="0" t="n">
        <v>22</v>
      </c>
      <c r="AH922" s="0" t="n">
        <v>21</v>
      </c>
    </row>
    <row r="923" customFormat="false" ht="12.75" hidden="false" customHeight="false" outlineLevel="0" collapsed="false">
      <c r="A923" s="0" t="n">
        <v>32075017</v>
      </c>
      <c r="B923" s="0" t="n">
        <v>3</v>
      </c>
      <c r="C923" s="0" t="s">
        <v>72</v>
      </c>
      <c r="D923" s="0" t="n">
        <v>750</v>
      </c>
      <c r="E923" s="0" t="s">
        <v>118</v>
      </c>
      <c r="F923" s="0" t="n">
        <v>2</v>
      </c>
      <c r="G923" s="0" t="s">
        <v>6</v>
      </c>
      <c r="H923" s="0" t="n">
        <v>17</v>
      </c>
      <c r="I923" s="0" t="s">
        <v>175</v>
      </c>
      <c r="J923" s="0" t="n">
        <v>3</v>
      </c>
      <c r="K923" s="0" t="n">
        <v>7</v>
      </c>
      <c r="L923" s="0" t="n">
        <v>5</v>
      </c>
      <c r="M923" s="0" t="n">
        <v>5</v>
      </c>
      <c r="N923" s="0" t="n">
        <v>12</v>
      </c>
      <c r="O923" s="0" t="n">
        <v>9</v>
      </c>
      <c r="P923" s="0" t="n">
        <v>10</v>
      </c>
      <c r="Q923" s="0" t="n">
        <v>7</v>
      </c>
      <c r="R923" s="0" t="n">
        <v>9</v>
      </c>
      <c r="S923" s="0" t="n">
        <v>7</v>
      </c>
      <c r="T923" s="0" t="n">
        <v>8</v>
      </c>
      <c r="U923" s="0" t="n">
        <v>6</v>
      </c>
      <c r="V923" s="0" t="n">
        <v>5</v>
      </c>
      <c r="W923" s="0" t="n">
        <v>4</v>
      </c>
      <c r="X923" s="0" t="n">
        <v>6</v>
      </c>
      <c r="Y923" s="0" t="n">
        <v>3</v>
      </c>
      <c r="Z923" s="0" t="n">
        <v>7</v>
      </c>
      <c r="AA923" s="0" t="n">
        <v>2</v>
      </c>
      <c r="AB923" s="0" t="n">
        <v>13</v>
      </c>
      <c r="AC923" s="0" t="n">
        <v>13</v>
      </c>
      <c r="AD923" s="0" t="n">
        <v>6</v>
      </c>
      <c r="AE923" s="0" t="n">
        <v>13</v>
      </c>
      <c r="AF923" s="0" t="n">
        <v>13</v>
      </c>
      <c r="AG923" s="0" t="n">
        <v>10</v>
      </c>
      <c r="AH923" s="0" t="n">
        <v>17</v>
      </c>
    </row>
    <row r="924" customFormat="false" ht="12.75" hidden="false" customHeight="false" outlineLevel="0" collapsed="false">
      <c r="A924" s="0" t="n">
        <v>32075018</v>
      </c>
      <c r="B924" s="0" t="n">
        <v>3</v>
      </c>
      <c r="C924" s="0" t="s">
        <v>72</v>
      </c>
      <c r="D924" s="0" t="n">
        <v>750</v>
      </c>
      <c r="E924" s="0" t="s">
        <v>118</v>
      </c>
      <c r="F924" s="0" t="n">
        <v>2</v>
      </c>
      <c r="G924" s="0" t="s">
        <v>6</v>
      </c>
      <c r="H924" s="0" t="n">
        <v>18</v>
      </c>
      <c r="I924" s="0" t="s">
        <v>176</v>
      </c>
      <c r="J924" s="0" t="n">
        <v>3</v>
      </c>
      <c r="K924" s="0" t="n">
        <v>3</v>
      </c>
      <c r="L924" s="0" t="n">
        <v>1</v>
      </c>
      <c r="M924" s="0" t="n">
        <v>4</v>
      </c>
      <c r="N924" s="0" t="n">
        <v>3</v>
      </c>
      <c r="O924" s="0" t="n">
        <v>1</v>
      </c>
      <c r="P924" s="0" t="n">
        <v>3</v>
      </c>
      <c r="Q924" s="0" t="n">
        <v>3</v>
      </c>
      <c r="R924" s="0" t="n">
        <v>5</v>
      </c>
      <c r="S924" s="0" t="n">
        <v>4</v>
      </c>
      <c r="T924" s="0" t="n">
        <v>4</v>
      </c>
      <c r="U924" s="0" t="n">
        <v>2</v>
      </c>
      <c r="V924" s="0" t="n">
        <v>4</v>
      </c>
      <c r="W924" s="0" t="n">
        <v>1</v>
      </c>
      <c r="X924" s="0" t="n">
        <v>3</v>
      </c>
      <c r="Y924" s="0" t="n">
        <v>4</v>
      </c>
      <c r="Z924" s="0" t="n">
        <v>4</v>
      </c>
      <c r="AA924" s="0" t="n">
        <v>4</v>
      </c>
      <c r="AB924" s="0" t="n">
        <v>1</v>
      </c>
      <c r="AC924" s="0" t="n">
        <v>4</v>
      </c>
      <c r="AD924" s="0" t="n">
        <v>5</v>
      </c>
      <c r="AE924" s="0" t="n">
        <v>2</v>
      </c>
      <c r="AF924" s="0" t="n">
        <v>3</v>
      </c>
      <c r="AG924" s="0" t="n">
        <v>2</v>
      </c>
      <c r="AH924" s="0" t="n">
        <v>6</v>
      </c>
    </row>
    <row r="925" customFormat="false" ht="12.75" hidden="false" customHeight="false" outlineLevel="0" collapsed="false">
      <c r="A925" s="0" t="n">
        <v>32075019</v>
      </c>
      <c r="B925" s="0" t="n">
        <v>3</v>
      </c>
      <c r="C925" s="0" t="s">
        <v>72</v>
      </c>
      <c r="D925" s="0" t="n">
        <v>750</v>
      </c>
      <c r="E925" s="0" t="s">
        <v>118</v>
      </c>
      <c r="F925" s="0" t="n">
        <v>2</v>
      </c>
      <c r="G925" s="0" t="s">
        <v>6</v>
      </c>
      <c r="H925" s="0" t="n">
        <v>19</v>
      </c>
      <c r="I925" s="0" t="s">
        <v>177</v>
      </c>
      <c r="J925" s="0" t="n">
        <v>216</v>
      </c>
      <c r="K925" s="0" t="n">
        <v>196</v>
      </c>
      <c r="L925" s="0" t="n">
        <v>230</v>
      </c>
      <c r="M925" s="0" t="n">
        <v>194</v>
      </c>
      <c r="N925" s="0" t="n">
        <v>253</v>
      </c>
      <c r="O925" s="0" t="n">
        <v>212</v>
      </c>
      <c r="P925" s="0" t="n">
        <v>240</v>
      </c>
      <c r="Q925" s="0" t="n">
        <v>242</v>
      </c>
      <c r="R925" s="0" t="n">
        <v>230</v>
      </c>
      <c r="S925" s="0" t="n">
        <v>228</v>
      </c>
      <c r="T925" s="0" t="n">
        <v>224</v>
      </c>
      <c r="U925" s="0" t="n">
        <v>233</v>
      </c>
      <c r="V925" s="0" t="n">
        <v>209</v>
      </c>
      <c r="W925" s="0" t="n">
        <v>212</v>
      </c>
      <c r="X925" s="0" t="n">
        <v>238</v>
      </c>
      <c r="Y925" s="0" t="n">
        <v>252</v>
      </c>
      <c r="Z925" s="0" t="n">
        <v>220</v>
      </c>
      <c r="AA925" s="0" t="n">
        <v>259</v>
      </c>
      <c r="AB925" s="0" t="n">
        <v>266</v>
      </c>
      <c r="AC925" s="0" t="n">
        <v>277</v>
      </c>
      <c r="AD925" s="0" t="n">
        <v>277</v>
      </c>
      <c r="AE925" s="0" t="n">
        <v>272</v>
      </c>
      <c r="AF925" s="0" t="n">
        <v>269</v>
      </c>
      <c r="AG925" s="0" t="n">
        <v>309</v>
      </c>
      <c r="AH925" s="0" t="n">
        <v>365</v>
      </c>
    </row>
    <row r="926" customFormat="false" ht="12.75" hidden="false" customHeight="false" outlineLevel="0" collapsed="false">
      <c r="A926" s="0" t="n">
        <v>32075020</v>
      </c>
      <c r="B926" s="0" t="n">
        <v>3</v>
      </c>
      <c r="C926" s="0" t="s">
        <v>72</v>
      </c>
      <c r="D926" s="0" t="n">
        <v>750</v>
      </c>
      <c r="E926" s="0" t="s">
        <v>118</v>
      </c>
      <c r="F926" s="0" t="n">
        <v>2</v>
      </c>
      <c r="G926" s="0" t="s">
        <v>6</v>
      </c>
      <c r="H926" s="0" t="n">
        <v>20</v>
      </c>
      <c r="I926" s="0" t="s">
        <v>178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2075021</v>
      </c>
      <c r="B927" s="0" t="n">
        <v>3</v>
      </c>
      <c r="C927" s="0" t="s">
        <v>72</v>
      </c>
      <c r="D927" s="0" t="n">
        <v>750</v>
      </c>
      <c r="E927" s="0" t="s">
        <v>118</v>
      </c>
      <c r="F927" s="0" t="n">
        <v>2</v>
      </c>
      <c r="G927" s="0" t="s">
        <v>6</v>
      </c>
      <c r="H927" s="0" t="n">
        <v>21</v>
      </c>
      <c r="I927" s="0" t="s">
        <v>179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2075022</v>
      </c>
      <c r="B928" s="0" t="n">
        <v>3</v>
      </c>
      <c r="C928" s="0" t="s">
        <v>72</v>
      </c>
      <c r="D928" s="0" t="n">
        <v>750</v>
      </c>
      <c r="E928" s="0" t="s">
        <v>118</v>
      </c>
      <c r="F928" s="0" t="n">
        <v>2</v>
      </c>
      <c r="G928" s="0" t="s">
        <v>6</v>
      </c>
      <c r="H928" s="0" t="n">
        <v>22</v>
      </c>
      <c r="I928" s="0" t="s">
        <v>18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2075023</v>
      </c>
      <c r="B929" s="0" t="n">
        <v>3</v>
      </c>
      <c r="C929" s="0" t="s">
        <v>72</v>
      </c>
      <c r="D929" s="0" t="n">
        <v>750</v>
      </c>
      <c r="E929" s="0" t="s">
        <v>118</v>
      </c>
      <c r="F929" s="0" t="n">
        <v>2</v>
      </c>
      <c r="G929" s="0" t="s">
        <v>6</v>
      </c>
      <c r="H929" s="0" t="n">
        <v>23</v>
      </c>
      <c r="I929" s="0" t="s">
        <v>181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2.43730044602598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2.31358304606344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2075024</v>
      </c>
      <c r="B930" s="0" t="n">
        <v>3</v>
      </c>
      <c r="C930" s="0" t="s">
        <v>72</v>
      </c>
      <c r="D930" s="0" t="n">
        <v>750</v>
      </c>
      <c r="E930" s="0" t="s">
        <v>118</v>
      </c>
      <c r="F930" s="0" t="n">
        <v>2</v>
      </c>
      <c r="G930" s="0" t="s">
        <v>6</v>
      </c>
      <c r="H930" s="0" t="n">
        <v>24</v>
      </c>
      <c r="I930" s="0" t="s">
        <v>182</v>
      </c>
      <c r="J930" s="0" t="n">
        <v>3.60431797293157</v>
      </c>
      <c r="K930" s="0" t="n">
        <v>0</v>
      </c>
      <c r="L930" s="0" t="n">
        <v>5.56586270871985</v>
      </c>
      <c r="M930" s="0" t="n">
        <v>5.75230571587445</v>
      </c>
      <c r="N930" s="0" t="n">
        <v>1.96803904589467</v>
      </c>
      <c r="O930" s="0" t="n">
        <v>2.00859679427952</v>
      </c>
      <c r="P930" s="0" t="n">
        <v>4.21354232503266</v>
      </c>
      <c r="Q930" s="0" t="n">
        <v>4.42301738245831</v>
      </c>
      <c r="R930" s="0" t="n">
        <v>0</v>
      </c>
      <c r="S930" s="0" t="n">
        <v>4.56746140495113</v>
      </c>
      <c r="T930" s="0" t="n">
        <v>0</v>
      </c>
      <c r="U930" s="0" t="n">
        <v>2.19250164437623</v>
      </c>
      <c r="V930" s="0" t="n">
        <v>2.12269157291446</v>
      </c>
      <c r="W930" s="0" t="n">
        <v>2.08842386650795</v>
      </c>
      <c r="X930" s="0" t="n">
        <v>4.14808669501193</v>
      </c>
      <c r="Y930" s="0" t="n">
        <v>10.1436338553924</v>
      </c>
      <c r="Z930" s="0" t="n">
        <v>0</v>
      </c>
      <c r="AA930" s="0" t="n">
        <v>7.99744081893794</v>
      </c>
      <c r="AB930" s="0" t="n">
        <v>1.98176773682124</v>
      </c>
      <c r="AC930" s="0" t="n">
        <v>1.97671430548143</v>
      </c>
      <c r="AD930" s="0" t="n">
        <v>0</v>
      </c>
      <c r="AE930" s="0" t="n">
        <v>0</v>
      </c>
      <c r="AF930" s="0" t="n">
        <v>5.48646671543526</v>
      </c>
      <c r="AG930" s="0" t="n">
        <v>1.85288123031314</v>
      </c>
      <c r="AH930" s="0" t="n">
        <v>11.177555468619</v>
      </c>
    </row>
    <row r="931" customFormat="false" ht="12.75" hidden="false" customHeight="false" outlineLevel="0" collapsed="false">
      <c r="A931" s="0" t="n">
        <v>32075025</v>
      </c>
      <c r="B931" s="0" t="n">
        <v>3</v>
      </c>
      <c r="C931" s="0" t="s">
        <v>72</v>
      </c>
      <c r="D931" s="0" t="n">
        <v>750</v>
      </c>
      <c r="E931" s="0" t="s">
        <v>118</v>
      </c>
      <c r="F931" s="0" t="n">
        <v>2</v>
      </c>
      <c r="G931" s="0" t="s">
        <v>6</v>
      </c>
      <c r="H931" s="0" t="n">
        <v>25</v>
      </c>
      <c r="I931" s="0" t="s">
        <v>183</v>
      </c>
      <c r="J931" s="0" t="n">
        <v>14.3235694335028</v>
      </c>
      <c r="K931" s="0" t="n">
        <v>14.3097341966873</v>
      </c>
      <c r="L931" s="0" t="n">
        <v>17.8539546509552</v>
      </c>
      <c r="M931" s="0" t="n">
        <v>17.8894076817117</v>
      </c>
      <c r="N931" s="0" t="n">
        <v>25.1884636836329</v>
      </c>
      <c r="O931" s="0" t="n">
        <v>7.29847097033172</v>
      </c>
      <c r="P931" s="0" t="n">
        <v>25.7551786305604</v>
      </c>
      <c r="Q931" s="0" t="n">
        <v>24.4154380693023</v>
      </c>
      <c r="R931" s="0" t="n">
        <v>21.3853840620565</v>
      </c>
      <c r="S931" s="0" t="n">
        <v>16.2064704333205</v>
      </c>
      <c r="T931" s="0" t="n">
        <v>4.14499181364117</v>
      </c>
      <c r="U931" s="0" t="n">
        <v>8.64210867451658</v>
      </c>
      <c r="V931" s="0" t="n">
        <v>11.2820975675798</v>
      </c>
      <c r="W931" s="0" t="n">
        <v>18.6241415434757</v>
      </c>
      <c r="X931" s="0" t="n">
        <v>13.8641772766134</v>
      </c>
      <c r="Y931" s="0" t="n">
        <v>13.5648399348888</v>
      </c>
      <c r="Z931" s="0" t="n">
        <v>17.5766230912886</v>
      </c>
      <c r="AA931" s="0" t="n">
        <v>14.6412884333821</v>
      </c>
      <c r="AB931" s="0" t="n">
        <v>22.3028730155512</v>
      </c>
      <c r="AC931" s="0" t="n">
        <v>18.1061017562919</v>
      </c>
      <c r="AD931" s="0" t="n">
        <v>21.9390095534414</v>
      </c>
      <c r="AE931" s="0" t="n">
        <v>23.672841332781</v>
      </c>
      <c r="AF931" s="0" t="n">
        <v>11.7945391283836</v>
      </c>
      <c r="AG931" s="0" t="n">
        <v>19.5156222556156</v>
      </c>
      <c r="AH931" s="0" t="n">
        <v>15.4014977956606</v>
      </c>
    </row>
    <row r="932" customFormat="false" ht="12.75" hidden="false" customHeight="false" outlineLevel="0" collapsed="false">
      <c r="A932" s="0" t="n">
        <v>32075026</v>
      </c>
      <c r="B932" s="0" t="n">
        <v>3</v>
      </c>
      <c r="C932" s="0" t="s">
        <v>72</v>
      </c>
      <c r="D932" s="0" t="n">
        <v>750</v>
      </c>
      <c r="E932" s="0" t="s">
        <v>118</v>
      </c>
      <c r="F932" s="0" t="n">
        <v>2</v>
      </c>
      <c r="G932" s="0" t="s">
        <v>6</v>
      </c>
      <c r="H932" s="0" t="n">
        <v>26</v>
      </c>
      <c r="I932" s="0" t="s">
        <v>184</v>
      </c>
      <c r="J932" s="0" t="n">
        <v>29.7247488258724</v>
      </c>
      <c r="K932" s="0" t="n">
        <v>28.9709517923362</v>
      </c>
      <c r="L932" s="0" t="n">
        <v>22.7445034116755</v>
      </c>
      <c r="M932" s="0" t="n">
        <v>18.5425551641016</v>
      </c>
      <c r="N932" s="0" t="n">
        <v>23.5690846130138</v>
      </c>
      <c r="O932" s="0" t="n">
        <v>30.2701162728584</v>
      </c>
      <c r="P932" s="0" t="n">
        <v>28.4191829484902</v>
      </c>
      <c r="Q932" s="0" t="n">
        <v>26.411705667952</v>
      </c>
      <c r="R932" s="0" t="n">
        <v>22.9617069379681</v>
      </c>
      <c r="S932" s="0" t="n">
        <v>21.3968582279835</v>
      </c>
      <c r="T932" s="0" t="n">
        <v>23.4398947007807</v>
      </c>
      <c r="U932" s="0" t="n">
        <v>18.1041349844304</v>
      </c>
      <c r="V932" s="0" t="n">
        <v>20.3488909854413</v>
      </c>
      <c r="W932" s="0" t="n">
        <v>15.308953824368</v>
      </c>
      <c r="X932" s="0" t="n">
        <v>19.8318261145486</v>
      </c>
      <c r="Y932" s="0" t="n">
        <v>26.4281357999593</v>
      </c>
      <c r="Z932" s="0" t="n">
        <v>31.7010799501236</v>
      </c>
      <c r="AA932" s="0" t="n">
        <v>26.3088660878716</v>
      </c>
      <c r="AB932" s="0" t="n">
        <v>24.5919964229823</v>
      </c>
      <c r="AC932" s="0" t="n">
        <v>26.6400266400266</v>
      </c>
      <c r="AD932" s="0" t="n">
        <v>21.9490781387182</v>
      </c>
      <c r="AE932" s="0" t="n">
        <v>25.6180350967081</v>
      </c>
      <c r="AF932" s="0" t="n">
        <v>12.3157765097089</v>
      </c>
      <c r="AG932" s="0" t="n">
        <v>21.9859290054365</v>
      </c>
      <c r="AH932" s="0" t="n">
        <v>37.4930933775357</v>
      </c>
    </row>
    <row r="933" customFormat="false" ht="12.75" hidden="false" customHeight="false" outlineLevel="0" collapsed="false">
      <c r="A933" s="0" t="n">
        <v>32075027</v>
      </c>
      <c r="B933" s="0" t="n">
        <v>3</v>
      </c>
      <c r="C933" s="0" t="s">
        <v>72</v>
      </c>
      <c r="D933" s="0" t="n">
        <v>750</v>
      </c>
      <c r="E933" s="0" t="s">
        <v>118</v>
      </c>
      <c r="F933" s="0" t="n">
        <v>2</v>
      </c>
      <c r="G933" s="0" t="s">
        <v>6</v>
      </c>
      <c r="H933" s="0" t="n">
        <v>27</v>
      </c>
      <c r="I933" s="0" t="s">
        <v>185</v>
      </c>
      <c r="J933" s="0" t="n">
        <v>33.369669195346</v>
      </c>
      <c r="K933" s="0" t="n">
        <v>35.2858151023289</v>
      </c>
      <c r="L933" s="0" t="n">
        <v>28.0607839751338</v>
      </c>
      <c r="M933" s="0" t="n">
        <v>25.1451082287367</v>
      </c>
      <c r="N933" s="0" t="n">
        <v>30.4099257997811</v>
      </c>
      <c r="O933" s="0" t="n">
        <v>19.6564060227228</v>
      </c>
      <c r="P933" s="0" t="n">
        <v>26.8549067751093</v>
      </c>
      <c r="Q933" s="0" t="n">
        <v>26.2570565839569</v>
      </c>
      <c r="R933" s="0" t="n">
        <v>25.6687629489742</v>
      </c>
      <c r="S933" s="0" t="n">
        <v>16.2176772682224</v>
      </c>
      <c r="T933" s="0" t="n">
        <v>17.7141642457309</v>
      </c>
      <c r="U933" s="0" t="n">
        <v>21.0737052842316</v>
      </c>
      <c r="V933" s="0" t="n">
        <v>13.9901719042373</v>
      </c>
      <c r="W933" s="0" t="n">
        <v>22.8422828226033</v>
      </c>
      <c r="X933" s="0" t="n">
        <v>24.7726227129561</v>
      </c>
      <c r="Y933" s="0" t="n">
        <v>32.3090178058587</v>
      </c>
      <c r="Z933" s="0" t="n">
        <v>19.8223199322437</v>
      </c>
      <c r="AA933" s="0" t="n">
        <v>20.1302979284093</v>
      </c>
      <c r="AB933" s="0" t="n">
        <v>26.3752825923135</v>
      </c>
      <c r="AC933" s="0" t="n">
        <v>17.5254118471784</v>
      </c>
      <c r="AD933" s="0" t="n">
        <v>21.9560878243513</v>
      </c>
      <c r="AE933" s="0" t="n">
        <v>16.5398610651671</v>
      </c>
      <c r="AF933" s="0" t="n">
        <v>23.6594756199858</v>
      </c>
      <c r="AG933" s="0" t="n">
        <v>24.2066810439681</v>
      </c>
      <c r="AH933" s="0" t="n">
        <v>24.1243941487379</v>
      </c>
    </row>
    <row r="934" customFormat="false" ht="12.75" hidden="false" customHeight="false" outlineLevel="0" collapsed="false">
      <c r="A934" s="0" t="n">
        <v>32075028</v>
      </c>
      <c r="B934" s="0" t="n">
        <v>3</v>
      </c>
      <c r="C934" s="0" t="s">
        <v>72</v>
      </c>
      <c r="D934" s="0" t="n">
        <v>750</v>
      </c>
      <c r="E934" s="0" t="s">
        <v>118</v>
      </c>
      <c r="F934" s="0" t="n">
        <v>2</v>
      </c>
      <c r="G934" s="0" t="s">
        <v>6</v>
      </c>
      <c r="H934" s="0" t="n">
        <v>28</v>
      </c>
      <c r="I934" s="0" t="s">
        <v>186</v>
      </c>
      <c r="J934" s="0" t="n">
        <v>53.9956803455724</v>
      </c>
      <c r="K934" s="0" t="n">
        <v>26.7181848076291</v>
      </c>
      <c r="L934" s="0" t="n">
        <v>40.8479167562454</v>
      </c>
      <c r="M934" s="0" t="n">
        <v>28.4719332442673</v>
      </c>
      <c r="N934" s="0" t="n">
        <v>39.8918487655689</v>
      </c>
      <c r="O934" s="0" t="n">
        <v>26.540452072367</v>
      </c>
      <c r="P934" s="0" t="n">
        <v>21.9399284758332</v>
      </c>
      <c r="Q934" s="0" t="n">
        <v>21.4169450869528</v>
      </c>
      <c r="R934" s="0" t="n">
        <v>29.104818926448</v>
      </c>
      <c r="S934" s="0" t="n">
        <v>20.1519456703545</v>
      </c>
      <c r="T934" s="0" t="n">
        <v>21.4835357993828</v>
      </c>
      <c r="U934" s="0" t="n">
        <v>22.7985180963237</v>
      </c>
      <c r="V934" s="0" t="n">
        <v>29.8362734494462</v>
      </c>
      <c r="W934" s="0" t="n">
        <v>10.9413180641161</v>
      </c>
      <c r="X934" s="0" t="n">
        <v>17.9565451607111</v>
      </c>
      <c r="Y934" s="0" t="n">
        <v>22.9925716307039</v>
      </c>
      <c r="Z934" s="0" t="n">
        <v>15.828907101903</v>
      </c>
      <c r="AA934" s="0" t="n">
        <v>20.9768206132224</v>
      </c>
      <c r="AB934" s="0" t="n">
        <v>24.5463312001403</v>
      </c>
      <c r="AC934" s="0" t="n">
        <v>19.4480295610049</v>
      </c>
      <c r="AD934" s="0" t="n">
        <v>28.7614596440769</v>
      </c>
      <c r="AE934" s="0" t="n">
        <v>25.2075118385279</v>
      </c>
      <c r="AF934" s="0" t="n">
        <v>14.5990729588671</v>
      </c>
      <c r="AG934" s="0" t="n">
        <v>26.2624746754709</v>
      </c>
      <c r="AH934" s="0" t="n">
        <v>32.9553164679655</v>
      </c>
    </row>
    <row r="935" customFormat="false" ht="12.75" hidden="false" customHeight="false" outlineLevel="0" collapsed="false">
      <c r="A935" s="0" t="n">
        <v>32075029</v>
      </c>
      <c r="B935" s="0" t="n">
        <v>3</v>
      </c>
      <c r="C935" s="0" t="s">
        <v>72</v>
      </c>
      <c r="D935" s="0" t="n">
        <v>750</v>
      </c>
      <c r="E935" s="0" t="s">
        <v>118</v>
      </c>
      <c r="F935" s="0" t="n">
        <v>2</v>
      </c>
      <c r="G935" s="0" t="s">
        <v>6</v>
      </c>
      <c r="H935" s="0" t="n">
        <v>29</v>
      </c>
      <c r="I935" s="0" t="s">
        <v>187</v>
      </c>
      <c r="J935" s="0" t="n">
        <v>48.284625158831</v>
      </c>
      <c r="K935" s="0" t="n">
        <v>27.0902598202192</v>
      </c>
      <c r="L935" s="0" t="n">
        <v>34.1242577973929</v>
      </c>
      <c r="M935" s="0" t="n">
        <v>26.2260687123</v>
      </c>
      <c r="N935" s="0" t="n">
        <v>40.4091962823539</v>
      </c>
      <c r="O935" s="0" t="n">
        <v>39.3285173148972</v>
      </c>
      <c r="P935" s="0" t="n">
        <v>40.8897612037946</v>
      </c>
      <c r="Q935" s="0" t="n">
        <v>19.2217333732006</v>
      </c>
      <c r="R935" s="0" t="n">
        <v>21.813581135615</v>
      </c>
      <c r="S935" s="0" t="n">
        <v>24.2965057207227</v>
      </c>
      <c r="T935" s="0" t="n">
        <v>24.3104667609618</v>
      </c>
      <c r="U935" s="0" t="n">
        <v>30.6775352791656</v>
      </c>
      <c r="V935" s="0" t="n">
        <v>29.8947278512097</v>
      </c>
      <c r="W935" s="0" t="n">
        <v>26.9883119848865</v>
      </c>
      <c r="X935" s="0" t="n">
        <v>30.1786576533076</v>
      </c>
      <c r="Y935" s="0" t="n">
        <v>29.3478898867171</v>
      </c>
      <c r="Z935" s="0" t="n">
        <v>21.0128178188695</v>
      </c>
      <c r="AA935" s="0" t="n">
        <v>24.3013365735115</v>
      </c>
      <c r="AB935" s="0" t="n">
        <v>32.8863229436913</v>
      </c>
      <c r="AC935" s="0" t="n">
        <v>30.6527226830148</v>
      </c>
      <c r="AD935" s="0" t="n">
        <v>19.537841246159</v>
      </c>
      <c r="AE935" s="0" t="n">
        <v>38.8747526152106</v>
      </c>
      <c r="AF935" s="0" t="n">
        <v>14.0575304433394</v>
      </c>
      <c r="AG935" s="0" t="n">
        <v>31.6828894795205</v>
      </c>
      <c r="AH935" s="0" t="n">
        <v>30.0650820599887</v>
      </c>
    </row>
    <row r="936" customFormat="false" ht="12.75" hidden="false" customHeight="false" outlineLevel="0" collapsed="false">
      <c r="A936" s="0" t="n">
        <v>32075030</v>
      </c>
      <c r="B936" s="0" t="n">
        <v>3</v>
      </c>
      <c r="C936" s="0" t="s">
        <v>72</v>
      </c>
      <c r="D936" s="0" t="n">
        <v>750</v>
      </c>
      <c r="E936" s="0" t="s">
        <v>118</v>
      </c>
      <c r="F936" s="0" t="n">
        <v>2</v>
      </c>
      <c r="G936" s="0" t="s">
        <v>6</v>
      </c>
      <c r="H936" s="0" t="n">
        <v>30</v>
      </c>
      <c r="I936" s="0" t="s">
        <v>188</v>
      </c>
      <c r="J936" s="0" t="n">
        <v>29.1437049597287</v>
      </c>
      <c r="K936" s="0" t="n">
        <v>48.133490212857</v>
      </c>
      <c r="L936" s="0" t="n">
        <v>47.9974401365261</v>
      </c>
      <c r="M936" s="0" t="n">
        <v>44.5819783908528</v>
      </c>
      <c r="N936" s="0" t="n">
        <v>35.9453630481668</v>
      </c>
      <c r="O936" s="0" t="n">
        <v>48.1695568400771</v>
      </c>
      <c r="P936" s="0" t="n">
        <v>41.809104547355</v>
      </c>
      <c r="Q936" s="0" t="n">
        <v>47.7457199372485</v>
      </c>
      <c r="R936" s="0" t="n">
        <v>58.9390962671906</v>
      </c>
      <c r="S936" s="0" t="n">
        <v>46.6962409526033</v>
      </c>
      <c r="T936" s="0" t="n">
        <v>57.846458970333</v>
      </c>
      <c r="U936" s="0" t="n">
        <v>52.9057463779912</v>
      </c>
      <c r="V936" s="0" t="n">
        <v>46.9113162888884</v>
      </c>
      <c r="W936" s="0" t="n">
        <v>45.7446576774784</v>
      </c>
      <c r="X936" s="0" t="n">
        <v>41.8622072399586</v>
      </c>
      <c r="Y936" s="0" t="n">
        <v>33.1030830004634</v>
      </c>
      <c r="Z936" s="0" t="n">
        <v>39.3976536508492</v>
      </c>
      <c r="AA936" s="0" t="n">
        <v>44.8574174943928</v>
      </c>
      <c r="AB936" s="0" t="n">
        <v>31.175957101883</v>
      </c>
      <c r="AC936" s="0" t="n">
        <v>36.360698125404</v>
      </c>
      <c r="AD936" s="0" t="n">
        <v>33.5067801955219</v>
      </c>
      <c r="AE936" s="0" t="n">
        <v>19.2270717169775</v>
      </c>
      <c r="AF936" s="0" t="n">
        <v>35.824722829776</v>
      </c>
      <c r="AG936" s="0" t="n">
        <v>55.2995391705069</v>
      </c>
      <c r="AH936" s="0" t="n">
        <v>43.5334663522583</v>
      </c>
    </row>
    <row r="937" customFormat="false" ht="12.75" hidden="false" customHeight="false" outlineLevel="0" collapsed="false">
      <c r="A937" s="0" t="n">
        <v>32075031</v>
      </c>
      <c r="B937" s="0" t="n">
        <v>3</v>
      </c>
      <c r="C937" s="0" t="s">
        <v>72</v>
      </c>
      <c r="D937" s="0" t="n">
        <v>750</v>
      </c>
      <c r="E937" s="0" t="s">
        <v>118</v>
      </c>
      <c r="F937" s="0" t="n">
        <v>2</v>
      </c>
      <c r="G937" s="0" t="s">
        <v>6</v>
      </c>
      <c r="H937" s="0" t="n">
        <v>31</v>
      </c>
      <c r="I937" s="0" t="s">
        <v>189</v>
      </c>
      <c r="J937" s="0" t="n">
        <v>68.1774796149336</v>
      </c>
      <c r="K937" s="0" t="n">
        <v>79.5043316153087</v>
      </c>
      <c r="L937" s="0" t="n">
        <v>60.3914463751407</v>
      </c>
      <c r="M937" s="0" t="n">
        <v>57.1459671274627</v>
      </c>
      <c r="N937" s="0" t="n">
        <v>67.3709173224103</v>
      </c>
      <c r="O937" s="0" t="n">
        <v>53.714347102111</v>
      </c>
      <c r="P937" s="0" t="n">
        <v>64.8841547487091</v>
      </c>
      <c r="Q937" s="0" t="n">
        <v>72.723354970776</v>
      </c>
      <c r="R937" s="0" t="n">
        <v>73.9137321155166</v>
      </c>
      <c r="S937" s="0" t="n">
        <v>80.252666459563</v>
      </c>
      <c r="T937" s="0" t="n">
        <v>48.4594980616201</v>
      </c>
      <c r="U937" s="0" t="n">
        <v>54.3169641754932</v>
      </c>
      <c r="V937" s="0" t="n">
        <v>54.6908825741175</v>
      </c>
      <c r="W937" s="0" t="n">
        <v>50.4795557799091</v>
      </c>
      <c r="X937" s="0" t="n">
        <v>51.2590504260909</v>
      </c>
      <c r="Y937" s="0" t="n">
        <v>54.1148066436332</v>
      </c>
      <c r="Z937" s="0" t="n">
        <v>59.5617079833227</v>
      </c>
      <c r="AA937" s="0" t="n">
        <v>60.1542526908286</v>
      </c>
      <c r="AB937" s="0" t="n">
        <v>78.7987567307271</v>
      </c>
      <c r="AC937" s="0" t="n">
        <v>68.655460323788</v>
      </c>
      <c r="AD937" s="0" t="n">
        <v>59.7345132743363</v>
      </c>
      <c r="AE937" s="0" t="n">
        <v>74.6760377772897</v>
      </c>
      <c r="AF937" s="0" t="n">
        <v>62.3642502311778</v>
      </c>
      <c r="AG937" s="0" t="n">
        <v>77.7278265619092</v>
      </c>
      <c r="AH937" s="0" t="n">
        <v>93.9043808435063</v>
      </c>
    </row>
    <row r="938" customFormat="false" ht="12.75" hidden="false" customHeight="false" outlineLevel="0" collapsed="false">
      <c r="A938" s="0" t="n">
        <v>32075032</v>
      </c>
      <c r="B938" s="0" t="n">
        <v>3</v>
      </c>
      <c r="C938" s="0" t="s">
        <v>72</v>
      </c>
      <c r="D938" s="0" t="n">
        <v>750</v>
      </c>
      <c r="E938" s="0" t="s">
        <v>118</v>
      </c>
      <c r="F938" s="0" t="n">
        <v>2</v>
      </c>
      <c r="G938" s="0" t="s">
        <v>6</v>
      </c>
      <c r="H938" s="0" t="n">
        <v>32</v>
      </c>
      <c r="I938" s="0" t="s">
        <v>190</v>
      </c>
      <c r="J938" s="0" t="n">
        <v>80.5650294062357</v>
      </c>
      <c r="K938" s="0" t="n">
        <v>51.4124905292781</v>
      </c>
      <c r="L938" s="0" t="n">
        <v>90.060586212543</v>
      </c>
      <c r="M938" s="0" t="n">
        <v>57.789152150582</v>
      </c>
      <c r="N938" s="0" t="n">
        <v>47.1514949797526</v>
      </c>
      <c r="O938" s="0" t="n">
        <v>67.0672069302781</v>
      </c>
      <c r="P938" s="0" t="n">
        <v>64.4564638623434</v>
      </c>
      <c r="Q938" s="0" t="n">
        <v>75.7384498863923</v>
      </c>
      <c r="R938" s="0" t="n">
        <v>64.0187045954296</v>
      </c>
      <c r="S938" s="0" t="n">
        <v>71.6292908700204</v>
      </c>
      <c r="T938" s="0" t="n">
        <v>106.948938737454</v>
      </c>
      <c r="U938" s="0" t="n">
        <v>85.3876876463297</v>
      </c>
      <c r="V938" s="0" t="n">
        <v>52.0562207183759</v>
      </c>
      <c r="W938" s="0" t="n">
        <v>83.2505303864436</v>
      </c>
      <c r="X938" s="0" t="n">
        <v>76.1854722185735</v>
      </c>
      <c r="Y938" s="0" t="n">
        <v>106.239635157546</v>
      </c>
      <c r="Z938" s="0" t="n">
        <v>55.3333836364094</v>
      </c>
      <c r="AA938" s="0" t="n">
        <v>88.1036841251072</v>
      </c>
      <c r="AB938" s="0" t="n">
        <v>75.8150113722517</v>
      </c>
      <c r="AC938" s="0" t="n">
        <v>80.4347826086957</v>
      </c>
      <c r="AD938" s="0" t="n">
        <v>80.7754442649435</v>
      </c>
      <c r="AE938" s="0" t="n">
        <v>102.766301042344</v>
      </c>
      <c r="AF938" s="0" t="n">
        <v>72.2828229727954</v>
      </c>
      <c r="AG938" s="0" t="n">
        <v>84.8725794563688</v>
      </c>
      <c r="AH938" s="0" t="n">
        <v>71.9570056891008</v>
      </c>
    </row>
    <row r="939" customFormat="false" ht="12.75" hidden="false" customHeight="false" outlineLevel="0" collapsed="false">
      <c r="A939" s="0" t="n">
        <v>32075033</v>
      </c>
      <c r="B939" s="0" t="n">
        <v>3</v>
      </c>
      <c r="C939" s="0" t="s">
        <v>72</v>
      </c>
      <c r="D939" s="0" t="n">
        <v>750</v>
      </c>
      <c r="E939" s="0" t="s">
        <v>118</v>
      </c>
      <c r="F939" s="0" t="n">
        <v>2</v>
      </c>
      <c r="G939" s="0" t="s">
        <v>6</v>
      </c>
      <c r="H939" s="0" t="n">
        <v>33</v>
      </c>
      <c r="I939" s="0" t="s">
        <v>191</v>
      </c>
      <c r="J939" s="0" t="n">
        <v>57.0171866091065</v>
      </c>
      <c r="K939" s="0" t="n">
        <v>66.3698459666492</v>
      </c>
      <c r="L939" s="0" t="n">
        <v>72.9619755858005</v>
      </c>
      <c r="M939" s="0" t="n">
        <v>56.6813093382457</v>
      </c>
      <c r="N939" s="0" t="n">
        <v>97.2706986324884</v>
      </c>
      <c r="O939" s="0" t="n">
        <v>74.5113773141514</v>
      </c>
      <c r="P939" s="0" t="n">
        <v>80.6521300803641</v>
      </c>
      <c r="Q939" s="0" t="n">
        <v>72.476372702499</v>
      </c>
      <c r="R939" s="0" t="n">
        <v>72.7505529042021</v>
      </c>
      <c r="S939" s="0" t="n">
        <v>76.0211689716675</v>
      </c>
      <c r="T939" s="0" t="n">
        <v>70.5052878965923</v>
      </c>
      <c r="U939" s="0" t="n">
        <v>90.7839634521334</v>
      </c>
      <c r="V939" s="0" t="n">
        <v>93.8223825021257</v>
      </c>
      <c r="W939" s="0" t="n">
        <v>87.1864919061873</v>
      </c>
      <c r="X939" s="0" t="n">
        <v>123.641382483179</v>
      </c>
      <c r="Y939" s="0" t="n">
        <v>94.5450378180151</v>
      </c>
      <c r="Z939" s="0" t="n">
        <v>83.580713029945</v>
      </c>
      <c r="AA939" s="0" t="n">
        <v>77.3882885723294</v>
      </c>
      <c r="AB939" s="0" t="n">
        <v>97.9596406280612</v>
      </c>
      <c r="AC939" s="0" t="n">
        <v>84.9617672047579</v>
      </c>
      <c r="AD939" s="0" t="n">
        <v>110.57471884355</v>
      </c>
      <c r="AE939" s="0" t="n">
        <v>62.8617826553865</v>
      </c>
      <c r="AF939" s="0" t="n">
        <v>118.417554798328</v>
      </c>
      <c r="AG939" s="0" t="n">
        <v>102.050282957603</v>
      </c>
      <c r="AH939" s="0" t="n">
        <v>121.783450982161</v>
      </c>
    </row>
    <row r="940" customFormat="false" ht="12.75" hidden="false" customHeight="false" outlineLevel="0" collapsed="false">
      <c r="A940" s="0" t="n">
        <v>32075034</v>
      </c>
      <c r="B940" s="0" t="n">
        <v>3</v>
      </c>
      <c r="C940" s="0" t="s">
        <v>72</v>
      </c>
      <c r="D940" s="0" t="n">
        <v>750</v>
      </c>
      <c r="E940" s="0" t="s">
        <v>118</v>
      </c>
      <c r="F940" s="0" t="n">
        <v>2</v>
      </c>
      <c r="G940" s="0" t="s">
        <v>6</v>
      </c>
      <c r="H940" s="0" t="n">
        <v>34</v>
      </c>
      <c r="I940" s="0" t="s">
        <v>192</v>
      </c>
      <c r="J940" s="0" t="n">
        <v>47.493045661171</v>
      </c>
      <c r="K940" s="0" t="n">
        <v>49.1690431704199</v>
      </c>
      <c r="L940" s="0" t="n">
        <v>69.4006309148265</v>
      </c>
      <c r="M940" s="0" t="n">
        <v>72.7294766508076</v>
      </c>
      <c r="N940" s="0" t="n">
        <v>90.9170894800129</v>
      </c>
      <c r="O940" s="0" t="n">
        <v>51.5557712136835</v>
      </c>
      <c r="P940" s="0" t="n">
        <v>86.4571110973878</v>
      </c>
      <c r="Q940" s="0" t="n">
        <v>87.5656742556918</v>
      </c>
      <c r="R940" s="0" t="n">
        <v>56.8540745420088</v>
      </c>
      <c r="S940" s="0" t="n">
        <v>66.8768510556989</v>
      </c>
      <c r="T940" s="0" t="n">
        <v>50.8824932421689</v>
      </c>
      <c r="U940" s="0" t="n">
        <v>79.6178343949045</v>
      </c>
      <c r="V940" s="0" t="n">
        <v>41.4157825989997</v>
      </c>
      <c r="W940" s="0" t="n">
        <v>50.9424350483953</v>
      </c>
      <c r="X940" s="0" t="n">
        <v>83.0591317126154</v>
      </c>
      <c r="Y940" s="0" t="n">
        <v>93.050118719117</v>
      </c>
      <c r="Z940" s="0" t="n">
        <v>67.1505771751991</v>
      </c>
      <c r="AA940" s="0" t="n">
        <v>130.519211791297</v>
      </c>
      <c r="AB940" s="0" t="n">
        <v>107.214934409687</v>
      </c>
      <c r="AC940" s="0" t="n">
        <v>115.178682604906</v>
      </c>
      <c r="AD940" s="0" t="n">
        <v>114.671790739478</v>
      </c>
      <c r="AE940" s="0" t="n">
        <v>109.14307097418</v>
      </c>
      <c r="AF940" s="0" t="n">
        <v>104.935032869356</v>
      </c>
      <c r="AG940" s="0" t="n">
        <v>84.7842543527631</v>
      </c>
      <c r="AH940" s="0" t="n">
        <v>144.164288446262</v>
      </c>
    </row>
    <row r="941" customFormat="false" ht="12.75" hidden="false" customHeight="false" outlineLevel="0" collapsed="false">
      <c r="A941" s="0" t="n">
        <v>32075035</v>
      </c>
      <c r="B941" s="0" t="n">
        <v>3</v>
      </c>
      <c r="C941" s="0" t="s">
        <v>72</v>
      </c>
      <c r="D941" s="0" t="n">
        <v>750</v>
      </c>
      <c r="E941" s="0" t="s">
        <v>118</v>
      </c>
      <c r="F941" s="0" t="n">
        <v>2</v>
      </c>
      <c r="G941" s="0" t="s">
        <v>6</v>
      </c>
      <c r="H941" s="0" t="n">
        <v>35</v>
      </c>
      <c r="I941" s="0" t="s">
        <v>193</v>
      </c>
      <c r="J941" s="0" t="n">
        <v>54.7945205479452</v>
      </c>
      <c r="K941" s="0" t="n">
        <v>37.2744893394961</v>
      </c>
      <c r="L941" s="0" t="n">
        <v>81.2064965197216</v>
      </c>
      <c r="M941" s="0" t="n">
        <v>56.987015101559</v>
      </c>
      <c r="N941" s="0" t="n">
        <v>73.0679962176567</v>
      </c>
      <c r="O941" s="0" t="n">
        <v>69.763624425476</v>
      </c>
      <c r="P941" s="0" t="n">
        <v>78.5515101527827</v>
      </c>
      <c r="Q941" s="0" t="n">
        <v>101.648972215948</v>
      </c>
      <c r="R941" s="0" t="n">
        <v>90.0933366968179</v>
      </c>
      <c r="S941" s="0" t="n">
        <v>73.5113942661113</v>
      </c>
      <c r="T941" s="0" t="n">
        <v>75.7247944612722</v>
      </c>
      <c r="U941" s="0" t="n">
        <v>94.8247565556731</v>
      </c>
      <c r="V941" s="0" t="n">
        <v>92.4214417744917</v>
      </c>
      <c r="W941" s="0" t="n">
        <v>78.5281579537806</v>
      </c>
      <c r="X941" s="0" t="n">
        <v>63.9001653886634</v>
      </c>
      <c r="Y941" s="0" t="n">
        <v>70.829450139795</v>
      </c>
      <c r="Z941" s="0" t="n">
        <v>67.2143390589993</v>
      </c>
      <c r="AA941" s="0" t="n">
        <v>100.401606425703</v>
      </c>
      <c r="AB941" s="0" t="n">
        <v>66.8225860340795</v>
      </c>
      <c r="AC941" s="0" t="n">
        <v>88.7770955093586</v>
      </c>
      <c r="AD941" s="0" t="n">
        <v>92.6166043048198</v>
      </c>
      <c r="AE941" s="0" t="n">
        <v>91.7734297566169</v>
      </c>
      <c r="AF941" s="0" t="n">
        <v>113.080907565477</v>
      </c>
      <c r="AG941" s="0" t="n">
        <v>118.632490922817</v>
      </c>
      <c r="AH941" s="0" t="n">
        <v>134.632418069088</v>
      </c>
    </row>
    <row r="942" customFormat="false" ht="12.75" hidden="false" customHeight="false" outlineLevel="0" collapsed="false">
      <c r="A942" s="0" t="n">
        <v>32075036</v>
      </c>
      <c r="B942" s="0" t="n">
        <v>3</v>
      </c>
      <c r="C942" s="0" t="s">
        <v>72</v>
      </c>
      <c r="D942" s="0" t="n">
        <v>750</v>
      </c>
      <c r="E942" s="0" t="s">
        <v>118</v>
      </c>
      <c r="F942" s="0" t="n">
        <v>2</v>
      </c>
      <c r="G942" s="0" t="s">
        <v>6</v>
      </c>
      <c r="H942" s="0" t="n">
        <v>36</v>
      </c>
      <c r="I942" s="0" t="s">
        <v>194</v>
      </c>
      <c r="J942" s="0" t="n">
        <v>46.353522867738</v>
      </c>
      <c r="K942" s="0" t="n">
        <v>41.2434912615353</v>
      </c>
      <c r="L942" s="0" t="n">
        <v>50.9190895666786</v>
      </c>
      <c r="M942" s="0" t="n">
        <v>40.6938297980569</v>
      </c>
      <c r="N942" s="0" t="n">
        <v>101.703534197813</v>
      </c>
      <c r="O942" s="0" t="n">
        <v>80.5436697709539</v>
      </c>
      <c r="P942" s="0" t="n">
        <v>56.4160426710432</v>
      </c>
      <c r="Q942" s="0" t="n">
        <v>73.8786279683377</v>
      </c>
      <c r="R942" s="0" t="n">
        <v>44.2086648983201</v>
      </c>
      <c r="S942" s="0" t="n">
        <v>103.896103896104</v>
      </c>
      <c r="T942" s="0" t="n">
        <v>98.6193293885602</v>
      </c>
      <c r="U942" s="0" t="n">
        <v>57.2439633638635</v>
      </c>
      <c r="V942" s="0" t="n">
        <v>48.2253086419753</v>
      </c>
      <c r="W942" s="0" t="n">
        <v>70.1590271281572</v>
      </c>
      <c r="X942" s="0" t="n">
        <v>63.9269406392694</v>
      </c>
      <c r="Y942" s="0" t="n">
        <v>57.0450656018254</v>
      </c>
      <c r="Z942" s="0" t="n">
        <v>86.9481209544972</v>
      </c>
      <c r="AA942" s="0" t="n">
        <v>58.4254345391694</v>
      </c>
      <c r="AB942" s="0" t="n">
        <v>53.8423886441508</v>
      </c>
      <c r="AC942" s="0" t="n">
        <v>112.64018806014</v>
      </c>
      <c r="AD942" s="0" t="n">
        <v>105.779401865564</v>
      </c>
      <c r="AE942" s="0" t="n">
        <v>52.5812619502868</v>
      </c>
      <c r="AF942" s="0" t="n">
        <v>75.5715095409031</v>
      </c>
      <c r="AG942" s="0" t="n">
        <v>103.583031216159</v>
      </c>
      <c r="AH942" s="0" t="n">
        <v>97.8610373269957</v>
      </c>
    </row>
    <row r="943" customFormat="false" ht="12.75" hidden="false" customHeight="false" outlineLevel="0" collapsed="false">
      <c r="A943" s="0" t="n">
        <v>32075037</v>
      </c>
      <c r="B943" s="0" t="n">
        <v>3</v>
      </c>
      <c r="C943" s="0" t="s">
        <v>72</v>
      </c>
      <c r="D943" s="0" t="n">
        <v>750</v>
      </c>
      <c r="E943" s="0" t="s">
        <v>118</v>
      </c>
      <c r="F943" s="0" t="n">
        <v>2</v>
      </c>
      <c r="G943" s="0" t="s">
        <v>6</v>
      </c>
      <c r="H943" s="0" t="n">
        <v>37</v>
      </c>
      <c r="I943" s="0" t="s">
        <v>195</v>
      </c>
      <c r="J943" s="0" t="n">
        <v>28.5143997718848</v>
      </c>
      <c r="K943" s="0" t="n">
        <v>64.9410891548381</v>
      </c>
      <c r="L943" s="0" t="n">
        <v>46.0829493087558</v>
      </c>
      <c r="M943" s="0" t="n">
        <v>45.570543200875</v>
      </c>
      <c r="N943" s="0" t="n">
        <v>106.241699867198</v>
      </c>
      <c r="O943" s="0" t="n">
        <v>78.7953073016985</v>
      </c>
      <c r="P943" s="0" t="n">
        <v>87.2219799389446</v>
      </c>
      <c r="Q943" s="0" t="n">
        <v>59.9469041705918</v>
      </c>
      <c r="R943" s="0" t="n">
        <v>76.4266304347826</v>
      </c>
      <c r="S943" s="0" t="n">
        <v>58.9572980712541</v>
      </c>
      <c r="T943" s="0" t="n">
        <v>65.4289686758813</v>
      </c>
      <c r="U943" s="0" t="n">
        <v>49.4356101178215</v>
      </c>
      <c r="V943" s="0" t="n">
        <v>42.4592391304348</v>
      </c>
      <c r="W943" s="0" t="n">
        <v>35.5176700408453</v>
      </c>
      <c r="X943" s="0" t="n">
        <v>55.0105436875401</v>
      </c>
      <c r="Y943" s="0" t="n">
        <v>25.2908447142135</v>
      </c>
      <c r="Z943" s="0" t="n">
        <v>55.318476371108</v>
      </c>
      <c r="AA943" s="0" t="n">
        <v>15.2404175874419</v>
      </c>
      <c r="AB943" s="0" t="n">
        <v>96.2820322915124</v>
      </c>
      <c r="AC943" s="0" t="n">
        <v>94.4355658869679</v>
      </c>
      <c r="AD943" s="0" t="n">
        <v>44.9471870552101</v>
      </c>
      <c r="AE943" s="0" t="n">
        <v>97.8841954672088</v>
      </c>
      <c r="AF943" s="0" t="n">
        <v>97.714972940469</v>
      </c>
      <c r="AG943" s="0" t="n">
        <v>75.2105896510229</v>
      </c>
      <c r="AH943" s="0" t="n">
        <v>127.445835519904</v>
      </c>
    </row>
    <row r="944" customFormat="false" ht="12.75" hidden="false" customHeight="false" outlineLevel="0" collapsed="false">
      <c r="A944" s="0" t="n">
        <v>32075038</v>
      </c>
      <c r="B944" s="0" t="n">
        <v>3</v>
      </c>
      <c r="C944" s="0" t="s">
        <v>72</v>
      </c>
      <c r="D944" s="0" t="n">
        <v>750</v>
      </c>
      <c r="E944" s="0" t="s">
        <v>118</v>
      </c>
      <c r="F944" s="0" t="n">
        <v>2</v>
      </c>
      <c r="G944" s="0" t="s">
        <v>6</v>
      </c>
      <c r="H944" s="0" t="n">
        <v>38</v>
      </c>
      <c r="I944" s="0" t="s">
        <v>196</v>
      </c>
      <c r="J944" s="0" t="n">
        <v>67.3098496746691</v>
      </c>
      <c r="K944" s="0" t="n">
        <v>65.0900412236928</v>
      </c>
      <c r="L944" s="0" t="n">
        <v>20.639834881321</v>
      </c>
      <c r="M944" s="0" t="n">
        <v>78.8954635108481</v>
      </c>
      <c r="N944" s="0" t="n">
        <v>56.9692366122294</v>
      </c>
      <c r="O944" s="0" t="n">
        <v>18.018018018018</v>
      </c>
      <c r="P944" s="0" t="n">
        <v>52.640814177926</v>
      </c>
      <c r="Q944" s="0" t="n">
        <v>51.537536505755</v>
      </c>
      <c r="R944" s="0" t="n">
        <v>83.2916874895885</v>
      </c>
      <c r="S944" s="0" t="n">
        <v>64.1951532659284</v>
      </c>
      <c r="T944" s="0" t="n">
        <v>63.6942675159236</v>
      </c>
      <c r="U944" s="0" t="n">
        <v>30.8499151627333</v>
      </c>
      <c r="V944" s="0" t="n">
        <v>67.0915800067092</v>
      </c>
      <c r="W944" s="0" t="n">
        <v>16.57824933687</v>
      </c>
      <c r="X944" s="0" t="n">
        <v>48.8440247476392</v>
      </c>
      <c r="Y944" s="0" t="n">
        <v>64.2880102860816</v>
      </c>
      <c r="Z944" s="0" t="n">
        <v>63.4819869861927</v>
      </c>
      <c r="AA944" s="0" t="n">
        <v>64.1745547890262</v>
      </c>
      <c r="AB944" s="0" t="n">
        <v>16.2179695102173</v>
      </c>
      <c r="AC944" s="0" t="n">
        <v>64.6725949878739</v>
      </c>
      <c r="AD944" s="0" t="n">
        <v>72.5058004640371</v>
      </c>
      <c r="AE944" s="0" t="n">
        <v>27.0233752195649</v>
      </c>
      <c r="AF944" s="0" t="n">
        <v>39.5987328405491</v>
      </c>
      <c r="AG944" s="0" t="n">
        <v>26.1506276150628</v>
      </c>
      <c r="AH944" s="0" t="n">
        <v>74.6825989544436</v>
      </c>
    </row>
    <row r="945" customFormat="false" ht="12.75" hidden="false" customHeight="false" outlineLevel="0" collapsed="false">
      <c r="A945" s="0" t="n">
        <v>32075039</v>
      </c>
      <c r="B945" s="0" t="n">
        <v>3</v>
      </c>
      <c r="C945" s="0" t="s">
        <v>72</v>
      </c>
      <c r="D945" s="0" t="n">
        <v>750</v>
      </c>
      <c r="E945" s="0" t="s">
        <v>118</v>
      </c>
      <c r="F945" s="0" t="n">
        <v>2</v>
      </c>
      <c r="G945" s="0" t="s">
        <v>6</v>
      </c>
      <c r="H945" s="0" t="n">
        <v>39</v>
      </c>
      <c r="I945" s="0" t="s">
        <v>197</v>
      </c>
      <c r="J945" s="0" t="n">
        <v>30.9537628167924</v>
      </c>
      <c r="K945" s="0" t="n">
        <v>28.0617358188014</v>
      </c>
      <c r="L945" s="0" t="n">
        <v>32.9054668856549</v>
      </c>
      <c r="M945" s="0" t="n">
        <v>27.6687508557346</v>
      </c>
      <c r="N945" s="0" t="n">
        <v>35.9160727974788</v>
      </c>
      <c r="O945" s="0" t="n">
        <v>29.9534026782863</v>
      </c>
      <c r="P945" s="0" t="n">
        <v>33.8846650712637</v>
      </c>
      <c r="Q945" s="0" t="n">
        <v>34.0898365800851</v>
      </c>
      <c r="R945" s="0" t="n">
        <v>32.3173961733393</v>
      </c>
      <c r="S945" s="0" t="n">
        <v>31.9532697444579</v>
      </c>
      <c r="T945" s="0" t="n">
        <v>31.2439412558112</v>
      </c>
      <c r="U945" s="0" t="n">
        <v>32.3764899438344</v>
      </c>
      <c r="V945" s="0" t="n">
        <v>29.0159296065218</v>
      </c>
      <c r="W945" s="0" t="n">
        <v>29.4549582281453</v>
      </c>
      <c r="X945" s="0" t="n">
        <v>32.9395351927101</v>
      </c>
      <c r="Y945" s="0" t="n">
        <v>34.6827014521317</v>
      </c>
      <c r="Z945" s="0" t="n">
        <v>30.1383074326546</v>
      </c>
      <c r="AA945" s="0" t="n">
        <v>35.2543554101824</v>
      </c>
      <c r="AB945" s="0" t="n">
        <v>35.9600383934245</v>
      </c>
      <c r="AC945" s="0" t="n">
        <v>37.2406931877765</v>
      </c>
      <c r="AD945" s="0" t="n">
        <v>37.0066558541323</v>
      </c>
      <c r="AE945" s="0" t="n">
        <v>36.0521324438707</v>
      </c>
      <c r="AF945" s="0" t="n">
        <v>35.4724495111</v>
      </c>
      <c r="AG945" s="0" t="n">
        <v>40.5732780976516</v>
      </c>
      <c r="AH945" s="0" t="n">
        <v>47.6358273625413</v>
      </c>
    </row>
    <row r="946" customFormat="false" ht="12.75" hidden="false" customHeight="false" outlineLevel="0" collapsed="false">
      <c r="A946" s="0" t="n">
        <v>32075040</v>
      </c>
      <c r="B946" s="0" t="n">
        <v>3</v>
      </c>
      <c r="C946" s="0" t="s">
        <v>72</v>
      </c>
      <c r="D946" s="0" t="n">
        <v>750</v>
      </c>
      <c r="E946" s="0" t="s">
        <v>118</v>
      </c>
      <c r="F946" s="0" t="n">
        <v>2</v>
      </c>
      <c r="G946" s="0" t="s">
        <v>6</v>
      </c>
      <c r="H946" s="0" t="n">
        <v>40</v>
      </c>
      <c r="I946" s="0" t="s">
        <v>198</v>
      </c>
      <c r="J946" s="0" t="n">
        <v>26.9631717195188</v>
      </c>
      <c r="K946" s="0" t="n">
        <v>24.2704778348109</v>
      </c>
      <c r="L946" s="0" t="n">
        <v>28.7899743897052</v>
      </c>
      <c r="M946" s="0" t="n">
        <v>23.9120754478666</v>
      </c>
      <c r="N946" s="0" t="n">
        <v>31.6263806160401</v>
      </c>
      <c r="O946" s="0" t="n">
        <v>26.0567933481001</v>
      </c>
      <c r="P946" s="0" t="n">
        <v>29.7329928056333</v>
      </c>
      <c r="Q946" s="0" t="n">
        <v>29.9297540807772</v>
      </c>
      <c r="R946" s="0" t="n">
        <v>28.2754537841859</v>
      </c>
      <c r="S946" s="0" t="n">
        <v>27.9399706047848</v>
      </c>
      <c r="T946" s="0" t="n">
        <v>27.286041482942</v>
      </c>
      <c r="U946" s="0" t="n">
        <v>28.3524346731339</v>
      </c>
      <c r="V946" s="0" t="n">
        <v>25.2152370206838</v>
      </c>
      <c r="W946" s="0" t="n">
        <v>25.6231910568236</v>
      </c>
      <c r="X946" s="0" t="n">
        <v>28.8873013848778</v>
      </c>
      <c r="Y946" s="0" t="n">
        <v>30.5323715650892</v>
      </c>
      <c r="Z946" s="0" t="n">
        <v>26.2871060250882</v>
      </c>
      <c r="AA946" s="0" t="n">
        <v>31.0912014343604</v>
      </c>
      <c r="AB946" s="0" t="n">
        <v>31.7680424868031</v>
      </c>
      <c r="AC946" s="0" t="n">
        <v>32.9838170529177</v>
      </c>
      <c r="AD946" s="0" t="n">
        <v>32.7765318512823</v>
      </c>
      <c r="AE946" s="0" t="n">
        <v>31.8945749693489</v>
      </c>
      <c r="AF946" s="0" t="n">
        <v>31.3596994557429</v>
      </c>
      <c r="AG946" s="0" t="n">
        <v>36.1750409712843</v>
      </c>
      <c r="AH946" s="0" t="n">
        <v>42.873667539173</v>
      </c>
    </row>
    <row r="947" customFormat="false" ht="12.75" hidden="false" customHeight="false" outlineLevel="0" collapsed="false">
      <c r="A947" s="0" t="n">
        <v>32075041</v>
      </c>
      <c r="B947" s="0" t="n">
        <v>3</v>
      </c>
      <c r="C947" s="0" t="s">
        <v>72</v>
      </c>
      <c r="D947" s="0" t="n">
        <v>750</v>
      </c>
      <c r="E947" s="0" t="s">
        <v>118</v>
      </c>
      <c r="F947" s="0" t="n">
        <v>2</v>
      </c>
      <c r="G947" s="0" t="s">
        <v>6</v>
      </c>
      <c r="H947" s="0" t="n">
        <v>41</v>
      </c>
      <c r="I947" s="0" t="s">
        <v>199</v>
      </c>
      <c r="J947" s="0" t="n">
        <v>35.3685788143606</v>
      </c>
      <c r="K947" s="0" t="n">
        <v>32.277291867401</v>
      </c>
      <c r="L947" s="0" t="n">
        <v>37.4441933012667</v>
      </c>
      <c r="M947" s="0" t="n">
        <v>31.8481454604857</v>
      </c>
      <c r="N947" s="0" t="n">
        <v>40.6253071946434</v>
      </c>
      <c r="O947" s="0" t="n">
        <v>34.2683590035602</v>
      </c>
      <c r="P947" s="0" t="n">
        <v>38.4538180857844</v>
      </c>
      <c r="Q947" s="0" t="n">
        <v>38.6664203631969</v>
      </c>
      <c r="R947" s="0" t="n">
        <v>36.7750086486593</v>
      </c>
      <c r="S947" s="0" t="n">
        <v>36.3811995012189</v>
      </c>
      <c r="T947" s="0" t="n">
        <v>35.614585852112</v>
      </c>
      <c r="U947" s="0" t="n">
        <v>36.8115567980175</v>
      </c>
      <c r="V947" s="0" t="n">
        <v>33.2277583122355</v>
      </c>
      <c r="W947" s="0" t="n">
        <v>33.6981108236048</v>
      </c>
      <c r="X947" s="0" t="n">
        <v>37.4010515070176</v>
      </c>
      <c r="Y947" s="0" t="n">
        <v>39.239790478776</v>
      </c>
      <c r="Z947" s="0" t="n">
        <v>34.3949661809328</v>
      </c>
      <c r="AA947" s="0" t="n">
        <v>39.8196860737978</v>
      </c>
      <c r="AB947" s="0" t="n">
        <v>40.5513589040957</v>
      </c>
      <c r="AC947" s="0" t="n">
        <v>41.8945337842372</v>
      </c>
      <c r="AD947" s="0" t="n">
        <v>41.6312496146411</v>
      </c>
      <c r="AE947" s="0" t="n">
        <v>40.6011193327438</v>
      </c>
      <c r="AF947" s="0" t="n">
        <v>39.974673130213</v>
      </c>
      <c r="AG947" s="0" t="n">
        <v>45.358810833105</v>
      </c>
      <c r="AH947" s="0" t="n">
        <v>52.7823632450237</v>
      </c>
    </row>
    <row r="948" customFormat="false" ht="12.75" hidden="false" customHeight="false" outlineLevel="0" collapsed="false">
      <c r="A948" s="0" t="n">
        <v>32075042</v>
      </c>
      <c r="B948" s="0" t="n">
        <v>3</v>
      </c>
      <c r="C948" s="0" t="s">
        <v>72</v>
      </c>
      <c r="D948" s="0" t="n">
        <v>750</v>
      </c>
      <c r="E948" s="0" t="s">
        <v>118</v>
      </c>
      <c r="F948" s="0" t="n">
        <v>2</v>
      </c>
      <c r="G948" s="0" t="s">
        <v>6</v>
      </c>
      <c r="H948" s="0" t="n">
        <v>42</v>
      </c>
      <c r="I948" s="0" t="s">
        <v>200</v>
      </c>
      <c r="J948" s="0" t="n">
        <v>33.7708083670717</v>
      </c>
      <c r="K948" s="0" t="n">
        <v>30.8560466924316</v>
      </c>
      <c r="L948" s="0" t="n">
        <v>35.6866087484077</v>
      </c>
      <c r="M948" s="0" t="n">
        <v>30.038647060452</v>
      </c>
      <c r="N948" s="0" t="n">
        <v>38.1598923276397</v>
      </c>
      <c r="O948" s="0" t="n">
        <v>32.2422526825319</v>
      </c>
      <c r="P948" s="0" t="n">
        <v>36.0807091325808</v>
      </c>
      <c r="Q948" s="0" t="n">
        <v>36.4352828373864</v>
      </c>
      <c r="R948" s="0" t="n">
        <v>34.4402375659815</v>
      </c>
      <c r="S948" s="0" t="n">
        <v>34.255954558023</v>
      </c>
      <c r="T948" s="0" t="n">
        <v>33.3686878818537</v>
      </c>
      <c r="U948" s="0" t="n">
        <v>34.650727035279</v>
      </c>
      <c r="V948" s="0" t="n">
        <v>30.6908350790878</v>
      </c>
      <c r="W948" s="0" t="n">
        <v>31.0402786826276</v>
      </c>
      <c r="X948" s="0" t="n">
        <v>34.7276845967622</v>
      </c>
      <c r="Y948" s="0" t="n">
        <v>36.4088875935233</v>
      </c>
      <c r="Z948" s="0" t="n">
        <v>31.3123421916644</v>
      </c>
      <c r="AA948" s="0" t="n">
        <v>37.1126269991809</v>
      </c>
      <c r="AB948" s="0" t="n">
        <v>37.1491509431001</v>
      </c>
      <c r="AC948" s="0" t="n">
        <v>38.3665222146063</v>
      </c>
      <c r="AD948" s="0" t="n">
        <v>38.2992665973289</v>
      </c>
      <c r="AE948" s="0" t="n">
        <v>36.8606711713435</v>
      </c>
      <c r="AF948" s="0" t="n">
        <v>36.4318407178223</v>
      </c>
      <c r="AG948" s="0" t="n">
        <v>41.0539888128169</v>
      </c>
      <c r="AH948" s="0" t="n">
        <v>47.9971178982104</v>
      </c>
    </row>
    <row r="949" customFormat="false" ht="12.75" hidden="false" customHeight="false" outlineLevel="0" collapsed="false">
      <c r="A949" s="0" t="n">
        <v>32075044</v>
      </c>
      <c r="B949" s="0" t="n">
        <v>3</v>
      </c>
      <c r="C949" s="0" t="s">
        <v>72</v>
      </c>
      <c r="D949" s="0" t="n">
        <v>750</v>
      </c>
      <c r="E949" s="0" t="s">
        <v>118</v>
      </c>
      <c r="F949" s="0" t="n">
        <v>2</v>
      </c>
      <c r="G949" s="0" t="s">
        <v>6</v>
      </c>
      <c r="H949" s="0" t="n">
        <v>44</v>
      </c>
      <c r="I949" s="0" t="s">
        <v>201</v>
      </c>
      <c r="J949" s="0" t="n">
        <v>29.3796384577932</v>
      </c>
      <c r="K949" s="0" t="n">
        <v>26.6499421520577</v>
      </c>
      <c r="L949" s="0" t="n">
        <v>31.1898585758646</v>
      </c>
      <c r="M949" s="0" t="n">
        <v>25.9255092801835</v>
      </c>
      <c r="N949" s="0" t="n">
        <v>33.5631276693453</v>
      </c>
      <c r="O949" s="0" t="n">
        <v>28.0146018269901</v>
      </c>
      <c r="P949" s="0" t="n">
        <v>31.623534980011</v>
      </c>
      <c r="Q949" s="0" t="n">
        <v>31.9566167926649</v>
      </c>
      <c r="R949" s="0" t="n">
        <v>30.1059399351068</v>
      </c>
      <c r="S949" s="0" t="n">
        <v>29.9311905106573</v>
      </c>
      <c r="T949" s="0" t="n">
        <v>29.120183352383</v>
      </c>
      <c r="U949" s="0" t="n">
        <v>30.3236380830307</v>
      </c>
      <c r="V949" s="0" t="n">
        <v>26.6522165542045</v>
      </c>
      <c r="W949" s="0" t="n">
        <v>26.9833585862295</v>
      </c>
      <c r="X949" s="0" t="n">
        <v>30.435534048998</v>
      </c>
      <c r="Y949" s="0" t="n">
        <v>32.0320648536735</v>
      </c>
      <c r="Z949" s="0" t="n">
        <v>27.2926786229495</v>
      </c>
      <c r="AA949" s="0" t="n">
        <v>32.7136261270303</v>
      </c>
      <c r="AB949" s="0" t="n">
        <v>32.79933671714</v>
      </c>
      <c r="AC949" s="0" t="n">
        <v>33.9613125678529</v>
      </c>
      <c r="AD949" s="0" t="n">
        <v>33.9045160597522</v>
      </c>
      <c r="AE949" s="0" t="n">
        <v>32.5917329815499</v>
      </c>
      <c r="AF949" s="0" t="n">
        <v>32.1926434157641</v>
      </c>
      <c r="AG949" s="0" t="n">
        <v>36.589966657113</v>
      </c>
      <c r="AH949" s="0" t="n">
        <v>43.1832326593225</v>
      </c>
    </row>
    <row r="950" customFormat="false" ht="12.75" hidden="false" customHeight="false" outlineLevel="0" collapsed="false">
      <c r="A950" s="0" t="n">
        <v>32075045</v>
      </c>
      <c r="B950" s="0" t="n">
        <v>3</v>
      </c>
      <c r="C950" s="0" t="s">
        <v>72</v>
      </c>
      <c r="D950" s="0" t="n">
        <v>750</v>
      </c>
      <c r="E950" s="0" t="s">
        <v>118</v>
      </c>
      <c r="F950" s="0" t="n">
        <v>2</v>
      </c>
      <c r="G950" s="0" t="s">
        <v>6</v>
      </c>
      <c r="H950" s="0" t="n">
        <v>45</v>
      </c>
      <c r="I950" s="0" t="s">
        <v>202</v>
      </c>
      <c r="J950" s="0" t="n">
        <v>38.4633433754863</v>
      </c>
      <c r="K950" s="0" t="n">
        <v>35.3658288688414</v>
      </c>
      <c r="L950" s="0" t="n">
        <v>40.4817588233096</v>
      </c>
      <c r="M950" s="0" t="n">
        <v>34.4501910735736</v>
      </c>
      <c r="N950" s="0" t="n">
        <v>43.0473777186452</v>
      </c>
      <c r="O950" s="0" t="n">
        <v>36.7626621691982</v>
      </c>
      <c r="P950" s="0" t="n">
        <v>40.8274557561367</v>
      </c>
      <c r="Q950" s="0" t="n">
        <v>41.2033776901208</v>
      </c>
      <c r="R950" s="0" t="n">
        <v>39.0617717509649</v>
      </c>
      <c r="S950" s="0" t="n">
        <v>38.8682947141226</v>
      </c>
      <c r="T950" s="0" t="n">
        <v>37.9022643490518</v>
      </c>
      <c r="U950" s="0" t="n">
        <v>39.2622059859979</v>
      </c>
      <c r="V950" s="0" t="n">
        <v>35.0101952764039</v>
      </c>
      <c r="W950" s="0" t="n">
        <v>35.3771626999591</v>
      </c>
      <c r="X950" s="0" t="n">
        <v>39.2988335449996</v>
      </c>
      <c r="Y950" s="0" t="n">
        <v>41.0619141630656</v>
      </c>
      <c r="Z950" s="0" t="n">
        <v>35.6041120131922</v>
      </c>
      <c r="AA950" s="0" t="n">
        <v>41.7850945820065</v>
      </c>
      <c r="AB950" s="0" t="n">
        <v>41.7658768734794</v>
      </c>
      <c r="AC950" s="0" t="n">
        <v>43.0364696029009</v>
      </c>
      <c r="AD950" s="0" t="n">
        <v>42.9579515711139</v>
      </c>
      <c r="AE950" s="0" t="n">
        <v>41.3885186749059</v>
      </c>
      <c r="AF950" s="0" t="n">
        <v>40.9294349331526</v>
      </c>
      <c r="AG950" s="0" t="n">
        <v>45.7712274373427</v>
      </c>
      <c r="AH950" s="0" t="n">
        <v>53.0617215376952</v>
      </c>
    </row>
    <row r="951" customFormat="false" ht="12.75" hidden="false" customHeight="false" outlineLevel="0" collapsed="false">
      <c r="A951" s="0" t="n">
        <v>32075046</v>
      </c>
      <c r="B951" s="0" t="n">
        <v>3</v>
      </c>
      <c r="C951" s="0" t="s">
        <v>72</v>
      </c>
      <c r="D951" s="0" t="n">
        <v>750</v>
      </c>
      <c r="E951" s="0" t="s">
        <v>118</v>
      </c>
      <c r="F951" s="0" t="n">
        <v>2</v>
      </c>
      <c r="G951" s="0" t="s">
        <v>6</v>
      </c>
      <c r="H951" s="0" t="n">
        <v>46</v>
      </c>
      <c r="I951" s="0" t="s">
        <v>203</v>
      </c>
      <c r="J951" s="0" t="n">
        <v>22.4039831083875</v>
      </c>
      <c r="K951" s="0" t="n">
        <v>19.7504059313492</v>
      </c>
      <c r="L951" s="0" t="n">
        <v>22.6728623907657</v>
      </c>
      <c r="M951" s="0" t="n">
        <v>18.8298624482694</v>
      </c>
      <c r="N951" s="0" t="n">
        <v>23.0360197756704</v>
      </c>
      <c r="O951" s="0" t="n">
        <v>19.5934491375708</v>
      </c>
      <c r="P951" s="0" t="n">
        <v>22.3428054555146</v>
      </c>
      <c r="Q951" s="0" t="n">
        <v>21.8285155407114</v>
      </c>
      <c r="R951" s="0" t="n">
        <v>20.9833129046767</v>
      </c>
      <c r="S951" s="0" t="n">
        <v>20.1723509186526</v>
      </c>
      <c r="T951" s="0" t="n">
        <v>19.3644982027074</v>
      </c>
      <c r="U951" s="0" t="n">
        <v>20.4246415809849</v>
      </c>
      <c r="V951" s="0" t="n">
        <v>18.3940576540782</v>
      </c>
      <c r="W951" s="0" t="n">
        <v>18.9927295850821</v>
      </c>
      <c r="X951" s="0" t="n">
        <v>20.7892570492559</v>
      </c>
      <c r="Y951" s="0" t="n">
        <v>22.5150812229524</v>
      </c>
      <c r="Z951" s="0" t="n">
        <v>18.5212015200003</v>
      </c>
      <c r="AA951" s="0" t="n">
        <v>21.8704927902302</v>
      </c>
      <c r="AB951" s="0" t="n">
        <v>22.5665496135768</v>
      </c>
      <c r="AC951" s="0" t="n">
        <v>21.773683723348</v>
      </c>
      <c r="AD951" s="0" t="n">
        <v>21.9205385370752</v>
      </c>
      <c r="AE951" s="0" t="n">
        <v>22.1474962374466</v>
      </c>
      <c r="AF951" s="0" t="n">
        <v>19.9805465562157</v>
      </c>
      <c r="AG951" s="0" t="n">
        <v>23.9746637991415</v>
      </c>
      <c r="AH951" s="0" t="n">
        <v>27.3262069099219</v>
      </c>
    </row>
    <row r="952" customFormat="false" ht="12.75" hidden="false" customHeight="false" outlineLevel="0" collapsed="false">
      <c r="A952" s="0" t="n">
        <v>32075048</v>
      </c>
      <c r="B952" s="0" t="n">
        <v>3</v>
      </c>
      <c r="C952" s="0" t="s">
        <v>72</v>
      </c>
      <c r="D952" s="0" t="n">
        <v>750</v>
      </c>
      <c r="E952" s="0" t="s">
        <v>118</v>
      </c>
      <c r="F952" s="0" t="n">
        <v>2</v>
      </c>
      <c r="G952" s="0" t="s">
        <v>6</v>
      </c>
      <c r="H952" s="0" t="n">
        <v>48</v>
      </c>
      <c r="I952" s="0" t="s">
        <v>204</v>
      </c>
      <c r="J952" s="0" t="n">
        <v>19.3529333342521</v>
      </c>
      <c r="K952" s="0" t="n">
        <v>16.9284028117274</v>
      </c>
      <c r="L952" s="0" t="n">
        <v>19.6604847954472</v>
      </c>
      <c r="M952" s="0" t="n">
        <v>16.1059989976559</v>
      </c>
      <c r="N952" s="0" t="n">
        <v>20.062057231455</v>
      </c>
      <c r="O952" s="0" t="n">
        <v>16.8643677063152</v>
      </c>
      <c r="P952" s="0" t="n">
        <v>19.4134466480574</v>
      </c>
      <c r="Q952" s="0" t="n">
        <v>18.9611811329945</v>
      </c>
      <c r="R952" s="0" t="n">
        <v>18.1757780446132</v>
      </c>
      <c r="S952" s="0" t="n">
        <v>17.4387906426747</v>
      </c>
      <c r="T952" s="0" t="n">
        <v>16.7365345586325</v>
      </c>
      <c r="U952" s="0" t="n">
        <v>17.7159552216635</v>
      </c>
      <c r="V952" s="0" t="n">
        <v>15.8109843035274</v>
      </c>
      <c r="W952" s="0" t="n">
        <v>16.3246883803224</v>
      </c>
      <c r="X952" s="0" t="n">
        <v>18.0551382063736</v>
      </c>
      <c r="Y952" s="0" t="n">
        <v>19.6476064956604</v>
      </c>
      <c r="Z952" s="0" t="n">
        <v>15.956824288337</v>
      </c>
      <c r="AA952" s="0" t="n">
        <v>19.1086443956259</v>
      </c>
      <c r="AB952" s="0" t="n">
        <v>19.7569031137674</v>
      </c>
      <c r="AC952" s="0" t="n">
        <v>19.0681597550448</v>
      </c>
      <c r="AD952" s="0" t="n">
        <v>19.211684858656</v>
      </c>
      <c r="AE952" s="0" t="n">
        <v>19.3944985531604</v>
      </c>
      <c r="AF952" s="0" t="n">
        <v>17.4683133559912</v>
      </c>
      <c r="AG952" s="0" t="n">
        <v>21.1612787830114</v>
      </c>
      <c r="AH952" s="0" t="n">
        <v>24.3425026898997</v>
      </c>
    </row>
    <row r="953" customFormat="false" ht="12.75" hidden="false" customHeight="false" outlineLevel="0" collapsed="false">
      <c r="A953" s="0" t="n">
        <v>32075049</v>
      </c>
      <c r="B953" s="0" t="n">
        <v>3</v>
      </c>
      <c r="C953" s="0" t="s">
        <v>72</v>
      </c>
      <c r="D953" s="0" t="n">
        <v>750</v>
      </c>
      <c r="E953" s="0" t="s">
        <v>118</v>
      </c>
      <c r="F953" s="0" t="n">
        <v>2</v>
      </c>
      <c r="G953" s="0" t="s">
        <v>6</v>
      </c>
      <c r="H953" s="0" t="n">
        <v>49</v>
      </c>
      <c r="I953" s="0" t="s">
        <v>205</v>
      </c>
      <c r="J953" s="0" t="n">
        <v>25.6750909835351</v>
      </c>
      <c r="K953" s="0" t="n">
        <v>22.786763542927</v>
      </c>
      <c r="L953" s="0" t="n">
        <v>25.8968191938148</v>
      </c>
      <c r="M953" s="0" t="n">
        <v>21.7634026975095</v>
      </c>
      <c r="N953" s="0" t="n">
        <v>26.2125251818202</v>
      </c>
      <c r="O953" s="0" t="n">
        <v>22.5241998525416</v>
      </c>
      <c r="P953" s="0" t="n">
        <v>25.4750003356645</v>
      </c>
      <c r="Q953" s="0" t="n">
        <v>24.8947936572871</v>
      </c>
      <c r="R953" s="0" t="n">
        <v>23.9895321673678</v>
      </c>
      <c r="S953" s="0" t="n">
        <v>23.1020226019265</v>
      </c>
      <c r="T953" s="0" t="n">
        <v>22.1812972320989</v>
      </c>
      <c r="U953" s="0" t="n">
        <v>23.3232021516821</v>
      </c>
      <c r="V953" s="0" t="n">
        <v>21.1697030175093</v>
      </c>
      <c r="W953" s="0" t="n">
        <v>21.8597493902109</v>
      </c>
      <c r="X953" s="0" t="n">
        <v>23.7133231269538</v>
      </c>
      <c r="Y953" s="0" t="n">
        <v>25.5750252039662</v>
      </c>
      <c r="Z953" s="0" t="n">
        <v>21.2738622552011</v>
      </c>
      <c r="AA953" s="0" t="n">
        <v>24.816045078842</v>
      </c>
      <c r="AB953" s="0" t="n">
        <v>25.5602685919503</v>
      </c>
      <c r="AC953" s="0" t="n">
        <v>24.6560809120752</v>
      </c>
      <c r="AD953" s="0" t="n">
        <v>24.8054470473887</v>
      </c>
      <c r="AE953" s="0" t="n">
        <v>25.0805421918638</v>
      </c>
      <c r="AF953" s="0" t="n">
        <v>22.6591049873474</v>
      </c>
      <c r="AG953" s="0" t="n">
        <v>26.9610890052262</v>
      </c>
      <c r="AH953" s="0" t="n">
        <v>30.4799071378562</v>
      </c>
    </row>
    <row r="954" customFormat="false" ht="12.75" hidden="false" customHeight="false" outlineLevel="0" collapsed="false">
      <c r="A954" s="0" t="n">
        <v>32075050</v>
      </c>
      <c r="B954" s="0" t="n">
        <v>3</v>
      </c>
      <c r="C954" s="0" t="s">
        <v>72</v>
      </c>
      <c r="D954" s="0" t="n">
        <v>750</v>
      </c>
      <c r="E954" s="0" t="s">
        <v>118</v>
      </c>
      <c r="F954" s="0" t="n">
        <v>2</v>
      </c>
      <c r="G954" s="0" t="s">
        <v>6</v>
      </c>
      <c r="H954" s="0" t="n">
        <v>50</v>
      </c>
      <c r="I954" s="0" t="s">
        <v>206</v>
      </c>
      <c r="J954" s="0" t="n">
        <v>95.2336031700797</v>
      </c>
      <c r="K954" s="0" t="n">
        <v>95.3519896215184</v>
      </c>
      <c r="L954" s="0" t="n">
        <v>108.994207601345</v>
      </c>
      <c r="M954" s="0" t="n">
        <v>94.5319779103659</v>
      </c>
      <c r="N954" s="0" t="n">
        <v>119.341342684259</v>
      </c>
      <c r="O954" s="0" t="n">
        <v>101.060698025939</v>
      </c>
      <c r="P954" s="0" t="n">
        <v>106.424058479446</v>
      </c>
      <c r="Q954" s="0" t="n">
        <v>102.606101710051</v>
      </c>
      <c r="R954" s="0" t="n">
        <v>100.226877222647</v>
      </c>
      <c r="S954" s="0" t="n">
        <v>104.85863711169</v>
      </c>
      <c r="T954" s="0" t="n">
        <v>104.024081286252</v>
      </c>
      <c r="U954" s="0" t="n">
        <v>100.173643765487</v>
      </c>
      <c r="V954" s="0" t="n">
        <v>96.2752524500993</v>
      </c>
      <c r="W954" s="0" t="n">
        <v>98.5035618142876</v>
      </c>
      <c r="X954" s="0" t="n">
        <v>101.439516653046</v>
      </c>
      <c r="Y954" s="0" t="n">
        <v>101.931976942769</v>
      </c>
      <c r="Z954" s="0" t="n">
        <v>96.6296497167644</v>
      </c>
      <c r="AA954" s="0" t="n">
        <v>103.989696827189</v>
      </c>
      <c r="AB954" s="0" t="n">
        <v>99.1989126644129</v>
      </c>
      <c r="AC954" s="0" t="n">
        <v>100.193753002754</v>
      </c>
      <c r="AD954" s="0" t="n">
        <v>96.1069154905876</v>
      </c>
      <c r="AE954" s="0" t="n">
        <v>98.08183619257</v>
      </c>
      <c r="AF954" s="0" t="n">
        <v>94.0210496309909</v>
      </c>
      <c r="AG954" s="0" t="n">
        <v>101.317407458676</v>
      </c>
      <c r="AH954" s="0" t="n">
        <v>108.174205176929</v>
      </c>
    </row>
    <row r="955" customFormat="false" ht="12.75" hidden="false" customHeight="false" outlineLevel="0" collapsed="false">
      <c r="A955" s="0" t="n">
        <v>32075051</v>
      </c>
      <c r="B955" s="0" t="n">
        <v>3</v>
      </c>
      <c r="C955" s="0" t="s">
        <v>72</v>
      </c>
      <c r="D955" s="0" t="n">
        <v>750</v>
      </c>
      <c r="E955" s="0" t="s">
        <v>118</v>
      </c>
      <c r="F955" s="0" t="n">
        <v>2</v>
      </c>
      <c r="G955" s="0" t="s">
        <v>6</v>
      </c>
      <c r="H955" s="0" t="n">
        <v>51</v>
      </c>
      <c r="I955" s="0" t="s">
        <v>208</v>
      </c>
      <c r="J955" s="0" t="n">
        <v>82.9559886124842</v>
      </c>
      <c r="K955" s="0" t="n">
        <v>82.4695366515297</v>
      </c>
      <c r="L955" s="0" t="n">
        <v>95.3622830021876</v>
      </c>
      <c r="M955" s="0" t="n">
        <v>81.6970668395835</v>
      </c>
      <c r="N955" s="0" t="n">
        <v>105.087623255586</v>
      </c>
      <c r="O955" s="0" t="n">
        <v>87.9138090706997</v>
      </c>
      <c r="P955" s="0" t="n">
        <v>93.3845962018731</v>
      </c>
      <c r="Q955" s="0" t="n">
        <v>90.0847789092388</v>
      </c>
      <c r="R955" s="0" t="n">
        <v>87.6914841666653</v>
      </c>
      <c r="S955" s="0" t="n">
        <v>91.6884957936599</v>
      </c>
      <c r="T955" s="0" t="n">
        <v>90.8465860296568</v>
      </c>
      <c r="U955" s="0" t="n">
        <v>87.7231193300374</v>
      </c>
      <c r="V955" s="0" t="n">
        <v>83.6645023156446</v>
      </c>
      <c r="W955" s="0" t="n">
        <v>85.6893282480832</v>
      </c>
      <c r="X955" s="0" t="n">
        <v>88.9603897793124</v>
      </c>
      <c r="Y955" s="0" t="n">
        <v>89.7342151584168</v>
      </c>
      <c r="Z955" s="0" t="n">
        <v>84.2819011302382</v>
      </c>
      <c r="AA955" s="0" t="n">
        <v>91.7096504399103</v>
      </c>
      <c r="AB955" s="0" t="n">
        <v>87.6349251268873</v>
      </c>
      <c r="AC955" s="0" t="n">
        <v>88.7408943282714</v>
      </c>
      <c r="AD955" s="0" t="n">
        <v>85.1212114145675</v>
      </c>
      <c r="AE955" s="0" t="n">
        <v>86.77096930246</v>
      </c>
      <c r="AF955" s="0" t="n">
        <v>83.12005231042</v>
      </c>
      <c r="AG955" s="0" t="n">
        <v>90.3343663063315</v>
      </c>
      <c r="AH955" s="0" t="n">
        <v>97.3600158925117</v>
      </c>
    </row>
    <row r="956" customFormat="false" ht="12.75" hidden="false" customHeight="false" outlineLevel="0" collapsed="false">
      <c r="A956" s="0" t="n">
        <v>32075052</v>
      </c>
      <c r="B956" s="0" t="n">
        <v>3</v>
      </c>
      <c r="C956" s="0" t="s">
        <v>72</v>
      </c>
      <c r="D956" s="0" t="n">
        <v>750</v>
      </c>
      <c r="E956" s="0" t="s">
        <v>118</v>
      </c>
      <c r="F956" s="0" t="n">
        <v>2</v>
      </c>
      <c r="G956" s="0" t="s">
        <v>6</v>
      </c>
      <c r="H956" s="0" t="n">
        <v>52</v>
      </c>
      <c r="I956" s="0" t="s">
        <v>209</v>
      </c>
      <c r="J956" s="0" t="n">
        <v>108.816405276234</v>
      </c>
      <c r="K956" s="0" t="n">
        <v>109.67618036975</v>
      </c>
      <c r="L956" s="0" t="n">
        <v>124.028028300743</v>
      </c>
      <c r="M956" s="0" t="n">
        <v>108.811134946223</v>
      </c>
      <c r="N956" s="0" t="n">
        <v>134.989110165451</v>
      </c>
      <c r="O956" s="0" t="n">
        <v>115.619060655629</v>
      </c>
      <c r="P956" s="0" t="n">
        <v>120.774733234419</v>
      </c>
      <c r="Q956" s="0" t="n">
        <v>116.381040760621</v>
      </c>
      <c r="R956" s="0" t="n">
        <v>114.051399961846</v>
      </c>
      <c r="S956" s="0" t="n">
        <v>119.389440476525</v>
      </c>
      <c r="T956" s="0" t="n">
        <v>118.575775806364</v>
      </c>
      <c r="U956" s="0" t="n">
        <v>113.895847991385</v>
      </c>
      <c r="V956" s="0" t="n">
        <v>110.250157869915</v>
      </c>
      <c r="W956" s="0" t="n">
        <v>112.693554573297</v>
      </c>
      <c r="X956" s="0" t="n">
        <v>115.179056565048</v>
      </c>
      <c r="Y956" s="0" t="n">
        <v>115.325198178178</v>
      </c>
      <c r="Z956" s="0" t="n">
        <v>110.277378433085</v>
      </c>
      <c r="AA956" s="0" t="n">
        <v>117.45604293114</v>
      </c>
      <c r="AB956" s="0" t="n">
        <v>111.86447206592</v>
      </c>
      <c r="AC956" s="0" t="n">
        <v>112.714619703189</v>
      </c>
      <c r="AD956" s="0" t="n">
        <v>108.117064245217</v>
      </c>
      <c r="AE956" s="0" t="n">
        <v>110.457608626316</v>
      </c>
      <c r="AF956" s="0" t="n">
        <v>105.954361149554</v>
      </c>
      <c r="AG956" s="0" t="n">
        <v>113.267582371775</v>
      </c>
      <c r="AH956" s="0" t="n">
        <v>119.861257954769</v>
      </c>
    </row>
    <row r="957" customFormat="false" ht="12.75" hidden="false" customHeight="false" outlineLevel="0" collapsed="false">
      <c r="A957" s="0" t="n">
        <v>32076000</v>
      </c>
      <c r="B957" s="0" t="n">
        <v>3</v>
      </c>
      <c r="C957" s="0" t="s">
        <v>72</v>
      </c>
      <c r="D957" s="0" t="n">
        <v>760</v>
      </c>
      <c r="E957" s="0" t="s">
        <v>120</v>
      </c>
      <c r="F957" s="0" t="n">
        <v>2</v>
      </c>
      <c r="G957" s="0" t="s">
        <v>6</v>
      </c>
      <c r="H957" s="0" t="n">
        <v>0</v>
      </c>
      <c r="I957" s="0" t="s">
        <v>158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2076001</v>
      </c>
      <c r="B958" s="0" t="n">
        <v>3</v>
      </c>
      <c r="C958" s="0" t="s">
        <v>72</v>
      </c>
      <c r="D958" s="0" t="n">
        <v>760</v>
      </c>
      <c r="E958" s="0" t="s">
        <v>120</v>
      </c>
      <c r="F958" s="0" t="n">
        <v>2</v>
      </c>
      <c r="G958" s="0" t="s">
        <v>6</v>
      </c>
      <c r="H958" s="0" t="n">
        <v>1</v>
      </c>
      <c r="I958" s="0" t="s">
        <v>159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2076002</v>
      </c>
      <c r="B959" s="0" t="n">
        <v>3</v>
      </c>
      <c r="C959" s="0" t="s">
        <v>72</v>
      </c>
      <c r="D959" s="0" t="n">
        <v>760</v>
      </c>
      <c r="E959" s="0" t="s">
        <v>120</v>
      </c>
      <c r="F959" s="0" t="n">
        <v>2</v>
      </c>
      <c r="G959" s="0" t="s">
        <v>6</v>
      </c>
      <c r="H959" s="0" t="n">
        <v>2</v>
      </c>
      <c r="I959" s="0" t="s">
        <v>16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2076003</v>
      </c>
      <c r="B960" s="0" t="n">
        <v>3</v>
      </c>
      <c r="C960" s="0" t="s">
        <v>72</v>
      </c>
      <c r="D960" s="0" t="n">
        <v>760</v>
      </c>
      <c r="E960" s="0" t="s">
        <v>120</v>
      </c>
      <c r="F960" s="0" t="n">
        <v>2</v>
      </c>
      <c r="G960" s="0" t="s">
        <v>6</v>
      </c>
      <c r="H960" s="0" t="n">
        <v>3</v>
      </c>
      <c r="I960" s="0" t="s">
        <v>161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2076004</v>
      </c>
      <c r="B961" s="0" t="n">
        <v>3</v>
      </c>
      <c r="C961" s="0" t="s">
        <v>72</v>
      </c>
      <c r="D961" s="0" t="n">
        <v>760</v>
      </c>
      <c r="E961" s="0" t="s">
        <v>120</v>
      </c>
      <c r="F961" s="0" t="n">
        <v>2</v>
      </c>
      <c r="G961" s="0" t="s">
        <v>6</v>
      </c>
      <c r="H961" s="0" t="n">
        <v>4</v>
      </c>
      <c r="I961" s="0" t="s">
        <v>162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2076005</v>
      </c>
      <c r="B962" s="0" t="n">
        <v>3</v>
      </c>
      <c r="C962" s="0" t="s">
        <v>72</v>
      </c>
      <c r="D962" s="0" t="n">
        <v>760</v>
      </c>
      <c r="E962" s="0" t="s">
        <v>120</v>
      </c>
      <c r="F962" s="0" t="n">
        <v>2</v>
      </c>
      <c r="G962" s="0" t="s">
        <v>6</v>
      </c>
      <c r="H962" s="0" t="n">
        <v>5</v>
      </c>
      <c r="I962" s="0" t="s">
        <v>163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2076006</v>
      </c>
      <c r="B963" s="0" t="n">
        <v>3</v>
      </c>
      <c r="C963" s="0" t="s">
        <v>72</v>
      </c>
      <c r="D963" s="0" t="n">
        <v>760</v>
      </c>
      <c r="E963" s="0" t="s">
        <v>120</v>
      </c>
      <c r="F963" s="0" t="n">
        <v>2</v>
      </c>
      <c r="G963" s="0" t="s">
        <v>6</v>
      </c>
      <c r="H963" s="0" t="n">
        <v>6</v>
      </c>
      <c r="I963" s="0" t="s">
        <v>164</v>
      </c>
      <c r="J963" s="0" t="n">
        <v>1</v>
      </c>
      <c r="K963" s="0" t="n">
        <v>0</v>
      </c>
      <c r="L963" s="0" t="n">
        <v>0</v>
      </c>
      <c r="M963" s="0" t="n">
        <v>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2076007</v>
      </c>
      <c r="B964" s="0" t="n">
        <v>3</v>
      </c>
      <c r="C964" s="0" t="s">
        <v>72</v>
      </c>
      <c r="D964" s="0" t="n">
        <v>760</v>
      </c>
      <c r="E964" s="0" t="s">
        <v>120</v>
      </c>
      <c r="F964" s="0" t="n">
        <v>2</v>
      </c>
      <c r="G964" s="0" t="s">
        <v>6</v>
      </c>
      <c r="H964" s="0" t="n">
        <v>7</v>
      </c>
      <c r="I964" s="0" t="s">
        <v>165</v>
      </c>
      <c r="J964" s="0" t="n">
        <v>0</v>
      </c>
      <c r="K964" s="0" t="n">
        <v>0</v>
      </c>
      <c r="L964" s="0" t="n">
        <v>0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1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1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2076008</v>
      </c>
      <c r="B965" s="0" t="n">
        <v>3</v>
      </c>
      <c r="C965" s="0" t="s">
        <v>72</v>
      </c>
      <c r="D965" s="0" t="n">
        <v>760</v>
      </c>
      <c r="E965" s="0" t="s">
        <v>120</v>
      </c>
      <c r="F965" s="0" t="n">
        <v>2</v>
      </c>
      <c r="G965" s="0" t="s">
        <v>6</v>
      </c>
      <c r="H965" s="0" t="n">
        <v>8</v>
      </c>
      <c r="I965" s="0" t="s">
        <v>166</v>
      </c>
      <c r="J965" s="0" t="n">
        <v>0</v>
      </c>
      <c r="K965" s="0" t="n">
        <v>1</v>
      </c>
      <c r="L965" s="0" t="n">
        <v>1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0</v>
      </c>
      <c r="Y965" s="0" t="n">
        <v>0</v>
      </c>
      <c r="Z965" s="0" t="n">
        <v>1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1</v>
      </c>
      <c r="AF965" s="0" t="n">
        <v>0</v>
      </c>
      <c r="AG965" s="0" t="n">
        <v>1</v>
      </c>
      <c r="AH965" s="0" t="n">
        <v>1</v>
      </c>
    </row>
    <row r="966" customFormat="false" ht="12.75" hidden="false" customHeight="false" outlineLevel="0" collapsed="false">
      <c r="A966" s="0" t="n">
        <v>32076009</v>
      </c>
      <c r="B966" s="0" t="n">
        <v>3</v>
      </c>
      <c r="C966" s="0" t="s">
        <v>72</v>
      </c>
      <c r="D966" s="0" t="n">
        <v>760</v>
      </c>
      <c r="E966" s="0" t="s">
        <v>120</v>
      </c>
      <c r="F966" s="0" t="n">
        <v>2</v>
      </c>
      <c r="G966" s="0" t="s">
        <v>6</v>
      </c>
      <c r="H966" s="0" t="n">
        <v>9</v>
      </c>
      <c r="I966" s="0" t="s">
        <v>167</v>
      </c>
      <c r="J966" s="0" t="n">
        <v>0</v>
      </c>
      <c r="K966" s="0" t="n">
        <v>0</v>
      </c>
      <c r="L966" s="0" t="n">
        <v>0</v>
      </c>
      <c r="M966" s="0" t="n">
        <v>1</v>
      </c>
      <c r="N966" s="0" t="n">
        <v>0</v>
      </c>
      <c r="O966" s="0" t="n">
        <v>1</v>
      </c>
      <c r="P966" s="0" t="n">
        <v>1</v>
      </c>
      <c r="Q966" s="0" t="n">
        <v>2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2</v>
      </c>
      <c r="Y966" s="0" t="n">
        <v>0</v>
      </c>
      <c r="Z966" s="0" t="n">
        <v>1</v>
      </c>
      <c r="AA966" s="0" t="n">
        <v>0</v>
      </c>
      <c r="AB966" s="0" t="n">
        <v>1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2076010</v>
      </c>
      <c r="B967" s="0" t="n">
        <v>3</v>
      </c>
      <c r="C967" s="0" t="s">
        <v>72</v>
      </c>
      <c r="D967" s="0" t="n">
        <v>760</v>
      </c>
      <c r="E967" s="0" t="s">
        <v>120</v>
      </c>
      <c r="F967" s="0" t="n">
        <v>2</v>
      </c>
      <c r="G967" s="0" t="s">
        <v>6</v>
      </c>
      <c r="H967" s="0" t="n">
        <v>10</v>
      </c>
      <c r="I967" s="0" t="s">
        <v>16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1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1</v>
      </c>
      <c r="AG967" s="0" t="n">
        <v>0</v>
      </c>
      <c r="AH967" s="0" t="n">
        <v>1</v>
      </c>
    </row>
    <row r="968" customFormat="false" ht="12.75" hidden="false" customHeight="false" outlineLevel="0" collapsed="false">
      <c r="A968" s="0" t="n">
        <v>32076011</v>
      </c>
      <c r="B968" s="0" t="n">
        <v>3</v>
      </c>
      <c r="C968" s="0" t="s">
        <v>72</v>
      </c>
      <c r="D968" s="0" t="n">
        <v>760</v>
      </c>
      <c r="E968" s="0" t="s">
        <v>120</v>
      </c>
      <c r="F968" s="0" t="n">
        <v>2</v>
      </c>
      <c r="G968" s="0" t="s">
        <v>6</v>
      </c>
      <c r="H968" s="0" t="n">
        <v>11</v>
      </c>
      <c r="I968" s="0" t="s">
        <v>169</v>
      </c>
      <c r="J968" s="0" t="n">
        <v>0</v>
      </c>
      <c r="K968" s="0" t="n">
        <v>0</v>
      </c>
      <c r="L968" s="0" t="n">
        <v>1</v>
      </c>
      <c r="M968" s="0" t="n">
        <v>0</v>
      </c>
      <c r="N968" s="0" t="n">
        <v>0</v>
      </c>
      <c r="O968" s="0" t="n">
        <v>0</v>
      </c>
      <c r="P968" s="0" t="n">
        <v>1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1</v>
      </c>
      <c r="Z968" s="0" t="n">
        <v>2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2</v>
      </c>
      <c r="AF968" s="0" t="n">
        <v>0</v>
      </c>
      <c r="AG968" s="0" t="n">
        <v>3</v>
      </c>
      <c r="AH968" s="0" t="n">
        <v>0</v>
      </c>
    </row>
    <row r="969" customFormat="false" ht="12.75" hidden="false" customHeight="false" outlineLevel="0" collapsed="false">
      <c r="A969" s="0" t="n">
        <v>32076012</v>
      </c>
      <c r="B969" s="0" t="n">
        <v>3</v>
      </c>
      <c r="C969" s="0" t="s">
        <v>72</v>
      </c>
      <c r="D969" s="0" t="n">
        <v>760</v>
      </c>
      <c r="E969" s="0" t="s">
        <v>120</v>
      </c>
      <c r="F969" s="0" t="n">
        <v>2</v>
      </c>
      <c r="G969" s="0" t="s">
        <v>6</v>
      </c>
      <c r="H969" s="0" t="n">
        <v>12</v>
      </c>
      <c r="I969" s="0" t="s">
        <v>170</v>
      </c>
      <c r="J969" s="0" t="n">
        <v>0</v>
      </c>
      <c r="K969" s="0" t="n">
        <v>0</v>
      </c>
      <c r="L969" s="0" t="n">
        <v>0</v>
      </c>
      <c r="M969" s="0" t="n">
        <v>1</v>
      </c>
      <c r="N969" s="0" t="n">
        <v>1</v>
      </c>
      <c r="O969" s="0" t="n">
        <v>2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3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1</v>
      </c>
    </row>
    <row r="970" customFormat="false" ht="12.75" hidden="false" customHeight="false" outlineLevel="0" collapsed="false">
      <c r="A970" s="0" t="n">
        <v>32076013</v>
      </c>
      <c r="B970" s="0" t="n">
        <v>3</v>
      </c>
      <c r="C970" s="0" t="s">
        <v>72</v>
      </c>
      <c r="D970" s="0" t="n">
        <v>760</v>
      </c>
      <c r="E970" s="0" t="s">
        <v>120</v>
      </c>
      <c r="F970" s="0" t="n">
        <v>2</v>
      </c>
      <c r="G970" s="0" t="s">
        <v>6</v>
      </c>
      <c r="H970" s="0" t="n">
        <v>13</v>
      </c>
      <c r="I970" s="0" t="s">
        <v>171</v>
      </c>
      <c r="J970" s="0" t="n">
        <v>1</v>
      </c>
      <c r="K970" s="0" t="n">
        <v>1</v>
      </c>
      <c r="L970" s="0" t="n">
        <v>0</v>
      </c>
      <c r="M970" s="0" t="n">
        <v>0</v>
      </c>
      <c r="N970" s="0" t="n">
        <v>1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1</v>
      </c>
      <c r="U970" s="0" t="n">
        <v>1</v>
      </c>
      <c r="V970" s="0" t="n">
        <v>0</v>
      </c>
      <c r="W970" s="0" t="n">
        <v>0</v>
      </c>
      <c r="X970" s="0" t="n">
        <v>1</v>
      </c>
      <c r="Y970" s="0" t="n">
        <v>0</v>
      </c>
      <c r="Z970" s="0" t="n">
        <v>0</v>
      </c>
      <c r="AA970" s="0" t="n">
        <v>3</v>
      </c>
      <c r="AB970" s="0" t="n">
        <v>2</v>
      </c>
      <c r="AC970" s="0" t="n">
        <v>1</v>
      </c>
      <c r="AD970" s="0" t="n">
        <v>2</v>
      </c>
      <c r="AE970" s="0" t="n">
        <v>1</v>
      </c>
      <c r="AF970" s="0" t="n">
        <v>0</v>
      </c>
      <c r="AG970" s="0" t="n">
        <v>1</v>
      </c>
      <c r="AH970" s="0" t="n">
        <v>0</v>
      </c>
    </row>
    <row r="971" customFormat="false" ht="12.75" hidden="false" customHeight="false" outlineLevel="0" collapsed="false">
      <c r="A971" s="0" t="n">
        <v>32076014</v>
      </c>
      <c r="B971" s="0" t="n">
        <v>3</v>
      </c>
      <c r="C971" s="0" t="s">
        <v>72</v>
      </c>
      <c r="D971" s="0" t="n">
        <v>760</v>
      </c>
      <c r="E971" s="0" t="s">
        <v>120</v>
      </c>
      <c r="F971" s="0" t="n">
        <v>2</v>
      </c>
      <c r="G971" s="0" t="s">
        <v>6</v>
      </c>
      <c r="H971" s="0" t="n">
        <v>14</v>
      </c>
      <c r="I971" s="0" t="s">
        <v>172</v>
      </c>
      <c r="J971" s="0" t="n">
        <v>2</v>
      </c>
      <c r="K971" s="0" t="n">
        <v>2</v>
      </c>
      <c r="L971" s="0" t="n">
        <v>1</v>
      </c>
      <c r="M971" s="0" t="n">
        <v>0</v>
      </c>
      <c r="N971" s="0" t="n">
        <v>1</v>
      </c>
      <c r="O971" s="0" t="n">
        <v>1</v>
      </c>
      <c r="P971" s="0" t="n">
        <v>0</v>
      </c>
      <c r="Q971" s="0" t="n">
        <v>1</v>
      </c>
      <c r="R971" s="0" t="n">
        <v>2</v>
      </c>
      <c r="S971" s="0" t="n">
        <v>0</v>
      </c>
      <c r="T971" s="0" t="n">
        <v>1</v>
      </c>
      <c r="U971" s="0" t="n">
        <v>1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1</v>
      </c>
      <c r="AA971" s="0" t="n">
        <v>0</v>
      </c>
      <c r="AB971" s="0" t="n">
        <v>0</v>
      </c>
      <c r="AC971" s="0" t="n">
        <v>2</v>
      </c>
      <c r="AD971" s="0" t="n">
        <v>0</v>
      </c>
      <c r="AE971" s="0" t="n">
        <v>0</v>
      </c>
      <c r="AF971" s="0" t="n">
        <v>0</v>
      </c>
      <c r="AG971" s="0" t="n">
        <v>1</v>
      </c>
      <c r="AH971" s="0" t="n">
        <v>2</v>
      </c>
    </row>
    <row r="972" customFormat="false" ht="12.75" hidden="false" customHeight="false" outlineLevel="0" collapsed="false">
      <c r="A972" s="0" t="n">
        <v>32076015</v>
      </c>
      <c r="B972" s="0" t="n">
        <v>3</v>
      </c>
      <c r="C972" s="0" t="s">
        <v>72</v>
      </c>
      <c r="D972" s="0" t="n">
        <v>760</v>
      </c>
      <c r="E972" s="0" t="s">
        <v>120</v>
      </c>
      <c r="F972" s="0" t="n">
        <v>2</v>
      </c>
      <c r="G972" s="0" t="s">
        <v>6</v>
      </c>
      <c r="H972" s="0" t="n">
        <v>15</v>
      </c>
      <c r="I972" s="0" t="s">
        <v>173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1</v>
      </c>
      <c r="O972" s="0" t="n">
        <v>1</v>
      </c>
      <c r="P972" s="0" t="n">
        <v>4</v>
      </c>
      <c r="Q972" s="0" t="n">
        <v>1</v>
      </c>
      <c r="R972" s="0" t="n">
        <v>1</v>
      </c>
      <c r="S972" s="0" t="n">
        <v>0</v>
      </c>
      <c r="T972" s="0" t="n">
        <v>0</v>
      </c>
      <c r="U972" s="0" t="n">
        <v>0</v>
      </c>
      <c r="V972" s="0" t="n">
        <v>1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2</v>
      </c>
      <c r="AF972" s="0" t="n">
        <v>0</v>
      </c>
      <c r="AG972" s="0" t="n">
        <v>2</v>
      </c>
      <c r="AH972" s="0" t="n">
        <v>1</v>
      </c>
    </row>
    <row r="973" customFormat="false" ht="12.75" hidden="false" customHeight="false" outlineLevel="0" collapsed="false">
      <c r="A973" s="0" t="n">
        <v>32076016</v>
      </c>
      <c r="B973" s="0" t="n">
        <v>3</v>
      </c>
      <c r="C973" s="0" t="s">
        <v>72</v>
      </c>
      <c r="D973" s="0" t="n">
        <v>760</v>
      </c>
      <c r="E973" s="0" t="s">
        <v>120</v>
      </c>
      <c r="F973" s="0" t="n">
        <v>2</v>
      </c>
      <c r="G973" s="0" t="s">
        <v>6</v>
      </c>
      <c r="H973" s="0" t="n">
        <v>16</v>
      </c>
      <c r="I973" s="0" t="s">
        <v>174</v>
      </c>
      <c r="J973" s="0" t="n">
        <v>0</v>
      </c>
      <c r="K973" s="0" t="n">
        <v>3</v>
      </c>
      <c r="L973" s="0" t="n">
        <v>1</v>
      </c>
      <c r="M973" s="0" t="n">
        <v>1</v>
      </c>
      <c r="N973" s="0" t="n">
        <v>0</v>
      </c>
      <c r="O973" s="0" t="n">
        <v>1</v>
      </c>
      <c r="P973" s="0" t="n">
        <v>2</v>
      </c>
      <c r="Q973" s="0" t="n">
        <v>0</v>
      </c>
      <c r="R973" s="0" t="n">
        <v>0</v>
      </c>
      <c r="S973" s="0" t="n">
        <v>1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1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</v>
      </c>
      <c r="AF973" s="0" t="n">
        <v>0</v>
      </c>
      <c r="AG973" s="0" t="n">
        <v>3</v>
      </c>
      <c r="AH973" s="0" t="n">
        <v>1</v>
      </c>
    </row>
    <row r="974" customFormat="false" ht="12.75" hidden="false" customHeight="false" outlineLevel="0" collapsed="false">
      <c r="A974" s="0" t="n">
        <v>32076017</v>
      </c>
      <c r="B974" s="0" t="n">
        <v>3</v>
      </c>
      <c r="C974" s="0" t="s">
        <v>72</v>
      </c>
      <c r="D974" s="0" t="n">
        <v>760</v>
      </c>
      <c r="E974" s="0" t="s">
        <v>120</v>
      </c>
      <c r="F974" s="0" t="n">
        <v>2</v>
      </c>
      <c r="G974" s="0" t="s">
        <v>6</v>
      </c>
      <c r="H974" s="0" t="n">
        <v>17</v>
      </c>
      <c r="I974" s="0" t="s">
        <v>175</v>
      </c>
      <c r="J974" s="0" t="n">
        <v>2</v>
      </c>
      <c r="K974" s="0" t="n">
        <v>0</v>
      </c>
      <c r="L974" s="0" t="n">
        <v>0</v>
      </c>
      <c r="M974" s="0" t="n">
        <v>1</v>
      </c>
      <c r="N974" s="0" t="n">
        <v>1</v>
      </c>
      <c r="O974" s="0" t="n">
        <v>1</v>
      </c>
      <c r="P974" s="0" t="n">
        <v>0</v>
      </c>
      <c r="Q974" s="0" t="n">
        <v>0</v>
      </c>
      <c r="R974" s="0" t="n">
        <v>1</v>
      </c>
      <c r="S974" s="0" t="n">
        <v>0</v>
      </c>
      <c r="T974" s="0" t="n">
        <v>1</v>
      </c>
      <c r="U974" s="0" t="n">
        <v>1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1</v>
      </c>
      <c r="AA974" s="0" t="n">
        <v>0</v>
      </c>
      <c r="AB974" s="0" t="n">
        <v>3</v>
      </c>
      <c r="AC974" s="0" t="n">
        <v>0</v>
      </c>
      <c r="AD974" s="0" t="n">
        <v>1</v>
      </c>
      <c r="AE974" s="0" t="n">
        <v>0</v>
      </c>
      <c r="AF974" s="0" t="n">
        <v>3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2076018</v>
      </c>
      <c r="B975" s="0" t="n">
        <v>3</v>
      </c>
      <c r="C975" s="0" t="s">
        <v>72</v>
      </c>
      <c r="D975" s="0" t="n">
        <v>760</v>
      </c>
      <c r="E975" s="0" t="s">
        <v>120</v>
      </c>
      <c r="F975" s="0" t="n">
        <v>2</v>
      </c>
      <c r="G975" s="0" t="s">
        <v>6</v>
      </c>
      <c r="H975" s="0" t="n">
        <v>18</v>
      </c>
      <c r="I975" s="0" t="s">
        <v>17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1</v>
      </c>
      <c r="P975" s="0" t="n">
        <v>2</v>
      </c>
      <c r="Q975" s="0" t="n">
        <v>0</v>
      </c>
      <c r="R975" s="0" t="n">
        <v>0</v>
      </c>
      <c r="S975" s="0" t="n">
        <v>1</v>
      </c>
      <c r="T975" s="0" t="n">
        <v>0</v>
      </c>
      <c r="U975" s="0" t="n">
        <v>1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1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2076019</v>
      </c>
      <c r="B976" s="0" t="n">
        <v>3</v>
      </c>
      <c r="C976" s="0" t="s">
        <v>72</v>
      </c>
      <c r="D976" s="0" t="n">
        <v>760</v>
      </c>
      <c r="E976" s="0" t="s">
        <v>120</v>
      </c>
      <c r="F976" s="0" t="n">
        <v>2</v>
      </c>
      <c r="G976" s="0" t="s">
        <v>6</v>
      </c>
      <c r="H976" s="0" t="n">
        <v>19</v>
      </c>
      <c r="I976" s="0" t="s">
        <v>177</v>
      </c>
      <c r="J976" s="0" t="n">
        <v>6</v>
      </c>
      <c r="K976" s="0" t="n">
        <v>7</v>
      </c>
      <c r="L976" s="0" t="n">
        <v>4</v>
      </c>
      <c r="M976" s="0" t="n">
        <v>6</v>
      </c>
      <c r="N976" s="0" t="n">
        <v>5</v>
      </c>
      <c r="O976" s="0" t="n">
        <v>8</v>
      </c>
      <c r="P976" s="0" t="n">
        <v>10</v>
      </c>
      <c r="Q976" s="0" t="n">
        <v>5</v>
      </c>
      <c r="R976" s="0" t="n">
        <v>5</v>
      </c>
      <c r="S976" s="0" t="n">
        <v>2</v>
      </c>
      <c r="T976" s="0" t="n">
        <v>3</v>
      </c>
      <c r="U976" s="0" t="n">
        <v>4</v>
      </c>
      <c r="V976" s="0" t="n">
        <v>3</v>
      </c>
      <c r="W976" s="0" t="n">
        <v>2</v>
      </c>
      <c r="X976" s="0" t="n">
        <v>6</v>
      </c>
      <c r="Y976" s="0" t="n">
        <v>5</v>
      </c>
      <c r="Z976" s="0" t="n">
        <v>7</v>
      </c>
      <c r="AA976" s="0" t="n">
        <v>3</v>
      </c>
      <c r="AB976" s="0" t="n">
        <v>7</v>
      </c>
      <c r="AC976" s="0" t="n">
        <v>4</v>
      </c>
      <c r="AD976" s="0" t="n">
        <v>4</v>
      </c>
      <c r="AE976" s="0" t="n">
        <v>8</v>
      </c>
      <c r="AF976" s="0" t="n">
        <v>4</v>
      </c>
      <c r="AG976" s="0" t="n">
        <v>11</v>
      </c>
      <c r="AH976" s="0" t="n">
        <v>7</v>
      </c>
    </row>
    <row r="977" customFormat="false" ht="12.75" hidden="false" customHeight="false" outlineLevel="0" collapsed="false">
      <c r="A977" s="0" t="n">
        <v>32076020</v>
      </c>
      <c r="B977" s="0" t="n">
        <v>3</v>
      </c>
      <c r="C977" s="0" t="s">
        <v>72</v>
      </c>
      <c r="D977" s="0" t="n">
        <v>760</v>
      </c>
      <c r="E977" s="0" t="s">
        <v>120</v>
      </c>
      <c r="F977" s="0" t="n">
        <v>2</v>
      </c>
      <c r="G977" s="0" t="s">
        <v>6</v>
      </c>
      <c r="H977" s="0" t="n">
        <v>20</v>
      </c>
      <c r="I977" s="0" t="s">
        <v>178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2.5416190113102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2076021</v>
      </c>
      <c r="B978" s="0" t="n">
        <v>3</v>
      </c>
      <c r="C978" s="0" t="s">
        <v>72</v>
      </c>
      <c r="D978" s="0" t="n">
        <v>760</v>
      </c>
      <c r="E978" s="0" t="s">
        <v>120</v>
      </c>
      <c r="F978" s="0" t="n">
        <v>2</v>
      </c>
      <c r="G978" s="0" t="s">
        <v>6</v>
      </c>
      <c r="H978" s="0" t="n">
        <v>21</v>
      </c>
      <c r="I978" s="0" t="s">
        <v>17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2076022</v>
      </c>
      <c r="B979" s="0" t="n">
        <v>3</v>
      </c>
      <c r="C979" s="0" t="s">
        <v>72</v>
      </c>
      <c r="D979" s="0" t="n">
        <v>760</v>
      </c>
      <c r="E979" s="0" t="s">
        <v>120</v>
      </c>
      <c r="F979" s="0" t="n">
        <v>2</v>
      </c>
      <c r="G979" s="0" t="s">
        <v>6</v>
      </c>
      <c r="H979" s="0" t="n">
        <v>22</v>
      </c>
      <c r="I979" s="0" t="s">
        <v>18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2076023</v>
      </c>
      <c r="B980" s="0" t="n">
        <v>3</v>
      </c>
      <c r="C980" s="0" t="s">
        <v>72</v>
      </c>
      <c r="D980" s="0" t="n">
        <v>760</v>
      </c>
      <c r="E980" s="0" t="s">
        <v>120</v>
      </c>
      <c r="F980" s="0" t="n">
        <v>2</v>
      </c>
      <c r="G980" s="0" t="s">
        <v>6</v>
      </c>
      <c r="H980" s="0" t="n">
        <v>23</v>
      </c>
      <c r="I980" s="0" t="s">
        <v>181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2076024</v>
      </c>
      <c r="B981" s="0" t="n">
        <v>3</v>
      </c>
      <c r="C981" s="0" t="s">
        <v>72</v>
      </c>
      <c r="D981" s="0" t="n">
        <v>760</v>
      </c>
      <c r="E981" s="0" t="s">
        <v>120</v>
      </c>
      <c r="F981" s="0" t="n">
        <v>2</v>
      </c>
      <c r="G981" s="0" t="s">
        <v>6</v>
      </c>
      <c r="H981" s="0" t="n">
        <v>24</v>
      </c>
      <c r="I981" s="0" t="s">
        <v>18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2076025</v>
      </c>
      <c r="B982" s="0" t="n">
        <v>3</v>
      </c>
      <c r="C982" s="0" t="s">
        <v>72</v>
      </c>
      <c r="D982" s="0" t="n">
        <v>760</v>
      </c>
      <c r="E982" s="0" t="s">
        <v>120</v>
      </c>
      <c r="F982" s="0" t="n">
        <v>2</v>
      </c>
      <c r="G982" s="0" t="s">
        <v>6</v>
      </c>
      <c r="H982" s="0" t="n">
        <v>25</v>
      </c>
      <c r="I982" s="0" t="s">
        <v>183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2076026</v>
      </c>
      <c r="B983" s="0" t="n">
        <v>3</v>
      </c>
      <c r="C983" s="0" t="s">
        <v>72</v>
      </c>
      <c r="D983" s="0" t="n">
        <v>760</v>
      </c>
      <c r="E983" s="0" t="s">
        <v>120</v>
      </c>
      <c r="F983" s="0" t="n">
        <v>2</v>
      </c>
      <c r="G983" s="0" t="s">
        <v>6</v>
      </c>
      <c r="H983" s="0" t="n">
        <v>26</v>
      </c>
      <c r="I983" s="0" t="s">
        <v>184</v>
      </c>
      <c r="J983" s="0" t="n">
        <v>1.98164992172483</v>
      </c>
      <c r="K983" s="0" t="n">
        <v>0</v>
      </c>
      <c r="L983" s="0" t="n">
        <v>0</v>
      </c>
      <c r="M983" s="0" t="n">
        <v>1.85425551641016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2076027</v>
      </c>
      <c r="B984" s="0" t="n">
        <v>3</v>
      </c>
      <c r="C984" s="0" t="s">
        <v>72</v>
      </c>
      <c r="D984" s="0" t="n">
        <v>760</v>
      </c>
      <c r="E984" s="0" t="s">
        <v>120</v>
      </c>
      <c r="F984" s="0" t="n">
        <v>2</v>
      </c>
      <c r="G984" s="0" t="s">
        <v>6</v>
      </c>
      <c r="H984" s="0" t="n">
        <v>27</v>
      </c>
      <c r="I984" s="0" t="s">
        <v>185</v>
      </c>
      <c r="J984" s="0" t="n">
        <v>0</v>
      </c>
      <c r="K984" s="0" t="n">
        <v>0</v>
      </c>
      <c r="L984" s="0" t="n">
        <v>0</v>
      </c>
      <c r="M984" s="0" t="n">
        <v>2.09542568572806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1.80202908474943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2.06748263314588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2076028</v>
      </c>
      <c r="B985" s="0" t="n">
        <v>3</v>
      </c>
      <c r="C985" s="0" t="s">
        <v>72</v>
      </c>
      <c r="D985" s="0" t="n">
        <v>760</v>
      </c>
      <c r="E985" s="0" t="s">
        <v>120</v>
      </c>
      <c r="F985" s="0" t="n">
        <v>2</v>
      </c>
      <c r="G985" s="0" t="s">
        <v>6</v>
      </c>
      <c r="H985" s="0" t="n">
        <v>28</v>
      </c>
      <c r="I985" s="0" t="s">
        <v>186</v>
      </c>
      <c r="J985" s="0" t="n">
        <v>0</v>
      </c>
      <c r="K985" s="0" t="n">
        <v>2.05524498520224</v>
      </c>
      <c r="L985" s="0" t="n">
        <v>2.14989035559187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1.86476709059039</v>
      </c>
      <c r="W985" s="0" t="n">
        <v>0</v>
      </c>
      <c r="X985" s="0" t="n">
        <v>0</v>
      </c>
      <c r="Y985" s="0" t="n">
        <v>0</v>
      </c>
      <c r="Z985" s="0" t="n">
        <v>1.758767455767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1.80053655989485</v>
      </c>
      <c r="AF985" s="0" t="n">
        <v>0</v>
      </c>
      <c r="AG985" s="0" t="n">
        <v>1.87589104824792</v>
      </c>
      <c r="AH985" s="0" t="n">
        <v>1.93854802752738</v>
      </c>
    </row>
    <row r="986" customFormat="false" ht="12.75" hidden="false" customHeight="false" outlineLevel="0" collapsed="false">
      <c r="A986" s="0" t="n">
        <v>32076029</v>
      </c>
      <c r="B986" s="0" t="n">
        <v>3</v>
      </c>
      <c r="C986" s="0" t="s">
        <v>72</v>
      </c>
      <c r="D986" s="0" t="n">
        <v>760</v>
      </c>
      <c r="E986" s="0" t="s">
        <v>120</v>
      </c>
      <c r="F986" s="0" t="n">
        <v>2</v>
      </c>
      <c r="G986" s="0" t="s">
        <v>6</v>
      </c>
      <c r="H986" s="0" t="n">
        <v>29</v>
      </c>
      <c r="I986" s="0" t="s">
        <v>187</v>
      </c>
      <c r="J986" s="0" t="n">
        <v>0</v>
      </c>
      <c r="K986" s="0" t="n">
        <v>0</v>
      </c>
      <c r="L986" s="0" t="n">
        <v>0</v>
      </c>
      <c r="M986" s="0" t="n">
        <v>2.185505726025</v>
      </c>
      <c r="N986" s="0" t="n">
        <v>0</v>
      </c>
      <c r="O986" s="0" t="n">
        <v>2.06992196394196</v>
      </c>
      <c r="P986" s="0" t="n">
        <v>2.04448806018973</v>
      </c>
      <c r="Q986" s="0" t="n">
        <v>4.2714963051557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4.02382102044101</v>
      </c>
      <c r="Y986" s="0" t="n">
        <v>0</v>
      </c>
      <c r="Z986" s="0" t="n">
        <v>1.91025616535177</v>
      </c>
      <c r="AA986" s="0" t="n">
        <v>0</v>
      </c>
      <c r="AB986" s="0" t="n">
        <v>1.82701794131618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2076030</v>
      </c>
      <c r="B987" s="0" t="n">
        <v>3</v>
      </c>
      <c r="C987" s="0" t="s">
        <v>72</v>
      </c>
      <c r="D987" s="0" t="n">
        <v>760</v>
      </c>
      <c r="E987" s="0" t="s">
        <v>120</v>
      </c>
      <c r="F987" s="0" t="n">
        <v>2</v>
      </c>
      <c r="G987" s="0" t="s">
        <v>6</v>
      </c>
      <c r="H987" s="0" t="n">
        <v>30</v>
      </c>
      <c r="I987" s="0" t="s">
        <v>188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2.18292949137743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2.17831703226088</v>
      </c>
      <c r="X987" s="0" t="n">
        <v>2.20327406526098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1.88551172788295</v>
      </c>
      <c r="AG987" s="0" t="n">
        <v>0</v>
      </c>
      <c r="AH987" s="0" t="n">
        <v>1.8138944313441</v>
      </c>
    </row>
    <row r="988" customFormat="false" ht="12.75" hidden="false" customHeight="false" outlineLevel="0" collapsed="false">
      <c r="A988" s="0" t="n">
        <v>32076031</v>
      </c>
      <c r="B988" s="0" t="n">
        <v>3</v>
      </c>
      <c r="C988" s="0" t="s">
        <v>72</v>
      </c>
      <c r="D988" s="0" t="n">
        <v>760</v>
      </c>
      <c r="E988" s="0" t="s">
        <v>120</v>
      </c>
      <c r="F988" s="0" t="n">
        <v>2</v>
      </c>
      <c r="G988" s="0" t="s">
        <v>6</v>
      </c>
      <c r="H988" s="0" t="n">
        <v>31</v>
      </c>
      <c r="I988" s="0" t="s">
        <v>189</v>
      </c>
      <c r="J988" s="0" t="n">
        <v>0</v>
      </c>
      <c r="K988" s="0" t="n">
        <v>0</v>
      </c>
      <c r="L988" s="0" t="n">
        <v>2.74506574432458</v>
      </c>
      <c r="M988" s="0" t="n">
        <v>0</v>
      </c>
      <c r="N988" s="0" t="n">
        <v>0</v>
      </c>
      <c r="O988" s="0" t="n">
        <v>0</v>
      </c>
      <c r="P988" s="0" t="n">
        <v>2.70350644786288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2.27878677392156</v>
      </c>
      <c r="W988" s="0" t="n">
        <v>0</v>
      </c>
      <c r="X988" s="0" t="n">
        <v>0</v>
      </c>
      <c r="Y988" s="0" t="n">
        <v>2.08133871706281</v>
      </c>
      <c r="Z988" s="0" t="n">
        <v>4.10770399884984</v>
      </c>
      <c r="AA988" s="0" t="n">
        <v>0</v>
      </c>
      <c r="AB988" s="0" t="n">
        <v>0</v>
      </c>
      <c r="AC988" s="0" t="n">
        <v>0</v>
      </c>
      <c r="AD988" s="0" t="n">
        <v>2.21238938053097</v>
      </c>
      <c r="AE988" s="0" t="n">
        <v>4.39270810454645</v>
      </c>
      <c r="AF988" s="0" t="n">
        <v>0</v>
      </c>
      <c r="AG988" s="0" t="n">
        <v>6.30225620772236</v>
      </c>
      <c r="AH988" s="0" t="n">
        <v>0</v>
      </c>
    </row>
    <row r="989" customFormat="false" ht="12.75" hidden="false" customHeight="false" outlineLevel="0" collapsed="false">
      <c r="A989" s="0" t="n">
        <v>32076032</v>
      </c>
      <c r="B989" s="0" t="n">
        <v>3</v>
      </c>
      <c r="C989" s="0" t="s">
        <v>72</v>
      </c>
      <c r="D989" s="0" t="n">
        <v>760</v>
      </c>
      <c r="E989" s="0" t="s">
        <v>120</v>
      </c>
      <c r="F989" s="0" t="n">
        <v>2</v>
      </c>
      <c r="G989" s="0" t="s">
        <v>6</v>
      </c>
      <c r="H989" s="0" t="n">
        <v>32</v>
      </c>
      <c r="I989" s="0" t="s">
        <v>190</v>
      </c>
      <c r="J989" s="0" t="n">
        <v>0</v>
      </c>
      <c r="K989" s="0" t="n">
        <v>0</v>
      </c>
      <c r="L989" s="0" t="n">
        <v>0</v>
      </c>
      <c r="M989" s="0" t="n">
        <v>2.75186438812295</v>
      </c>
      <c r="N989" s="0" t="n">
        <v>2.77361735175015</v>
      </c>
      <c r="O989" s="0" t="n">
        <v>5.5889339108565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7.77363184079602</v>
      </c>
      <c r="Z989" s="0" t="n">
        <v>0</v>
      </c>
      <c r="AA989" s="0" t="n">
        <v>0</v>
      </c>
      <c r="AB989" s="0" t="n">
        <v>0</v>
      </c>
      <c r="AC989" s="0" t="n">
        <v>2.17391304347826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2.2486564277844</v>
      </c>
    </row>
    <row r="990" customFormat="false" ht="12.75" hidden="false" customHeight="false" outlineLevel="0" collapsed="false">
      <c r="A990" s="0" t="n">
        <v>32076033</v>
      </c>
      <c r="B990" s="0" t="n">
        <v>3</v>
      </c>
      <c r="C990" s="0" t="s">
        <v>72</v>
      </c>
      <c r="D990" s="0" t="n">
        <v>760</v>
      </c>
      <c r="E990" s="0" t="s">
        <v>120</v>
      </c>
      <c r="F990" s="0" t="n">
        <v>2</v>
      </c>
      <c r="G990" s="0" t="s">
        <v>6</v>
      </c>
      <c r="H990" s="0" t="n">
        <v>33</v>
      </c>
      <c r="I990" s="0" t="s">
        <v>191</v>
      </c>
      <c r="J990" s="0" t="n">
        <v>2.71510412424317</v>
      </c>
      <c r="K990" s="0" t="n">
        <v>2.76541024861038</v>
      </c>
      <c r="L990" s="0" t="n">
        <v>0</v>
      </c>
      <c r="M990" s="0" t="n">
        <v>0</v>
      </c>
      <c r="N990" s="0" t="n">
        <v>2.86090290095554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2.93772032902468</v>
      </c>
      <c r="U990" s="0" t="n">
        <v>2.92851495006882</v>
      </c>
      <c r="V990" s="0" t="n">
        <v>0</v>
      </c>
      <c r="W990" s="0" t="n">
        <v>0</v>
      </c>
      <c r="X990" s="0" t="n">
        <v>2.87538098798091</v>
      </c>
      <c r="Y990" s="0" t="n">
        <v>0</v>
      </c>
      <c r="Z990" s="0" t="n">
        <v>0</v>
      </c>
      <c r="AA990" s="0" t="n">
        <v>8.59869873025882</v>
      </c>
      <c r="AB990" s="0" t="n">
        <v>5.59769375017493</v>
      </c>
      <c r="AC990" s="0" t="n">
        <v>2.74070216789541</v>
      </c>
      <c r="AD990" s="0" t="n">
        <v>5.39388872407562</v>
      </c>
      <c r="AE990" s="0" t="n">
        <v>2.61924094397444</v>
      </c>
      <c r="AF990" s="0" t="n">
        <v>0</v>
      </c>
      <c r="AG990" s="0" t="n">
        <v>2.31932461267279</v>
      </c>
      <c r="AH990" s="0" t="n">
        <v>0</v>
      </c>
    </row>
    <row r="991" customFormat="false" ht="12.75" hidden="false" customHeight="false" outlineLevel="0" collapsed="false">
      <c r="A991" s="0" t="n">
        <v>32076034</v>
      </c>
      <c r="B991" s="0" t="n">
        <v>3</v>
      </c>
      <c r="C991" s="0" t="s">
        <v>72</v>
      </c>
      <c r="D991" s="0" t="n">
        <v>760</v>
      </c>
      <c r="E991" s="0" t="s">
        <v>120</v>
      </c>
      <c r="F991" s="0" t="n">
        <v>2</v>
      </c>
      <c r="G991" s="0" t="s">
        <v>6</v>
      </c>
      <c r="H991" s="0" t="n">
        <v>34</v>
      </c>
      <c r="I991" s="0" t="s">
        <v>192</v>
      </c>
      <c r="J991" s="0" t="n">
        <v>6.78472080873872</v>
      </c>
      <c r="K991" s="0" t="n">
        <v>6.55587242272265</v>
      </c>
      <c r="L991" s="0" t="n">
        <v>3.15457413249211</v>
      </c>
      <c r="M991" s="0" t="n">
        <v>0</v>
      </c>
      <c r="N991" s="0" t="n">
        <v>2.93280933806493</v>
      </c>
      <c r="O991" s="0" t="n">
        <v>3.03269242433432</v>
      </c>
      <c r="P991" s="0" t="n">
        <v>0</v>
      </c>
      <c r="Q991" s="0" t="n">
        <v>3.12734550913185</v>
      </c>
      <c r="R991" s="0" t="n">
        <v>6.31711939355654</v>
      </c>
      <c r="S991" s="0" t="n">
        <v>0</v>
      </c>
      <c r="T991" s="0" t="n">
        <v>3.18015582763555</v>
      </c>
      <c r="U991" s="0" t="n">
        <v>3.18471337579618</v>
      </c>
      <c r="V991" s="0" t="n">
        <v>0</v>
      </c>
      <c r="W991" s="0" t="n">
        <v>3.18390219052471</v>
      </c>
      <c r="X991" s="0" t="n">
        <v>3.19458198894675</v>
      </c>
      <c r="Y991" s="0" t="n">
        <v>0</v>
      </c>
      <c r="Z991" s="0" t="n">
        <v>3.19764653215234</v>
      </c>
      <c r="AA991" s="0" t="n">
        <v>0</v>
      </c>
      <c r="AB991" s="0" t="n">
        <v>0</v>
      </c>
      <c r="AC991" s="0" t="n">
        <v>6.22587473540032</v>
      </c>
      <c r="AD991" s="0" t="n">
        <v>0</v>
      </c>
      <c r="AE991" s="0" t="n">
        <v>0</v>
      </c>
      <c r="AF991" s="0" t="n">
        <v>0</v>
      </c>
      <c r="AG991" s="0" t="n">
        <v>3.02800908402725</v>
      </c>
      <c r="AH991" s="0" t="n">
        <v>5.884256671276</v>
      </c>
    </row>
    <row r="992" customFormat="false" ht="12.75" hidden="false" customHeight="false" outlineLevel="0" collapsed="false">
      <c r="A992" s="0" t="n">
        <v>32076035</v>
      </c>
      <c r="B992" s="0" t="n">
        <v>3</v>
      </c>
      <c r="C992" s="0" t="s">
        <v>72</v>
      </c>
      <c r="D992" s="0" t="n">
        <v>760</v>
      </c>
      <c r="E992" s="0" t="s">
        <v>120</v>
      </c>
      <c r="F992" s="0" t="n">
        <v>2</v>
      </c>
      <c r="G992" s="0" t="s">
        <v>6</v>
      </c>
      <c r="H992" s="0" t="n">
        <v>35</v>
      </c>
      <c r="I992" s="0" t="s">
        <v>19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4.29811742456804</v>
      </c>
      <c r="O992" s="0" t="n">
        <v>4.1037426132633</v>
      </c>
      <c r="P992" s="0" t="n">
        <v>15.7103020305565</v>
      </c>
      <c r="Q992" s="0" t="n">
        <v>3.7647767487388</v>
      </c>
      <c r="R992" s="0" t="n">
        <v>3.60373346787272</v>
      </c>
      <c r="S992" s="0" t="n">
        <v>0</v>
      </c>
      <c r="T992" s="0" t="n">
        <v>0</v>
      </c>
      <c r="U992" s="0" t="n">
        <v>0</v>
      </c>
      <c r="V992" s="0" t="n">
        <v>3.69685767097967</v>
      </c>
      <c r="W992" s="0" t="n">
        <v>0</v>
      </c>
      <c r="X992" s="0" t="n">
        <v>3.75883325815667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7.34187438052935</v>
      </c>
      <c r="AF992" s="0" t="n">
        <v>0</v>
      </c>
      <c r="AG992" s="0" t="n">
        <v>7.18984793471618</v>
      </c>
      <c r="AH992" s="0" t="n">
        <v>3.54295837023915</v>
      </c>
    </row>
    <row r="993" customFormat="false" ht="12.75" hidden="false" customHeight="false" outlineLevel="0" collapsed="false">
      <c r="A993" s="0" t="n">
        <v>32076036</v>
      </c>
      <c r="B993" s="0" t="n">
        <v>3</v>
      </c>
      <c r="C993" s="0" t="s">
        <v>72</v>
      </c>
      <c r="D993" s="0" t="n">
        <v>760</v>
      </c>
      <c r="E993" s="0" t="s">
        <v>120</v>
      </c>
      <c r="F993" s="0" t="n">
        <v>2</v>
      </c>
      <c r="G993" s="0" t="s">
        <v>6</v>
      </c>
      <c r="H993" s="0" t="n">
        <v>36</v>
      </c>
      <c r="I993" s="0" t="s">
        <v>194</v>
      </c>
      <c r="J993" s="0" t="n">
        <v>0</v>
      </c>
      <c r="K993" s="0" t="n">
        <v>15.4663092230757</v>
      </c>
      <c r="L993" s="0" t="n">
        <v>5.09190895666785</v>
      </c>
      <c r="M993" s="0" t="n">
        <v>5.08672872475711</v>
      </c>
      <c r="N993" s="0" t="n">
        <v>0</v>
      </c>
      <c r="O993" s="0" t="n">
        <v>5.03397936068462</v>
      </c>
      <c r="P993" s="0" t="n">
        <v>10.257462303826</v>
      </c>
      <c r="Q993" s="0" t="n">
        <v>0</v>
      </c>
      <c r="R993" s="0" t="n">
        <v>0</v>
      </c>
      <c r="S993" s="0" t="n">
        <v>5.77200577200577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.75375546681879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4.78011472275335</v>
      </c>
      <c r="AF993" s="0" t="n">
        <v>0</v>
      </c>
      <c r="AG993" s="0" t="n">
        <v>14.1249588022035</v>
      </c>
      <c r="AH993" s="0" t="n">
        <v>4.6600493965236</v>
      </c>
    </row>
    <row r="994" customFormat="false" ht="12.75" hidden="false" customHeight="false" outlineLevel="0" collapsed="false">
      <c r="A994" s="0" t="n">
        <v>32076037</v>
      </c>
      <c r="B994" s="0" t="n">
        <v>3</v>
      </c>
      <c r="C994" s="0" t="s">
        <v>72</v>
      </c>
      <c r="D994" s="0" t="n">
        <v>760</v>
      </c>
      <c r="E994" s="0" t="s">
        <v>120</v>
      </c>
      <c r="F994" s="0" t="n">
        <v>2</v>
      </c>
      <c r="G994" s="0" t="s">
        <v>6</v>
      </c>
      <c r="H994" s="0" t="n">
        <v>37</v>
      </c>
      <c r="I994" s="0" t="s">
        <v>195</v>
      </c>
      <c r="J994" s="0" t="n">
        <v>19.0095998479232</v>
      </c>
      <c r="K994" s="0" t="n">
        <v>0</v>
      </c>
      <c r="L994" s="0" t="n">
        <v>0</v>
      </c>
      <c r="M994" s="0" t="n">
        <v>9.11410864017499</v>
      </c>
      <c r="N994" s="0" t="n">
        <v>8.85347498893316</v>
      </c>
      <c r="O994" s="0" t="n">
        <v>8.75503414463316</v>
      </c>
      <c r="P994" s="0" t="n">
        <v>0</v>
      </c>
      <c r="Q994" s="0" t="n">
        <v>0</v>
      </c>
      <c r="R994" s="0" t="n">
        <v>8.49184782608696</v>
      </c>
      <c r="S994" s="0" t="n">
        <v>0</v>
      </c>
      <c r="T994" s="0" t="n">
        <v>8.17862108448516</v>
      </c>
      <c r="U994" s="0" t="n">
        <v>8.23926835297026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7.90263948158685</v>
      </c>
      <c r="AA994" s="0" t="n">
        <v>0</v>
      </c>
      <c r="AB994" s="0" t="n">
        <v>22.2189305288105</v>
      </c>
      <c r="AC994" s="0" t="n">
        <v>0</v>
      </c>
      <c r="AD994" s="0" t="n">
        <v>7.49119784253502</v>
      </c>
      <c r="AE994" s="0" t="n">
        <v>0</v>
      </c>
      <c r="AF994" s="0" t="n">
        <v>22.5496091401082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2076038</v>
      </c>
      <c r="B995" s="0" t="n">
        <v>3</v>
      </c>
      <c r="C995" s="0" t="s">
        <v>72</v>
      </c>
      <c r="D995" s="0" t="n">
        <v>760</v>
      </c>
      <c r="E995" s="0" t="s">
        <v>120</v>
      </c>
      <c r="F995" s="0" t="n">
        <v>2</v>
      </c>
      <c r="G995" s="0" t="s">
        <v>6</v>
      </c>
      <c r="H995" s="0" t="n">
        <v>38</v>
      </c>
      <c r="I995" s="0" t="s">
        <v>196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18.018018018018</v>
      </c>
      <c r="P995" s="0" t="n">
        <v>35.0938761186173</v>
      </c>
      <c r="Q995" s="0" t="n">
        <v>0</v>
      </c>
      <c r="R995" s="0" t="n">
        <v>0</v>
      </c>
      <c r="S995" s="0" t="n">
        <v>16.0487883164821</v>
      </c>
      <c r="T995" s="0" t="n">
        <v>0</v>
      </c>
      <c r="U995" s="0" t="n">
        <v>15.4249575813667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16.2179695102173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2076039</v>
      </c>
      <c r="B996" s="0" t="n">
        <v>3</v>
      </c>
      <c r="C996" s="0" t="s">
        <v>72</v>
      </c>
      <c r="D996" s="0" t="n">
        <v>760</v>
      </c>
      <c r="E996" s="0" t="s">
        <v>120</v>
      </c>
      <c r="F996" s="0" t="n">
        <v>2</v>
      </c>
      <c r="G996" s="0" t="s">
        <v>6</v>
      </c>
      <c r="H996" s="0" t="n">
        <v>39</v>
      </c>
      <c r="I996" s="0" t="s">
        <v>197</v>
      </c>
      <c r="J996" s="0" t="n">
        <v>0.859826744910901</v>
      </c>
      <c r="K996" s="0" t="n">
        <v>1.00220485067148</v>
      </c>
      <c r="L996" s="0" t="n">
        <v>0.572268989315738</v>
      </c>
      <c r="M996" s="0" t="n">
        <v>0.855734562548492</v>
      </c>
      <c r="N996" s="0" t="n">
        <v>0.709803810226853</v>
      </c>
      <c r="O996" s="0" t="n">
        <v>1.13031708219948</v>
      </c>
      <c r="P996" s="0" t="n">
        <v>1.41186104463599</v>
      </c>
      <c r="Q996" s="0" t="n">
        <v>0.704335466530683</v>
      </c>
      <c r="R996" s="0" t="n">
        <v>0.702552090724767</v>
      </c>
      <c r="S996" s="0" t="n">
        <v>0.280291839863666</v>
      </c>
      <c r="T996" s="0" t="n">
        <v>0.4184456418189</v>
      </c>
      <c r="U996" s="0" t="n">
        <v>0.555819569851235</v>
      </c>
      <c r="V996" s="0" t="n">
        <v>0.416496597222801</v>
      </c>
      <c r="W996" s="0" t="n">
        <v>0.277876964416465</v>
      </c>
      <c r="X996" s="0" t="n">
        <v>0.83040845023639</v>
      </c>
      <c r="Y996" s="0" t="n">
        <v>0.688148838335946</v>
      </c>
      <c r="Z996" s="0" t="n">
        <v>0.958946145584464</v>
      </c>
      <c r="AA996" s="0" t="n">
        <v>0.40835160706775</v>
      </c>
      <c r="AB996" s="0" t="n">
        <v>0.946316799826959</v>
      </c>
      <c r="AC996" s="0" t="n">
        <v>0.537771742783775</v>
      </c>
      <c r="AD996" s="0" t="n">
        <v>0.53439214229794</v>
      </c>
      <c r="AE996" s="0" t="n">
        <v>1.06035683658443</v>
      </c>
      <c r="AF996" s="0" t="n">
        <v>0.527471368194795</v>
      </c>
      <c r="AG996" s="0" t="n">
        <v>1.44435617823355</v>
      </c>
      <c r="AH996" s="0" t="n">
        <v>0.913563812432298</v>
      </c>
    </row>
    <row r="997" customFormat="false" ht="12.75" hidden="false" customHeight="false" outlineLevel="0" collapsed="false">
      <c r="A997" s="0" t="n">
        <v>32076040</v>
      </c>
      <c r="B997" s="0" t="n">
        <v>3</v>
      </c>
      <c r="C997" s="0" t="s">
        <v>72</v>
      </c>
      <c r="D997" s="0" t="n">
        <v>760</v>
      </c>
      <c r="E997" s="0" t="s">
        <v>120</v>
      </c>
      <c r="F997" s="0" t="n">
        <v>2</v>
      </c>
      <c r="G997" s="0" t="s">
        <v>6</v>
      </c>
      <c r="H997" s="0" t="n">
        <v>40</v>
      </c>
      <c r="I997" s="0" t="s">
        <v>198</v>
      </c>
      <c r="J997" s="0" t="n">
        <v>0.315541261436176</v>
      </c>
      <c r="K997" s="0" t="n">
        <v>0.402938328826256</v>
      </c>
      <c r="L997" s="0" t="n">
        <v>0.155924038963839</v>
      </c>
      <c r="M997" s="0" t="n">
        <v>0.314039502631505</v>
      </c>
      <c r="N997" s="0" t="n">
        <v>0.230471365111499</v>
      </c>
      <c r="O997" s="0" t="n">
        <v>0.487990688553633</v>
      </c>
      <c r="P997" s="0" t="n">
        <v>0.677042249395714</v>
      </c>
      <c r="Q997" s="0" t="n">
        <v>0.228695808798054</v>
      </c>
      <c r="R997" s="0" t="n">
        <v>0.22811675152818</v>
      </c>
      <c r="S997" s="0" t="n">
        <v>0.0339446421575696</v>
      </c>
      <c r="T997" s="0" t="n">
        <v>0.0862935511801703</v>
      </c>
      <c r="U997" s="0" t="n">
        <v>0.151442125791185</v>
      </c>
      <c r="V997" s="0" t="n">
        <v>0.0858916113275414</v>
      </c>
      <c r="W997" s="0" t="n">
        <v>0.0336521895376495</v>
      </c>
      <c r="X997" s="0" t="n">
        <v>0.304745265770958</v>
      </c>
      <c r="Y997" s="0" t="n">
        <v>0.223440054682842</v>
      </c>
      <c r="Z997" s="0" t="n">
        <v>0.385546085790044</v>
      </c>
      <c r="AA997" s="0" t="n">
        <v>0.084211918544145</v>
      </c>
      <c r="AB997" s="0" t="n">
        <v>0.380468433780788</v>
      </c>
      <c r="AC997" s="0" t="n">
        <v>0.14652470034368</v>
      </c>
      <c r="AD997" s="0" t="n">
        <v>0.145603872957129</v>
      </c>
      <c r="AE997" s="0" t="n">
        <v>0.457786820128821</v>
      </c>
      <c r="AF997" s="0" t="n">
        <v>0.143718194943702</v>
      </c>
      <c r="AG997" s="0" t="n">
        <v>0.721017400189977</v>
      </c>
      <c r="AH997" s="0" t="n">
        <v>0.367300034130727</v>
      </c>
    </row>
    <row r="998" customFormat="false" ht="12.75" hidden="false" customHeight="false" outlineLevel="0" collapsed="false">
      <c r="A998" s="0" t="n">
        <v>32076041</v>
      </c>
      <c r="B998" s="0" t="n">
        <v>3</v>
      </c>
      <c r="C998" s="0" t="s">
        <v>72</v>
      </c>
      <c r="D998" s="0" t="n">
        <v>760</v>
      </c>
      <c r="E998" s="0" t="s">
        <v>120</v>
      </c>
      <c r="F998" s="0" t="n">
        <v>2</v>
      </c>
      <c r="G998" s="0" t="s">
        <v>6</v>
      </c>
      <c r="H998" s="0" t="n">
        <v>41</v>
      </c>
      <c r="I998" s="0" t="s">
        <v>199</v>
      </c>
      <c r="J998" s="0" t="n">
        <v>1.87148083983845</v>
      </c>
      <c r="K998" s="0" t="n">
        <v>2.06492502959402</v>
      </c>
      <c r="L998" s="0" t="n">
        <v>1.46523590006519</v>
      </c>
      <c r="M998" s="0" t="n">
        <v>1.8625738816289</v>
      </c>
      <c r="N998" s="0" t="n">
        <v>1.65644531377909</v>
      </c>
      <c r="O998" s="0" t="n">
        <v>2.22717525569091</v>
      </c>
      <c r="P998" s="0" t="n">
        <v>2.5964627292711</v>
      </c>
      <c r="Q998" s="0" t="n">
        <v>1.64368402374493</v>
      </c>
      <c r="R998" s="0" t="n">
        <v>1.6395222195198</v>
      </c>
      <c r="S998" s="0" t="n">
        <v>1.01251049941334</v>
      </c>
      <c r="T998" s="0" t="n">
        <v>1.22287573555663</v>
      </c>
      <c r="U998" s="0" t="n">
        <v>1.42311885303904</v>
      </c>
      <c r="V998" s="0" t="n">
        <v>1.21717980015693</v>
      </c>
      <c r="W998" s="0" t="n">
        <v>1.0037871389821</v>
      </c>
      <c r="X998" s="0" t="n">
        <v>1.80744959732369</v>
      </c>
      <c r="Y998" s="0" t="n">
        <v>1.60590983314079</v>
      </c>
      <c r="Z998" s="0" t="n">
        <v>1.97579556387436</v>
      </c>
      <c r="AA998" s="0" t="n">
        <v>1.19337668254369</v>
      </c>
      <c r="AB998" s="0" t="n">
        <v>1.94977428474705</v>
      </c>
      <c r="AC998" s="0" t="n">
        <v>1.37690924771161</v>
      </c>
      <c r="AD998" s="0" t="n">
        <v>1.36825612819582</v>
      </c>
      <c r="AE998" s="0" t="n">
        <v>2.08932568200075</v>
      </c>
      <c r="AF998" s="0" t="n">
        <v>1.35053619777588</v>
      </c>
      <c r="AG998" s="0" t="n">
        <v>2.5843521751744</v>
      </c>
      <c r="AH998" s="0" t="n">
        <v>1.88229061270146</v>
      </c>
    </row>
    <row r="999" customFormat="false" ht="12.75" hidden="false" customHeight="false" outlineLevel="0" collapsed="false">
      <c r="A999" s="0" t="n">
        <v>32076042</v>
      </c>
      <c r="B999" s="0" t="n">
        <v>3</v>
      </c>
      <c r="C999" s="0" t="s">
        <v>72</v>
      </c>
      <c r="D999" s="0" t="n">
        <v>760</v>
      </c>
      <c r="E999" s="0" t="s">
        <v>120</v>
      </c>
      <c r="F999" s="0" t="n">
        <v>2</v>
      </c>
      <c r="G999" s="0" t="s">
        <v>6</v>
      </c>
      <c r="H999" s="0" t="n">
        <v>42</v>
      </c>
      <c r="I999" s="0" t="s">
        <v>200</v>
      </c>
      <c r="J999" s="0" t="n">
        <v>0.902518009901272</v>
      </c>
      <c r="K999" s="0" t="n">
        <v>1.01041606435075</v>
      </c>
      <c r="L999" s="0" t="n">
        <v>0.61394802881383</v>
      </c>
      <c r="M999" s="0" t="n">
        <v>0.849183518398304</v>
      </c>
      <c r="N999" s="0" t="n">
        <v>0.77513398937753</v>
      </c>
      <c r="O999" s="0" t="n">
        <v>1.23337007424137</v>
      </c>
      <c r="P999" s="0" t="n">
        <v>1.55462948332845</v>
      </c>
      <c r="Q999" s="0" t="n">
        <v>0.733044037332553</v>
      </c>
      <c r="R999" s="0" t="n">
        <v>0.74018809018046</v>
      </c>
      <c r="S999" s="0" t="n">
        <v>0.304788027464965</v>
      </c>
      <c r="T999" s="0" t="n">
        <v>0.443261725745412</v>
      </c>
      <c r="U999" s="0" t="n">
        <v>0.598142592151814</v>
      </c>
      <c r="V999" s="0" t="n">
        <v>0.426529143485415</v>
      </c>
      <c r="W999" s="0" t="n">
        <v>0.311677301784497</v>
      </c>
      <c r="X999" s="0" t="n">
        <v>0.904125040111693</v>
      </c>
      <c r="Y999" s="0" t="n">
        <v>0.720548813727314</v>
      </c>
      <c r="Z999" s="0" t="n">
        <v>0.928396368167433</v>
      </c>
      <c r="AA999" s="0" t="n">
        <v>0.472928430164235</v>
      </c>
      <c r="AB999" s="0" t="n">
        <v>0.931228065186085</v>
      </c>
      <c r="AC999" s="0" t="n">
        <v>0.59246713861296</v>
      </c>
      <c r="AD999" s="0" t="n">
        <v>0.552837157196698</v>
      </c>
      <c r="AE999" s="0" t="n">
        <v>1.11352346551697</v>
      </c>
      <c r="AF999" s="0" t="n">
        <v>0.47022995805343</v>
      </c>
      <c r="AG999" s="0" t="n">
        <v>1.46064022222141</v>
      </c>
      <c r="AH999" s="0" t="n">
        <v>0.950022761074523</v>
      </c>
    </row>
    <row r="1000" customFormat="false" ht="12.75" hidden="false" customHeight="false" outlineLevel="0" collapsed="false">
      <c r="A1000" s="0" t="n">
        <v>32076044</v>
      </c>
      <c r="B1000" s="0" t="n">
        <v>3</v>
      </c>
      <c r="C1000" s="0" t="s">
        <v>72</v>
      </c>
      <c r="D1000" s="0" t="n">
        <v>760</v>
      </c>
      <c r="E1000" s="0" t="s">
        <v>120</v>
      </c>
      <c r="F1000" s="0" t="n">
        <v>2</v>
      </c>
      <c r="G1000" s="0" t="s">
        <v>6</v>
      </c>
      <c r="H1000" s="0" t="n">
        <v>44</v>
      </c>
      <c r="I1000" s="0" t="s">
        <v>201</v>
      </c>
      <c r="J1000" s="0" t="s">
        <v>207</v>
      </c>
      <c r="K1000" s="0" t="s">
        <v>207</v>
      </c>
      <c r="L1000" s="0" t="s">
        <v>207</v>
      </c>
      <c r="M1000" s="0" t="s">
        <v>207</v>
      </c>
      <c r="N1000" s="0" t="s">
        <v>207</v>
      </c>
      <c r="O1000" s="0" t="s">
        <v>207</v>
      </c>
      <c r="P1000" s="0" t="s">
        <v>207</v>
      </c>
      <c r="Q1000" s="0" t="s">
        <v>207</v>
      </c>
      <c r="R1000" s="0" t="s">
        <v>207</v>
      </c>
      <c r="S1000" s="0" t="s">
        <v>207</v>
      </c>
      <c r="T1000" s="0" t="s">
        <v>207</v>
      </c>
      <c r="U1000" s="0" t="s">
        <v>207</v>
      </c>
      <c r="V1000" s="0" t="s">
        <v>207</v>
      </c>
      <c r="W1000" s="0" t="s">
        <v>207</v>
      </c>
      <c r="X1000" s="0" t="s">
        <v>207</v>
      </c>
      <c r="Y1000" s="0" t="s">
        <v>207</v>
      </c>
      <c r="Z1000" s="0" t="s">
        <v>207</v>
      </c>
      <c r="AA1000" s="0" t="s">
        <v>207</v>
      </c>
      <c r="AB1000" s="0" t="s">
        <v>207</v>
      </c>
      <c r="AC1000" s="0" t="s">
        <v>207</v>
      </c>
      <c r="AD1000" s="0" t="s">
        <v>207</v>
      </c>
      <c r="AE1000" s="0" t="s">
        <v>207</v>
      </c>
      <c r="AF1000" s="0" t="s">
        <v>207</v>
      </c>
      <c r="AG1000" s="0" t="s">
        <v>207</v>
      </c>
      <c r="AH1000" s="0" t="s">
        <v>207</v>
      </c>
    </row>
    <row r="1001" customFormat="false" ht="12.75" hidden="false" customHeight="false" outlineLevel="0" collapsed="false">
      <c r="A1001" s="0" t="n">
        <v>32076045</v>
      </c>
      <c r="B1001" s="0" t="n">
        <v>3</v>
      </c>
      <c r="C1001" s="0" t="s">
        <v>72</v>
      </c>
      <c r="D1001" s="0" t="n">
        <v>760</v>
      </c>
      <c r="E1001" s="0" t="s">
        <v>120</v>
      </c>
      <c r="F1001" s="0" t="n">
        <v>2</v>
      </c>
      <c r="G1001" s="0" t="s">
        <v>6</v>
      </c>
      <c r="H1001" s="0" t="n">
        <v>45</v>
      </c>
      <c r="I1001" s="0" t="s">
        <v>202</v>
      </c>
      <c r="J1001" s="0" t="s">
        <v>207</v>
      </c>
      <c r="K1001" s="0" t="s">
        <v>207</v>
      </c>
      <c r="L1001" s="0" t="s">
        <v>207</v>
      </c>
      <c r="M1001" s="0" t="s">
        <v>207</v>
      </c>
      <c r="N1001" s="0" t="s">
        <v>207</v>
      </c>
      <c r="O1001" s="0" t="s">
        <v>207</v>
      </c>
      <c r="P1001" s="0" t="s">
        <v>207</v>
      </c>
      <c r="Q1001" s="0" t="s">
        <v>207</v>
      </c>
      <c r="R1001" s="0" t="s">
        <v>207</v>
      </c>
      <c r="S1001" s="0" t="s">
        <v>207</v>
      </c>
      <c r="T1001" s="0" t="s">
        <v>207</v>
      </c>
      <c r="U1001" s="0" t="s">
        <v>207</v>
      </c>
      <c r="V1001" s="0" t="s">
        <v>207</v>
      </c>
      <c r="W1001" s="0" t="s">
        <v>207</v>
      </c>
      <c r="X1001" s="0" t="s">
        <v>207</v>
      </c>
      <c r="Y1001" s="0" t="s">
        <v>207</v>
      </c>
      <c r="Z1001" s="0" t="s">
        <v>207</v>
      </c>
      <c r="AA1001" s="0" t="s">
        <v>207</v>
      </c>
      <c r="AB1001" s="0" t="s">
        <v>207</v>
      </c>
      <c r="AC1001" s="0" t="s">
        <v>207</v>
      </c>
      <c r="AD1001" s="0" t="s">
        <v>207</v>
      </c>
      <c r="AE1001" s="0" t="s">
        <v>207</v>
      </c>
      <c r="AF1001" s="0" t="s">
        <v>207</v>
      </c>
      <c r="AG1001" s="0" t="s">
        <v>207</v>
      </c>
      <c r="AH1001" s="0" t="s">
        <v>207</v>
      </c>
    </row>
    <row r="1002" customFormat="false" ht="12.75" hidden="false" customHeight="false" outlineLevel="0" collapsed="false">
      <c r="A1002" s="0" t="n">
        <v>32076046</v>
      </c>
      <c r="B1002" s="0" t="n">
        <v>3</v>
      </c>
      <c r="C1002" s="0" t="s">
        <v>72</v>
      </c>
      <c r="D1002" s="0" t="n">
        <v>760</v>
      </c>
      <c r="E1002" s="0" t="s">
        <v>120</v>
      </c>
      <c r="F1002" s="0" t="n">
        <v>2</v>
      </c>
      <c r="G1002" s="0" t="s">
        <v>6</v>
      </c>
      <c r="H1002" s="0" t="n">
        <v>46</v>
      </c>
      <c r="I1002" s="0" t="s">
        <v>203</v>
      </c>
      <c r="J1002" s="0" t="n">
        <v>0.402811123268051</v>
      </c>
      <c r="K1002" s="0" t="n">
        <v>0.414726001140277</v>
      </c>
      <c r="L1002" s="0" t="n">
        <v>0.327347078541677</v>
      </c>
      <c r="M1002" s="0" t="n">
        <v>0.534787618356761</v>
      </c>
      <c r="N1002" s="0" t="n">
        <v>0.328600555667634</v>
      </c>
      <c r="O1002" s="0" t="n">
        <v>0.533534420758333</v>
      </c>
      <c r="P1002" s="0" t="n">
        <v>0.497461350861664</v>
      </c>
      <c r="Q1002" s="0" t="n">
        <v>0.661478737336591</v>
      </c>
      <c r="R1002" s="0" t="n">
        <v>0.299649263657905</v>
      </c>
      <c r="S1002" s="0" t="n">
        <v>0.0564782347813722</v>
      </c>
      <c r="T1002" s="0" t="n">
        <v>0.178751530875821</v>
      </c>
      <c r="U1002" s="0" t="n">
        <v>0.205255408821425</v>
      </c>
      <c r="V1002" s="0" t="n">
        <v>0.240006073102082</v>
      </c>
      <c r="W1002" s="0" t="n">
        <v>0.172593895423538</v>
      </c>
      <c r="X1002" s="0" t="n">
        <v>0.539334366489438</v>
      </c>
      <c r="Y1002" s="0" t="n">
        <v>0.417967599648447</v>
      </c>
      <c r="Z1002" s="0" t="n">
        <v>0.582902517259341</v>
      </c>
      <c r="AA1002" s="0" t="n">
        <v>0.257960961907765</v>
      </c>
      <c r="AB1002" s="0" t="n">
        <v>0.379239910135327</v>
      </c>
      <c r="AC1002" s="0" t="n">
        <v>0.293695081483999</v>
      </c>
      <c r="AD1002" s="0" t="n">
        <v>0.275009693105523</v>
      </c>
      <c r="AE1002" s="0" t="n">
        <v>0.583686021502595</v>
      </c>
      <c r="AF1002" s="0" t="n">
        <v>0.166114666853918</v>
      </c>
      <c r="AG1002" s="0" t="n">
        <v>0.637306904622678</v>
      </c>
      <c r="AH1002" s="0" t="n">
        <v>0.473368824440753</v>
      </c>
    </row>
    <row r="1003" customFormat="false" ht="12.75" hidden="false" customHeight="false" outlineLevel="0" collapsed="false">
      <c r="A1003" s="0" t="n">
        <v>32076048</v>
      </c>
      <c r="B1003" s="0" t="n">
        <v>3</v>
      </c>
      <c r="C1003" s="0" t="s">
        <v>72</v>
      </c>
      <c r="D1003" s="0" t="n">
        <v>760</v>
      </c>
      <c r="E1003" s="0" t="s">
        <v>120</v>
      </c>
      <c r="F1003" s="0" t="n">
        <v>2</v>
      </c>
      <c r="G1003" s="0" t="s">
        <v>6</v>
      </c>
      <c r="H1003" s="0" t="n">
        <v>48</v>
      </c>
      <c r="I1003" s="0" t="s">
        <v>204</v>
      </c>
      <c r="J1003" s="0" t="s">
        <v>207</v>
      </c>
      <c r="K1003" s="0" t="s">
        <v>207</v>
      </c>
      <c r="L1003" s="0" t="s">
        <v>207</v>
      </c>
      <c r="M1003" s="0" t="s">
        <v>207</v>
      </c>
      <c r="N1003" s="0" t="s">
        <v>207</v>
      </c>
      <c r="O1003" s="0" t="s">
        <v>207</v>
      </c>
      <c r="P1003" s="0" t="s">
        <v>207</v>
      </c>
      <c r="Q1003" s="0" t="s">
        <v>207</v>
      </c>
      <c r="R1003" s="0" t="s">
        <v>207</v>
      </c>
      <c r="S1003" s="0" t="s">
        <v>207</v>
      </c>
      <c r="T1003" s="0" t="s">
        <v>207</v>
      </c>
      <c r="U1003" s="0" t="s">
        <v>207</v>
      </c>
      <c r="V1003" s="0" t="s">
        <v>207</v>
      </c>
      <c r="W1003" s="0" t="s">
        <v>207</v>
      </c>
      <c r="X1003" s="0" t="s">
        <v>207</v>
      </c>
      <c r="Y1003" s="0" t="s">
        <v>207</v>
      </c>
      <c r="Z1003" s="0" t="s">
        <v>207</v>
      </c>
      <c r="AA1003" s="0" t="s">
        <v>207</v>
      </c>
      <c r="AB1003" s="0" t="s">
        <v>207</v>
      </c>
      <c r="AC1003" s="0" t="s">
        <v>207</v>
      </c>
      <c r="AD1003" s="0" t="s">
        <v>207</v>
      </c>
      <c r="AE1003" s="0" t="s">
        <v>207</v>
      </c>
      <c r="AF1003" s="0" t="s">
        <v>207</v>
      </c>
      <c r="AG1003" s="0" t="s">
        <v>207</v>
      </c>
      <c r="AH1003" s="0" t="s">
        <v>207</v>
      </c>
    </row>
    <row r="1004" customFormat="false" ht="12.75" hidden="false" customHeight="false" outlineLevel="0" collapsed="false">
      <c r="A1004" s="0" t="n">
        <v>32076049</v>
      </c>
      <c r="B1004" s="0" t="n">
        <v>3</v>
      </c>
      <c r="C1004" s="0" t="s">
        <v>72</v>
      </c>
      <c r="D1004" s="0" t="n">
        <v>760</v>
      </c>
      <c r="E1004" s="0" t="s">
        <v>120</v>
      </c>
      <c r="F1004" s="0" t="n">
        <v>2</v>
      </c>
      <c r="G1004" s="0" t="s">
        <v>6</v>
      </c>
      <c r="H1004" s="0" t="n">
        <v>49</v>
      </c>
      <c r="I1004" s="0" t="s">
        <v>205</v>
      </c>
      <c r="J1004" s="0" t="s">
        <v>207</v>
      </c>
      <c r="K1004" s="0" t="s">
        <v>207</v>
      </c>
      <c r="L1004" s="0" t="s">
        <v>207</v>
      </c>
      <c r="M1004" s="0" t="s">
        <v>207</v>
      </c>
      <c r="N1004" s="0" t="s">
        <v>207</v>
      </c>
      <c r="O1004" s="0" t="s">
        <v>207</v>
      </c>
      <c r="P1004" s="0" t="s">
        <v>207</v>
      </c>
      <c r="Q1004" s="0" t="s">
        <v>207</v>
      </c>
      <c r="R1004" s="0" t="s">
        <v>207</v>
      </c>
      <c r="S1004" s="0" t="s">
        <v>207</v>
      </c>
      <c r="T1004" s="0" t="s">
        <v>207</v>
      </c>
      <c r="U1004" s="0" t="s">
        <v>207</v>
      </c>
      <c r="V1004" s="0" t="s">
        <v>207</v>
      </c>
      <c r="W1004" s="0" t="s">
        <v>207</v>
      </c>
      <c r="X1004" s="0" t="s">
        <v>207</v>
      </c>
      <c r="Y1004" s="0" t="s">
        <v>207</v>
      </c>
      <c r="Z1004" s="0" t="s">
        <v>207</v>
      </c>
      <c r="AA1004" s="0" t="s">
        <v>207</v>
      </c>
      <c r="AB1004" s="0" t="s">
        <v>207</v>
      </c>
      <c r="AC1004" s="0" t="s">
        <v>207</v>
      </c>
      <c r="AD1004" s="0" t="s">
        <v>207</v>
      </c>
      <c r="AE1004" s="0" t="s">
        <v>207</v>
      </c>
      <c r="AF1004" s="0" t="s">
        <v>207</v>
      </c>
      <c r="AG1004" s="0" t="s">
        <v>207</v>
      </c>
      <c r="AH1004" s="0" t="s">
        <v>207</v>
      </c>
    </row>
    <row r="1005" customFormat="false" ht="12.75" hidden="false" customHeight="false" outlineLevel="0" collapsed="false">
      <c r="A1005" s="0" t="n">
        <v>32076050</v>
      </c>
      <c r="B1005" s="0" t="n">
        <v>3</v>
      </c>
      <c r="C1005" s="0" t="s">
        <v>72</v>
      </c>
      <c r="D1005" s="0" t="n">
        <v>760</v>
      </c>
      <c r="E1005" s="0" t="s">
        <v>120</v>
      </c>
      <c r="F1005" s="0" t="n">
        <v>2</v>
      </c>
      <c r="G1005" s="0" t="s">
        <v>6</v>
      </c>
      <c r="H1005" s="0" t="n">
        <v>50</v>
      </c>
      <c r="I1005" s="0" t="s">
        <v>206</v>
      </c>
      <c r="J1005" s="0" t="n">
        <v>122.278884362945</v>
      </c>
      <c r="K1005" s="0" t="n">
        <v>83.427331828035</v>
      </c>
      <c r="L1005" s="0" t="n">
        <v>70.9696604542017</v>
      </c>
      <c r="M1005" s="0" t="n">
        <v>92.2665024885126</v>
      </c>
      <c r="N1005" s="0" t="n">
        <v>73.9540066190623</v>
      </c>
      <c r="O1005" s="0" t="n">
        <v>140.383968391568</v>
      </c>
      <c r="P1005" s="0" t="n">
        <v>111.352873685217</v>
      </c>
      <c r="Q1005" s="0" t="n">
        <v>92.2767517034339</v>
      </c>
      <c r="R1005" s="0" t="n">
        <v>68.9895347594545</v>
      </c>
      <c r="S1005" s="0" t="n">
        <v>38.6066204328564</v>
      </c>
      <c r="T1005" s="0" t="n">
        <v>46.0615061927631</v>
      </c>
      <c r="U1005" s="0" t="n">
        <v>91.1222876622354</v>
      </c>
      <c r="V1005" s="0" t="n">
        <v>64.3258629654891</v>
      </c>
      <c r="W1005" s="0" t="n">
        <v>81.7671363807696</v>
      </c>
      <c r="X1005" s="0" t="n">
        <v>81.9028621677424</v>
      </c>
      <c r="Y1005" s="0" t="n">
        <v>91.99187760569</v>
      </c>
      <c r="Z1005" s="0" t="n">
        <v>79.9668607188221</v>
      </c>
      <c r="AA1005" s="0" t="n">
        <v>69.5847025133023</v>
      </c>
      <c r="AB1005" s="0" t="n">
        <v>74.8973073914969</v>
      </c>
      <c r="AC1005" s="0" t="n">
        <v>69.7366507589784</v>
      </c>
      <c r="AD1005" s="0" t="n">
        <v>81.464890643786</v>
      </c>
      <c r="AE1005" s="0" t="n">
        <v>108.03588781452</v>
      </c>
      <c r="AF1005" s="0" t="n">
        <v>48.6656147044023</v>
      </c>
      <c r="AG1005" s="0" t="n">
        <v>138.533573927725</v>
      </c>
      <c r="AH1005" s="0" t="n">
        <v>87.5268343220907</v>
      </c>
    </row>
    <row r="1006" customFormat="false" ht="12.75" hidden="false" customHeight="false" outlineLevel="0" collapsed="false">
      <c r="A1006" s="0" t="n">
        <v>32076051</v>
      </c>
      <c r="B1006" s="0" t="n">
        <v>3</v>
      </c>
      <c r="C1006" s="0" t="s">
        <v>72</v>
      </c>
      <c r="D1006" s="0" t="n">
        <v>760</v>
      </c>
      <c r="E1006" s="0" t="s">
        <v>120</v>
      </c>
      <c r="F1006" s="0" t="n">
        <v>2</v>
      </c>
      <c r="G1006" s="0" t="s">
        <v>6</v>
      </c>
      <c r="H1006" s="0" t="n">
        <v>51</v>
      </c>
      <c r="I1006" s="0" t="s">
        <v>208</v>
      </c>
      <c r="J1006" s="0" t="n">
        <v>44.8741954670069</v>
      </c>
      <c r="K1006" s="0" t="n">
        <v>33.5421143119584</v>
      </c>
      <c r="L1006" s="0" t="n">
        <v>19.336843876763</v>
      </c>
      <c r="M1006" s="0" t="n">
        <v>33.8601802698592</v>
      </c>
      <c r="N1006" s="0" t="n">
        <v>24.0126646481551</v>
      </c>
      <c r="O1006" s="0" t="n">
        <v>60.6078333913053</v>
      </c>
      <c r="P1006" s="0" t="n">
        <v>53.3980311751955</v>
      </c>
      <c r="Q1006" s="0" t="n">
        <v>29.9620101029724</v>
      </c>
      <c r="R1006" s="0" t="n">
        <v>22.4007141485152</v>
      </c>
      <c r="S1006" s="0" t="n">
        <v>4.67544084103142</v>
      </c>
      <c r="T1006" s="0" t="n">
        <v>9.49898994001521</v>
      </c>
      <c r="U1006" s="0" t="n">
        <v>24.8277565221719</v>
      </c>
      <c r="V1006" s="0" t="n">
        <v>13.2655393993169</v>
      </c>
      <c r="W1006" s="0" t="n">
        <v>9.90237955569609</v>
      </c>
      <c r="X1006" s="0" t="n">
        <v>30.0569069252675</v>
      </c>
      <c r="Y1006" s="0" t="n">
        <v>29.8695122588554</v>
      </c>
      <c r="Z1006" s="0" t="n">
        <v>32.1508254504412</v>
      </c>
      <c r="AA1006" s="0" t="n">
        <v>14.3500385416545</v>
      </c>
      <c r="AB1006" s="0" t="n">
        <v>30.1126020829935</v>
      </c>
      <c r="AC1006" s="0" t="n">
        <v>19.0008902337206</v>
      </c>
      <c r="AD1006" s="0" t="n">
        <v>22.1964408697294</v>
      </c>
      <c r="AE1006" s="0" t="n">
        <v>46.6422281971725</v>
      </c>
      <c r="AF1006" s="0" t="n">
        <v>13.259742088142</v>
      </c>
      <c r="AG1006" s="0" t="n">
        <v>69.1554609712361</v>
      </c>
      <c r="AH1006" s="0" t="n">
        <v>35.1903269332276</v>
      </c>
    </row>
    <row r="1007" customFormat="false" ht="12.75" hidden="false" customHeight="false" outlineLevel="0" collapsed="false">
      <c r="A1007" s="0" t="n">
        <v>32076052</v>
      </c>
      <c r="B1007" s="0" t="n">
        <v>3</v>
      </c>
      <c r="C1007" s="0" t="s">
        <v>72</v>
      </c>
      <c r="D1007" s="0" t="n">
        <v>760</v>
      </c>
      <c r="E1007" s="0" t="s">
        <v>120</v>
      </c>
      <c r="F1007" s="0" t="n">
        <v>2</v>
      </c>
      <c r="G1007" s="0" t="s">
        <v>6</v>
      </c>
      <c r="H1007" s="0" t="n">
        <v>52</v>
      </c>
      <c r="I1007" s="0" t="s">
        <v>209</v>
      </c>
      <c r="J1007" s="0" t="n">
        <v>266.149652306742</v>
      </c>
      <c r="K1007" s="0" t="n">
        <v>171.892189035539</v>
      </c>
      <c r="L1007" s="0" t="n">
        <v>181.710517701249</v>
      </c>
      <c r="M1007" s="0" t="n">
        <v>200.825332066231</v>
      </c>
      <c r="N1007" s="0" t="n">
        <v>172.583981565529</v>
      </c>
      <c r="O1007" s="0" t="n">
        <v>276.61238215474</v>
      </c>
      <c r="P1007" s="0" t="n">
        <v>204.781899337298</v>
      </c>
      <c r="Q1007" s="0" t="n">
        <v>215.343156415374</v>
      </c>
      <c r="R1007" s="0" t="n">
        <v>160.998560314258</v>
      </c>
      <c r="S1007" s="0" t="n">
        <v>139.460387266879</v>
      </c>
      <c r="T1007" s="0" t="n">
        <v>134.611267598527</v>
      </c>
      <c r="U1007" s="0" t="n">
        <v>233.309247349607</v>
      </c>
      <c r="V1007" s="0" t="n">
        <v>187.987468688423</v>
      </c>
      <c r="W1007" s="0" t="n">
        <v>295.371010917624</v>
      </c>
      <c r="X1007" s="0" t="n">
        <v>178.268050141593</v>
      </c>
      <c r="Y1007" s="0" t="n">
        <v>214.678355300719</v>
      </c>
      <c r="Z1007" s="0" t="n">
        <v>164.762295977434</v>
      </c>
      <c r="AA1007" s="0" t="n">
        <v>203.356029470302</v>
      </c>
      <c r="AB1007" s="0" t="n">
        <v>154.317078567599</v>
      </c>
      <c r="AC1007" s="0" t="n">
        <v>178.553523168434</v>
      </c>
      <c r="AD1007" s="0" t="n">
        <v>208.5824753651</v>
      </c>
      <c r="AE1007" s="0" t="n">
        <v>212.873767773981</v>
      </c>
      <c r="AF1007" s="0" t="n">
        <v>124.603302109541</v>
      </c>
      <c r="AG1007" s="0" t="n">
        <v>247.874830675531</v>
      </c>
      <c r="AH1007" s="0" t="n">
        <v>180.338730980718</v>
      </c>
    </row>
    <row r="1008" customFormat="false" ht="12.75" hidden="false" customHeight="false" outlineLevel="0" collapsed="false">
      <c r="A1008" s="0" t="n">
        <v>32077000</v>
      </c>
      <c r="B1008" s="0" t="n">
        <v>3</v>
      </c>
      <c r="C1008" s="0" t="s">
        <v>72</v>
      </c>
      <c r="D1008" s="0" t="n">
        <v>770</v>
      </c>
      <c r="E1008" s="0" t="s">
        <v>122</v>
      </c>
      <c r="F1008" s="0" t="n">
        <v>2</v>
      </c>
      <c r="G1008" s="0" t="s">
        <v>6</v>
      </c>
      <c r="H1008" s="0" t="n">
        <v>0</v>
      </c>
      <c r="I1008" s="0" t="s">
        <v>158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2077001</v>
      </c>
      <c r="B1009" s="0" t="n">
        <v>3</v>
      </c>
      <c r="C1009" s="0" t="s">
        <v>72</v>
      </c>
      <c r="D1009" s="0" t="n">
        <v>770</v>
      </c>
      <c r="E1009" s="0" t="s">
        <v>122</v>
      </c>
      <c r="F1009" s="0" t="n">
        <v>2</v>
      </c>
      <c r="G1009" s="0" t="s">
        <v>6</v>
      </c>
      <c r="H1009" s="0" t="n">
        <v>1</v>
      </c>
      <c r="I1009" s="0" t="s">
        <v>159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2077002</v>
      </c>
      <c r="B1010" s="0" t="n">
        <v>3</v>
      </c>
      <c r="C1010" s="0" t="s">
        <v>72</v>
      </c>
      <c r="D1010" s="0" t="n">
        <v>770</v>
      </c>
      <c r="E1010" s="0" t="s">
        <v>122</v>
      </c>
      <c r="F1010" s="0" t="n">
        <v>2</v>
      </c>
      <c r="G1010" s="0" t="s">
        <v>6</v>
      </c>
      <c r="H1010" s="0" t="n">
        <v>2</v>
      </c>
      <c r="I1010" s="0" t="s">
        <v>16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2077003</v>
      </c>
      <c r="B1011" s="0" t="n">
        <v>3</v>
      </c>
      <c r="C1011" s="0" t="s">
        <v>72</v>
      </c>
      <c r="D1011" s="0" t="n">
        <v>770</v>
      </c>
      <c r="E1011" s="0" t="s">
        <v>122</v>
      </c>
      <c r="F1011" s="0" t="n">
        <v>2</v>
      </c>
      <c r="G1011" s="0" t="s">
        <v>6</v>
      </c>
      <c r="H1011" s="0" t="n">
        <v>3</v>
      </c>
      <c r="I1011" s="0" t="s">
        <v>161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2077004</v>
      </c>
      <c r="B1012" s="0" t="n">
        <v>3</v>
      </c>
      <c r="C1012" s="0" t="s">
        <v>72</v>
      </c>
      <c r="D1012" s="0" t="n">
        <v>770</v>
      </c>
      <c r="E1012" s="0" t="s">
        <v>122</v>
      </c>
      <c r="F1012" s="0" t="n">
        <v>2</v>
      </c>
      <c r="G1012" s="0" t="s">
        <v>6</v>
      </c>
      <c r="H1012" s="0" t="n">
        <v>4</v>
      </c>
      <c r="I1012" s="0" t="s">
        <v>162</v>
      </c>
      <c r="J1012" s="0" t="n">
        <v>0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2077005</v>
      </c>
      <c r="B1013" s="0" t="n">
        <v>3</v>
      </c>
      <c r="C1013" s="0" t="s">
        <v>72</v>
      </c>
      <c r="D1013" s="0" t="n">
        <v>770</v>
      </c>
      <c r="E1013" s="0" t="s">
        <v>122</v>
      </c>
      <c r="F1013" s="0" t="n">
        <v>2</v>
      </c>
      <c r="G1013" s="0" t="s">
        <v>6</v>
      </c>
      <c r="H1013" s="0" t="n">
        <v>5</v>
      </c>
      <c r="I1013" s="0" t="s">
        <v>163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1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2077006</v>
      </c>
      <c r="B1014" s="0" t="n">
        <v>3</v>
      </c>
      <c r="C1014" s="0" t="s">
        <v>72</v>
      </c>
      <c r="D1014" s="0" t="n">
        <v>770</v>
      </c>
      <c r="E1014" s="0" t="s">
        <v>122</v>
      </c>
      <c r="F1014" s="0" t="n">
        <v>2</v>
      </c>
      <c r="G1014" s="0" t="s">
        <v>6</v>
      </c>
      <c r="H1014" s="0" t="n">
        <v>6</v>
      </c>
      <c r="I1014" s="0" t="s">
        <v>164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1</v>
      </c>
      <c r="P1014" s="0" t="n">
        <v>2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1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2</v>
      </c>
      <c r="AH1014" s="0" t="n">
        <v>0</v>
      </c>
    </row>
    <row r="1015" customFormat="false" ht="12.75" hidden="false" customHeight="false" outlineLevel="0" collapsed="false">
      <c r="A1015" s="0" t="n">
        <v>32077007</v>
      </c>
      <c r="B1015" s="0" t="n">
        <v>3</v>
      </c>
      <c r="C1015" s="0" t="s">
        <v>72</v>
      </c>
      <c r="D1015" s="0" t="n">
        <v>770</v>
      </c>
      <c r="E1015" s="0" t="s">
        <v>122</v>
      </c>
      <c r="F1015" s="0" t="n">
        <v>2</v>
      </c>
      <c r="G1015" s="0" t="s">
        <v>6</v>
      </c>
      <c r="H1015" s="0" t="n">
        <v>7</v>
      </c>
      <c r="I1015" s="0" t="s">
        <v>165</v>
      </c>
      <c r="J1015" s="0" t="n">
        <v>1</v>
      </c>
      <c r="K1015" s="0" t="n">
        <v>1</v>
      </c>
      <c r="L1015" s="0" t="n">
        <v>1</v>
      </c>
      <c r="M1015" s="0" t="n">
        <v>2</v>
      </c>
      <c r="N1015" s="0" t="n">
        <v>3</v>
      </c>
      <c r="O1015" s="0" t="n">
        <v>0</v>
      </c>
      <c r="P1015" s="0" t="n">
        <v>2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2</v>
      </c>
      <c r="V1015" s="0" t="n">
        <v>1</v>
      </c>
      <c r="W1015" s="0" t="n">
        <v>1</v>
      </c>
      <c r="X1015" s="0" t="n">
        <v>0</v>
      </c>
      <c r="Y1015" s="0" t="n">
        <v>2</v>
      </c>
      <c r="Z1015" s="0" t="n">
        <v>1</v>
      </c>
      <c r="AA1015" s="0" t="n">
        <v>1</v>
      </c>
      <c r="AB1015" s="0" t="n">
        <v>1</v>
      </c>
      <c r="AC1015" s="0" t="n">
        <v>3</v>
      </c>
      <c r="AD1015" s="0" t="n">
        <v>0</v>
      </c>
      <c r="AE1015" s="0" t="n">
        <v>1</v>
      </c>
      <c r="AF1015" s="0" t="n">
        <v>1</v>
      </c>
      <c r="AG1015" s="0" t="n">
        <v>0</v>
      </c>
      <c r="AH1015" s="0" t="n">
        <v>1</v>
      </c>
    </row>
    <row r="1016" customFormat="false" ht="12.75" hidden="false" customHeight="false" outlineLevel="0" collapsed="false">
      <c r="A1016" s="0" t="n">
        <v>32077008</v>
      </c>
      <c r="B1016" s="0" t="n">
        <v>3</v>
      </c>
      <c r="C1016" s="0" t="s">
        <v>72</v>
      </c>
      <c r="D1016" s="0" t="n">
        <v>770</v>
      </c>
      <c r="E1016" s="0" t="s">
        <v>122</v>
      </c>
      <c r="F1016" s="0" t="n">
        <v>2</v>
      </c>
      <c r="G1016" s="0" t="s">
        <v>6</v>
      </c>
      <c r="H1016" s="0" t="n">
        <v>8</v>
      </c>
      <c r="I1016" s="0" t="s">
        <v>166</v>
      </c>
      <c r="J1016" s="0" t="n">
        <v>0</v>
      </c>
      <c r="K1016" s="0" t="n">
        <v>1</v>
      </c>
      <c r="L1016" s="0" t="n">
        <v>0</v>
      </c>
      <c r="M1016" s="0" t="n">
        <v>1</v>
      </c>
      <c r="N1016" s="0" t="n">
        <v>1</v>
      </c>
      <c r="O1016" s="0" t="n">
        <v>0</v>
      </c>
      <c r="P1016" s="0" t="n">
        <v>0</v>
      </c>
      <c r="Q1016" s="0" t="n">
        <v>0</v>
      </c>
      <c r="R1016" s="0" t="n">
        <v>2</v>
      </c>
      <c r="S1016" s="0" t="n">
        <v>1</v>
      </c>
      <c r="T1016" s="0" t="n">
        <v>0</v>
      </c>
      <c r="U1016" s="0" t="n">
        <v>1</v>
      </c>
      <c r="V1016" s="0" t="n">
        <v>3</v>
      </c>
      <c r="W1016" s="0" t="n">
        <v>3</v>
      </c>
      <c r="X1016" s="0" t="n">
        <v>1</v>
      </c>
      <c r="Y1016" s="0" t="n">
        <v>0</v>
      </c>
      <c r="Z1016" s="0" t="n">
        <v>2</v>
      </c>
      <c r="AA1016" s="0" t="n">
        <v>3</v>
      </c>
      <c r="AB1016" s="0" t="n">
        <v>1</v>
      </c>
      <c r="AC1016" s="0" t="n">
        <v>5</v>
      </c>
      <c r="AD1016" s="0" t="n">
        <v>3</v>
      </c>
      <c r="AE1016" s="0" t="n">
        <v>3</v>
      </c>
      <c r="AF1016" s="0" t="n">
        <v>0</v>
      </c>
      <c r="AG1016" s="0" t="n">
        <v>2</v>
      </c>
      <c r="AH1016" s="0" t="n">
        <v>1</v>
      </c>
    </row>
    <row r="1017" customFormat="false" ht="12.75" hidden="false" customHeight="false" outlineLevel="0" collapsed="false">
      <c r="A1017" s="0" t="n">
        <v>32077009</v>
      </c>
      <c r="B1017" s="0" t="n">
        <v>3</v>
      </c>
      <c r="C1017" s="0" t="s">
        <v>72</v>
      </c>
      <c r="D1017" s="0" t="n">
        <v>770</v>
      </c>
      <c r="E1017" s="0" t="s">
        <v>122</v>
      </c>
      <c r="F1017" s="0" t="n">
        <v>2</v>
      </c>
      <c r="G1017" s="0" t="s">
        <v>6</v>
      </c>
      <c r="H1017" s="0" t="n">
        <v>9</v>
      </c>
      <c r="I1017" s="0" t="s">
        <v>167</v>
      </c>
      <c r="J1017" s="0" t="n">
        <v>0</v>
      </c>
      <c r="K1017" s="0" t="n">
        <v>1</v>
      </c>
      <c r="L1017" s="0" t="n">
        <v>1</v>
      </c>
      <c r="M1017" s="0" t="n">
        <v>3</v>
      </c>
      <c r="N1017" s="0" t="n">
        <v>2</v>
      </c>
      <c r="O1017" s="0" t="n">
        <v>2</v>
      </c>
      <c r="P1017" s="0" t="n">
        <v>0</v>
      </c>
      <c r="Q1017" s="0" t="n">
        <v>2</v>
      </c>
      <c r="R1017" s="0" t="n">
        <v>0</v>
      </c>
      <c r="S1017" s="0" t="n">
        <v>1</v>
      </c>
      <c r="T1017" s="0" t="n">
        <v>0</v>
      </c>
      <c r="U1017" s="0" t="n">
        <v>0</v>
      </c>
      <c r="V1017" s="0" t="n">
        <v>3</v>
      </c>
      <c r="W1017" s="0" t="n">
        <v>2</v>
      </c>
      <c r="X1017" s="0" t="n">
        <v>3</v>
      </c>
      <c r="Y1017" s="0" t="n">
        <v>0</v>
      </c>
      <c r="Z1017" s="0" t="n">
        <v>3</v>
      </c>
      <c r="AA1017" s="0" t="n">
        <v>2</v>
      </c>
      <c r="AB1017" s="0" t="n">
        <v>2</v>
      </c>
      <c r="AC1017" s="0" t="n">
        <v>5</v>
      </c>
      <c r="AD1017" s="0" t="n">
        <v>1</v>
      </c>
      <c r="AE1017" s="0" t="n">
        <v>3</v>
      </c>
      <c r="AF1017" s="0" t="n">
        <v>0</v>
      </c>
      <c r="AG1017" s="0" t="n">
        <v>1</v>
      </c>
      <c r="AH1017" s="0" t="n">
        <v>4</v>
      </c>
    </row>
    <row r="1018" customFormat="false" ht="12.75" hidden="false" customHeight="false" outlineLevel="0" collapsed="false">
      <c r="A1018" s="0" t="n">
        <v>32077010</v>
      </c>
      <c r="B1018" s="0" t="n">
        <v>3</v>
      </c>
      <c r="C1018" s="0" t="s">
        <v>72</v>
      </c>
      <c r="D1018" s="0" t="n">
        <v>770</v>
      </c>
      <c r="E1018" s="0" t="s">
        <v>122</v>
      </c>
      <c r="F1018" s="0" t="n">
        <v>2</v>
      </c>
      <c r="G1018" s="0" t="s">
        <v>6</v>
      </c>
      <c r="H1018" s="0" t="n">
        <v>10</v>
      </c>
      <c r="I1018" s="0" t="s">
        <v>168</v>
      </c>
      <c r="J1018" s="0" t="n">
        <v>2</v>
      </c>
      <c r="K1018" s="0" t="n">
        <v>1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1</v>
      </c>
      <c r="S1018" s="0" t="n">
        <v>0</v>
      </c>
      <c r="T1018" s="0" t="n">
        <v>0</v>
      </c>
      <c r="U1018" s="0" t="n">
        <v>2</v>
      </c>
      <c r="V1018" s="0" t="n">
        <v>4</v>
      </c>
      <c r="W1018" s="0" t="n">
        <v>3</v>
      </c>
      <c r="X1018" s="0" t="n">
        <v>2</v>
      </c>
      <c r="Y1018" s="0" t="n">
        <v>5</v>
      </c>
      <c r="Z1018" s="0" t="n">
        <v>3</v>
      </c>
      <c r="AA1018" s="0" t="n">
        <v>3</v>
      </c>
      <c r="AB1018" s="0" t="n">
        <v>2</v>
      </c>
      <c r="AC1018" s="0" t="n">
        <v>2</v>
      </c>
      <c r="AD1018" s="0" t="n">
        <v>2</v>
      </c>
      <c r="AE1018" s="0" t="n">
        <v>3</v>
      </c>
      <c r="AF1018" s="0" t="n">
        <v>5</v>
      </c>
      <c r="AG1018" s="0" t="n">
        <v>2</v>
      </c>
      <c r="AH1018" s="0" t="n">
        <v>3</v>
      </c>
    </row>
    <row r="1019" customFormat="false" ht="12.75" hidden="false" customHeight="false" outlineLevel="0" collapsed="false">
      <c r="A1019" s="0" t="n">
        <v>32077011</v>
      </c>
      <c r="B1019" s="0" t="n">
        <v>3</v>
      </c>
      <c r="C1019" s="0" t="s">
        <v>72</v>
      </c>
      <c r="D1019" s="0" t="n">
        <v>770</v>
      </c>
      <c r="E1019" s="0" t="s">
        <v>122</v>
      </c>
      <c r="F1019" s="0" t="n">
        <v>2</v>
      </c>
      <c r="G1019" s="0" t="s">
        <v>6</v>
      </c>
      <c r="H1019" s="0" t="n">
        <v>11</v>
      </c>
      <c r="I1019" s="0" t="s">
        <v>169</v>
      </c>
      <c r="J1019" s="0" t="n">
        <v>1</v>
      </c>
      <c r="K1019" s="0" t="n">
        <v>1</v>
      </c>
      <c r="L1019" s="0" t="n">
        <v>0</v>
      </c>
      <c r="M1019" s="0" t="n">
        <v>2</v>
      </c>
      <c r="N1019" s="0" t="n">
        <v>4</v>
      </c>
      <c r="O1019" s="0" t="n">
        <v>3</v>
      </c>
      <c r="P1019" s="0" t="n">
        <v>4</v>
      </c>
      <c r="Q1019" s="0" t="n">
        <v>1</v>
      </c>
      <c r="R1019" s="0" t="n">
        <v>1</v>
      </c>
      <c r="S1019" s="0" t="n">
        <v>1</v>
      </c>
      <c r="T1019" s="0" t="n">
        <v>1</v>
      </c>
      <c r="U1019" s="0" t="n">
        <v>3</v>
      </c>
      <c r="V1019" s="0" t="n">
        <v>1</v>
      </c>
      <c r="W1019" s="0" t="n">
        <v>1</v>
      </c>
      <c r="X1019" s="0" t="n">
        <v>3</v>
      </c>
      <c r="Y1019" s="0" t="n">
        <v>5</v>
      </c>
      <c r="Z1019" s="0" t="n">
        <v>5</v>
      </c>
      <c r="AA1019" s="0" t="n">
        <v>0</v>
      </c>
      <c r="AB1019" s="0" t="n">
        <v>2</v>
      </c>
      <c r="AC1019" s="0" t="n">
        <v>4</v>
      </c>
      <c r="AD1019" s="0" t="n">
        <v>1</v>
      </c>
      <c r="AE1019" s="0" t="n">
        <v>3</v>
      </c>
      <c r="AF1019" s="0" t="n">
        <v>1</v>
      </c>
      <c r="AG1019" s="0" t="n">
        <v>3</v>
      </c>
      <c r="AH1019" s="0" t="n">
        <v>6</v>
      </c>
    </row>
    <row r="1020" customFormat="false" ht="12.75" hidden="false" customHeight="false" outlineLevel="0" collapsed="false">
      <c r="A1020" s="0" t="n">
        <v>32077012</v>
      </c>
      <c r="B1020" s="0" t="n">
        <v>3</v>
      </c>
      <c r="C1020" s="0" t="s">
        <v>72</v>
      </c>
      <c r="D1020" s="0" t="n">
        <v>770</v>
      </c>
      <c r="E1020" s="0" t="s">
        <v>122</v>
      </c>
      <c r="F1020" s="0" t="n">
        <v>2</v>
      </c>
      <c r="G1020" s="0" t="s">
        <v>6</v>
      </c>
      <c r="H1020" s="0" t="n">
        <v>12</v>
      </c>
      <c r="I1020" s="0" t="s">
        <v>170</v>
      </c>
      <c r="J1020" s="0" t="n">
        <v>0</v>
      </c>
      <c r="K1020" s="0" t="n">
        <v>2</v>
      </c>
      <c r="L1020" s="0" t="n">
        <v>2</v>
      </c>
      <c r="M1020" s="0" t="n">
        <v>2</v>
      </c>
      <c r="N1020" s="0" t="n">
        <v>2</v>
      </c>
      <c r="O1020" s="0" t="n">
        <v>2</v>
      </c>
      <c r="P1020" s="0" t="n">
        <v>2</v>
      </c>
      <c r="Q1020" s="0" t="n">
        <v>2</v>
      </c>
      <c r="R1020" s="0" t="n">
        <v>1</v>
      </c>
      <c r="S1020" s="0" t="n">
        <v>1</v>
      </c>
      <c r="T1020" s="0" t="n">
        <v>3</v>
      </c>
      <c r="U1020" s="0" t="n">
        <v>0</v>
      </c>
      <c r="V1020" s="0" t="n">
        <v>1</v>
      </c>
      <c r="W1020" s="0" t="n">
        <v>4</v>
      </c>
      <c r="X1020" s="0" t="n">
        <v>0</v>
      </c>
      <c r="Y1020" s="0" t="n">
        <v>1</v>
      </c>
      <c r="Z1020" s="0" t="n">
        <v>4</v>
      </c>
      <c r="AA1020" s="0" t="n">
        <v>2</v>
      </c>
      <c r="AB1020" s="0" t="n">
        <v>1</v>
      </c>
      <c r="AC1020" s="0" t="n">
        <v>4</v>
      </c>
      <c r="AD1020" s="0" t="n">
        <v>4</v>
      </c>
      <c r="AE1020" s="0" t="n">
        <v>3</v>
      </c>
      <c r="AF1020" s="0" t="n">
        <v>3</v>
      </c>
      <c r="AG1020" s="0" t="n">
        <v>4</v>
      </c>
      <c r="AH1020" s="0" t="n">
        <v>6</v>
      </c>
    </row>
    <row r="1021" customFormat="false" ht="12.75" hidden="false" customHeight="false" outlineLevel="0" collapsed="false">
      <c r="A1021" s="0" t="n">
        <v>32077013</v>
      </c>
      <c r="B1021" s="0" t="n">
        <v>3</v>
      </c>
      <c r="C1021" s="0" t="s">
        <v>72</v>
      </c>
      <c r="D1021" s="0" t="n">
        <v>770</v>
      </c>
      <c r="E1021" s="0" t="s">
        <v>122</v>
      </c>
      <c r="F1021" s="0" t="n">
        <v>2</v>
      </c>
      <c r="G1021" s="0" t="s">
        <v>6</v>
      </c>
      <c r="H1021" s="0" t="n">
        <v>13</v>
      </c>
      <c r="I1021" s="0" t="s">
        <v>171</v>
      </c>
      <c r="J1021" s="0" t="n">
        <v>4</v>
      </c>
      <c r="K1021" s="0" t="n">
        <v>2</v>
      </c>
      <c r="L1021" s="0" t="n">
        <v>6</v>
      </c>
      <c r="M1021" s="0" t="n">
        <v>2</v>
      </c>
      <c r="N1021" s="0" t="n">
        <v>2</v>
      </c>
      <c r="O1021" s="0" t="n">
        <v>2</v>
      </c>
      <c r="P1021" s="0" t="n">
        <v>5</v>
      </c>
      <c r="Q1021" s="0" t="n">
        <v>2</v>
      </c>
      <c r="R1021" s="0" t="n">
        <v>3</v>
      </c>
      <c r="S1021" s="0" t="n">
        <v>3</v>
      </c>
      <c r="T1021" s="0" t="n">
        <v>2</v>
      </c>
      <c r="U1021" s="0" t="n">
        <v>0</v>
      </c>
      <c r="V1021" s="0" t="n">
        <v>3</v>
      </c>
      <c r="W1021" s="0" t="n">
        <v>3</v>
      </c>
      <c r="X1021" s="0" t="n">
        <v>2</v>
      </c>
      <c r="Y1021" s="0" t="n">
        <v>3</v>
      </c>
      <c r="Z1021" s="0" t="n">
        <v>2</v>
      </c>
      <c r="AA1021" s="0" t="n">
        <v>2</v>
      </c>
      <c r="AB1021" s="0" t="n">
        <v>4</v>
      </c>
      <c r="AC1021" s="0" t="n">
        <v>7</v>
      </c>
      <c r="AD1021" s="0" t="n">
        <v>1</v>
      </c>
      <c r="AE1021" s="0" t="n">
        <v>1</v>
      </c>
      <c r="AF1021" s="0" t="n">
        <v>3</v>
      </c>
      <c r="AG1021" s="0" t="n">
        <v>1</v>
      </c>
      <c r="AH1021" s="0" t="n">
        <v>4</v>
      </c>
    </row>
    <row r="1022" customFormat="false" ht="12.75" hidden="false" customHeight="false" outlineLevel="0" collapsed="false">
      <c r="A1022" s="0" t="n">
        <v>32077014</v>
      </c>
      <c r="B1022" s="0" t="n">
        <v>3</v>
      </c>
      <c r="C1022" s="0" t="s">
        <v>72</v>
      </c>
      <c r="D1022" s="0" t="n">
        <v>770</v>
      </c>
      <c r="E1022" s="0" t="s">
        <v>122</v>
      </c>
      <c r="F1022" s="0" t="n">
        <v>2</v>
      </c>
      <c r="G1022" s="0" t="s">
        <v>6</v>
      </c>
      <c r="H1022" s="0" t="n">
        <v>14</v>
      </c>
      <c r="I1022" s="0" t="s">
        <v>172</v>
      </c>
      <c r="J1022" s="0" t="n">
        <v>7</v>
      </c>
      <c r="K1022" s="0" t="n">
        <v>3</v>
      </c>
      <c r="L1022" s="0" t="n">
        <v>4</v>
      </c>
      <c r="M1022" s="0" t="n">
        <v>6</v>
      </c>
      <c r="N1022" s="0" t="n">
        <v>7</v>
      </c>
      <c r="O1022" s="0" t="n">
        <v>2</v>
      </c>
      <c r="P1022" s="0" t="n">
        <v>1</v>
      </c>
      <c r="Q1022" s="0" t="n">
        <v>5</v>
      </c>
      <c r="R1022" s="0" t="n">
        <v>0</v>
      </c>
      <c r="S1022" s="0" t="n">
        <v>4</v>
      </c>
      <c r="T1022" s="0" t="n">
        <v>5</v>
      </c>
      <c r="U1022" s="0" t="n">
        <v>4</v>
      </c>
      <c r="V1022" s="0" t="n">
        <v>0</v>
      </c>
      <c r="W1022" s="0" t="n">
        <v>2</v>
      </c>
      <c r="X1022" s="0" t="n">
        <v>6</v>
      </c>
      <c r="Y1022" s="0" t="n">
        <v>4</v>
      </c>
      <c r="Z1022" s="0" t="n">
        <v>1</v>
      </c>
      <c r="AA1022" s="0" t="n">
        <v>2</v>
      </c>
      <c r="AB1022" s="0" t="n">
        <v>3</v>
      </c>
      <c r="AC1022" s="0" t="n">
        <v>2</v>
      </c>
      <c r="AD1022" s="0" t="n">
        <v>4</v>
      </c>
      <c r="AE1022" s="0" t="n">
        <v>5</v>
      </c>
      <c r="AF1022" s="0" t="n">
        <v>6</v>
      </c>
      <c r="AG1022" s="0" t="n">
        <v>3</v>
      </c>
      <c r="AH1022" s="0" t="n">
        <v>0</v>
      </c>
    </row>
    <row r="1023" customFormat="false" ht="12.75" hidden="false" customHeight="false" outlineLevel="0" collapsed="false">
      <c r="A1023" s="0" t="n">
        <v>32077015</v>
      </c>
      <c r="B1023" s="0" t="n">
        <v>3</v>
      </c>
      <c r="C1023" s="0" t="s">
        <v>72</v>
      </c>
      <c r="D1023" s="0" t="n">
        <v>770</v>
      </c>
      <c r="E1023" s="0" t="s">
        <v>122</v>
      </c>
      <c r="F1023" s="0" t="n">
        <v>2</v>
      </c>
      <c r="G1023" s="0" t="s">
        <v>6</v>
      </c>
      <c r="H1023" s="0" t="n">
        <v>15</v>
      </c>
      <c r="I1023" s="0" t="s">
        <v>173</v>
      </c>
      <c r="J1023" s="0" t="n">
        <v>3</v>
      </c>
      <c r="K1023" s="0" t="n">
        <v>6</v>
      </c>
      <c r="L1023" s="0" t="n">
        <v>4</v>
      </c>
      <c r="M1023" s="0" t="n">
        <v>0</v>
      </c>
      <c r="N1023" s="0" t="n">
        <v>4</v>
      </c>
      <c r="O1023" s="0" t="n">
        <v>4</v>
      </c>
      <c r="P1023" s="0" t="n">
        <v>4</v>
      </c>
      <c r="Q1023" s="0" t="n">
        <v>2</v>
      </c>
      <c r="R1023" s="0" t="n">
        <v>2</v>
      </c>
      <c r="S1023" s="0" t="n">
        <v>2</v>
      </c>
      <c r="T1023" s="0" t="n">
        <v>3</v>
      </c>
      <c r="U1023" s="0" t="n">
        <v>5</v>
      </c>
      <c r="V1023" s="0" t="n">
        <v>5</v>
      </c>
      <c r="W1023" s="0" t="n">
        <v>7</v>
      </c>
      <c r="X1023" s="0" t="n">
        <v>4</v>
      </c>
      <c r="Y1023" s="0" t="n">
        <v>1</v>
      </c>
      <c r="Z1023" s="0" t="n">
        <v>2</v>
      </c>
      <c r="AA1023" s="0" t="n">
        <v>4</v>
      </c>
      <c r="AB1023" s="0" t="n">
        <v>5</v>
      </c>
      <c r="AC1023" s="0" t="n">
        <v>4</v>
      </c>
      <c r="AD1023" s="0" t="n">
        <v>3</v>
      </c>
      <c r="AE1023" s="0" t="n">
        <v>4</v>
      </c>
      <c r="AF1023" s="0" t="n">
        <v>6</v>
      </c>
      <c r="AG1023" s="0" t="n">
        <v>8</v>
      </c>
      <c r="AH1023" s="0" t="n">
        <v>3</v>
      </c>
    </row>
    <row r="1024" customFormat="false" ht="12.75" hidden="false" customHeight="false" outlineLevel="0" collapsed="false">
      <c r="A1024" s="0" t="n">
        <v>32077016</v>
      </c>
      <c r="B1024" s="0" t="n">
        <v>3</v>
      </c>
      <c r="C1024" s="0" t="s">
        <v>72</v>
      </c>
      <c r="D1024" s="0" t="n">
        <v>770</v>
      </c>
      <c r="E1024" s="0" t="s">
        <v>122</v>
      </c>
      <c r="F1024" s="0" t="n">
        <v>2</v>
      </c>
      <c r="G1024" s="0" t="s">
        <v>6</v>
      </c>
      <c r="H1024" s="0" t="n">
        <v>16</v>
      </c>
      <c r="I1024" s="0" t="s">
        <v>174</v>
      </c>
      <c r="J1024" s="0" t="n">
        <v>0</v>
      </c>
      <c r="K1024" s="0" t="n">
        <v>6</v>
      </c>
      <c r="L1024" s="0" t="n">
        <v>4</v>
      </c>
      <c r="M1024" s="0" t="n">
        <v>4</v>
      </c>
      <c r="N1024" s="0" t="n">
        <v>4</v>
      </c>
      <c r="O1024" s="0" t="n">
        <v>4</v>
      </c>
      <c r="P1024" s="0" t="n">
        <v>5</v>
      </c>
      <c r="Q1024" s="0" t="n">
        <v>6</v>
      </c>
      <c r="R1024" s="0" t="n">
        <v>6</v>
      </c>
      <c r="S1024" s="0" t="n">
        <v>5</v>
      </c>
      <c r="T1024" s="0" t="n">
        <v>4</v>
      </c>
      <c r="U1024" s="0" t="n">
        <v>4</v>
      </c>
      <c r="V1024" s="0" t="n">
        <v>2</v>
      </c>
      <c r="W1024" s="0" t="n">
        <v>3</v>
      </c>
      <c r="X1024" s="0" t="n">
        <v>3</v>
      </c>
      <c r="Y1024" s="0" t="n">
        <v>0</v>
      </c>
      <c r="Z1024" s="0" t="n">
        <v>3</v>
      </c>
      <c r="AA1024" s="0" t="n">
        <v>2</v>
      </c>
      <c r="AB1024" s="0" t="n">
        <v>5</v>
      </c>
      <c r="AC1024" s="0" t="n">
        <v>7</v>
      </c>
      <c r="AD1024" s="0" t="n">
        <v>5</v>
      </c>
      <c r="AE1024" s="0" t="n">
        <v>2</v>
      </c>
      <c r="AF1024" s="0" t="n">
        <v>3</v>
      </c>
      <c r="AG1024" s="0" t="n">
        <v>8</v>
      </c>
      <c r="AH1024" s="0" t="n">
        <v>3</v>
      </c>
    </row>
    <row r="1025" customFormat="false" ht="12.75" hidden="false" customHeight="false" outlineLevel="0" collapsed="false">
      <c r="A1025" s="0" t="n">
        <v>32077017</v>
      </c>
      <c r="B1025" s="0" t="n">
        <v>3</v>
      </c>
      <c r="C1025" s="0" t="s">
        <v>72</v>
      </c>
      <c r="D1025" s="0" t="n">
        <v>770</v>
      </c>
      <c r="E1025" s="0" t="s">
        <v>122</v>
      </c>
      <c r="F1025" s="0" t="n">
        <v>2</v>
      </c>
      <c r="G1025" s="0" t="s">
        <v>6</v>
      </c>
      <c r="H1025" s="0" t="n">
        <v>17</v>
      </c>
      <c r="I1025" s="0" t="s">
        <v>175</v>
      </c>
      <c r="J1025" s="0" t="n">
        <v>5</v>
      </c>
      <c r="K1025" s="0" t="n">
        <v>3</v>
      </c>
      <c r="L1025" s="0" t="n">
        <v>2</v>
      </c>
      <c r="M1025" s="0" t="n">
        <v>1</v>
      </c>
      <c r="N1025" s="0" t="n">
        <v>2</v>
      </c>
      <c r="O1025" s="0" t="n">
        <v>1</v>
      </c>
      <c r="P1025" s="0" t="n">
        <v>4</v>
      </c>
      <c r="Q1025" s="0" t="n">
        <v>5</v>
      </c>
      <c r="R1025" s="0" t="n">
        <v>4</v>
      </c>
      <c r="S1025" s="0" t="n">
        <v>3</v>
      </c>
      <c r="T1025" s="0" t="n">
        <v>0</v>
      </c>
      <c r="U1025" s="0" t="n">
        <v>0</v>
      </c>
      <c r="V1025" s="0" t="n">
        <v>1</v>
      </c>
      <c r="W1025" s="0" t="n">
        <v>2</v>
      </c>
      <c r="X1025" s="0" t="n">
        <v>2</v>
      </c>
      <c r="Y1025" s="0" t="n">
        <v>3</v>
      </c>
      <c r="Z1025" s="0" t="n">
        <v>3</v>
      </c>
      <c r="AA1025" s="0" t="n">
        <v>1</v>
      </c>
      <c r="AB1025" s="0" t="n">
        <v>0</v>
      </c>
      <c r="AC1025" s="0" t="n">
        <v>3</v>
      </c>
      <c r="AD1025" s="0" t="n">
        <v>3</v>
      </c>
      <c r="AE1025" s="0" t="n">
        <v>3</v>
      </c>
      <c r="AF1025" s="0" t="n">
        <v>1</v>
      </c>
      <c r="AG1025" s="0" t="n">
        <v>4</v>
      </c>
      <c r="AH1025" s="0" t="n">
        <v>4</v>
      </c>
    </row>
    <row r="1026" customFormat="false" ht="12.75" hidden="false" customHeight="false" outlineLevel="0" collapsed="false">
      <c r="A1026" s="0" t="n">
        <v>32077018</v>
      </c>
      <c r="B1026" s="0" t="n">
        <v>3</v>
      </c>
      <c r="C1026" s="0" t="s">
        <v>72</v>
      </c>
      <c r="D1026" s="0" t="n">
        <v>770</v>
      </c>
      <c r="E1026" s="0" t="s">
        <v>122</v>
      </c>
      <c r="F1026" s="0" t="n">
        <v>2</v>
      </c>
      <c r="G1026" s="0" t="s">
        <v>6</v>
      </c>
      <c r="H1026" s="0" t="n">
        <v>18</v>
      </c>
      <c r="I1026" s="0" t="s">
        <v>176</v>
      </c>
      <c r="J1026" s="0" t="n">
        <v>1</v>
      </c>
      <c r="K1026" s="0" t="n">
        <v>3</v>
      </c>
      <c r="L1026" s="0" t="n">
        <v>4</v>
      </c>
      <c r="M1026" s="0" t="n">
        <v>2</v>
      </c>
      <c r="N1026" s="0" t="n">
        <v>1</v>
      </c>
      <c r="O1026" s="0" t="n">
        <v>2</v>
      </c>
      <c r="P1026" s="0" t="n">
        <v>4</v>
      </c>
      <c r="Q1026" s="0" t="n">
        <v>8</v>
      </c>
      <c r="R1026" s="0" t="n">
        <v>2</v>
      </c>
      <c r="S1026" s="0" t="n">
        <v>3</v>
      </c>
      <c r="T1026" s="0" t="n">
        <v>1</v>
      </c>
      <c r="U1026" s="0" t="n">
        <v>2</v>
      </c>
      <c r="V1026" s="0" t="n">
        <v>1</v>
      </c>
      <c r="W1026" s="0" t="n">
        <v>0</v>
      </c>
      <c r="X1026" s="0" t="n">
        <v>0</v>
      </c>
      <c r="Y1026" s="0" t="n">
        <v>3</v>
      </c>
      <c r="Z1026" s="0" t="n">
        <v>0</v>
      </c>
      <c r="AA1026" s="0" t="n">
        <v>1</v>
      </c>
      <c r="AB1026" s="0" t="n">
        <v>4</v>
      </c>
      <c r="AC1026" s="0" t="n">
        <v>1</v>
      </c>
      <c r="AD1026" s="0" t="n">
        <v>2</v>
      </c>
      <c r="AE1026" s="0" t="n">
        <v>0</v>
      </c>
      <c r="AF1026" s="0" t="n">
        <v>2</v>
      </c>
      <c r="AG1026" s="0" t="n">
        <v>2</v>
      </c>
      <c r="AH1026" s="0" t="n">
        <v>4</v>
      </c>
    </row>
    <row r="1027" customFormat="false" ht="12.75" hidden="false" customHeight="false" outlineLevel="0" collapsed="false">
      <c r="A1027" s="0" t="n">
        <v>32077019</v>
      </c>
      <c r="B1027" s="0" t="n">
        <v>3</v>
      </c>
      <c r="C1027" s="0" t="s">
        <v>72</v>
      </c>
      <c r="D1027" s="0" t="n">
        <v>770</v>
      </c>
      <c r="E1027" s="0" t="s">
        <v>122</v>
      </c>
      <c r="F1027" s="0" t="n">
        <v>2</v>
      </c>
      <c r="G1027" s="0" t="s">
        <v>6</v>
      </c>
      <c r="H1027" s="0" t="n">
        <v>19</v>
      </c>
      <c r="I1027" s="0" t="s">
        <v>177</v>
      </c>
      <c r="J1027" s="0" t="n">
        <v>24</v>
      </c>
      <c r="K1027" s="0" t="n">
        <v>31</v>
      </c>
      <c r="L1027" s="0" t="n">
        <v>28</v>
      </c>
      <c r="M1027" s="0" t="n">
        <v>25</v>
      </c>
      <c r="N1027" s="0" t="n">
        <v>32</v>
      </c>
      <c r="O1027" s="0" t="n">
        <v>23</v>
      </c>
      <c r="P1027" s="0" t="n">
        <v>33</v>
      </c>
      <c r="Q1027" s="0" t="n">
        <v>36</v>
      </c>
      <c r="R1027" s="0" t="n">
        <v>24</v>
      </c>
      <c r="S1027" s="0" t="n">
        <v>24</v>
      </c>
      <c r="T1027" s="0" t="n">
        <v>19</v>
      </c>
      <c r="U1027" s="0" t="n">
        <v>23</v>
      </c>
      <c r="V1027" s="0" t="n">
        <v>25</v>
      </c>
      <c r="W1027" s="0" t="n">
        <v>31</v>
      </c>
      <c r="X1027" s="0" t="n">
        <v>26</v>
      </c>
      <c r="Y1027" s="0" t="n">
        <v>27</v>
      </c>
      <c r="Z1027" s="0" t="n">
        <v>29</v>
      </c>
      <c r="AA1027" s="0" t="n">
        <v>24</v>
      </c>
      <c r="AB1027" s="0" t="n">
        <v>31</v>
      </c>
      <c r="AC1027" s="0" t="n">
        <v>47</v>
      </c>
      <c r="AD1027" s="0" t="n">
        <v>29</v>
      </c>
      <c r="AE1027" s="0" t="n">
        <v>31</v>
      </c>
      <c r="AF1027" s="0" t="n">
        <v>31</v>
      </c>
      <c r="AG1027" s="0" t="n">
        <v>40</v>
      </c>
      <c r="AH1027" s="0" t="n">
        <v>39</v>
      </c>
    </row>
    <row r="1028" customFormat="false" ht="12.75" hidden="false" customHeight="false" outlineLevel="0" collapsed="false">
      <c r="A1028" s="0" t="n">
        <v>32077020</v>
      </c>
      <c r="B1028" s="0" t="n">
        <v>3</v>
      </c>
      <c r="C1028" s="0" t="s">
        <v>72</v>
      </c>
      <c r="D1028" s="0" t="n">
        <v>770</v>
      </c>
      <c r="E1028" s="0" t="s">
        <v>122</v>
      </c>
      <c r="F1028" s="0" t="n">
        <v>2</v>
      </c>
      <c r="G1028" s="0" t="s">
        <v>6</v>
      </c>
      <c r="H1028" s="0" t="n">
        <v>20</v>
      </c>
      <c r="I1028" s="0" t="s">
        <v>17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2077021</v>
      </c>
      <c r="B1029" s="0" t="n">
        <v>3</v>
      </c>
      <c r="C1029" s="0" t="s">
        <v>72</v>
      </c>
      <c r="D1029" s="0" t="n">
        <v>770</v>
      </c>
      <c r="E1029" s="0" t="s">
        <v>122</v>
      </c>
      <c r="F1029" s="0" t="n">
        <v>2</v>
      </c>
      <c r="G1029" s="0" t="s">
        <v>6</v>
      </c>
      <c r="H1029" s="0" t="n">
        <v>21</v>
      </c>
      <c r="I1029" s="0" t="s">
        <v>179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2077022</v>
      </c>
      <c r="B1030" s="0" t="n">
        <v>3</v>
      </c>
      <c r="C1030" s="0" t="s">
        <v>72</v>
      </c>
      <c r="D1030" s="0" t="n">
        <v>770</v>
      </c>
      <c r="E1030" s="0" t="s">
        <v>122</v>
      </c>
      <c r="F1030" s="0" t="n">
        <v>2</v>
      </c>
      <c r="G1030" s="0" t="s">
        <v>6</v>
      </c>
      <c r="H1030" s="0" t="n">
        <v>22</v>
      </c>
      <c r="I1030" s="0" t="s">
        <v>18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A1031" s="0" t="n">
        <v>32077023</v>
      </c>
      <c r="B1031" s="0" t="n">
        <v>3</v>
      </c>
      <c r="C1031" s="0" t="s">
        <v>72</v>
      </c>
      <c r="D1031" s="0" t="n">
        <v>770</v>
      </c>
      <c r="E1031" s="0" t="s">
        <v>122</v>
      </c>
      <c r="F1031" s="0" t="n">
        <v>2</v>
      </c>
      <c r="G1031" s="0" t="s">
        <v>6</v>
      </c>
      <c r="H1031" s="0" t="n">
        <v>23</v>
      </c>
      <c r="I1031" s="0" t="s">
        <v>181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2077024</v>
      </c>
      <c r="B1032" s="0" t="n">
        <v>3</v>
      </c>
      <c r="C1032" s="0" t="s">
        <v>72</v>
      </c>
      <c r="D1032" s="0" t="n">
        <v>770</v>
      </c>
      <c r="E1032" s="0" t="s">
        <v>122</v>
      </c>
      <c r="F1032" s="0" t="n">
        <v>2</v>
      </c>
      <c r="G1032" s="0" t="s">
        <v>6</v>
      </c>
      <c r="H1032" s="0" t="n">
        <v>24</v>
      </c>
      <c r="I1032" s="0" t="s">
        <v>182</v>
      </c>
      <c r="J1032" s="0" t="n">
        <v>0</v>
      </c>
      <c r="K1032" s="0" t="n">
        <v>1.8092670659116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2.2941041523285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2077025</v>
      </c>
      <c r="B1033" s="0" t="n">
        <v>3</v>
      </c>
      <c r="C1033" s="0" t="s">
        <v>72</v>
      </c>
      <c r="D1033" s="0" t="n">
        <v>770</v>
      </c>
      <c r="E1033" s="0" t="s">
        <v>122</v>
      </c>
      <c r="F1033" s="0" t="n">
        <v>2</v>
      </c>
      <c r="G1033" s="0" t="s">
        <v>6</v>
      </c>
      <c r="H1033" s="0" t="n">
        <v>25</v>
      </c>
      <c r="I1033" s="0" t="s">
        <v>183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1.9441258238233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2.02753391050465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2077026</v>
      </c>
      <c r="B1034" s="0" t="n">
        <v>3</v>
      </c>
      <c r="C1034" s="0" t="s">
        <v>72</v>
      </c>
      <c r="D1034" s="0" t="n">
        <v>770</v>
      </c>
      <c r="E1034" s="0" t="s">
        <v>122</v>
      </c>
      <c r="F1034" s="0" t="n">
        <v>2</v>
      </c>
      <c r="G1034" s="0" t="s">
        <v>6</v>
      </c>
      <c r="H1034" s="0" t="n">
        <v>26</v>
      </c>
      <c r="I1034" s="0" t="s">
        <v>18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1.78059507487402</v>
      </c>
      <c r="P1034" s="0" t="n">
        <v>3.55239786856128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2.19240550732263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3.99744163735209</v>
      </c>
      <c r="AH1034" s="0" t="n">
        <v>0</v>
      </c>
    </row>
    <row r="1035" customFormat="false" ht="12.75" hidden="false" customHeight="false" outlineLevel="0" collapsed="false">
      <c r="A1035" s="0" t="n">
        <v>32077027</v>
      </c>
      <c r="B1035" s="0" t="n">
        <v>3</v>
      </c>
      <c r="C1035" s="0" t="s">
        <v>72</v>
      </c>
      <c r="D1035" s="0" t="n">
        <v>770</v>
      </c>
      <c r="E1035" s="0" t="s">
        <v>122</v>
      </c>
      <c r="F1035" s="0" t="n">
        <v>2</v>
      </c>
      <c r="G1035" s="0" t="s">
        <v>6</v>
      </c>
      <c r="H1035" s="0" t="n">
        <v>27</v>
      </c>
      <c r="I1035" s="0" t="s">
        <v>185</v>
      </c>
      <c r="J1035" s="0" t="n">
        <v>2.22464461302307</v>
      </c>
      <c r="K1035" s="0" t="n">
        <v>2.20536344389555</v>
      </c>
      <c r="L1035" s="0" t="n">
        <v>2.15852184424106</v>
      </c>
      <c r="M1035" s="0" t="n">
        <v>4.19085137145611</v>
      </c>
      <c r="N1035" s="0" t="n">
        <v>6.08198515995621</v>
      </c>
      <c r="O1035" s="0" t="n">
        <v>0</v>
      </c>
      <c r="P1035" s="0" t="n">
        <v>3.83641525358705</v>
      </c>
      <c r="Q1035" s="0" t="n">
        <v>5.62651212513363</v>
      </c>
      <c r="R1035" s="0" t="n">
        <v>0</v>
      </c>
      <c r="S1035" s="0" t="n">
        <v>0</v>
      </c>
      <c r="T1035" s="0" t="n">
        <v>0</v>
      </c>
      <c r="U1035" s="0" t="n">
        <v>3.5122842140386</v>
      </c>
      <c r="V1035" s="0" t="n">
        <v>1.74877148802966</v>
      </c>
      <c r="W1035" s="0" t="n">
        <v>1.75709867866179</v>
      </c>
      <c r="X1035" s="0" t="n">
        <v>0</v>
      </c>
      <c r="Y1035" s="0" t="n">
        <v>3.58989086731763</v>
      </c>
      <c r="Z1035" s="0" t="n">
        <v>1.80202908474943</v>
      </c>
      <c r="AA1035" s="0" t="n">
        <v>1.83002708440085</v>
      </c>
      <c r="AB1035" s="0" t="n">
        <v>1.88394875659382</v>
      </c>
      <c r="AC1035" s="0" t="n">
        <v>5.84180394905947</v>
      </c>
      <c r="AD1035" s="0" t="n">
        <v>0</v>
      </c>
      <c r="AE1035" s="0" t="n">
        <v>2.06748263314588</v>
      </c>
      <c r="AF1035" s="0" t="n">
        <v>2.15086141999871</v>
      </c>
      <c r="AG1035" s="0" t="n">
        <v>0</v>
      </c>
      <c r="AH1035" s="0" t="n">
        <v>2.19312674079435</v>
      </c>
    </row>
    <row r="1036" customFormat="false" ht="12.75" hidden="false" customHeight="false" outlineLevel="0" collapsed="false">
      <c r="A1036" s="0" t="n">
        <v>32077028</v>
      </c>
      <c r="B1036" s="0" t="n">
        <v>3</v>
      </c>
      <c r="C1036" s="0" t="s">
        <v>72</v>
      </c>
      <c r="D1036" s="0" t="n">
        <v>770</v>
      </c>
      <c r="E1036" s="0" t="s">
        <v>122</v>
      </c>
      <c r="F1036" s="0" t="n">
        <v>2</v>
      </c>
      <c r="G1036" s="0" t="s">
        <v>6</v>
      </c>
      <c r="H1036" s="0" t="n">
        <v>28</v>
      </c>
      <c r="I1036" s="0" t="s">
        <v>186</v>
      </c>
      <c r="J1036" s="0" t="n">
        <v>0</v>
      </c>
      <c r="K1036" s="0" t="n">
        <v>2.05524498520224</v>
      </c>
      <c r="L1036" s="0" t="n">
        <v>0</v>
      </c>
      <c r="M1036" s="0" t="n">
        <v>2.19014871109748</v>
      </c>
      <c r="N1036" s="0" t="n">
        <v>2.21621382030938</v>
      </c>
      <c r="O1036" s="0" t="n">
        <v>0</v>
      </c>
      <c r="P1036" s="0" t="n">
        <v>0</v>
      </c>
      <c r="Q1036" s="0" t="n">
        <v>0</v>
      </c>
      <c r="R1036" s="0" t="n">
        <v>4.15783127520685</v>
      </c>
      <c r="S1036" s="0" t="n">
        <v>2.01519456703545</v>
      </c>
      <c r="T1036" s="0" t="n">
        <v>0</v>
      </c>
      <c r="U1036" s="0" t="n">
        <v>1.89987650802698</v>
      </c>
      <c r="V1036" s="0" t="n">
        <v>5.59430127177116</v>
      </c>
      <c r="W1036" s="0" t="n">
        <v>5.47065903205806</v>
      </c>
      <c r="X1036" s="0" t="n">
        <v>1.79565451607111</v>
      </c>
      <c r="Y1036" s="0" t="n">
        <v>0</v>
      </c>
      <c r="Z1036" s="0" t="n">
        <v>3.517534911534</v>
      </c>
      <c r="AA1036" s="0" t="n">
        <v>5.2442051533056</v>
      </c>
      <c r="AB1036" s="0" t="n">
        <v>1.75330937143859</v>
      </c>
      <c r="AC1036" s="0" t="n">
        <v>8.84001343682042</v>
      </c>
      <c r="AD1036" s="0" t="n">
        <v>5.39277368326443</v>
      </c>
      <c r="AE1036" s="0" t="n">
        <v>5.40160967968455</v>
      </c>
      <c r="AF1036" s="0" t="n">
        <v>0</v>
      </c>
      <c r="AG1036" s="0" t="n">
        <v>3.75178209649584</v>
      </c>
      <c r="AH1036" s="0" t="n">
        <v>1.93854802752738</v>
      </c>
    </row>
    <row r="1037" customFormat="false" ht="12.75" hidden="false" customHeight="false" outlineLevel="0" collapsed="false">
      <c r="A1037" s="0" t="n">
        <v>32077029</v>
      </c>
      <c r="B1037" s="0" t="n">
        <v>3</v>
      </c>
      <c r="C1037" s="0" t="s">
        <v>72</v>
      </c>
      <c r="D1037" s="0" t="n">
        <v>770</v>
      </c>
      <c r="E1037" s="0" t="s">
        <v>122</v>
      </c>
      <c r="F1037" s="0" t="n">
        <v>2</v>
      </c>
      <c r="G1037" s="0" t="s">
        <v>6</v>
      </c>
      <c r="H1037" s="0" t="n">
        <v>29</v>
      </c>
      <c r="I1037" s="0" t="s">
        <v>187</v>
      </c>
      <c r="J1037" s="0" t="n">
        <v>0</v>
      </c>
      <c r="K1037" s="0" t="n">
        <v>2.4627508927472</v>
      </c>
      <c r="L1037" s="0" t="n">
        <v>2.27495051982619</v>
      </c>
      <c r="M1037" s="0" t="n">
        <v>6.55651717807501</v>
      </c>
      <c r="N1037" s="0" t="n">
        <v>4.25359960866884</v>
      </c>
      <c r="O1037" s="0" t="n">
        <v>4.13984392788392</v>
      </c>
      <c r="P1037" s="0" t="n">
        <v>0</v>
      </c>
      <c r="Q1037" s="0" t="n">
        <v>4.2714963051557</v>
      </c>
      <c r="R1037" s="0" t="n">
        <v>0</v>
      </c>
      <c r="S1037" s="0" t="n">
        <v>2.20877324733843</v>
      </c>
      <c r="T1037" s="0" t="n">
        <v>0</v>
      </c>
      <c r="U1037" s="0" t="n">
        <v>0</v>
      </c>
      <c r="V1037" s="0" t="n">
        <v>6.4060131109735</v>
      </c>
      <c r="W1037" s="0" t="n">
        <v>4.15204799767485</v>
      </c>
      <c r="X1037" s="0" t="n">
        <v>6.03573153066152</v>
      </c>
      <c r="Y1037" s="0" t="n">
        <v>0</v>
      </c>
      <c r="Z1037" s="0" t="n">
        <v>5.73076849605532</v>
      </c>
      <c r="AA1037" s="0" t="n">
        <v>3.73866716515562</v>
      </c>
      <c r="AB1037" s="0" t="n">
        <v>3.65403588263237</v>
      </c>
      <c r="AC1037" s="0" t="n">
        <v>9.01550667147494</v>
      </c>
      <c r="AD1037" s="0" t="n">
        <v>1.77616738601446</v>
      </c>
      <c r="AE1037" s="0" t="n">
        <v>5.30110262934691</v>
      </c>
      <c r="AF1037" s="0" t="n">
        <v>0</v>
      </c>
      <c r="AG1037" s="0" t="n">
        <v>1.76016052664003</v>
      </c>
      <c r="AH1037" s="0" t="n">
        <v>7.07413695529145</v>
      </c>
    </row>
    <row r="1038" customFormat="false" ht="12.75" hidden="false" customHeight="false" outlineLevel="0" collapsed="false">
      <c r="A1038" s="0" t="n">
        <v>32077030</v>
      </c>
      <c r="B1038" s="0" t="n">
        <v>3</v>
      </c>
      <c r="C1038" s="0" t="s">
        <v>72</v>
      </c>
      <c r="D1038" s="0" t="n">
        <v>770</v>
      </c>
      <c r="E1038" s="0" t="s">
        <v>122</v>
      </c>
      <c r="F1038" s="0" t="n">
        <v>2</v>
      </c>
      <c r="G1038" s="0" t="s">
        <v>6</v>
      </c>
      <c r="H1038" s="0" t="n">
        <v>30</v>
      </c>
      <c r="I1038" s="0" t="s">
        <v>188</v>
      </c>
      <c r="J1038" s="0" t="n">
        <v>5.2988554472234</v>
      </c>
      <c r="K1038" s="0" t="n">
        <v>2.67408278960317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2.18292949137743</v>
      </c>
      <c r="S1038" s="0" t="n">
        <v>0</v>
      </c>
      <c r="T1038" s="0" t="n">
        <v>0</v>
      </c>
      <c r="U1038" s="0" t="n">
        <v>4.06967279830702</v>
      </c>
      <c r="V1038" s="0" t="n">
        <v>8.52933023434335</v>
      </c>
      <c r="W1038" s="0" t="n">
        <v>6.53495109678263</v>
      </c>
      <c r="X1038" s="0" t="n">
        <v>4.40654813052196</v>
      </c>
      <c r="Y1038" s="0" t="n">
        <v>11.0343610001545</v>
      </c>
      <c r="Z1038" s="0" t="n">
        <v>6.56627560847487</v>
      </c>
      <c r="AA1038" s="0" t="n">
        <v>6.40820249919898</v>
      </c>
      <c r="AB1038" s="0" t="n">
        <v>4.15679428025107</v>
      </c>
      <c r="AC1038" s="0" t="n">
        <v>4.04007756948933</v>
      </c>
      <c r="AD1038" s="0" t="n">
        <v>3.94197414064964</v>
      </c>
      <c r="AE1038" s="0" t="n">
        <v>5.76812151509325</v>
      </c>
      <c r="AF1038" s="0" t="n">
        <v>9.42755863941474</v>
      </c>
      <c r="AG1038" s="0" t="n">
        <v>3.68663594470046</v>
      </c>
      <c r="AH1038" s="0" t="n">
        <v>5.44168329403229</v>
      </c>
    </row>
    <row r="1039" customFormat="false" ht="12.75" hidden="false" customHeight="false" outlineLevel="0" collapsed="false">
      <c r="A1039" s="0" t="n">
        <v>32077031</v>
      </c>
      <c r="B1039" s="0" t="n">
        <v>3</v>
      </c>
      <c r="C1039" s="0" t="s">
        <v>72</v>
      </c>
      <c r="D1039" s="0" t="n">
        <v>770</v>
      </c>
      <c r="E1039" s="0" t="s">
        <v>122</v>
      </c>
      <c r="F1039" s="0" t="n">
        <v>2</v>
      </c>
      <c r="G1039" s="0" t="s">
        <v>6</v>
      </c>
      <c r="H1039" s="0" t="n">
        <v>31</v>
      </c>
      <c r="I1039" s="0" t="s">
        <v>189</v>
      </c>
      <c r="J1039" s="0" t="n">
        <v>2.72709918459734</v>
      </c>
      <c r="K1039" s="0" t="n">
        <v>2.74152867638996</v>
      </c>
      <c r="L1039" s="0" t="n">
        <v>0</v>
      </c>
      <c r="M1039" s="0" t="n">
        <v>5.44247305975835</v>
      </c>
      <c r="N1039" s="0" t="n">
        <v>10.7793467715856</v>
      </c>
      <c r="O1039" s="0" t="n">
        <v>8.05715206531665</v>
      </c>
      <c r="P1039" s="0" t="n">
        <v>10.8140257914515</v>
      </c>
      <c r="Q1039" s="0" t="n">
        <v>2.69345759151022</v>
      </c>
      <c r="R1039" s="0" t="n">
        <v>2.63977614698274</v>
      </c>
      <c r="S1039" s="0" t="n">
        <v>2.58879569224397</v>
      </c>
      <c r="T1039" s="0" t="n">
        <v>2.55049989798</v>
      </c>
      <c r="U1039" s="0" t="n">
        <v>7.40685875120362</v>
      </c>
      <c r="V1039" s="0" t="n">
        <v>2.27878677392156</v>
      </c>
      <c r="W1039" s="0" t="n">
        <v>2.19476329477866</v>
      </c>
      <c r="X1039" s="0" t="n">
        <v>6.40738130326136</v>
      </c>
      <c r="Y1039" s="0" t="n">
        <v>10.4066935853141</v>
      </c>
      <c r="Z1039" s="0" t="n">
        <v>10.2692599971246</v>
      </c>
      <c r="AA1039" s="0" t="n">
        <v>0</v>
      </c>
      <c r="AB1039" s="0" t="n">
        <v>4.37770870726262</v>
      </c>
      <c r="AC1039" s="0" t="n">
        <v>8.85876907403716</v>
      </c>
      <c r="AD1039" s="0" t="n">
        <v>2.21238938053097</v>
      </c>
      <c r="AE1039" s="0" t="n">
        <v>6.58906215681968</v>
      </c>
      <c r="AF1039" s="0" t="n">
        <v>2.15049138728199</v>
      </c>
      <c r="AG1039" s="0" t="n">
        <v>6.30225620772236</v>
      </c>
      <c r="AH1039" s="0" t="n">
        <v>12.2483975013269</v>
      </c>
    </row>
    <row r="1040" customFormat="false" ht="12.75" hidden="false" customHeight="false" outlineLevel="0" collapsed="false">
      <c r="A1040" s="0" t="n">
        <v>32077032</v>
      </c>
      <c r="B1040" s="0" t="n">
        <v>3</v>
      </c>
      <c r="C1040" s="0" t="s">
        <v>72</v>
      </c>
      <c r="D1040" s="0" t="n">
        <v>770</v>
      </c>
      <c r="E1040" s="0" t="s">
        <v>122</v>
      </c>
      <c r="F1040" s="0" t="n">
        <v>2</v>
      </c>
      <c r="G1040" s="0" t="s">
        <v>6</v>
      </c>
      <c r="H1040" s="0" t="n">
        <v>32</v>
      </c>
      <c r="I1040" s="0" t="s">
        <v>190</v>
      </c>
      <c r="J1040" s="0" t="n">
        <v>0</v>
      </c>
      <c r="K1040" s="0" t="n">
        <v>5.41184110834506</v>
      </c>
      <c r="L1040" s="0" t="n">
        <v>5.45821734621473</v>
      </c>
      <c r="M1040" s="0" t="n">
        <v>5.50372877624591</v>
      </c>
      <c r="N1040" s="0" t="n">
        <v>5.54723470350031</v>
      </c>
      <c r="O1040" s="0" t="n">
        <v>5.5889339108565</v>
      </c>
      <c r="P1040" s="0" t="n">
        <v>5.60490990107334</v>
      </c>
      <c r="Q1040" s="0" t="n">
        <v>5.61025554714017</v>
      </c>
      <c r="R1040" s="0" t="n">
        <v>2.78342193893172</v>
      </c>
      <c r="S1040" s="0" t="n">
        <v>2.75497272577001</v>
      </c>
      <c r="T1040" s="0" t="n">
        <v>8.22684144134262</v>
      </c>
      <c r="U1040" s="0" t="n">
        <v>0</v>
      </c>
      <c r="V1040" s="0" t="n">
        <v>2.73980109044083</v>
      </c>
      <c r="W1040" s="0" t="n">
        <v>10.7420039208314</v>
      </c>
      <c r="X1040" s="0" t="n">
        <v>0</v>
      </c>
      <c r="Y1040" s="0" t="n">
        <v>2.59121061359867</v>
      </c>
      <c r="Z1040" s="0" t="n">
        <v>10.0606152066199</v>
      </c>
      <c r="AA1040" s="0" t="n">
        <v>4.63703600658459</v>
      </c>
      <c r="AB1040" s="0" t="n">
        <v>2.22985327565446</v>
      </c>
      <c r="AC1040" s="0" t="n">
        <v>8.69565217391304</v>
      </c>
      <c r="AD1040" s="0" t="n">
        <v>8.50267834367826</v>
      </c>
      <c r="AE1040" s="0" t="n">
        <v>6.29181434953126</v>
      </c>
      <c r="AF1040" s="0" t="n">
        <v>6.57116572479958</v>
      </c>
      <c r="AG1040" s="0" t="n">
        <v>8.93395573224935</v>
      </c>
      <c r="AH1040" s="0" t="n">
        <v>13.4919385667064</v>
      </c>
    </row>
    <row r="1041" customFormat="false" ht="12.75" hidden="false" customHeight="false" outlineLevel="0" collapsed="false">
      <c r="A1041" s="0" t="n">
        <v>32077033</v>
      </c>
      <c r="B1041" s="0" t="n">
        <v>3</v>
      </c>
      <c r="C1041" s="0" t="s">
        <v>72</v>
      </c>
      <c r="D1041" s="0" t="n">
        <v>770</v>
      </c>
      <c r="E1041" s="0" t="s">
        <v>122</v>
      </c>
      <c r="F1041" s="0" t="n">
        <v>2</v>
      </c>
      <c r="G1041" s="0" t="s">
        <v>6</v>
      </c>
      <c r="H1041" s="0" t="n">
        <v>33</v>
      </c>
      <c r="I1041" s="0" t="s">
        <v>191</v>
      </c>
      <c r="J1041" s="0" t="n">
        <v>10.8604164969727</v>
      </c>
      <c r="K1041" s="0" t="n">
        <v>5.53082049722076</v>
      </c>
      <c r="L1041" s="0" t="n">
        <v>16.8373789813386</v>
      </c>
      <c r="M1041" s="0" t="n">
        <v>5.66813093382457</v>
      </c>
      <c r="N1041" s="0" t="n">
        <v>5.72180580191108</v>
      </c>
      <c r="O1041" s="0" t="n">
        <v>5.73164440878088</v>
      </c>
      <c r="P1041" s="0" t="n">
        <v>14.4021660857793</v>
      </c>
      <c r="Q1041" s="0" t="n">
        <v>5.79810981619992</v>
      </c>
      <c r="R1041" s="0" t="n">
        <v>8.73006634850425</v>
      </c>
      <c r="S1041" s="0" t="n">
        <v>8.77167334288471</v>
      </c>
      <c r="T1041" s="0" t="n">
        <v>5.87544065804935</v>
      </c>
      <c r="U1041" s="0" t="n">
        <v>0</v>
      </c>
      <c r="V1041" s="0" t="n">
        <v>8.79584835957428</v>
      </c>
      <c r="W1041" s="0" t="n">
        <v>8.71864919061873</v>
      </c>
      <c r="X1041" s="0" t="n">
        <v>5.75076197596182</v>
      </c>
      <c r="Y1041" s="0" t="n">
        <v>8.59500343800138</v>
      </c>
      <c r="Z1041" s="0" t="n">
        <v>5.76418710551345</v>
      </c>
      <c r="AA1041" s="0" t="n">
        <v>5.73246582017255</v>
      </c>
      <c r="AB1041" s="0" t="n">
        <v>11.1953875003499</v>
      </c>
      <c r="AC1041" s="0" t="n">
        <v>19.1849151752679</v>
      </c>
      <c r="AD1041" s="0" t="n">
        <v>2.69694436203781</v>
      </c>
      <c r="AE1041" s="0" t="n">
        <v>2.61924094397444</v>
      </c>
      <c r="AF1041" s="0" t="n">
        <v>7.25005437540782</v>
      </c>
      <c r="AG1041" s="0" t="n">
        <v>2.31932461267279</v>
      </c>
      <c r="AH1041" s="0" t="n">
        <v>9.02099636904896</v>
      </c>
    </row>
    <row r="1042" customFormat="false" ht="12.75" hidden="false" customHeight="false" outlineLevel="0" collapsed="false">
      <c r="A1042" s="0" t="n">
        <v>32077034</v>
      </c>
      <c r="B1042" s="0" t="n">
        <v>3</v>
      </c>
      <c r="C1042" s="0" t="s">
        <v>72</v>
      </c>
      <c r="D1042" s="0" t="n">
        <v>770</v>
      </c>
      <c r="E1042" s="0" t="s">
        <v>122</v>
      </c>
      <c r="F1042" s="0" t="n">
        <v>2</v>
      </c>
      <c r="G1042" s="0" t="s">
        <v>6</v>
      </c>
      <c r="H1042" s="0" t="n">
        <v>34</v>
      </c>
      <c r="I1042" s="0" t="s">
        <v>192</v>
      </c>
      <c r="J1042" s="0" t="n">
        <v>23.7465228305855</v>
      </c>
      <c r="K1042" s="0" t="n">
        <v>9.83380863408398</v>
      </c>
      <c r="L1042" s="0" t="n">
        <v>12.6182965299685</v>
      </c>
      <c r="M1042" s="0" t="n">
        <v>18.1823691627019</v>
      </c>
      <c r="N1042" s="0" t="n">
        <v>20.5296653664545</v>
      </c>
      <c r="O1042" s="0" t="n">
        <v>6.06538484866865</v>
      </c>
      <c r="P1042" s="0" t="n">
        <v>3.08775396776385</v>
      </c>
      <c r="Q1042" s="0" t="n">
        <v>15.6367275456592</v>
      </c>
      <c r="R1042" s="0" t="n">
        <v>0</v>
      </c>
      <c r="S1042" s="0" t="n">
        <v>12.7384478201331</v>
      </c>
      <c r="T1042" s="0" t="n">
        <v>15.9007791381778</v>
      </c>
      <c r="U1042" s="0" t="n">
        <v>12.7388535031847</v>
      </c>
      <c r="V1042" s="0" t="n">
        <v>0</v>
      </c>
      <c r="W1042" s="0" t="n">
        <v>6.36780438104941</v>
      </c>
      <c r="X1042" s="0" t="n">
        <v>19.1674919336805</v>
      </c>
      <c r="Y1042" s="0" t="n">
        <v>12.8344991336713</v>
      </c>
      <c r="Z1042" s="0" t="n">
        <v>3.19764653215234</v>
      </c>
      <c r="AA1042" s="0" t="n">
        <v>6.36679081908764</v>
      </c>
      <c r="AB1042" s="0" t="n">
        <v>9.46014127144299</v>
      </c>
      <c r="AC1042" s="0" t="n">
        <v>6.22587473540032</v>
      </c>
      <c r="AD1042" s="0" t="n">
        <v>12.3969503502138</v>
      </c>
      <c r="AE1042" s="0" t="n">
        <v>15.5918672820257</v>
      </c>
      <c r="AF1042" s="0" t="n">
        <v>18.5179469769452</v>
      </c>
      <c r="AG1042" s="0" t="n">
        <v>9.08402725208176</v>
      </c>
      <c r="AH1042" s="0" t="n">
        <v>0</v>
      </c>
    </row>
    <row r="1043" customFormat="false" ht="12.75" hidden="false" customHeight="false" outlineLevel="0" collapsed="false">
      <c r="A1043" s="0" t="n">
        <v>32077035</v>
      </c>
      <c r="B1043" s="0" t="n">
        <v>3</v>
      </c>
      <c r="C1043" s="0" t="s">
        <v>72</v>
      </c>
      <c r="D1043" s="0" t="n">
        <v>770</v>
      </c>
      <c r="E1043" s="0" t="s">
        <v>122</v>
      </c>
      <c r="F1043" s="0" t="n">
        <v>2</v>
      </c>
      <c r="G1043" s="0" t="s">
        <v>6</v>
      </c>
      <c r="H1043" s="0" t="n">
        <v>35</v>
      </c>
      <c r="I1043" s="0" t="s">
        <v>193</v>
      </c>
      <c r="J1043" s="0" t="n">
        <v>10.958904109589</v>
      </c>
      <c r="K1043" s="0" t="n">
        <v>22.3646936036976</v>
      </c>
      <c r="L1043" s="0" t="n">
        <v>15.4679040989946</v>
      </c>
      <c r="M1043" s="0" t="n">
        <v>0</v>
      </c>
      <c r="N1043" s="0" t="n">
        <v>17.1924696982722</v>
      </c>
      <c r="O1043" s="0" t="n">
        <v>16.4149704530532</v>
      </c>
      <c r="P1043" s="0" t="n">
        <v>15.7103020305565</v>
      </c>
      <c r="Q1043" s="0" t="n">
        <v>7.5295534974776</v>
      </c>
      <c r="R1043" s="0" t="n">
        <v>7.20746693574543</v>
      </c>
      <c r="S1043" s="0" t="n">
        <v>7.00108516820107</v>
      </c>
      <c r="T1043" s="0" t="n">
        <v>10.8178277801817</v>
      </c>
      <c r="U1043" s="0" t="n">
        <v>18.2355301068602</v>
      </c>
      <c r="V1043" s="0" t="n">
        <v>18.4842883548983</v>
      </c>
      <c r="W1043" s="0" t="n">
        <v>26.1760526512602</v>
      </c>
      <c r="X1043" s="0" t="n">
        <v>15.0353330326267</v>
      </c>
      <c r="Y1043" s="0" t="n">
        <v>3.72786579683131</v>
      </c>
      <c r="Z1043" s="0" t="n">
        <v>7.46825989544436</v>
      </c>
      <c r="AA1043" s="0" t="n">
        <v>14.8743120630671</v>
      </c>
      <c r="AB1043" s="0" t="n">
        <v>18.561829453911</v>
      </c>
      <c r="AC1043" s="0" t="n">
        <v>14.7961825848931</v>
      </c>
      <c r="AD1043" s="0" t="n">
        <v>11.1139925165784</v>
      </c>
      <c r="AE1043" s="0" t="n">
        <v>14.6837487610587</v>
      </c>
      <c r="AF1043" s="0" t="n">
        <v>21.8866272707376</v>
      </c>
      <c r="AG1043" s="0" t="n">
        <v>28.7593917388647</v>
      </c>
      <c r="AH1043" s="0" t="n">
        <v>10.6288751107174</v>
      </c>
    </row>
    <row r="1044" customFormat="false" ht="12.75" hidden="false" customHeight="false" outlineLevel="0" collapsed="false">
      <c r="A1044" s="0" t="n">
        <v>32077036</v>
      </c>
      <c r="B1044" s="0" t="n">
        <v>3</v>
      </c>
      <c r="C1044" s="0" t="s">
        <v>72</v>
      </c>
      <c r="D1044" s="0" t="n">
        <v>770</v>
      </c>
      <c r="E1044" s="0" t="s">
        <v>122</v>
      </c>
      <c r="F1044" s="0" t="n">
        <v>2</v>
      </c>
      <c r="G1044" s="0" t="s">
        <v>6</v>
      </c>
      <c r="H1044" s="0" t="n">
        <v>36</v>
      </c>
      <c r="I1044" s="0" t="s">
        <v>194</v>
      </c>
      <c r="J1044" s="0" t="n">
        <v>0</v>
      </c>
      <c r="K1044" s="0" t="n">
        <v>30.9326184461515</v>
      </c>
      <c r="L1044" s="0" t="n">
        <v>20.3676358266714</v>
      </c>
      <c r="M1044" s="0" t="n">
        <v>20.3469148990284</v>
      </c>
      <c r="N1044" s="0" t="n">
        <v>20.3407068395627</v>
      </c>
      <c r="O1044" s="0" t="n">
        <v>20.1359174427385</v>
      </c>
      <c r="P1044" s="0" t="n">
        <v>25.6436557595651</v>
      </c>
      <c r="Q1044" s="0" t="n">
        <v>31.6622691292876</v>
      </c>
      <c r="R1044" s="0" t="n">
        <v>33.1564986737401</v>
      </c>
      <c r="S1044" s="0" t="n">
        <v>28.8600288600289</v>
      </c>
      <c r="T1044" s="0" t="n">
        <v>21.9154065307911</v>
      </c>
      <c r="U1044" s="0" t="n">
        <v>20.8159866777685</v>
      </c>
      <c r="V1044" s="0" t="n">
        <v>9.64506172839506</v>
      </c>
      <c r="W1044" s="0" t="n">
        <v>14.0318054256314</v>
      </c>
      <c r="X1044" s="0" t="n">
        <v>13.6986301369863</v>
      </c>
      <c r="Y1044" s="0" t="n">
        <v>0</v>
      </c>
      <c r="Z1044" s="0" t="n">
        <v>14.4913534924162</v>
      </c>
      <c r="AA1044" s="0" t="n">
        <v>9.7375724231949</v>
      </c>
      <c r="AB1044" s="0" t="n">
        <v>24.4738130200685</v>
      </c>
      <c r="AC1044" s="0" t="n">
        <v>34.2817963661296</v>
      </c>
      <c r="AD1044" s="0" t="n">
        <v>24.0407731512645</v>
      </c>
      <c r="AE1044" s="0" t="n">
        <v>9.56022944550669</v>
      </c>
      <c r="AF1044" s="0" t="n">
        <v>14.1696580389193</v>
      </c>
      <c r="AG1044" s="0" t="n">
        <v>37.666556805876</v>
      </c>
      <c r="AH1044" s="0" t="n">
        <v>13.9801481895708</v>
      </c>
    </row>
    <row r="1045" customFormat="false" ht="12.75" hidden="false" customHeight="false" outlineLevel="0" collapsed="false">
      <c r="A1045" s="0" t="n">
        <v>32077037</v>
      </c>
      <c r="B1045" s="0" t="n">
        <v>3</v>
      </c>
      <c r="C1045" s="0" t="s">
        <v>72</v>
      </c>
      <c r="D1045" s="0" t="n">
        <v>770</v>
      </c>
      <c r="E1045" s="0" t="s">
        <v>122</v>
      </c>
      <c r="F1045" s="0" t="n">
        <v>2</v>
      </c>
      <c r="G1045" s="0" t="s">
        <v>6</v>
      </c>
      <c r="H1045" s="0" t="n">
        <v>37</v>
      </c>
      <c r="I1045" s="0" t="s">
        <v>195</v>
      </c>
      <c r="J1045" s="0" t="n">
        <v>47.523999619808</v>
      </c>
      <c r="K1045" s="0" t="n">
        <v>27.8318953520735</v>
      </c>
      <c r="L1045" s="0" t="n">
        <v>18.4331797235023</v>
      </c>
      <c r="M1045" s="0" t="n">
        <v>9.11410864017499</v>
      </c>
      <c r="N1045" s="0" t="n">
        <v>17.7069499778663</v>
      </c>
      <c r="O1045" s="0" t="n">
        <v>8.75503414463316</v>
      </c>
      <c r="P1045" s="0" t="n">
        <v>34.8887919755778</v>
      </c>
      <c r="Q1045" s="0" t="n">
        <v>42.8192172647084</v>
      </c>
      <c r="R1045" s="0" t="n">
        <v>33.9673913043478</v>
      </c>
      <c r="S1045" s="0" t="n">
        <v>25.2674134591089</v>
      </c>
      <c r="T1045" s="0" t="n">
        <v>0</v>
      </c>
      <c r="U1045" s="0" t="n">
        <v>0</v>
      </c>
      <c r="V1045" s="0" t="n">
        <v>8.49184782608696</v>
      </c>
      <c r="W1045" s="0" t="n">
        <v>17.7588350204227</v>
      </c>
      <c r="X1045" s="0" t="n">
        <v>18.3368478958467</v>
      </c>
      <c r="Y1045" s="0" t="n">
        <v>25.2908447142135</v>
      </c>
      <c r="Z1045" s="0" t="n">
        <v>23.7079184447606</v>
      </c>
      <c r="AA1045" s="0" t="n">
        <v>7.62020879372095</v>
      </c>
      <c r="AB1045" s="0" t="n">
        <v>0</v>
      </c>
      <c r="AC1045" s="0" t="n">
        <v>21.7928228969926</v>
      </c>
      <c r="AD1045" s="0" t="n">
        <v>22.4735935276051</v>
      </c>
      <c r="AE1045" s="0" t="n">
        <v>22.5886604924328</v>
      </c>
      <c r="AF1045" s="0" t="n">
        <v>7.51653638003608</v>
      </c>
      <c r="AG1045" s="0" t="n">
        <v>30.0842358604091</v>
      </c>
      <c r="AH1045" s="0" t="n">
        <v>29.987255416448</v>
      </c>
    </row>
    <row r="1046" customFormat="false" ht="12.75" hidden="false" customHeight="false" outlineLevel="0" collapsed="false">
      <c r="A1046" s="0" t="n">
        <v>32077038</v>
      </c>
      <c r="B1046" s="0" t="n">
        <v>3</v>
      </c>
      <c r="C1046" s="0" t="s">
        <v>72</v>
      </c>
      <c r="D1046" s="0" t="n">
        <v>770</v>
      </c>
      <c r="E1046" s="0" t="s">
        <v>122</v>
      </c>
      <c r="F1046" s="0" t="n">
        <v>2</v>
      </c>
      <c r="G1046" s="0" t="s">
        <v>6</v>
      </c>
      <c r="H1046" s="0" t="n">
        <v>38</v>
      </c>
      <c r="I1046" s="0" t="s">
        <v>196</v>
      </c>
      <c r="J1046" s="0" t="n">
        <v>22.436616558223</v>
      </c>
      <c r="K1046" s="0" t="n">
        <v>65.0900412236928</v>
      </c>
      <c r="L1046" s="0" t="n">
        <v>82.5593395252838</v>
      </c>
      <c r="M1046" s="0" t="n">
        <v>39.4477317554241</v>
      </c>
      <c r="N1046" s="0" t="n">
        <v>18.9897455374098</v>
      </c>
      <c r="O1046" s="0" t="n">
        <v>36.036036036036</v>
      </c>
      <c r="P1046" s="0" t="n">
        <v>70.1877522372346</v>
      </c>
      <c r="Q1046" s="0" t="n">
        <v>137.433430682013</v>
      </c>
      <c r="R1046" s="0" t="n">
        <v>33.3166749958354</v>
      </c>
      <c r="S1046" s="0" t="n">
        <v>48.1463649494463</v>
      </c>
      <c r="T1046" s="0" t="n">
        <v>15.9235668789809</v>
      </c>
      <c r="U1046" s="0" t="n">
        <v>30.8499151627333</v>
      </c>
      <c r="V1046" s="0" t="n">
        <v>16.7728950016773</v>
      </c>
      <c r="W1046" s="0" t="n">
        <v>0</v>
      </c>
      <c r="X1046" s="0" t="n">
        <v>0</v>
      </c>
      <c r="Y1046" s="0" t="n">
        <v>48.2160077145612</v>
      </c>
      <c r="Z1046" s="0" t="n">
        <v>0</v>
      </c>
      <c r="AA1046" s="0" t="n">
        <v>16.0436386972565</v>
      </c>
      <c r="AB1046" s="0" t="n">
        <v>64.8718780408693</v>
      </c>
      <c r="AC1046" s="0" t="n">
        <v>16.1681487469685</v>
      </c>
      <c r="AD1046" s="0" t="n">
        <v>29.0023201856149</v>
      </c>
      <c r="AE1046" s="0" t="n">
        <v>0</v>
      </c>
      <c r="AF1046" s="0" t="n">
        <v>26.3991552270327</v>
      </c>
      <c r="AG1046" s="0" t="n">
        <v>26.1506276150628</v>
      </c>
      <c r="AH1046" s="0" t="n">
        <v>49.7883993029624</v>
      </c>
    </row>
    <row r="1047" customFormat="false" ht="12.75" hidden="false" customHeight="false" outlineLevel="0" collapsed="false">
      <c r="A1047" s="0" t="n">
        <v>32077039</v>
      </c>
      <c r="B1047" s="0" t="n">
        <v>3</v>
      </c>
      <c r="C1047" s="0" t="s">
        <v>72</v>
      </c>
      <c r="D1047" s="0" t="n">
        <v>770</v>
      </c>
      <c r="E1047" s="0" t="s">
        <v>122</v>
      </c>
      <c r="F1047" s="0" t="n">
        <v>2</v>
      </c>
      <c r="G1047" s="0" t="s">
        <v>6</v>
      </c>
      <c r="H1047" s="0" t="n">
        <v>39</v>
      </c>
      <c r="I1047" s="0" t="s">
        <v>197</v>
      </c>
      <c r="J1047" s="0" t="n">
        <v>3.4393069796436</v>
      </c>
      <c r="K1047" s="0" t="n">
        <v>4.4383357672594</v>
      </c>
      <c r="L1047" s="0" t="n">
        <v>4.00588292521017</v>
      </c>
      <c r="M1047" s="0" t="n">
        <v>3.56556067728538</v>
      </c>
      <c r="N1047" s="0" t="n">
        <v>4.54274438545186</v>
      </c>
      <c r="O1047" s="0" t="n">
        <v>3.24966161132352</v>
      </c>
      <c r="P1047" s="0" t="n">
        <v>4.65914144729876</v>
      </c>
      <c r="Q1047" s="0" t="n">
        <v>5.07121535902092</v>
      </c>
      <c r="R1047" s="0" t="n">
        <v>3.37225003547888</v>
      </c>
      <c r="S1047" s="0" t="n">
        <v>3.36350207836399</v>
      </c>
      <c r="T1047" s="0" t="n">
        <v>2.6501557315197</v>
      </c>
      <c r="U1047" s="0" t="n">
        <v>3.1959625266446</v>
      </c>
      <c r="V1047" s="0" t="n">
        <v>3.47080497685667</v>
      </c>
      <c r="W1047" s="0" t="n">
        <v>4.30709294845521</v>
      </c>
      <c r="X1047" s="0" t="n">
        <v>3.59843661769102</v>
      </c>
      <c r="Y1047" s="0" t="n">
        <v>3.71600372701411</v>
      </c>
      <c r="Z1047" s="0" t="n">
        <v>3.97277688884992</v>
      </c>
      <c r="AA1047" s="0" t="n">
        <v>3.266812856542</v>
      </c>
      <c r="AB1047" s="0" t="n">
        <v>4.19083154209082</v>
      </c>
      <c r="AC1047" s="0" t="n">
        <v>6.31881797770936</v>
      </c>
      <c r="AD1047" s="0" t="n">
        <v>3.87434303166006</v>
      </c>
      <c r="AE1047" s="0" t="n">
        <v>4.10888274176467</v>
      </c>
      <c r="AF1047" s="0" t="n">
        <v>4.08790310350966</v>
      </c>
      <c r="AG1047" s="0" t="n">
        <v>5.25220428448565</v>
      </c>
      <c r="AH1047" s="0" t="n">
        <v>5.08985552640852</v>
      </c>
    </row>
    <row r="1048" customFormat="false" ht="12.75" hidden="false" customHeight="false" outlineLevel="0" collapsed="false">
      <c r="A1048" s="0" t="n">
        <v>32077040</v>
      </c>
      <c r="B1048" s="0" t="n">
        <v>3</v>
      </c>
      <c r="C1048" s="0" t="s">
        <v>72</v>
      </c>
      <c r="D1048" s="0" t="n">
        <v>770</v>
      </c>
      <c r="E1048" s="0" t="s">
        <v>122</v>
      </c>
      <c r="F1048" s="0" t="n">
        <v>2</v>
      </c>
      <c r="G1048" s="0" t="s">
        <v>6</v>
      </c>
      <c r="H1048" s="0" t="n">
        <v>40</v>
      </c>
      <c r="I1048" s="0" t="s">
        <v>198</v>
      </c>
      <c r="J1048" s="0" t="n">
        <v>2.20362887795282</v>
      </c>
      <c r="K1048" s="0" t="n">
        <v>3.01563381999568</v>
      </c>
      <c r="L1048" s="0" t="n">
        <v>2.66188011191543</v>
      </c>
      <c r="M1048" s="0" t="n">
        <v>2.30744287227724</v>
      </c>
      <c r="N1048" s="0" t="n">
        <v>3.10723379678097</v>
      </c>
      <c r="O1048" s="0" t="n">
        <v>2.06000670236274</v>
      </c>
      <c r="P1048" s="0" t="n">
        <v>3.20713859148928</v>
      </c>
      <c r="Q1048" s="0" t="n">
        <v>3.5518168921219</v>
      </c>
      <c r="R1048" s="0" t="n">
        <v>2.16066422853267</v>
      </c>
      <c r="S1048" s="0" t="n">
        <v>2.15505924734444</v>
      </c>
      <c r="T1048" s="0" t="n">
        <v>1.59556687031487</v>
      </c>
      <c r="U1048" s="0" t="n">
        <v>2.02596608903739</v>
      </c>
      <c r="V1048" s="0" t="n">
        <v>2.24612197905707</v>
      </c>
      <c r="W1048" s="0" t="n">
        <v>2.92646069210007</v>
      </c>
      <c r="X1048" s="0" t="n">
        <v>2.35061826893004</v>
      </c>
      <c r="Y1048" s="0" t="n">
        <v>2.44886987129755</v>
      </c>
      <c r="Z1048" s="0" t="n">
        <v>2.66063103280527</v>
      </c>
      <c r="AA1048" s="0" t="n">
        <v>2.09310863849945</v>
      </c>
      <c r="AB1048" s="0" t="n">
        <v>2.84746670710709</v>
      </c>
      <c r="AC1048" s="0" t="n">
        <v>4.64282977737133</v>
      </c>
      <c r="AD1048" s="0" t="n">
        <v>2.59470833378507</v>
      </c>
      <c r="AE1048" s="0" t="n">
        <v>2.79178647317918</v>
      </c>
      <c r="AF1048" s="0" t="n">
        <v>2.77753182684985</v>
      </c>
      <c r="AG1048" s="0" t="n">
        <v>3.75225174363846</v>
      </c>
      <c r="AH1048" s="0" t="n">
        <v>3.61938484390281</v>
      </c>
    </row>
    <row r="1049" customFormat="false" ht="12.75" hidden="false" customHeight="false" outlineLevel="0" collapsed="false">
      <c r="A1049" s="0" t="n">
        <v>32077041</v>
      </c>
      <c r="B1049" s="0" t="n">
        <v>3</v>
      </c>
      <c r="C1049" s="0" t="s">
        <v>72</v>
      </c>
      <c r="D1049" s="0" t="n">
        <v>770</v>
      </c>
      <c r="E1049" s="0" t="s">
        <v>122</v>
      </c>
      <c r="F1049" s="0" t="n">
        <v>2</v>
      </c>
      <c r="G1049" s="0" t="s">
        <v>6</v>
      </c>
      <c r="H1049" s="0" t="n">
        <v>41</v>
      </c>
      <c r="I1049" s="0" t="s">
        <v>199</v>
      </c>
      <c r="J1049" s="0" t="n">
        <v>5.11741616241457</v>
      </c>
      <c r="K1049" s="0" t="n">
        <v>6.29986334267513</v>
      </c>
      <c r="L1049" s="0" t="n">
        <v>5.7896161710724</v>
      </c>
      <c r="M1049" s="0" t="n">
        <v>5.26347093034469</v>
      </c>
      <c r="N1049" s="0" t="n">
        <v>6.41299964217662</v>
      </c>
      <c r="O1049" s="0" t="n">
        <v>4.87608798597743</v>
      </c>
      <c r="P1049" s="0" t="n">
        <v>6.54316684232607</v>
      </c>
      <c r="Q1049" s="0" t="n">
        <v>7.02069964307605</v>
      </c>
      <c r="R1049" s="0" t="n">
        <v>5.01764074489536</v>
      </c>
      <c r="S1049" s="0" t="n">
        <v>5.00462447813208</v>
      </c>
      <c r="T1049" s="0" t="n">
        <v>4.13854645535891</v>
      </c>
      <c r="U1049" s="0" t="n">
        <v>4.79551299295401</v>
      </c>
      <c r="V1049" s="0" t="n">
        <v>5.12359282425376</v>
      </c>
      <c r="W1049" s="0" t="n">
        <v>6.11357463750932</v>
      </c>
      <c r="X1049" s="0" t="n">
        <v>5.27254338650601</v>
      </c>
      <c r="Y1049" s="0" t="n">
        <v>5.40659032506254</v>
      </c>
      <c r="Z1049" s="0" t="n">
        <v>5.70557030425807</v>
      </c>
      <c r="AA1049" s="0" t="n">
        <v>4.86075858031844</v>
      </c>
      <c r="AB1049" s="0" t="n">
        <v>5.94855085144837</v>
      </c>
      <c r="AC1049" s="0" t="n">
        <v>8.40268836673975</v>
      </c>
      <c r="AD1049" s="0" t="n">
        <v>5.56420286575623</v>
      </c>
      <c r="AE1049" s="0" t="n">
        <v>5.83223107074154</v>
      </c>
      <c r="AF1049" s="0" t="n">
        <v>5.80245214888522</v>
      </c>
      <c r="AG1049" s="0" t="n">
        <v>7.15201152385933</v>
      </c>
      <c r="AH1049" s="0" t="n">
        <v>6.95800006079544</v>
      </c>
    </row>
    <row r="1050" customFormat="false" ht="12.75" hidden="false" customHeight="false" outlineLevel="0" collapsed="false">
      <c r="A1050" s="0" t="n">
        <v>32077042</v>
      </c>
      <c r="B1050" s="0" t="n">
        <v>3</v>
      </c>
      <c r="C1050" s="0" t="s">
        <v>72</v>
      </c>
      <c r="D1050" s="0" t="n">
        <v>770</v>
      </c>
      <c r="E1050" s="0" t="s">
        <v>122</v>
      </c>
      <c r="F1050" s="0" t="n">
        <v>2</v>
      </c>
      <c r="G1050" s="0" t="s">
        <v>6</v>
      </c>
      <c r="H1050" s="0" t="n">
        <v>42</v>
      </c>
      <c r="I1050" s="0" t="s">
        <v>200</v>
      </c>
      <c r="J1050" s="0" t="n">
        <v>3.86413782434177</v>
      </c>
      <c r="K1050" s="0" t="n">
        <v>4.80145440909318</v>
      </c>
      <c r="L1050" s="0" t="n">
        <v>4.42480492746158</v>
      </c>
      <c r="M1050" s="0" t="n">
        <v>3.85033816283107</v>
      </c>
      <c r="N1050" s="0" t="n">
        <v>4.90501827497838</v>
      </c>
      <c r="O1050" s="0" t="n">
        <v>3.53477098535249</v>
      </c>
      <c r="P1050" s="0" t="n">
        <v>4.97988091003978</v>
      </c>
      <c r="Q1050" s="0" t="n">
        <v>5.41464451749284</v>
      </c>
      <c r="R1050" s="0" t="n">
        <v>3.47678023108441</v>
      </c>
      <c r="S1050" s="0" t="n">
        <v>3.61063123502341</v>
      </c>
      <c r="T1050" s="0" t="n">
        <v>2.91741511621772</v>
      </c>
      <c r="U1050" s="0" t="n">
        <v>3.34043686325951</v>
      </c>
      <c r="V1050" s="0" t="n">
        <v>3.63137473768006</v>
      </c>
      <c r="W1050" s="0" t="n">
        <v>4.50334851730695</v>
      </c>
      <c r="X1050" s="0" t="n">
        <v>3.76673347564916</v>
      </c>
      <c r="Y1050" s="0" t="n">
        <v>3.98069287609009</v>
      </c>
      <c r="Z1050" s="0" t="n">
        <v>3.99784700647769</v>
      </c>
      <c r="AA1050" s="0" t="n">
        <v>3.37298212456013</v>
      </c>
      <c r="AB1050" s="0" t="n">
        <v>4.43315113766396</v>
      </c>
      <c r="AC1050" s="0" t="n">
        <v>6.34310734900958</v>
      </c>
      <c r="AD1050" s="0" t="n">
        <v>3.87261566668795</v>
      </c>
      <c r="AE1050" s="0" t="n">
        <v>4.19231726316048</v>
      </c>
      <c r="AF1050" s="0" t="n">
        <v>4.27563776708829</v>
      </c>
      <c r="AG1050" s="0" t="n">
        <v>5.23599182367269</v>
      </c>
      <c r="AH1050" s="0" t="n">
        <v>4.98949313656582</v>
      </c>
    </row>
    <row r="1051" customFormat="false" ht="12.75" hidden="false" customHeight="false" outlineLevel="0" collapsed="false">
      <c r="A1051" s="0" t="n">
        <v>32077044</v>
      </c>
      <c r="B1051" s="0" t="n">
        <v>3</v>
      </c>
      <c r="C1051" s="0" t="s">
        <v>72</v>
      </c>
      <c r="D1051" s="0" t="n">
        <v>770</v>
      </c>
      <c r="E1051" s="0" t="s">
        <v>122</v>
      </c>
      <c r="F1051" s="0" t="n">
        <v>2</v>
      </c>
      <c r="G1051" s="0" t="s">
        <v>6</v>
      </c>
      <c r="H1051" s="0" t="n">
        <v>44</v>
      </c>
      <c r="I1051" s="0" t="s">
        <v>201</v>
      </c>
      <c r="J1051" s="0" t="n">
        <v>2.4670654070993</v>
      </c>
      <c r="K1051" s="0" t="n">
        <v>3.24289655602889</v>
      </c>
      <c r="L1051" s="0" t="n">
        <v>2.9269089573662</v>
      </c>
      <c r="M1051" s="0" t="n">
        <v>2.48328289065997</v>
      </c>
      <c r="N1051" s="0" t="n">
        <v>3.34638882755648</v>
      </c>
      <c r="O1051" s="0" t="n">
        <v>2.2315893692904</v>
      </c>
      <c r="P1051" s="0" t="n">
        <v>3.41570610230465</v>
      </c>
      <c r="Q1051" s="0" t="n">
        <v>3.78262268162728</v>
      </c>
      <c r="R1051" s="0" t="n">
        <v>2.2219120457932</v>
      </c>
      <c r="S1051" s="0" t="n">
        <v>2.30947735975477</v>
      </c>
      <c r="T1051" s="0" t="s">
        <v>207</v>
      </c>
      <c r="U1051" s="0" t="n">
        <v>2.11343039163357</v>
      </c>
      <c r="V1051" s="0" t="n">
        <v>2.34519406799194</v>
      </c>
      <c r="W1051" s="0" t="n">
        <v>3.05342472410001</v>
      </c>
      <c r="X1051" s="0" t="n">
        <v>2.4547922949279</v>
      </c>
      <c r="Y1051" s="0" t="n">
        <v>2.61833098978976</v>
      </c>
      <c r="Z1051" s="0" t="n">
        <v>2.67131978749827</v>
      </c>
      <c r="AA1051" s="0" t="n">
        <v>2.15559245344043</v>
      </c>
      <c r="AB1051" s="0" t="n">
        <v>3.00566135944476</v>
      </c>
      <c r="AC1051" s="0" t="n">
        <v>4.65290556868728</v>
      </c>
      <c r="AD1051" s="0" t="n">
        <v>2.58721052480177</v>
      </c>
      <c r="AE1051" s="0" t="n">
        <v>2.84218631419828</v>
      </c>
      <c r="AF1051" s="0" t="n">
        <v>2.90047850695169</v>
      </c>
      <c r="AG1051" s="0" t="n">
        <v>3.73519997373869</v>
      </c>
      <c r="AH1051" s="0" t="n">
        <v>3.5446833656898</v>
      </c>
    </row>
    <row r="1052" customFormat="false" ht="12.75" hidden="false" customHeight="false" outlineLevel="0" collapsed="false">
      <c r="A1052" s="0" t="n">
        <v>32077045</v>
      </c>
      <c r="B1052" s="0" t="n">
        <v>3</v>
      </c>
      <c r="C1052" s="0" t="s">
        <v>72</v>
      </c>
      <c r="D1052" s="0" t="n">
        <v>770</v>
      </c>
      <c r="E1052" s="0" t="s">
        <v>122</v>
      </c>
      <c r="F1052" s="0" t="n">
        <v>2</v>
      </c>
      <c r="G1052" s="0" t="s">
        <v>6</v>
      </c>
      <c r="H1052" s="0" t="n">
        <v>45</v>
      </c>
      <c r="I1052" s="0" t="s">
        <v>202</v>
      </c>
      <c r="J1052" s="0" t="n">
        <v>5.56963031281536</v>
      </c>
      <c r="K1052" s="0" t="n">
        <v>6.66100874121999</v>
      </c>
      <c r="L1052" s="0" t="n">
        <v>6.227309193924</v>
      </c>
      <c r="M1052" s="0" t="n">
        <v>5.51238472449174</v>
      </c>
      <c r="N1052" s="0" t="n">
        <v>6.75694216792324</v>
      </c>
      <c r="O1052" s="0" t="n">
        <v>5.13282989156339</v>
      </c>
      <c r="P1052" s="0" t="n">
        <v>6.83427755096512</v>
      </c>
      <c r="Q1052" s="0" t="n">
        <v>7.33477474016325</v>
      </c>
      <c r="R1052" s="0" t="n">
        <v>5.00807664859811</v>
      </c>
      <c r="S1052" s="0" t="n">
        <v>5.19784867572569</v>
      </c>
      <c r="T1052" s="0" t="s">
        <v>207</v>
      </c>
      <c r="U1052" s="0" t="n">
        <v>4.84379121967574</v>
      </c>
      <c r="V1052" s="0" t="n">
        <v>5.19425060644473</v>
      </c>
      <c r="W1052" s="0" t="n">
        <v>6.23051403520889</v>
      </c>
      <c r="X1052" s="0" t="n">
        <v>5.3550618670455</v>
      </c>
      <c r="Y1052" s="0" t="n">
        <v>5.62387533641239</v>
      </c>
      <c r="Z1052" s="0" t="n">
        <v>5.58755361863481</v>
      </c>
      <c r="AA1052" s="0" t="n">
        <v>4.85853990927731</v>
      </c>
      <c r="AB1052" s="0" t="n">
        <v>6.13363199496254</v>
      </c>
      <c r="AC1052" s="0" t="n">
        <v>8.29113724746604</v>
      </c>
      <c r="AD1052" s="0" t="n">
        <v>5.41314688477899</v>
      </c>
      <c r="AE1052" s="0" t="n">
        <v>5.80068978667869</v>
      </c>
      <c r="AF1052" s="0" t="n">
        <v>5.9134051614001</v>
      </c>
      <c r="AG1052" s="0" t="n">
        <v>6.98628434089373</v>
      </c>
      <c r="AH1052" s="0" t="n">
        <v>6.67742996526465</v>
      </c>
    </row>
    <row r="1053" customFormat="false" ht="12.75" hidden="false" customHeight="false" outlineLevel="0" collapsed="false">
      <c r="A1053" s="0" t="n">
        <v>32077046</v>
      </c>
      <c r="B1053" s="0" t="n">
        <v>3</v>
      </c>
      <c r="C1053" s="0" t="s">
        <v>72</v>
      </c>
      <c r="D1053" s="0" t="n">
        <v>770</v>
      </c>
      <c r="E1053" s="0" t="s">
        <v>122</v>
      </c>
      <c r="F1053" s="0" t="n">
        <v>2</v>
      </c>
      <c r="G1053" s="0" t="s">
        <v>6</v>
      </c>
      <c r="H1053" s="0" t="n">
        <v>46</v>
      </c>
      <c r="I1053" s="0" t="s">
        <v>203</v>
      </c>
      <c r="J1053" s="0" t="n">
        <v>1.6181311733307</v>
      </c>
      <c r="K1053" s="0" t="n">
        <v>1.94384978075515</v>
      </c>
      <c r="L1053" s="0" t="n">
        <v>1.6894852321855</v>
      </c>
      <c r="M1053" s="0" t="n">
        <v>1.9430295453966</v>
      </c>
      <c r="N1053" s="0" t="n">
        <v>2.35262112759241</v>
      </c>
      <c r="O1053" s="0" t="n">
        <v>1.54753696279065</v>
      </c>
      <c r="P1053" s="0" t="n">
        <v>2.11227348610622</v>
      </c>
      <c r="Q1053" s="0" t="n">
        <v>2.0177847826438</v>
      </c>
      <c r="R1053" s="0" t="n">
        <v>1.58310022502634</v>
      </c>
      <c r="S1053" s="0" t="n">
        <v>1.36512819378241</v>
      </c>
      <c r="T1053" s="0" t="n">
        <v>1.17014457098608</v>
      </c>
      <c r="U1053" s="0" t="n">
        <v>1.41940563061201</v>
      </c>
      <c r="V1053" s="0" t="n">
        <v>2.00547496313318</v>
      </c>
      <c r="W1053" s="0" t="n">
        <v>2.30566522555652</v>
      </c>
      <c r="X1053" s="0" t="n">
        <v>1.7798794669618</v>
      </c>
      <c r="Y1053" s="0" t="n">
        <v>2.004738915444</v>
      </c>
      <c r="Z1053" s="0" t="n">
        <v>2.26768144126945</v>
      </c>
      <c r="AA1053" s="0" t="n">
        <v>1.83461420042064</v>
      </c>
      <c r="AB1053" s="0" t="n">
        <v>2.00656237803941</v>
      </c>
      <c r="AC1053" s="0" t="n">
        <v>3.44570153120361</v>
      </c>
      <c r="AD1053" s="0" t="n">
        <v>1.73951628975518</v>
      </c>
      <c r="AE1053" s="0" t="n">
        <v>2.22743287626613</v>
      </c>
      <c r="AF1053" s="0" t="n">
        <v>1.8987101158168</v>
      </c>
      <c r="AG1053" s="0" t="n">
        <v>2.23476942913036</v>
      </c>
      <c r="AH1053" s="0" t="n">
        <v>2.60801770818979</v>
      </c>
    </row>
    <row r="1054" customFormat="false" ht="12.75" hidden="false" customHeight="false" outlineLevel="0" collapsed="false">
      <c r="A1054" s="0" t="n">
        <v>32077048</v>
      </c>
      <c r="B1054" s="0" t="n">
        <v>3</v>
      </c>
      <c r="C1054" s="0" t="s">
        <v>72</v>
      </c>
      <c r="D1054" s="0" t="n">
        <v>770</v>
      </c>
      <c r="E1054" s="0" t="s">
        <v>122</v>
      </c>
      <c r="F1054" s="0" t="n">
        <v>2</v>
      </c>
      <c r="G1054" s="0" t="s">
        <v>6</v>
      </c>
      <c r="H1054" s="0" t="n">
        <v>48</v>
      </c>
      <c r="I1054" s="0" t="s">
        <v>204</v>
      </c>
      <c r="J1054" s="0" t="n">
        <v>0.981452187012596</v>
      </c>
      <c r="K1054" s="0" t="n">
        <v>1.21377762714957</v>
      </c>
      <c r="L1054" s="0" t="n">
        <v>1.05327392407653</v>
      </c>
      <c r="M1054" s="0" t="n">
        <v>1.18402424266707</v>
      </c>
      <c r="N1054" s="0" t="n">
        <v>1.52939840444426</v>
      </c>
      <c r="O1054" s="0" t="n">
        <v>0.911409675321406</v>
      </c>
      <c r="P1054" s="0" t="n">
        <v>1.36686721963037</v>
      </c>
      <c r="Q1054" s="0" t="n">
        <v>1.31149892014641</v>
      </c>
      <c r="R1054" s="0" t="n">
        <v>0.900115888225914</v>
      </c>
      <c r="S1054" s="0" t="n">
        <v>0.804419655395855</v>
      </c>
      <c r="T1054" s="0" t="s">
        <v>207</v>
      </c>
      <c r="U1054" s="0" t="n">
        <v>0.840647066875479</v>
      </c>
      <c r="V1054" s="0" t="n">
        <v>1.2329996032109</v>
      </c>
      <c r="W1054" s="0" t="n">
        <v>1.49400221172356</v>
      </c>
      <c r="X1054" s="0" t="n">
        <v>1.10384721613431</v>
      </c>
      <c r="Y1054" s="0" t="n">
        <v>1.27204028445105</v>
      </c>
      <c r="Z1054" s="0" t="n">
        <v>1.46151269597409</v>
      </c>
      <c r="AA1054" s="0" t="n">
        <v>1.11768663220405</v>
      </c>
      <c r="AB1054" s="0" t="n">
        <v>1.27826768468479</v>
      </c>
      <c r="AC1054" s="0" t="n">
        <v>2.44933289800486</v>
      </c>
      <c r="AD1054" s="0" t="n">
        <v>1.09669698374043</v>
      </c>
      <c r="AE1054" s="0" t="n">
        <v>1.45647184786474</v>
      </c>
      <c r="AF1054" s="0" t="n">
        <v>1.23428113159879</v>
      </c>
      <c r="AG1054" s="0" t="n">
        <v>1.50210998896262</v>
      </c>
      <c r="AH1054" s="0" t="n">
        <v>1.77583790657502</v>
      </c>
    </row>
    <row r="1055" customFormat="false" ht="12.75" hidden="false" customHeight="false" outlineLevel="0" collapsed="false">
      <c r="A1055" s="0" t="n">
        <v>32077049</v>
      </c>
      <c r="B1055" s="0" t="n">
        <v>3</v>
      </c>
      <c r="C1055" s="0" t="s">
        <v>72</v>
      </c>
      <c r="D1055" s="0" t="n">
        <v>770</v>
      </c>
      <c r="E1055" s="0" t="s">
        <v>122</v>
      </c>
      <c r="F1055" s="0" t="n">
        <v>2</v>
      </c>
      <c r="G1055" s="0" t="s">
        <v>6</v>
      </c>
      <c r="H1055" s="0" t="n">
        <v>49</v>
      </c>
      <c r="I1055" s="0" t="s">
        <v>205</v>
      </c>
      <c r="J1055" s="0" t="n">
        <v>2.41140212052709</v>
      </c>
      <c r="K1055" s="0" t="n">
        <v>2.84306442749839</v>
      </c>
      <c r="L1055" s="0" t="n">
        <v>2.47358985117318</v>
      </c>
      <c r="M1055" s="0" t="n">
        <v>2.88697402804442</v>
      </c>
      <c r="N1055" s="0" t="n">
        <v>3.35028112662775</v>
      </c>
      <c r="O1055" s="0" t="n">
        <v>2.34931412065341</v>
      </c>
      <c r="P1055" s="0" t="n">
        <v>3.01730827190411</v>
      </c>
      <c r="Q1055" s="0" t="n">
        <v>2.87379039979138</v>
      </c>
      <c r="R1055" s="0" t="n">
        <v>2.45573551393647</v>
      </c>
      <c r="S1055" s="0" t="n">
        <v>2.07169781307295</v>
      </c>
      <c r="T1055" s="0" t="s">
        <v>207</v>
      </c>
      <c r="U1055" s="0" t="n">
        <v>2.14728260812624</v>
      </c>
      <c r="V1055" s="0" t="n">
        <v>2.96279642144606</v>
      </c>
      <c r="W1055" s="0" t="n">
        <v>3.29061438845418</v>
      </c>
      <c r="X1055" s="0" t="n">
        <v>2.61479636082625</v>
      </c>
      <c r="Y1055" s="0" t="n">
        <v>2.90141643312733</v>
      </c>
      <c r="Z1055" s="0" t="n">
        <v>3.24809190420502</v>
      </c>
      <c r="AA1055" s="0" t="n">
        <v>2.72631462992416</v>
      </c>
      <c r="AB1055" s="0" t="n">
        <v>2.89642838901657</v>
      </c>
      <c r="AC1055" s="0" t="n">
        <v>4.60945629457213</v>
      </c>
      <c r="AD1055" s="0" t="n">
        <v>2.52822393887292</v>
      </c>
      <c r="AE1055" s="0" t="n">
        <v>3.1595521391054</v>
      </c>
      <c r="AF1055" s="0" t="n">
        <v>2.70393916615301</v>
      </c>
      <c r="AG1055" s="0" t="n">
        <v>3.11065897243537</v>
      </c>
      <c r="AH1055" s="0" t="n">
        <v>3.59758818815258</v>
      </c>
    </row>
    <row r="1056" customFormat="false" ht="12.75" hidden="false" customHeight="false" outlineLevel="0" collapsed="false">
      <c r="A1056" s="0" t="n">
        <v>32077050</v>
      </c>
      <c r="B1056" s="0" t="n">
        <v>3</v>
      </c>
      <c r="C1056" s="0" t="s">
        <v>72</v>
      </c>
      <c r="D1056" s="0" t="n">
        <v>770</v>
      </c>
      <c r="E1056" s="0" t="s">
        <v>122</v>
      </c>
      <c r="F1056" s="0" t="n">
        <v>2</v>
      </c>
      <c r="G1056" s="0" t="s">
        <v>6</v>
      </c>
      <c r="H1056" s="0" t="n">
        <v>50</v>
      </c>
      <c r="I1056" s="0" t="s">
        <v>206</v>
      </c>
      <c r="J1056" s="0" t="n">
        <v>106.204538142021</v>
      </c>
      <c r="K1056" s="0" t="n">
        <v>137.702856219778</v>
      </c>
      <c r="L1056" s="0" t="n">
        <v>114.457795985755</v>
      </c>
      <c r="M1056" s="0" t="n">
        <v>109.752688069225</v>
      </c>
      <c r="N1056" s="0" t="n">
        <v>129.746210774279</v>
      </c>
      <c r="O1056" s="0" t="n">
        <v>95.4244939194641</v>
      </c>
      <c r="P1056" s="0" t="n">
        <v>128.90015397298</v>
      </c>
      <c r="Q1056" s="0" t="n">
        <v>133.163451915822</v>
      </c>
      <c r="R1056" s="0" t="n">
        <v>105.614449390635</v>
      </c>
      <c r="S1056" s="0" t="n">
        <v>93.4199838069525</v>
      </c>
      <c r="T1056" s="0" t="n">
        <v>85.0912438576206</v>
      </c>
      <c r="U1056" s="0" t="n">
        <v>82.4730923316678</v>
      </c>
      <c r="V1056" s="0" t="n">
        <v>103.488094298548</v>
      </c>
      <c r="W1056" s="0" t="n">
        <v>114.353545071881</v>
      </c>
      <c r="X1056" s="0" t="n">
        <v>104.546976043657</v>
      </c>
      <c r="Y1056" s="0" t="n">
        <v>97.612797761947</v>
      </c>
      <c r="Z1056" s="0" t="n">
        <v>102.994420138135</v>
      </c>
      <c r="AA1056" s="0" t="n">
        <v>81.3382766270387</v>
      </c>
      <c r="AB1056" s="0" t="n">
        <v>103.706147152821</v>
      </c>
      <c r="AC1056" s="0" t="n">
        <v>137.652259048177</v>
      </c>
      <c r="AD1056" s="0" t="n">
        <v>93.8751756860858</v>
      </c>
      <c r="AE1056" s="0" t="n">
        <v>104.110565356474</v>
      </c>
      <c r="AF1056" s="0" t="n">
        <v>92.1130473732008</v>
      </c>
      <c r="AG1056" s="0" t="n">
        <v>102.79318923066</v>
      </c>
      <c r="AH1056" s="0" t="n">
        <v>109.406361366121</v>
      </c>
    </row>
    <row r="1057" customFormat="false" ht="12.75" hidden="false" customHeight="false" outlineLevel="0" collapsed="false">
      <c r="A1057" s="0" t="n">
        <v>32077051</v>
      </c>
      <c r="B1057" s="0" t="n">
        <v>3</v>
      </c>
      <c r="C1057" s="0" t="s">
        <v>72</v>
      </c>
      <c r="D1057" s="0" t="n">
        <v>770</v>
      </c>
      <c r="E1057" s="0" t="s">
        <v>122</v>
      </c>
      <c r="F1057" s="0" t="n">
        <v>2</v>
      </c>
      <c r="G1057" s="0" t="s">
        <v>6</v>
      </c>
      <c r="H1057" s="0" t="n">
        <v>51</v>
      </c>
      <c r="I1057" s="0" t="s">
        <v>208</v>
      </c>
      <c r="J1057" s="0" t="n">
        <v>68.0472515552103</v>
      </c>
      <c r="K1057" s="0" t="n">
        <v>93.5624098991464</v>
      </c>
      <c r="L1057" s="0" t="n">
        <v>76.0563742067349</v>
      </c>
      <c r="M1057" s="0" t="n">
        <v>71.0261528886421</v>
      </c>
      <c r="N1057" s="0" t="n">
        <v>88.7463121220734</v>
      </c>
      <c r="O1057" s="0" t="n">
        <v>60.4909435366127</v>
      </c>
      <c r="P1057" s="0" t="n">
        <v>88.7289349189716</v>
      </c>
      <c r="Q1057" s="0" t="n">
        <v>93.2660446152289</v>
      </c>
      <c r="R1057" s="0" t="n">
        <v>67.6691705578453</v>
      </c>
      <c r="S1057" s="0" t="n">
        <v>59.855946361676</v>
      </c>
      <c r="T1057" s="0" t="n">
        <v>51.2304873401717</v>
      </c>
      <c r="U1057" s="0" t="n">
        <v>52.2808659141043</v>
      </c>
      <c r="V1057" s="0" t="n">
        <v>66.9720381077745</v>
      </c>
      <c r="W1057" s="0" t="n">
        <v>77.6976858080531</v>
      </c>
      <c r="X1057" s="0" t="n">
        <v>68.293555774035</v>
      </c>
      <c r="Y1057" s="0" t="n">
        <v>64.3274488005877</v>
      </c>
      <c r="Z1057" s="0" t="n">
        <v>68.9769796019518</v>
      </c>
      <c r="AA1057" s="0" t="n">
        <v>52.1149686024337</v>
      </c>
      <c r="AB1057" s="0" t="n">
        <v>70.463295499747</v>
      </c>
      <c r="AC1057" s="0" t="n">
        <v>101.14170236994</v>
      </c>
      <c r="AD1057" s="0" t="n">
        <v>62.8696784713605</v>
      </c>
      <c r="AE1057" s="0" t="n">
        <v>70.7380780480511</v>
      </c>
      <c r="AF1057" s="0" t="n">
        <v>62.5863466596203</v>
      </c>
      <c r="AG1057" s="0" t="n">
        <v>73.4369614419281</v>
      </c>
      <c r="AH1057" s="0" t="n">
        <v>77.7986180748246</v>
      </c>
    </row>
    <row r="1058" customFormat="false" ht="12.75" hidden="false" customHeight="false" outlineLevel="0" collapsed="false">
      <c r="A1058" s="0" t="n">
        <v>32077052</v>
      </c>
      <c r="B1058" s="0" t="n">
        <v>3</v>
      </c>
      <c r="C1058" s="0" t="s">
        <v>72</v>
      </c>
      <c r="D1058" s="0" t="n">
        <v>770</v>
      </c>
      <c r="E1058" s="0" t="s">
        <v>122</v>
      </c>
      <c r="F1058" s="0" t="n">
        <v>2</v>
      </c>
      <c r="G1058" s="0" t="s">
        <v>6</v>
      </c>
      <c r="H1058" s="0" t="n">
        <v>52</v>
      </c>
      <c r="I1058" s="0" t="s">
        <v>209</v>
      </c>
      <c r="J1058" s="0" t="n">
        <v>158.023934247961</v>
      </c>
      <c r="K1058" s="0" t="n">
        <v>195.458212621061</v>
      </c>
      <c r="L1058" s="0" t="n">
        <v>165.423383288133</v>
      </c>
      <c r="M1058" s="0" t="n">
        <v>162.016618272605</v>
      </c>
      <c r="N1058" s="0" t="n">
        <v>183.162936909658</v>
      </c>
      <c r="O1058" s="0" t="n">
        <v>143.183593869384</v>
      </c>
      <c r="P1058" s="0" t="n">
        <v>181.023740744277</v>
      </c>
      <c r="Q1058" s="0" t="n">
        <v>184.354347656157</v>
      </c>
      <c r="R1058" s="0" t="n">
        <v>157.145928960421</v>
      </c>
      <c r="S1058" s="0" t="n">
        <v>139.001530789713</v>
      </c>
      <c r="T1058" s="0" t="n">
        <v>132.880517722292</v>
      </c>
      <c r="U1058" s="0" t="n">
        <v>123.75013240873</v>
      </c>
      <c r="V1058" s="0" t="n">
        <v>152.768842063819</v>
      </c>
      <c r="W1058" s="0" t="n">
        <v>162.315729246446</v>
      </c>
      <c r="X1058" s="0" t="n">
        <v>153.185542968349</v>
      </c>
      <c r="Y1058" s="0" t="n">
        <v>142.021495873496</v>
      </c>
      <c r="Z1058" s="0" t="n">
        <v>147.917167634989</v>
      </c>
      <c r="AA1058" s="0" t="n">
        <v>121.024908185802</v>
      </c>
      <c r="AB1058" s="0" t="n">
        <v>147.202597802003</v>
      </c>
      <c r="AC1058" s="0" t="n">
        <v>183.048323252834</v>
      </c>
      <c r="AD1058" s="0" t="n">
        <v>134.820411436846</v>
      </c>
      <c r="AE1058" s="0" t="n">
        <v>147.776637160426</v>
      </c>
      <c r="AF1058" s="0" t="n">
        <v>130.747118054759</v>
      </c>
      <c r="AG1058" s="0" t="n">
        <v>139.975148362671</v>
      </c>
      <c r="AH1058" s="0" t="n">
        <v>149.562097605161</v>
      </c>
    </row>
    <row r="1059" customFormat="false" ht="12.75" hidden="false" customHeight="false" outlineLevel="0" collapsed="false">
      <c r="A1059" s="0" t="n">
        <v>42071000</v>
      </c>
      <c r="B1059" s="0" t="n">
        <v>4</v>
      </c>
      <c r="C1059" s="0" t="s">
        <v>73</v>
      </c>
      <c r="D1059" s="0" t="n">
        <v>710</v>
      </c>
      <c r="E1059" s="0" t="s">
        <v>7</v>
      </c>
      <c r="F1059" s="0" t="n">
        <v>2</v>
      </c>
      <c r="G1059" s="0" t="s">
        <v>6</v>
      </c>
      <c r="H1059" s="0" t="n">
        <v>0</v>
      </c>
      <c r="I1059" s="0" t="s">
        <v>158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42071001</v>
      </c>
      <c r="B1060" s="0" t="n">
        <v>4</v>
      </c>
      <c r="C1060" s="0" t="s">
        <v>73</v>
      </c>
      <c r="D1060" s="0" t="n">
        <v>710</v>
      </c>
      <c r="E1060" s="0" t="s">
        <v>7</v>
      </c>
      <c r="F1060" s="0" t="n">
        <v>2</v>
      </c>
      <c r="G1060" s="0" t="s">
        <v>6</v>
      </c>
      <c r="H1060" s="0" t="n">
        <v>1</v>
      </c>
      <c r="I1060" s="0" t="s">
        <v>159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42071002</v>
      </c>
      <c r="B1061" s="0" t="n">
        <v>4</v>
      </c>
      <c r="C1061" s="0" t="s">
        <v>73</v>
      </c>
      <c r="D1061" s="0" t="n">
        <v>710</v>
      </c>
      <c r="E1061" s="0" t="s">
        <v>7</v>
      </c>
      <c r="F1061" s="0" t="n">
        <v>2</v>
      </c>
      <c r="G1061" s="0" t="s">
        <v>6</v>
      </c>
      <c r="H1061" s="0" t="n">
        <v>2</v>
      </c>
      <c r="I1061" s="0" t="s">
        <v>16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42071003</v>
      </c>
      <c r="B1062" s="0" t="n">
        <v>4</v>
      </c>
      <c r="C1062" s="0" t="s">
        <v>73</v>
      </c>
      <c r="D1062" s="0" t="n">
        <v>710</v>
      </c>
      <c r="E1062" s="0" t="s">
        <v>7</v>
      </c>
      <c r="F1062" s="0" t="n">
        <v>2</v>
      </c>
      <c r="G1062" s="0" t="s">
        <v>6</v>
      </c>
      <c r="H1062" s="0" t="n">
        <v>3</v>
      </c>
      <c r="I1062" s="0" t="s">
        <v>161</v>
      </c>
      <c r="J1062" s="0" t="n">
        <v>1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1</v>
      </c>
      <c r="R1062" s="0" t="n">
        <v>0</v>
      </c>
      <c r="S1062" s="0" t="n">
        <v>2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42071004</v>
      </c>
      <c r="B1063" s="0" t="n">
        <v>4</v>
      </c>
      <c r="C1063" s="0" t="s">
        <v>73</v>
      </c>
      <c r="D1063" s="0" t="n">
        <v>710</v>
      </c>
      <c r="E1063" s="0" t="s">
        <v>7</v>
      </c>
      <c r="F1063" s="0" t="n">
        <v>2</v>
      </c>
      <c r="G1063" s="0" t="s">
        <v>6</v>
      </c>
      <c r="H1063" s="0" t="n">
        <v>4</v>
      </c>
      <c r="I1063" s="0" t="s">
        <v>162</v>
      </c>
      <c r="J1063" s="0" t="n">
        <v>1</v>
      </c>
      <c r="K1063" s="0" t="n">
        <v>0</v>
      </c>
      <c r="L1063" s="0" t="n">
        <v>2</v>
      </c>
      <c r="M1063" s="0" t="n">
        <v>3</v>
      </c>
      <c r="N1063" s="0" t="n">
        <v>2</v>
      </c>
      <c r="O1063" s="0" t="n">
        <v>0</v>
      </c>
      <c r="P1063" s="0" t="n">
        <v>2</v>
      </c>
      <c r="Q1063" s="0" t="n">
        <v>0</v>
      </c>
      <c r="R1063" s="0" t="n">
        <v>2</v>
      </c>
      <c r="S1063" s="0" t="n">
        <v>5</v>
      </c>
      <c r="T1063" s="0" t="n">
        <v>1</v>
      </c>
      <c r="U1063" s="0" t="n">
        <v>4</v>
      </c>
      <c r="V1063" s="0" t="n">
        <v>7</v>
      </c>
      <c r="W1063" s="0" t="n">
        <v>3</v>
      </c>
      <c r="X1063" s="0" t="n">
        <v>8</v>
      </c>
      <c r="Y1063" s="0" t="n">
        <v>5</v>
      </c>
      <c r="Z1063" s="0" t="n">
        <v>1</v>
      </c>
      <c r="AA1063" s="0" t="n">
        <v>4</v>
      </c>
      <c r="AB1063" s="0" t="n">
        <v>0</v>
      </c>
      <c r="AC1063" s="0" t="n">
        <v>5</v>
      </c>
      <c r="AD1063" s="0" t="n">
        <v>2</v>
      </c>
      <c r="AE1063" s="0" t="n">
        <v>5</v>
      </c>
      <c r="AF1063" s="0" t="n">
        <v>5</v>
      </c>
      <c r="AG1063" s="0" t="n">
        <v>6</v>
      </c>
      <c r="AH1063" s="0" t="n">
        <v>3</v>
      </c>
    </row>
    <row r="1064" customFormat="false" ht="12.75" hidden="false" customHeight="false" outlineLevel="0" collapsed="false">
      <c r="A1064" s="0" t="n">
        <v>42071005</v>
      </c>
      <c r="B1064" s="0" t="n">
        <v>4</v>
      </c>
      <c r="C1064" s="0" t="s">
        <v>73</v>
      </c>
      <c r="D1064" s="0" t="n">
        <v>710</v>
      </c>
      <c r="E1064" s="0" t="s">
        <v>7</v>
      </c>
      <c r="F1064" s="0" t="n">
        <v>2</v>
      </c>
      <c r="G1064" s="0" t="s">
        <v>6</v>
      </c>
      <c r="H1064" s="0" t="n">
        <v>5</v>
      </c>
      <c r="I1064" s="0" t="s">
        <v>163</v>
      </c>
      <c r="J1064" s="0" t="n">
        <v>14</v>
      </c>
      <c r="K1064" s="0" t="n">
        <v>8</v>
      </c>
      <c r="L1064" s="0" t="n">
        <v>10</v>
      </c>
      <c r="M1064" s="0" t="n">
        <v>16</v>
      </c>
      <c r="N1064" s="0" t="n">
        <v>10</v>
      </c>
      <c r="O1064" s="0" t="n">
        <v>8</v>
      </c>
      <c r="P1064" s="0" t="n">
        <v>12</v>
      </c>
      <c r="Q1064" s="0" t="n">
        <v>8</v>
      </c>
      <c r="R1064" s="0" t="n">
        <v>15</v>
      </c>
      <c r="S1064" s="0" t="n">
        <v>6</v>
      </c>
      <c r="T1064" s="0" t="n">
        <v>11</v>
      </c>
      <c r="U1064" s="0" t="n">
        <v>10</v>
      </c>
      <c r="V1064" s="0" t="n">
        <v>10</v>
      </c>
      <c r="W1064" s="0" t="n">
        <v>10</v>
      </c>
      <c r="X1064" s="0" t="n">
        <v>16</v>
      </c>
      <c r="Y1064" s="0" t="n">
        <v>10</v>
      </c>
      <c r="Z1064" s="0" t="n">
        <v>10</v>
      </c>
      <c r="AA1064" s="0" t="n">
        <v>13</v>
      </c>
      <c r="AB1064" s="0" t="n">
        <v>16</v>
      </c>
      <c r="AC1064" s="0" t="n">
        <v>12</v>
      </c>
      <c r="AD1064" s="0" t="n">
        <v>14</v>
      </c>
      <c r="AE1064" s="0" t="n">
        <v>7</v>
      </c>
      <c r="AF1064" s="0" t="n">
        <v>21</v>
      </c>
      <c r="AG1064" s="0" t="n">
        <v>8</v>
      </c>
      <c r="AH1064" s="0" t="n">
        <v>21</v>
      </c>
    </row>
    <row r="1065" customFormat="false" ht="12.75" hidden="false" customHeight="false" outlineLevel="0" collapsed="false">
      <c r="A1065" s="0" t="n">
        <v>42071006</v>
      </c>
      <c r="B1065" s="0" t="n">
        <v>4</v>
      </c>
      <c r="C1065" s="0" t="s">
        <v>73</v>
      </c>
      <c r="D1065" s="0" t="n">
        <v>710</v>
      </c>
      <c r="E1065" s="0" t="s">
        <v>7</v>
      </c>
      <c r="F1065" s="0" t="n">
        <v>2</v>
      </c>
      <c r="G1065" s="0" t="s">
        <v>6</v>
      </c>
      <c r="H1065" s="0" t="n">
        <v>6</v>
      </c>
      <c r="I1065" s="0" t="s">
        <v>164</v>
      </c>
      <c r="J1065" s="0" t="n">
        <v>22</v>
      </c>
      <c r="K1065" s="0" t="n">
        <v>22</v>
      </c>
      <c r="L1065" s="0" t="n">
        <v>17</v>
      </c>
      <c r="M1065" s="0" t="n">
        <v>14</v>
      </c>
      <c r="N1065" s="0" t="n">
        <v>15</v>
      </c>
      <c r="O1065" s="0" t="n">
        <v>16</v>
      </c>
      <c r="P1065" s="0" t="n">
        <v>14</v>
      </c>
      <c r="Q1065" s="0" t="n">
        <v>22</v>
      </c>
      <c r="R1065" s="0" t="n">
        <v>20</v>
      </c>
      <c r="S1065" s="0" t="n">
        <v>21</v>
      </c>
      <c r="T1065" s="0" t="n">
        <v>19</v>
      </c>
      <c r="U1065" s="0" t="n">
        <v>18</v>
      </c>
      <c r="V1065" s="0" t="n">
        <v>15</v>
      </c>
      <c r="W1065" s="0" t="n">
        <v>19</v>
      </c>
      <c r="X1065" s="0" t="n">
        <v>9</v>
      </c>
      <c r="Y1065" s="0" t="n">
        <v>21</v>
      </c>
      <c r="Z1065" s="0" t="n">
        <v>19</v>
      </c>
      <c r="AA1065" s="0" t="n">
        <v>19</v>
      </c>
      <c r="AB1065" s="0" t="n">
        <v>18</v>
      </c>
      <c r="AC1065" s="0" t="n">
        <v>19</v>
      </c>
      <c r="AD1065" s="0" t="n">
        <v>20</v>
      </c>
      <c r="AE1065" s="0" t="n">
        <v>10</v>
      </c>
      <c r="AF1065" s="0" t="n">
        <v>26</v>
      </c>
      <c r="AG1065" s="0" t="n">
        <v>20</v>
      </c>
      <c r="AH1065" s="0" t="n">
        <v>30</v>
      </c>
    </row>
    <row r="1066" customFormat="false" ht="12.75" hidden="false" customHeight="false" outlineLevel="0" collapsed="false">
      <c r="A1066" s="0" t="n">
        <v>42071007</v>
      </c>
      <c r="B1066" s="0" t="n">
        <v>4</v>
      </c>
      <c r="C1066" s="0" t="s">
        <v>73</v>
      </c>
      <c r="D1066" s="0" t="n">
        <v>710</v>
      </c>
      <c r="E1066" s="0" t="s">
        <v>7</v>
      </c>
      <c r="F1066" s="0" t="n">
        <v>2</v>
      </c>
      <c r="G1066" s="0" t="s">
        <v>6</v>
      </c>
      <c r="H1066" s="0" t="n">
        <v>7</v>
      </c>
      <c r="I1066" s="0" t="s">
        <v>165</v>
      </c>
      <c r="J1066" s="0" t="n">
        <v>26</v>
      </c>
      <c r="K1066" s="0" t="n">
        <v>19</v>
      </c>
      <c r="L1066" s="0" t="n">
        <v>18</v>
      </c>
      <c r="M1066" s="0" t="n">
        <v>25</v>
      </c>
      <c r="N1066" s="0" t="n">
        <v>22</v>
      </c>
      <c r="O1066" s="0" t="n">
        <v>29</v>
      </c>
      <c r="P1066" s="0" t="n">
        <v>20</v>
      </c>
      <c r="Q1066" s="0" t="n">
        <v>22</v>
      </c>
      <c r="R1066" s="0" t="n">
        <v>22</v>
      </c>
      <c r="S1066" s="0" t="n">
        <v>13</v>
      </c>
      <c r="T1066" s="0" t="n">
        <v>24</v>
      </c>
      <c r="U1066" s="0" t="n">
        <v>22</v>
      </c>
      <c r="V1066" s="0" t="n">
        <v>12</v>
      </c>
      <c r="W1066" s="0" t="n">
        <v>18</v>
      </c>
      <c r="X1066" s="0" t="n">
        <v>12</v>
      </c>
      <c r="Y1066" s="0" t="n">
        <v>24</v>
      </c>
      <c r="Z1066" s="0" t="n">
        <v>25</v>
      </c>
      <c r="AA1066" s="0" t="n">
        <v>24</v>
      </c>
      <c r="AB1066" s="0" t="n">
        <v>20</v>
      </c>
      <c r="AC1066" s="0" t="n">
        <v>20</v>
      </c>
      <c r="AD1066" s="0" t="n">
        <v>26</v>
      </c>
      <c r="AE1066" s="0" t="n">
        <v>14</v>
      </c>
      <c r="AF1066" s="0" t="n">
        <v>21</v>
      </c>
      <c r="AG1066" s="0" t="n">
        <v>18</v>
      </c>
      <c r="AH1066" s="0" t="n">
        <v>25</v>
      </c>
    </row>
    <row r="1067" customFormat="false" ht="12.75" hidden="false" customHeight="false" outlineLevel="0" collapsed="false">
      <c r="A1067" s="0" t="n">
        <v>42071008</v>
      </c>
      <c r="B1067" s="0" t="n">
        <v>4</v>
      </c>
      <c r="C1067" s="0" t="s">
        <v>73</v>
      </c>
      <c r="D1067" s="0" t="n">
        <v>710</v>
      </c>
      <c r="E1067" s="0" t="s">
        <v>7</v>
      </c>
      <c r="F1067" s="0" t="n">
        <v>2</v>
      </c>
      <c r="G1067" s="0" t="s">
        <v>6</v>
      </c>
      <c r="H1067" s="0" t="n">
        <v>8</v>
      </c>
      <c r="I1067" s="0" t="s">
        <v>166</v>
      </c>
      <c r="J1067" s="0" t="n">
        <v>24</v>
      </c>
      <c r="K1067" s="0" t="n">
        <v>32</v>
      </c>
      <c r="L1067" s="0" t="n">
        <v>22</v>
      </c>
      <c r="M1067" s="0" t="n">
        <v>21</v>
      </c>
      <c r="N1067" s="0" t="n">
        <v>16</v>
      </c>
      <c r="O1067" s="0" t="n">
        <v>17</v>
      </c>
      <c r="P1067" s="0" t="n">
        <v>17</v>
      </c>
      <c r="Q1067" s="0" t="n">
        <v>27</v>
      </c>
      <c r="R1067" s="0" t="n">
        <v>18</v>
      </c>
      <c r="S1067" s="0" t="n">
        <v>27</v>
      </c>
      <c r="T1067" s="0" t="n">
        <v>23</v>
      </c>
      <c r="U1067" s="0" t="n">
        <v>17</v>
      </c>
      <c r="V1067" s="0" t="n">
        <v>24</v>
      </c>
      <c r="W1067" s="0" t="n">
        <v>9</v>
      </c>
      <c r="X1067" s="0" t="n">
        <v>14</v>
      </c>
      <c r="Y1067" s="0" t="n">
        <v>19</v>
      </c>
      <c r="Z1067" s="0" t="n">
        <v>17</v>
      </c>
      <c r="AA1067" s="0" t="n">
        <v>21</v>
      </c>
      <c r="AB1067" s="0" t="n">
        <v>22</v>
      </c>
      <c r="AC1067" s="0" t="n">
        <v>25</v>
      </c>
      <c r="AD1067" s="0" t="n">
        <v>18</v>
      </c>
      <c r="AE1067" s="0" t="n">
        <v>19</v>
      </c>
      <c r="AF1067" s="0" t="n">
        <v>19</v>
      </c>
      <c r="AG1067" s="0" t="n">
        <v>24</v>
      </c>
      <c r="AH1067" s="0" t="n">
        <v>21</v>
      </c>
    </row>
    <row r="1068" customFormat="false" ht="12.75" hidden="false" customHeight="false" outlineLevel="0" collapsed="false">
      <c r="A1068" s="0" t="n">
        <v>42071009</v>
      </c>
      <c r="B1068" s="0" t="n">
        <v>4</v>
      </c>
      <c r="C1068" s="0" t="s">
        <v>73</v>
      </c>
      <c r="D1068" s="0" t="n">
        <v>710</v>
      </c>
      <c r="E1068" s="0" t="s">
        <v>7</v>
      </c>
      <c r="F1068" s="0" t="n">
        <v>2</v>
      </c>
      <c r="G1068" s="0" t="s">
        <v>6</v>
      </c>
      <c r="H1068" s="0" t="n">
        <v>9</v>
      </c>
      <c r="I1068" s="0" t="s">
        <v>167</v>
      </c>
      <c r="J1068" s="0" t="n">
        <v>22</v>
      </c>
      <c r="K1068" s="0" t="n">
        <v>28</v>
      </c>
      <c r="L1068" s="0" t="n">
        <v>14</v>
      </c>
      <c r="M1068" s="0" t="n">
        <v>19</v>
      </c>
      <c r="N1068" s="0" t="n">
        <v>22</v>
      </c>
      <c r="O1068" s="0" t="n">
        <v>20</v>
      </c>
      <c r="P1068" s="0" t="n">
        <v>15</v>
      </c>
      <c r="Q1068" s="0" t="n">
        <v>25</v>
      </c>
      <c r="R1068" s="0" t="n">
        <v>17</v>
      </c>
      <c r="S1068" s="0" t="n">
        <v>17</v>
      </c>
      <c r="T1068" s="0" t="n">
        <v>10</v>
      </c>
      <c r="U1068" s="0" t="n">
        <v>14</v>
      </c>
      <c r="V1068" s="0" t="n">
        <v>10</v>
      </c>
      <c r="W1068" s="0" t="n">
        <v>15</v>
      </c>
      <c r="X1068" s="0" t="n">
        <v>16</v>
      </c>
      <c r="Y1068" s="0" t="n">
        <v>14</v>
      </c>
      <c r="Z1068" s="0" t="n">
        <v>15</v>
      </c>
      <c r="AA1068" s="0" t="n">
        <v>13</v>
      </c>
      <c r="AB1068" s="0" t="n">
        <v>15</v>
      </c>
      <c r="AC1068" s="0" t="n">
        <v>23</v>
      </c>
      <c r="AD1068" s="0" t="n">
        <v>31</v>
      </c>
      <c r="AE1068" s="0" t="n">
        <v>12</v>
      </c>
      <c r="AF1068" s="0" t="n">
        <v>19</v>
      </c>
      <c r="AG1068" s="0" t="n">
        <v>12</v>
      </c>
      <c r="AH1068" s="0" t="n">
        <v>17</v>
      </c>
    </row>
    <row r="1069" customFormat="false" ht="12.75" hidden="false" customHeight="false" outlineLevel="0" collapsed="false">
      <c r="A1069" s="0" t="n">
        <v>42071010</v>
      </c>
      <c r="B1069" s="0" t="n">
        <v>4</v>
      </c>
      <c r="C1069" s="0" t="s">
        <v>73</v>
      </c>
      <c r="D1069" s="0" t="n">
        <v>710</v>
      </c>
      <c r="E1069" s="0" t="s">
        <v>7</v>
      </c>
      <c r="F1069" s="0" t="n">
        <v>2</v>
      </c>
      <c r="G1069" s="0" t="s">
        <v>6</v>
      </c>
      <c r="H1069" s="0" t="n">
        <v>10</v>
      </c>
      <c r="I1069" s="0" t="s">
        <v>168</v>
      </c>
      <c r="J1069" s="0" t="n">
        <v>20</v>
      </c>
      <c r="K1069" s="0" t="n">
        <v>17</v>
      </c>
      <c r="L1069" s="0" t="n">
        <v>20</v>
      </c>
      <c r="M1069" s="0" t="n">
        <v>15</v>
      </c>
      <c r="N1069" s="0" t="n">
        <v>16</v>
      </c>
      <c r="O1069" s="0" t="n">
        <v>9</v>
      </c>
      <c r="P1069" s="0" t="n">
        <v>17</v>
      </c>
      <c r="Q1069" s="0" t="n">
        <v>21</v>
      </c>
      <c r="R1069" s="0" t="n">
        <v>18</v>
      </c>
      <c r="S1069" s="0" t="n">
        <v>9</v>
      </c>
      <c r="T1069" s="0" t="n">
        <v>9</v>
      </c>
      <c r="U1069" s="0" t="n">
        <v>10</v>
      </c>
      <c r="V1069" s="0" t="n">
        <v>13</v>
      </c>
      <c r="W1069" s="0" t="n">
        <v>8</v>
      </c>
      <c r="X1069" s="0" t="n">
        <v>11</v>
      </c>
      <c r="Y1069" s="0" t="n">
        <v>8</v>
      </c>
      <c r="Z1069" s="0" t="n">
        <v>5</v>
      </c>
      <c r="AA1069" s="0" t="n">
        <v>5</v>
      </c>
      <c r="AB1069" s="0" t="n">
        <v>16</v>
      </c>
      <c r="AC1069" s="0" t="n">
        <v>16</v>
      </c>
      <c r="AD1069" s="0" t="n">
        <v>12</v>
      </c>
      <c r="AE1069" s="0" t="n">
        <v>12</v>
      </c>
      <c r="AF1069" s="0" t="n">
        <v>14</v>
      </c>
      <c r="AG1069" s="0" t="n">
        <v>14</v>
      </c>
      <c r="AH1069" s="0" t="n">
        <v>21</v>
      </c>
    </row>
    <row r="1070" customFormat="false" ht="12.75" hidden="false" customHeight="false" outlineLevel="0" collapsed="false">
      <c r="A1070" s="0" t="n">
        <v>42071011</v>
      </c>
      <c r="B1070" s="0" t="n">
        <v>4</v>
      </c>
      <c r="C1070" s="0" t="s">
        <v>73</v>
      </c>
      <c r="D1070" s="0" t="n">
        <v>710</v>
      </c>
      <c r="E1070" s="0" t="s">
        <v>7</v>
      </c>
      <c r="F1070" s="0" t="n">
        <v>2</v>
      </c>
      <c r="G1070" s="0" t="s">
        <v>6</v>
      </c>
      <c r="H1070" s="0" t="n">
        <v>11</v>
      </c>
      <c r="I1070" s="0" t="s">
        <v>169</v>
      </c>
      <c r="J1070" s="0" t="n">
        <v>24</v>
      </c>
      <c r="K1070" s="0" t="n">
        <v>19</v>
      </c>
      <c r="L1070" s="0" t="n">
        <v>17</v>
      </c>
      <c r="M1070" s="0" t="n">
        <v>19</v>
      </c>
      <c r="N1070" s="0" t="n">
        <v>16</v>
      </c>
      <c r="O1070" s="0" t="n">
        <v>14</v>
      </c>
      <c r="P1070" s="0" t="n">
        <v>13</v>
      </c>
      <c r="Q1070" s="0" t="n">
        <v>15</v>
      </c>
      <c r="R1070" s="0" t="n">
        <v>11</v>
      </c>
      <c r="S1070" s="0" t="n">
        <v>5</v>
      </c>
      <c r="T1070" s="0" t="n">
        <v>7</v>
      </c>
      <c r="U1070" s="0" t="n">
        <v>12</v>
      </c>
      <c r="V1070" s="0" t="n">
        <v>10</v>
      </c>
      <c r="W1070" s="0" t="n">
        <v>6</v>
      </c>
      <c r="X1070" s="0" t="n">
        <v>7</v>
      </c>
      <c r="Y1070" s="0" t="n">
        <v>14</v>
      </c>
      <c r="Z1070" s="0" t="n">
        <v>7</v>
      </c>
      <c r="AA1070" s="0" t="n">
        <v>5</v>
      </c>
      <c r="AB1070" s="0" t="n">
        <v>9</v>
      </c>
      <c r="AC1070" s="0" t="n">
        <v>18</v>
      </c>
      <c r="AD1070" s="0" t="n">
        <v>11</v>
      </c>
      <c r="AE1070" s="0" t="n">
        <v>8</v>
      </c>
      <c r="AF1070" s="0" t="n">
        <v>9</v>
      </c>
      <c r="AG1070" s="0" t="n">
        <v>8</v>
      </c>
      <c r="AH1070" s="0" t="n">
        <v>12</v>
      </c>
    </row>
    <row r="1071" customFormat="false" ht="12.75" hidden="false" customHeight="false" outlineLevel="0" collapsed="false">
      <c r="A1071" s="0" t="n">
        <v>42071012</v>
      </c>
      <c r="B1071" s="0" t="n">
        <v>4</v>
      </c>
      <c r="C1071" s="0" t="s">
        <v>73</v>
      </c>
      <c r="D1071" s="0" t="n">
        <v>710</v>
      </c>
      <c r="E1071" s="0" t="s">
        <v>7</v>
      </c>
      <c r="F1071" s="0" t="n">
        <v>2</v>
      </c>
      <c r="G1071" s="0" t="s">
        <v>6</v>
      </c>
      <c r="H1071" s="0" t="n">
        <v>12</v>
      </c>
      <c r="I1071" s="0" t="s">
        <v>170</v>
      </c>
      <c r="J1071" s="0" t="n">
        <v>16</v>
      </c>
      <c r="K1071" s="0" t="n">
        <v>20</v>
      </c>
      <c r="L1071" s="0" t="n">
        <v>8</v>
      </c>
      <c r="M1071" s="0" t="n">
        <v>23</v>
      </c>
      <c r="N1071" s="0" t="n">
        <v>15</v>
      </c>
      <c r="O1071" s="0" t="n">
        <v>9</v>
      </c>
      <c r="P1071" s="0" t="n">
        <v>16</v>
      </c>
      <c r="Q1071" s="0" t="n">
        <v>10</v>
      </c>
      <c r="R1071" s="0" t="n">
        <v>11</v>
      </c>
      <c r="S1071" s="0" t="n">
        <v>6</v>
      </c>
      <c r="T1071" s="0" t="n">
        <v>8</v>
      </c>
      <c r="U1071" s="0" t="n">
        <v>11</v>
      </c>
      <c r="V1071" s="0" t="n">
        <v>6</v>
      </c>
      <c r="W1071" s="0" t="n">
        <v>10</v>
      </c>
      <c r="X1071" s="0" t="n">
        <v>5</v>
      </c>
      <c r="Y1071" s="0" t="n">
        <v>5</v>
      </c>
      <c r="Z1071" s="0" t="n">
        <v>7</v>
      </c>
      <c r="AA1071" s="0" t="n">
        <v>6</v>
      </c>
      <c r="AB1071" s="0" t="n">
        <v>9</v>
      </c>
      <c r="AC1071" s="0" t="n">
        <v>5</v>
      </c>
      <c r="AD1071" s="0" t="n">
        <v>12</v>
      </c>
      <c r="AE1071" s="0" t="n">
        <v>9</v>
      </c>
      <c r="AF1071" s="0" t="n">
        <v>15</v>
      </c>
      <c r="AG1071" s="0" t="n">
        <v>5</v>
      </c>
      <c r="AH1071" s="0" t="n">
        <v>7</v>
      </c>
    </row>
    <row r="1072" customFormat="false" ht="12.75" hidden="false" customHeight="false" outlineLevel="0" collapsed="false">
      <c r="A1072" s="0" t="n">
        <v>42071013</v>
      </c>
      <c r="B1072" s="0" t="n">
        <v>4</v>
      </c>
      <c r="C1072" s="0" t="s">
        <v>73</v>
      </c>
      <c r="D1072" s="0" t="n">
        <v>710</v>
      </c>
      <c r="E1072" s="0" t="s">
        <v>7</v>
      </c>
      <c r="F1072" s="0" t="n">
        <v>2</v>
      </c>
      <c r="G1072" s="0" t="s">
        <v>6</v>
      </c>
      <c r="H1072" s="0" t="n">
        <v>13</v>
      </c>
      <c r="I1072" s="0" t="s">
        <v>171</v>
      </c>
      <c r="J1072" s="0" t="n">
        <v>24</v>
      </c>
      <c r="K1072" s="0" t="n">
        <v>25</v>
      </c>
      <c r="L1072" s="0" t="n">
        <v>31</v>
      </c>
      <c r="M1072" s="0" t="n">
        <v>18</v>
      </c>
      <c r="N1072" s="0" t="n">
        <v>16</v>
      </c>
      <c r="O1072" s="0" t="n">
        <v>17</v>
      </c>
      <c r="P1072" s="0" t="n">
        <v>12</v>
      </c>
      <c r="Q1072" s="0" t="n">
        <v>8</v>
      </c>
      <c r="R1072" s="0" t="n">
        <v>15</v>
      </c>
      <c r="S1072" s="0" t="n">
        <v>9</v>
      </c>
      <c r="T1072" s="0" t="n">
        <v>8</v>
      </c>
      <c r="U1072" s="0" t="n">
        <v>12</v>
      </c>
      <c r="V1072" s="0" t="n">
        <v>8</v>
      </c>
      <c r="W1072" s="0" t="n">
        <v>11</v>
      </c>
      <c r="X1072" s="0" t="n">
        <v>10</v>
      </c>
      <c r="Y1072" s="0" t="n">
        <v>5</v>
      </c>
      <c r="Z1072" s="0" t="n">
        <v>9</v>
      </c>
      <c r="AA1072" s="0" t="n">
        <v>15</v>
      </c>
      <c r="AB1072" s="0" t="n">
        <v>5</v>
      </c>
      <c r="AC1072" s="0" t="n">
        <v>12</v>
      </c>
      <c r="AD1072" s="0" t="n">
        <v>7</v>
      </c>
      <c r="AE1072" s="0" t="n">
        <v>5</v>
      </c>
      <c r="AF1072" s="0" t="n">
        <v>10</v>
      </c>
      <c r="AG1072" s="0" t="n">
        <v>5</v>
      </c>
      <c r="AH1072" s="0" t="n">
        <v>8</v>
      </c>
    </row>
    <row r="1073" customFormat="false" ht="12.75" hidden="false" customHeight="false" outlineLevel="0" collapsed="false">
      <c r="A1073" s="0" t="n">
        <v>42071014</v>
      </c>
      <c r="B1073" s="0" t="n">
        <v>4</v>
      </c>
      <c r="C1073" s="0" t="s">
        <v>73</v>
      </c>
      <c r="D1073" s="0" t="n">
        <v>710</v>
      </c>
      <c r="E1073" s="0" t="s">
        <v>7</v>
      </c>
      <c r="F1073" s="0" t="n">
        <v>2</v>
      </c>
      <c r="G1073" s="0" t="s">
        <v>6</v>
      </c>
      <c r="H1073" s="0" t="n">
        <v>14</v>
      </c>
      <c r="I1073" s="0" t="s">
        <v>172</v>
      </c>
      <c r="J1073" s="0" t="n">
        <v>23</v>
      </c>
      <c r="K1073" s="0" t="n">
        <v>20</v>
      </c>
      <c r="L1073" s="0" t="n">
        <v>17</v>
      </c>
      <c r="M1073" s="0" t="n">
        <v>13</v>
      </c>
      <c r="N1073" s="0" t="n">
        <v>14</v>
      </c>
      <c r="O1073" s="0" t="n">
        <v>15</v>
      </c>
      <c r="P1073" s="0" t="n">
        <v>18</v>
      </c>
      <c r="Q1073" s="0" t="n">
        <v>6</v>
      </c>
      <c r="R1073" s="0" t="n">
        <v>16</v>
      </c>
      <c r="S1073" s="0" t="n">
        <v>13</v>
      </c>
      <c r="T1073" s="0" t="n">
        <v>11</v>
      </c>
      <c r="U1073" s="0" t="n">
        <v>13</v>
      </c>
      <c r="V1073" s="0" t="n">
        <v>11</v>
      </c>
      <c r="W1073" s="0" t="n">
        <v>11</v>
      </c>
      <c r="X1073" s="0" t="n">
        <v>9</v>
      </c>
      <c r="Y1073" s="0" t="n">
        <v>11</v>
      </c>
      <c r="Z1073" s="0" t="n">
        <v>8</v>
      </c>
      <c r="AA1073" s="0" t="n">
        <v>7</v>
      </c>
      <c r="AB1073" s="0" t="n">
        <v>10</v>
      </c>
      <c r="AC1073" s="0" t="n">
        <v>4</v>
      </c>
      <c r="AD1073" s="0" t="n">
        <v>9</v>
      </c>
      <c r="AE1073" s="0" t="n">
        <v>6</v>
      </c>
      <c r="AF1073" s="0" t="n">
        <v>7</v>
      </c>
      <c r="AG1073" s="0" t="n">
        <v>8</v>
      </c>
      <c r="AH1073" s="0" t="n">
        <v>6</v>
      </c>
    </row>
    <row r="1074" customFormat="false" ht="12.75" hidden="false" customHeight="false" outlineLevel="0" collapsed="false">
      <c r="A1074" s="0" t="n">
        <v>42071015</v>
      </c>
      <c r="B1074" s="0" t="n">
        <v>4</v>
      </c>
      <c r="C1074" s="0" t="s">
        <v>73</v>
      </c>
      <c r="D1074" s="0" t="n">
        <v>710</v>
      </c>
      <c r="E1074" s="0" t="s">
        <v>7</v>
      </c>
      <c r="F1074" s="0" t="n">
        <v>2</v>
      </c>
      <c r="G1074" s="0" t="s">
        <v>6</v>
      </c>
      <c r="H1074" s="0" t="n">
        <v>15</v>
      </c>
      <c r="I1074" s="0" t="s">
        <v>173</v>
      </c>
      <c r="J1074" s="0" t="n">
        <v>12</v>
      </c>
      <c r="K1074" s="0" t="n">
        <v>15</v>
      </c>
      <c r="L1074" s="0" t="n">
        <v>6</v>
      </c>
      <c r="M1074" s="0" t="n">
        <v>6</v>
      </c>
      <c r="N1074" s="0" t="n">
        <v>8</v>
      </c>
      <c r="O1074" s="0" t="n">
        <v>4</v>
      </c>
      <c r="P1074" s="0" t="n">
        <v>11</v>
      </c>
      <c r="Q1074" s="0" t="n">
        <v>12</v>
      </c>
      <c r="R1074" s="0" t="n">
        <v>13</v>
      </c>
      <c r="S1074" s="0" t="n">
        <v>17</v>
      </c>
      <c r="T1074" s="0" t="n">
        <v>9</v>
      </c>
      <c r="U1074" s="0" t="n">
        <v>10</v>
      </c>
      <c r="V1074" s="0" t="n">
        <v>9</v>
      </c>
      <c r="W1074" s="0" t="n">
        <v>8</v>
      </c>
      <c r="X1074" s="0" t="n">
        <v>13</v>
      </c>
      <c r="Y1074" s="0" t="n">
        <v>6</v>
      </c>
      <c r="Z1074" s="0" t="n">
        <v>9</v>
      </c>
      <c r="AA1074" s="0" t="n">
        <v>6</v>
      </c>
      <c r="AB1074" s="0" t="n">
        <v>5</v>
      </c>
      <c r="AC1074" s="0" t="n">
        <v>10</v>
      </c>
      <c r="AD1074" s="0" t="n">
        <v>9</v>
      </c>
      <c r="AE1074" s="0" t="n">
        <v>10</v>
      </c>
      <c r="AF1074" s="0" t="n">
        <v>6</v>
      </c>
      <c r="AG1074" s="0" t="n">
        <v>4</v>
      </c>
      <c r="AH1074" s="0" t="n">
        <v>4</v>
      </c>
    </row>
    <row r="1075" customFormat="false" ht="12.75" hidden="false" customHeight="false" outlineLevel="0" collapsed="false">
      <c r="A1075" s="0" t="n">
        <v>42071016</v>
      </c>
      <c r="B1075" s="0" t="n">
        <v>4</v>
      </c>
      <c r="C1075" s="0" t="s">
        <v>73</v>
      </c>
      <c r="D1075" s="0" t="n">
        <v>710</v>
      </c>
      <c r="E1075" s="0" t="s">
        <v>7</v>
      </c>
      <c r="F1075" s="0" t="n">
        <v>2</v>
      </c>
      <c r="G1075" s="0" t="s">
        <v>6</v>
      </c>
      <c r="H1075" s="0" t="n">
        <v>16</v>
      </c>
      <c r="I1075" s="0" t="s">
        <v>174</v>
      </c>
      <c r="J1075" s="0" t="n">
        <v>8</v>
      </c>
      <c r="K1075" s="0" t="n">
        <v>3</v>
      </c>
      <c r="L1075" s="0" t="n">
        <v>9</v>
      </c>
      <c r="M1075" s="0" t="n">
        <v>8</v>
      </c>
      <c r="N1075" s="0" t="n">
        <v>7</v>
      </c>
      <c r="O1075" s="0" t="n">
        <v>8</v>
      </c>
      <c r="P1075" s="0" t="n">
        <v>5</v>
      </c>
      <c r="Q1075" s="0" t="n">
        <v>5</v>
      </c>
      <c r="R1075" s="0" t="n">
        <v>10</v>
      </c>
      <c r="S1075" s="0" t="n">
        <v>4</v>
      </c>
      <c r="T1075" s="0" t="n">
        <v>7</v>
      </c>
      <c r="U1075" s="0" t="n">
        <v>2</v>
      </c>
      <c r="V1075" s="0" t="n">
        <v>5</v>
      </c>
      <c r="W1075" s="0" t="n">
        <v>3</v>
      </c>
      <c r="X1075" s="0" t="n">
        <v>2</v>
      </c>
      <c r="Y1075" s="0" t="n">
        <v>6</v>
      </c>
      <c r="Z1075" s="0" t="n">
        <v>5</v>
      </c>
      <c r="AA1075" s="0" t="n">
        <v>1</v>
      </c>
      <c r="AB1075" s="0" t="n">
        <v>2</v>
      </c>
      <c r="AC1075" s="0" t="n">
        <v>5</v>
      </c>
      <c r="AD1075" s="0" t="n">
        <v>2</v>
      </c>
      <c r="AE1075" s="0" t="n">
        <v>10</v>
      </c>
      <c r="AF1075" s="0" t="n">
        <v>2</v>
      </c>
      <c r="AG1075" s="0" t="n">
        <v>7</v>
      </c>
      <c r="AH1075" s="0" t="n">
        <v>6</v>
      </c>
    </row>
    <row r="1076" customFormat="false" ht="12.75" hidden="false" customHeight="false" outlineLevel="0" collapsed="false">
      <c r="A1076" s="0" t="n">
        <v>42071017</v>
      </c>
      <c r="B1076" s="0" t="n">
        <v>4</v>
      </c>
      <c r="C1076" s="0" t="s">
        <v>73</v>
      </c>
      <c r="D1076" s="0" t="n">
        <v>710</v>
      </c>
      <c r="E1076" s="0" t="s">
        <v>7</v>
      </c>
      <c r="F1076" s="0" t="n">
        <v>2</v>
      </c>
      <c r="G1076" s="0" t="s">
        <v>6</v>
      </c>
      <c r="H1076" s="0" t="n">
        <v>17</v>
      </c>
      <c r="I1076" s="0" t="s">
        <v>175</v>
      </c>
      <c r="J1076" s="0" t="n">
        <v>3</v>
      </c>
      <c r="K1076" s="0" t="n">
        <v>2</v>
      </c>
      <c r="L1076" s="0" t="n">
        <v>5</v>
      </c>
      <c r="M1076" s="0" t="n">
        <v>7</v>
      </c>
      <c r="N1076" s="0" t="n">
        <v>0</v>
      </c>
      <c r="O1076" s="0" t="n">
        <v>4</v>
      </c>
      <c r="P1076" s="0" t="n">
        <v>3</v>
      </c>
      <c r="Q1076" s="0" t="n">
        <v>5</v>
      </c>
      <c r="R1076" s="0" t="n">
        <v>1</v>
      </c>
      <c r="S1076" s="0" t="n">
        <v>3</v>
      </c>
      <c r="T1076" s="0" t="n">
        <v>1</v>
      </c>
      <c r="U1076" s="0" t="n">
        <v>2</v>
      </c>
      <c r="V1076" s="0" t="n">
        <v>2</v>
      </c>
      <c r="W1076" s="0" t="n">
        <v>1</v>
      </c>
      <c r="X1076" s="0" t="n">
        <v>3</v>
      </c>
      <c r="Y1076" s="0" t="n">
        <v>3</v>
      </c>
      <c r="Z1076" s="0" t="n">
        <v>4</v>
      </c>
      <c r="AA1076" s="0" t="n">
        <v>2</v>
      </c>
      <c r="AB1076" s="0" t="n">
        <v>4</v>
      </c>
      <c r="AC1076" s="0" t="n">
        <v>2</v>
      </c>
      <c r="AD1076" s="0" t="n">
        <v>4</v>
      </c>
      <c r="AE1076" s="0" t="n">
        <v>3</v>
      </c>
      <c r="AF1076" s="0" t="n">
        <v>2</v>
      </c>
      <c r="AG1076" s="0" t="n">
        <v>1</v>
      </c>
      <c r="AH1076" s="0" t="n">
        <v>5</v>
      </c>
    </row>
    <row r="1077" customFormat="false" ht="12.75" hidden="false" customHeight="false" outlineLevel="0" collapsed="false">
      <c r="A1077" s="0" t="n">
        <v>42071018</v>
      </c>
      <c r="B1077" s="0" t="n">
        <v>4</v>
      </c>
      <c r="C1077" s="0" t="s">
        <v>73</v>
      </c>
      <c r="D1077" s="0" t="n">
        <v>710</v>
      </c>
      <c r="E1077" s="0" t="s">
        <v>7</v>
      </c>
      <c r="F1077" s="0" t="n">
        <v>2</v>
      </c>
      <c r="G1077" s="0" t="s">
        <v>6</v>
      </c>
      <c r="H1077" s="0" t="n">
        <v>18</v>
      </c>
      <c r="I1077" s="0" t="s">
        <v>176</v>
      </c>
      <c r="J1077" s="0" t="n">
        <v>2</v>
      </c>
      <c r="K1077" s="0" t="n">
        <v>1</v>
      </c>
      <c r="L1077" s="0" t="n">
        <v>1</v>
      </c>
      <c r="M1077" s="0" t="n">
        <v>1</v>
      </c>
      <c r="N1077" s="0" t="n">
        <v>1</v>
      </c>
      <c r="O1077" s="0" t="n">
        <v>3</v>
      </c>
      <c r="P1077" s="0" t="n">
        <v>3</v>
      </c>
      <c r="Q1077" s="0" t="n">
        <v>1</v>
      </c>
      <c r="R1077" s="0" t="n">
        <v>0</v>
      </c>
      <c r="S1077" s="0" t="n">
        <v>1</v>
      </c>
      <c r="T1077" s="0" t="n">
        <v>0</v>
      </c>
      <c r="U1077" s="0" t="n">
        <v>0</v>
      </c>
      <c r="V1077" s="0" t="n">
        <v>1</v>
      </c>
      <c r="W1077" s="0" t="n">
        <v>0</v>
      </c>
      <c r="X1077" s="0" t="n">
        <v>0</v>
      </c>
      <c r="Y1077" s="0" t="n">
        <v>4</v>
      </c>
      <c r="Z1077" s="0" t="n">
        <v>0</v>
      </c>
      <c r="AA1077" s="0" t="n">
        <v>2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1</v>
      </c>
      <c r="AG1077" s="0" t="n">
        <v>2</v>
      </c>
      <c r="AH1077" s="0" t="n">
        <v>1</v>
      </c>
    </row>
    <row r="1078" customFormat="false" ht="12.75" hidden="false" customHeight="false" outlineLevel="0" collapsed="false">
      <c r="A1078" s="0" t="n">
        <v>42071019</v>
      </c>
      <c r="B1078" s="0" t="n">
        <v>4</v>
      </c>
      <c r="C1078" s="0" t="s">
        <v>73</v>
      </c>
      <c r="D1078" s="0" t="n">
        <v>710</v>
      </c>
      <c r="E1078" s="0" t="s">
        <v>7</v>
      </c>
      <c r="F1078" s="0" t="n">
        <v>2</v>
      </c>
      <c r="G1078" s="0" t="s">
        <v>6</v>
      </c>
      <c r="H1078" s="0" t="n">
        <v>19</v>
      </c>
      <c r="I1078" s="0" t="s">
        <v>177</v>
      </c>
      <c r="J1078" s="0" t="n">
        <v>242</v>
      </c>
      <c r="K1078" s="0" t="n">
        <v>231</v>
      </c>
      <c r="L1078" s="0" t="n">
        <v>197</v>
      </c>
      <c r="M1078" s="0" t="n">
        <v>208</v>
      </c>
      <c r="N1078" s="0" t="n">
        <v>180</v>
      </c>
      <c r="O1078" s="0" t="n">
        <v>173</v>
      </c>
      <c r="P1078" s="0" t="n">
        <v>178</v>
      </c>
      <c r="Q1078" s="0" t="n">
        <v>188</v>
      </c>
      <c r="R1078" s="0" t="n">
        <v>189</v>
      </c>
      <c r="S1078" s="0" t="n">
        <v>158</v>
      </c>
      <c r="T1078" s="0" t="n">
        <v>148</v>
      </c>
      <c r="U1078" s="0" t="n">
        <v>157</v>
      </c>
      <c r="V1078" s="0" t="n">
        <v>143</v>
      </c>
      <c r="W1078" s="0" t="n">
        <v>132</v>
      </c>
      <c r="X1078" s="0" t="n">
        <v>135</v>
      </c>
      <c r="Y1078" s="0" t="n">
        <v>155</v>
      </c>
      <c r="Z1078" s="0" t="n">
        <v>141</v>
      </c>
      <c r="AA1078" s="0" t="n">
        <v>143</v>
      </c>
      <c r="AB1078" s="0" t="n">
        <v>151</v>
      </c>
      <c r="AC1078" s="0" t="n">
        <v>176</v>
      </c>
      <c r="AD1078" s="0" t="n">
        <v>177</v>
      </c>
      <c r="AE1078" s="0" t="n">
        <v>130</v>
      </c>
      <c r="AF1078" s="0" t="n">
        <v>177</v>
      </c>
      <c r="AG1078" s="0" t="n">
        <v>142</v>
      </c>
      <c r="AH1078" s="0" t="n">
        <v>187</v>
      </c>
    </row>
    <row r="1079" customFormat="false" ht="12.75" hidden="false" customHeight="false" outlineLevel="0" collapsed="false">
      <c r="A1079" s="0" t="n">
        <v>42071020</v>
      </c>
      <c r="B1079" s="0" t="n">
        <v>4</v>
      </c>
      <c r="C1079" s="0" t="s">
        <v>73</v>
      </c>
      <c r="D1079" s="0" t="n">
        <v>710</v>
      </c>
      <c r="E1079" s="0" t="s">
        <v>7</v>
      </c>
      <c r="F1079" s="0" t="n">
        <v>2</v>
      </c>
      <c r="G1079" s="0" t="s">
        <v>6</v>
      </c>
      <c r="H1079" s="0" t="n">
        <v>20</v>
      </c>
      <c r="I1079" s="0" t="s">
        <v>178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42071021</v>
      </c>
      <c r="B1080" s="0" t="n">
        <v>4</v>
      </c>
      <c r="C1080" s="0" t="s">
        <v>73</v>
      </c>
      <c r="D1080" s="0" t="n">
        <v>710</v>
      </c>
      <c r="E1080" s="0" t="s">
        <v>7</v>
      </c>
      <c r="F1080" s="0" t="n">
        <v>2</v>
      </c>
      <c r="G1080" s="0" t="s">
        <v>6</v>
      </c>
      <c r="H1080" s="0" t="n">
        <v>21</v>
      </c>
      <c r="I1080" s="0" t="s">
        <v>179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42071022</v>
      </c>
      <c r="B1081" s="0" t="n">
        <v>4</v>
      </c>
      <c r="C1081" s="0" t="s">
        <v>73</v>
      </c>
      <c r="D1081" s="0" t="n">
        <v>710</v>
      </c>
      <c r="E1081" s="0" t="s">
        <v>7</v>
      </c>
      <c r="F1081" s="0" t="n">
        <v>2</v>
      </c>
      <c r="G1081" s="0" t="s">
        <v>6</v>
      </c>
      <c r="H1081" s="0" t="n">
        <v>22</v>
      </c>
      <c r="I1081" s="0" t="s">
        <v>18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42071023</v>
      </c>
      <c r="B1082" s="0" t="n">
        <v>4</v>
      </c>
      <c r="C1082" s="0" t="s">
        <v>73</v>
      </c>
      <c r="D1082" s="0" t="n">
        <v>710</v>
      </c>
      <c r="E1082" s="0" t="s">
        <v>7</v>
      </c>
      <c r="F1082" s="0" t="n">
        <v>2</v>
      </c>
      <c r="G1082" s="0" t="s">
        <v>6</v>
      </c>
      <c r="H1082" s="0" t="n">
        <v>23</v>
      </c>
      <c r="I1082" s="0" t="s">
        <v>181</v>
      </c>
      <c r="J1082" s="0" t="n">
        <v>1.15172874484601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1.32345156167284</v>
      </c>
      <c r="R1082" s="0" t="n">
        <v>0</v>
      </c>
      <c r="S1082" s="0" t="n">
        <v>2.6128079847412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2071024</v>
      </c>
      <c r="B1083" s="0" t="n">
        <v>4</v>
      </c>
      <c r="C1083" s="0" t="s">
        <v>73</v>
      </c>
      <c r="D1083" s="0" t="n">
        <v>710</v>
      </c>
      <c r="E1083" s="0" t="s">
        <v>7</v>
      </c>
      <c r="F1083" s="0" t="n">
        <v>2</v>
      </c>
      <c r="G1083" s="0" t="s">
        <v>6</v>
      </c>
      <c r="H1083" s="0" t="n">
        <v>24</v>
      </c>
      <c r="I1083" s="0" t="s">
        <v>182</v>
      </c>
      <c r="J1083" s="0" t="n">
        <v>0.975600238046458</v>
      </c>
      <c r="K1083" s="0" t="n">
        <v>0</v>
      </c>
      <c r="L1083" s="0" t="n">
        <v>2.05225029244567</v>
      </c>
      <c r="M1083" s="0" t="n">
        <v>3.20989503643231</v>
      </c>
      <c r="N1083" s="0" t="n">
        <v>2.23371343690318</v>
      </c>
      <c r="O1083" s="0" t="n">
        <v>0</v>
      </c>
      <c r="P1083" s="0" t="n">
        <v>2.44896959604247</v>
      </c>
      <c r="Q1083" s="0" t="n">
        <v>0</v>
      </c>
      <c r="R1083" s="0" t="n">
        <v>2.67258198145228</v>
      </c>
      <c r="S1083" s="0" t="n">
        <v>6.73754564687176</v>
      </c>
      <c r="T1083" s="0" t="n">
        <v>1.33919005785301</v>
      </c>
      <c r="U1083" s="0" t="n">
        <v>5.24700264973634</v>
      </c>
      <c r="V1083" s="0" t="n">
        <v>8.95988531346799</v>
      </c>
      <c r="W1083" s="0" t="n">
        <v>3.7815284938172</v>
      </c>
      <c r="X1083" s="0" t="n">
        <v>9.99013474194233</v>
      </c>
      <c r="Y1083" s="0" t="n">
        <v>6.15066673227378</v>
      </c>
      <c r="Z1083" s="0" t="n">
        <v>1.22915053406591</v>
      </c>
      <c r="AA1083" s="0" t="n">
        <v>4.88884000048888</v>
      </c>
      <c r="AB1083" s="0" t="n">
        <v>0</v>
      </c>
      <c r="AC1083" s="0" t="n">
        <v>6.03886614249309</v>
      </c>
      <c r="AD1083" s="0" t="n">
        <v>2.40615976900866</v>
      </c>
      <c r="AE1083" s="0" t="n">
        <v>5.86255818589</v>
      </c>
      <c r="AF1083" s="0" t="n">
        <v>5.75221747983848</v>
      </c>
      <c r="AG1083" s="0" t="n">
        <v>6.97495989398061</v>
      </c>
      <c r="AH1083" s="0" t="n">
        <v>3.51823619092295</v>
      </c>
    </row>
    <row r="1084" customFormat="false" ht="12.75" hidden="false" customHeight="false" outlineLevel="0" collapsed="false">
      <c r="A1084" s="0" t="n">
        <v>42071025</v>
      </c>
      <c r="B1084" s="0" t="n">
        <v>4</v>
      </c>
      <c r="C1084" s="0" t="s">
        <v>73</v>
      </c>
      <c r="D1084" s="0" t="n">
        <v>710</v>
      </c>
      <c r="E1084" s="0" t="s">
        <v>7</v>
      </c>
      <c r="F1084" s="0" t="n">
        <v>2</v>
      </c>
      <c r="G1084" s="0" t="s">
        <v>6</v>
      </c>
      <c r="H1084" s="0" t="n">
        <v>25</v>
      </c>
      <c r="I1084" s="0" t="s">
        <v>183</v>
      </c>
      <c r="J1084" s="0" t="n">
        <v>13.5627373479036</v>
      </c>
      <c r="K1084" s="0" t="n">
        <v>7.7503608761783</v>
      </c>
      <c r="L1084" s="0" t="n">
        <v>9.71845632039807</v>
      </c>
      <c r="M1084" s="0" t="n">
        <v>15.6027538860609</v>
      </c>
      <c r="N1084" s="0" t="n">
        <v>9.87712852119632</v>
      </c>
      <c r="O1084" s="0" t="n">
        <v>8.06614236741279</v>
      </c>
      <c r="P1084" s="0" t="n">
        <v>12.374833713172</v>
      </c>
      <c r="Q1084" s="0" t="n">
        <v>8.51344592365567</v>
      </c>
      <c r="R1084" s="0" t="n">
        <v>16.7069489769778</v>
      </c>
      <c r="S1084" s="0" t="n">
        <v>7.01311452416018</v>
      </c>
      <c r="T1084" s="0" t="n">
        <v>13.5249781756034</v>
      </c>
      <c r="U1084" s="0" t="n">
        <v>12.854792266557</v>
      </c>
      <c r="V1084" s="0" t="n">
        <v>13.5569323373507</v>
      </c>
      <c r="W1084" s="0" t="n">
        <v>13.916722333556</v>
      </c>
      <c r="X1084" s="0" t="n">
        <v>22.2092668165792</v>
      </c>
      <c r="Y1084" s="0" t="n">
        <v>13.6537411250683</v>
      </c>
      <c r="Z1084" s="0" t="n">
        <v>13.3014099494546</v>
      </c>
      <c r="AA1084" s="0" t="n">
        <v>16.5579783982066</v>
      </c>
      <c r="AB1084" s="0" t="n">
        <v>19.82725504046</v>
      </c>
      <c r="AC1084" s="0" t="n">
        <v>14.7194112235511</v>
      </c>
      <c r="AD1084" s="0" t="n">
        <v>17.0846299347123</v>
      </c>
      <c r="AE1084" s="0" t="n">
        <v>8.5278495200039</v>
      </c>
      <c r="AF1084" s="0" t="n">
        <v>25.6078823500719</v>
      </c>
      <c r="AG1084" s="0" t="n">
        <v>9.68722376275989</v>
      </c>
      <c r="AH1084" s="0" t="n">
        <v>25.096202108081</v>
      </c>
    </row>
    <row r="1085" customFormat="false" ht="12.75" hidden="false" customHeight="false" outlineLevel="0" collapsed="false">
      <c r="A1085" s="0" t="n">
        <v>42071026</v>
      </c>
      <c r="B1085" s="0" t="n">
        <v>4</v>
      </c>
      <c r="C1085" s="0" t="s">
        <v>73</v>
      </c>
      <c r="D1085" s="0" t="n">
        <v>710</v>
      </c>
      <c r="E1085" s="0" t="s">
        <v>7</v>
      </c>
      <c r="F1085" s="0" t="n">
        <v>2</v>
      </c>
      <c r="G1085" s="0" t="s">
        <v>6</v>
      </c>
      <c r="H1085" s="0" t="n">
        <v>26</v>
      </c>
      <c r="I1085" s="0" t="s">
        <v>184</v>
      </c>
      <c r="J1085" s="0" t="n">
        <v>23.6076832278141</v>
      </c>
      <c r="K1085" s="0" t="n">
        <v>22.9654682867761</v>
      </c>
      <c r="L1085" s="0" t="n">
        <v>17.4649160656681</v>
      </c>
      <c r="M1085" s="0" t="n">
        <v>14.1595784491216</v>
      </c>
      <c r="N1085" s="0" t="n">
        <v>14.8995768520174</v>
      </c>
      <c r="O1085" s="0" t="n">
        <v>15.723579472867</v>
      </c>
      <c r="P1085" s="0" t="n">
        <v>13.7519154453656</v>
      </c>
      <c r="Q1085" s="0" t="n">
        <v>21.6209841478875</v>
      </c>
      <c r="R1085" s="0" t="n">
        <v>19.7489903328692</v>
      </c>
      <c r="S1085" s="0" t="n">
        <v>21.1065882707674</v>
      </c>
      <c r="T1085" s="0" t="n">
        <v>19.5485318023746</v>
      </c>
      <c r="U1085" s="0" t="n">
        <v>18.8483649043446</v>
      </c>
      <c r="V1085" s="0" t="n">
        <v>16.091485458661</v>
      </c>
      <c r="W1085" s="0" t="n">
        <v>21.2198036609746</v>
      </c>
      <c r="X1085" s="0" t="n">
        <v>10.5170902716915</v>
      </c>
      <c r="Y1085" s="0" t="n">
        <v>25.5552175235777</v>
      </c>
      <c r="Z1085" s="0" t="n">
        <v>24.1908787655013</v>
      </c>
      <c r="AA1085" s="0" t="n">
        <v>25.2807493746341</v>
      </c>
      <c r="AB1085" s="0" t="n">
        <v>24.3727404438547</v>
      </c>
      <c r="AC1085" s="0" t="n">
        <v>25.5328298438466</v>
      </c>
      <c r="AD1085" s="0" t="n">
        <v>26.4427844252</v>
      </c>
      <c r="AE1085" s="0" t="n">
        <v>12.8882587962366</v>
      </c>
      <c r="AF1085" s="0" t="n">
        <v>32.5435269673188</v>
      </c>
      <c r="AG1085" s="0" t="n">
        <v>24.6256895193065</v>
      </c>
      <c r="AH1085" s="0" t="n">
        <v>36.7913074404287</v>
      </c>
    </row>
    <row r="1086" customFormat="false" ht="12.75" hidden="false" customHeight="false" outlineLevel="0" collapsed="false">
      <c r="A1086" s="0" t="n">
        <v>42071027</v>
      </c>
      <c r="B1086" s="0" t="n">
        <v>4</v>
      </c>
      <c r="C1086" s="0" t="s">
        <v>73</v>
      </c>
      <c r="D1086" s="0" t="n">
        <v>710</v>
      </c>
      <c r="E1086" s="0" t="s">
        <v>7</v>
      </c>
      <c r="F1086" s="0" t="n">
        <v>2</v>
      </c>
      <c r="G1086" s="0" t="s">
        <v>6</v>
      </c>
      <c r="H1086" s="0" t="n">
        <v>27</v>
      </c>
      <c r="I1086" s="0" t="s">
        <v>185</v>
      </c>
      <c r="J1086" s="0" t="n">
        <v>32.0130022039721</v>
      </c>
      <c r="K1086" s="0" t="n">
        <v>22.9968530622125</v>
      </c>
      <c r="L1086" s="0" t="n">
        <v>21.1685012701101</v>
      </c>
      <c r="M1086" s="0" t="n">
        <v>28.5606571235991</v>
      </c>
      <c r="N1086" s="0" t="n">
        <v>24.4765359026279</v>
      </c>
      <c r="O1086" s="0" t="n">
        <v>31.3968343329797</v>
      </c>
      <c r="P1086" s="0" t="n">
        <v>21.1476848572003</v>
      </c>
      <c r="Q1086" s="0" t="n">
        <v>22.8402944321591</v>
      </c>
      <c r="R1086" s="0" t="n">
        <v>22.4473762078219</v>
      </c>
      <c r="S1086" s="0" t="n">
        <v>13.0434346373424</v>
      </c>
      <c r="T1086" s="0" t="n">
        <v>23.7769720026155</v>
      </c>
      <c r="U1086" s="0" t="n">
        <v>21.7193855388382</v>
      </c>
      <c r="V1086" s="0" t="n">
        <v>11.8697884210214</v>
      </c>
      <c r="W1086" s="0" t="n">
        <v>17.9177574931066</v>
      </c>
      <c r="X1086" s="0" t="n">
        <v>12.1155826585627</v>
      </c>
      <c r="Y1086" s="0" t="n">
        <v>24.6578720256442</v>
      </c>
      <c r="Z1086" s="0" t="n">
        <v>26.0709965377717</v>
      </c>
      <c r="AA1086" s="0" t="n">
        <v>25.4706768832382</v>
      </c>
      <c r="AB1086" s="0" t="n">
        <v>21.9782634974011</v>
      </c>
      <c r="AC1086" s="0" t="n">
        <v>22.9226361031519</v>
      </c>
      <c r="AD1086" s="0" t="n">
        <v>30.9402258636488</v>
      </c>
      <c r="AE1086" s="0" t="n">
        <v>17.3320953265243</v>
      </c>
      <c r="AF1086" s="0" t="n">
        <v>27.4044108051677</v>
      </c>
      <c r="AG1086" s="0" t="n">
        <v>24.0764024504427</v>
      </c>
      <c r="AH1086" s="0" t="n">
        <v>33.3395567172539</v>
      </c>
    </row>
    <row r="1087" customFormat="false" ht="12.75" hidden="false" customHeight="false" outlineLevel="0" collapsed="false">
      <c r="A1087" s="0" t="n">
        <v>42071028</v>
      </c>
      <c r="B1087" s="0" t="n">
        <v>4</v>
      </c>
      <c r="C1087" s="0" t="s">
        <v>73</v>
      </c>
      <c r="D1087" s="0" t="n">
        <v>710</v>
      </c>
      <c r="E1087" s="0" t="s">
        <v>7</v>
      </c>
      <c r="F1087" s="0" t="n">
        <v>2</v>
      </c>
      <c r="G1087" s="0" t="s">
        <v>6</v>
      </c>
      <c r="H1087" s="0" t="n">
        <v>28</v>
      </c>
      <c r="I1087" s="0" t="s">
        <v>186</v>
      </c>
      <c r="J1087" s="0" t="n">
        <v>28.7842262440183</v>
      </c>
      <c r="K1087" s="0" t="n">
        <v>37.943464238285</v>
      </c>
      <c r="L1087" s="0" t="n">
        <v>27.1370420624152</v>
      </c>
      <c r="M1087" s="0" t="n">
        <v>26.4367092591427</v>
      </c>
      <c r="N1087" s="0" t="n">
        <v>20.1080809350258</v>
      </c>
      <c r="O1087" s="0" t="n">
        <v>21.1735106926229</v>
      </c>
      <c r="P1087" s="0" t="n">
        <v>20.768939440216</v>
      </c>
      <c r="Q1087" s="0" t="n">
        <v>32.0813678544694</v>
      </c>
      <c r="R1087" s="0" t="n">
        <v>20.738999688915</v>
      </c>
      <c r="S1087" s="0" t="n">
        <v>30.3647139531484</v>
      </c>
      <c r="T1087" s="0" t="n">
        <v>25.2370084269663</v>
      </c>
      <c r="U1087" s="0" t="n">
        <v>18.1750147003795</v>
      </c>
      <c r="V1087" s="0" t="n">
        <v>25.1722727415752</v>
      </c>
      <c r="W1087" s="0" t="n">
        <v>9.28016828038482</v>
      </c>
      <c r="X1087" s="0" t="n">
        <v>14.1681762521126</v>
      </c>
      <c r="Y1087" s="0" t="n">
        <v>18.9180846932781</v>
      </c>
      <c r="Z1087" s="0" t="n">
        <v>16.8861870989531</v>
      </c>
      <c r="AA1087" s="0" t="n">
        <v>20.8438793437156</v>
      </c>
      <c r="AB1087" s="0" t="n">
        <v>21.8757457640601</v>
      </c>
      <c r="AC1087" s="0" t="n">
        <v>25.1620435605298</v>
      </c>
      <c r="AD1087" s="0" t="n">
        <v>18.3701586977599</v>
      </c>
      <c r="AE1087" s="0" t="n">
        <v>19.5817745210195</v>
      </c>
      <c r="AF1087" s="0" t="n">
        <v>20.0193871960214</v>
      </c>
      <c r="AG1087" s="0" t="n">
        <v>26.2820723414041</v>
      </c>
      <c r="AH1087" s="0" t="n">
        <v>24.0469946982102</v>
      </c>
    </row>
    <row r="1088" customFormat="false" ht="12.75" hidden="false" customHeight="false" outlineLevel="0" collapsed="false">
      <c r="A1088" s="0" t="n">
        <v>42071029</v>
      </c>
      <c r="B1088" s="0" t="n">
        <v>4</v>
      </c>
      <c r="C1088" s="0" t="s">
        <v>73</v>
      </c>
      <c r="D1088" s="0" t="n">
        <v>710</v>
      </c>
      <c r="E1088" s="0" t="s">
        <v>7</v>
      </c>
      <c r="F1088" s="0" t="n">
        <v>2</v>
      </c>
      <c r="G1088" s="0" t="s">
        <v>6</v>
      </c>
      <c r="H1088" s="0" t="n">
        <v>29</v>
      </c>
      <c r="I1088" s="0" t="s">
        <v>187</v>
      </c>
      <c r="J1088" s="0" t="n">
        <v>30.3209890155326</v>
      </c>
      <c r="K1088" s="0" t="n">
        <v>38.40561819329</v>
      </c>
      <c r="L1088" s="0" t="n">
        <v>18.1879595707642</v>
      </c>
      <c r="M1088" s="0" t="n">
        <v>23.9883845716811</v>
      </c>
      <c r="N1088" s="0" t="n">
        <v>27.3237617367977</v>
      </c>
      <c r="O1088" s="0" t="n">
        <v>24.4086992604164</v>
      </c>
      <c r="P1088" s="0" t="n">
        <v>18.0801311412179</v>
      </c>
      <c r="Q1088" s="0" t="n">
        <v>31.349534772904</v>
      </c>
      <c r="R1088" s="0" t="n">
        <v>21.6972342407882</v>
      </c>
      <c r="S1088" s="0" t="n">
        <v>21.624096875954</v>
      </c>
      <c r="T1088" s="0" t="n">
        <v>12.6076377069229</v>
      </c>
      <c r="U1088" s="0" t="n">
        <v>17.270944103823</v>
      </c>
      <c r="V1088" s="0" t="n">
        <v>11.9810699095429</v>
      </c>
      <c r="W1088" s="0" t="n">
        <v>17.472335468841</v>
      </c>
      <c r="X1088" s="0" t="n">
        <v>18.1750025558597</v>
      </c>
      <c r="Y1088" s="0" t="n">
        <v>15.5222689122216</v>
      </c>
      <c r="Z1088" s="0" t="n">
        <v>16.2481856192725</v>
      </c>
      <c r="AA1088" s="0" t="n">
        <v>13.7900308684537</v>
      </c>
      <c r="AB1088" s="0" t="n">
        <v>15.5782652043868</v>
      </c>
      <c r="AC1088" s="0" t="n">
        <v>23.4256439505821</v>
      </c>
      <c r="AD1088" s="0" t="n">
        <v>31.0487465320553</v>
      </c>
      <c r="AE1088" s="0" t="n">
        <v>11.9489778645185</v>
      </c>
      <c r="AF1088" s="0" t="n">
        <v>18.9167662285942</v>
      </c>
      <c r="AG1088" s="0" t="n">
        <v>11.9805914418642</v>
      </c>
      <c r="AH1088" s="0" t="n">
        <v>17.1816096136159</v>
      </c>
    </row>
    <row r="1089" customFormat="false" ht="12.75" hidden="false" customHeight="false" outlineLevel="0" collapsed="false">
      <c r="A1089" s="0" t="n">
        <v>42071030</v>
      </c>
      <c r="B1089" s="0" t="n">
        <v>4</v>
      </c>
      <c r="C1089" s="0" t="s">
        <v>73</v>
      </c>
      <c r="D1089" s="0" t="n">
        <v>710</v>
      </c>
      <c r="E1089" s="0" t="s">
        <v>7</v>
      </c>
      <c r="F1089" s="0" t="n">
        <v>2</v>
      </c>
      <c r="G1089" s="0" t="s">
        <v>6</v>
      </c>
      <c r="H1089" s="0" t="n">
        <v>30</v>
      </c>
      <c r="I1089" s="0" t="s">
        <v>188</v>
      </c>
      <c r="J1089" s="0" t="n">
        <v>27.6491325084675</v>
      </c>
      <c r="K1089" s="0" t="n">
        <v>23.8212008687732</v>
      </c>
      <c r="L1089" s="0" t="n">
        <v>28.3093647378553</v>
      </c>
      <c r="M1089" s="0" t="n">
        <v>21.1756733864137</v>
      </c>
      <c r="N1089" s="0" t="n">
        <v>22.4839099519406</v>
      </c>
      <c r="O1089" s="0" t="n">
        <v>12.691608026737</v>
      </c>
      <c r="P1089" s="0" t="n">
        <v>23.8429172510519</v>
      </c>
      <c r="Q1089" s="0" t="n">
        <v>27.8385364883675</v>
      </c>
      <c r="R1089" s="0" t="n">
        <v>23.2165198436754</v>
      </c>
      <c r="S1089" s="0" t="n">
        <v>11.4422294548413</v>
      </c>
      <c r="T1089" s="0" t="n">
        <v>11.2415688233825</v>
      </c>
      <c r="U1089" s="0" t="n">
        <v>12.3033009756518</v>
      </c>
      <c r="V1089" s="0" t="n">
        <v>16.598146114757</v>
      </c>
      <c r="W1089" s="0" t="n">
        <v>10.3726369836372</v>
      </c>
      <c r="X1089" s="0" t="n">
        <v>14.215743289523</v>
      </c>
      <c r="Y1089" s="0" t="n">
        <v>10.226648088256</v>
      </c>
      <c r="Z1089" s="0" t="n">
        <v>6.25625625625626</v>
      </c>
      <c r="AA1089" s="0" t="n">
        <v>6.07164541590771</v>
      </c>
      <c r="AB1089" s="0" t="n">
        <v>18.8919850753318</v>
      </c>
      <c r="AC1089" s="0" t="n">
        <v>18.3956678202283</v>
      </c>
      <c r="AD1089" s="0" t="n">
        <v>13.4846611978874</v>
      </c>
      <c r="AE1089" s="0" t="n">
        <v>13.1613582521716</v>
      </c>
      <c r="AF1089" s="0" t="n">
        <v>15.0121169229449</v>
      </c>
      <c r="AG1089" s="0" t="n">
        <v>14.7122184974621</v>
      </c>
      <c r="AH1089" s="0" t="n">
        <v>21.6445754571128</v>
      </c>
    </row>
    <row r="1090" customFormat="false" ht="12.75" hidden="false" customHeight="false" outlineLevel="0" collapsed="false">
      <c r="A1090" s="0" t="n">
        <v>42071031</v>
      </c>
      <c r="B1090" s="0" t="n">
        <v>4</v>
      </c>
      <c r="C1090" s="0" t="s">
        <v>73</v>
      </c>
      <c r="D1090" s="0" t="n">
        <v>710</v>
      </c>
      <c r="E1090" s="0" t="s">
        <v>7</v>
      </c>
      <c r="F1090" s="0" t="n">
        <v>2</v>
      </c>
      <c r="G1090" s="0" t="s">
        <v>6</v>
      </c>
      <c r="H1090" s="0" t="n">
        <v>31</v>
      </c>
      <c r="I1090" s="0" t="s">
        <v>189</v>
      </c>
      <c r="J1090" s="0" t="n">
        <v>33.6431304932924</v>
      </c>
      <c r="K1090" s="0" t="n">
        <v>26.9924705213809</v>
      </c>
      <c r="L1090" s="0" t="n">
        <v>24.3246336996337</v>
      </c>
      <c r="M1090" s="0" t="n">
        <v>27.1735244061155</v>
      </c>
      <c r="N1090" s="0" t="n">
        <v>22.7816379997722</v>
      </c>
      <c r="O1090" s="0" t="n">
        <v>20.0506996261977</v>
      </c>
      <c r="P1090" s="0" t="n">
        <v>18.8799814104798</v>
      </c>
      <c r="Q1090" s="0" t="n">
        <v>22.0118864186661</v>
      </c>
      <c r="R1090" s="0" t="n">
        <v>16.0839876591949</v>
      </c>
      <c r="S1090" s="0" t="n">
        <v>7.26416876116866</v>
      </c>
      <c r="T1090" s="0" t="n">
        <v>10.1838919925512</v>
      </c>
      <c r="U1090" s="0" t="n">
        <v>17.3262680662441</v>
      </c>
      <c r="V1090" s="0" t="n">
        <v>13.6256489215299</v>
      </c>
      <c r="W1090" s="0" t="n">
        <v>7.94523087516718</v>
      </c>
      <c r="X1090" s="0" t="n">
        <v>9.113752652753</v>
      </c>
      <c r="Y1090" s="0" t="n">
        <v>17.889316244777</v>
      </c>
      <c r="Z1090" s="0" t="n">
        <v>8.81823106284879</v>
      </c>
      <c r="AA1090" s="0" t="n">
        <v>6.52477456903864</v>
      </c>
      <c r="AB1090" s="0" t="n">
        <v>11.9118522930316</v>
      </c>
      <c r="AC1090" s="0" t="n">
        <v>23.7407509990899</v>
      </c>
      <c r="AD1090" s="0" t="n">
        <v>14.3348623853211</v>
      </c>
      <c r="AE1090" s="0" t="n">
        <v>10.2169831802914</v>
      </c>
      <c r="AF1090" s="0" t="n">
        <v>11.1798464634419</v>
      </c>
      <c r="AG1090" s="0" t="n">
        <v>9.66055234208016</v>
      </c>
      <c r="AH1090" s="0" t="n">
        <v>14.08797943155</v>
      </c>
    </row>
    <row r="1091" customFormat="false" ht="12.75" hidden="false" customHeight="false" outlineLevel="0" collapsed="false">
      <c r="A1091" s="0" t="n">
        <v>42071032</v>
      </c>
      <c r="B1091" s="0" t="n">
        <v>4</v>
      </c>
      <c r="C1091" s="0" t="s">
        <v>73</v>
      </c>
      <c r="D1091" s="0" t="n">
        <v>710</v>
      </c>
      <c r="E1091" s="0" t="s">
        <v>7</v>
      </c>
      <c r="F1091" s="0" t="n">
        <v>2</v>
      </c>
      <c r="G1091" s="0" t="s">
        <v>6</v>
      </c>
      <c r="H1091" s="0" t="n">
        <v>32</v>
      </c>
      <c r="I1091" s="0" t="s">
        <v>190</v>
      </c>
      <c r="J1091" s="0" t="n">
        <v>22.8242107815866</v>
      </c>
      <c r="K1091" s="0" t="n">
        <v>28.7467839535452</v>
      </c>
      <c r="L1091" s="0" t="n">
        <v>11.5371857919557</v>
      </c>
      <c r="M1091" s="0" t="n">
        <v>33.4584388001513</v>
      </c>
      <c r="N1091" s="0" t="n">
        <v>22.0864315688729</v>
      </c>
      <c r="O1091" s="0" t="n">
        <v>13.366601318838</v>
      </c>
      <c r="P1091" s="0" t="n">
        <v>23.9617809593698</v>
      </c>
      <c r="Q1091" s="0" t="n">
        <v>15.0722715420441</v>
      </c>
      <c r="R1091" s="0" t="n">
        <v>16.5276838704831</v>
      </c>
      <c r="S1091" s="0" t="n">
        <v>8.98378426939375</v>
      </c>
      <c r="T1091" s="0" t="n">
        <v>12.0572720422005</v>
      </c>
      <c r="U1091" s="0" t="n">
        <v>16.7649703564842</v>
      </c>
      <c r="V1091" s="0" t="n">
        <v>9.22112251798119</v>
      </c>
      <c r="W1091" s="0" t="n">
        <v>15.3125287109913</v>
      </c>
      <c r="X1091" s="0" t="n">
        <v>7.6007479135947</v>
      </c>
      <c r="Y1091" s="0" t="n">
        <v>7.5919767989189</v>
      </c>
      <c r="Z1091" s="0" t="n">
        <v>10.5474106106951</v>
      </c>
      <c r="AA1091" s="0" t="n">
        <v>8.5105175813109</v>
      </c>
      <c r="AB1091" s="0" t="n">
        <v>12.3874803864894</v>
      </c>
      <c r="AC1091" s="0" t="n">
        <v>6.740997397975</v>
      </c>
      <c r="AD1091" s="0" t="n">
        <v>15.8627344710439</v>
      </c>
      <c r="AE1091" s="0" t="n">
        <v>11.6846697133361</v>
      </c>
      <c r="AF1091" s="0" t="n">
        <v>20.2213564485906</v>
      </c>
      <c r="AG1091" s="0" t="n">
        <v>6.83162770361666</v>
      </c>
      <c r="AH1091" s="0" t="n">
        <v>9.54797173800366</v>
      </c>
    </row>
    <row r="1092" customFormat="false" ht="12.75" hidden="false" customHeight="false" outlineLevel="0" collapsed="false">
      <c r="A1092" s="0" t="n">
        <v>42071033</v>
      </c>
      <c r="B1092" s="0" t="n">
        <v>4</v>
      </c>
      <c r="C1092" s="0" t="s">
        <v>73</v>
      </c>
      <c r="D1092" s="0" t="n">
        <v>710</v>
      </c>
      <c r="E1092" s="0" t="s">
        <v>7</v>
      </c>
      <c r="F1092" s="0" t="n">
        <v>2</v>
      </c>
      <c r="G1092" s="0" t="s">
        <v>6</v>
      </c>
      <c r="H1092" s="0" t="n">
        <v>33</v>
      </c>
      <c r="I1092" s="0" t="s">
        <v>191</v>
      </c>
      <c r="J1092" s="0" t="n">
        <v>35.8647897426701</v>
      </c>
      <c r="K1092" s="0" t="n">
        <v>38.0662352493338</v>
      </c>
      <c r="L1092" s="0" t="n">
        <v>48.2257587778659</v>
      </c>
      <c r="M1092" s="0" t="n">
        <v>28.1765101826777</v>
      </c>
      <c r="N1092" s="0" t="n">
        <v>25.1319426991706</v>
      </c>
      <c r="O1092" s="0" t="n">
        <v>26.7270383297173</v>
      </c>
      <c r="P1092" s="0" t="n">
        <v>18.9873417721519</v>
      </c>
      <c r="Q1092" s="0" t="n">
        <v>12.6171024824149</v>
      </c>
      <c r="R1092" s="0" t="n">
        <v>23.6921910538287</v>
      </c>
      <c r="S1092" s="0" t="n">
        <v>14.3604799591524</v>
      </c>
      <c r="T1092" s="0" t="n">
        <v>12.8203073668691</v>
      </c>
      <c r="U1092" s="0" t="n">
        <v>19.293535057961</v>
      </c>
      <c r="V1092" s="0" t="n">
        <v>12.9067647580788</v>
      </c>
      <c r="W1092" s="0" t="n">
        <v>17.6934212642754</v>
      </c>
      <c r="X1092" s="0" t="n">
        <v>16.0475006017813</v>
      </c>
      <c r="Y1092" s="0" t="n">
        <v>8.06737874729743</v>
      </c>
      <c r="Z1092" s="0" t="n">
        <v>14.6886016451234</v>
      </c>
      <c r="AA1092" s="0" t="n">
        <v>24.6682125413193</v>
      </c>
      <c r="AB1092" s="0" t="n">
        <v>8.18464560484531</v>
      </c>
      <c r="AC1092" s="0" t="n">
        <v>19.4773575718228</v>
      </c>
      <c r="AD1092" s="0" t="n">
        <v>11.3325454516019</v>
      </c>
      <c r="AE1092" s="0" t="n">
        <v>7.99513895551505</v>
      </c>
      <c r="AF1092" s="0" t="n">
        <v>14.9801512995281</v>
      </c>
      <c r="AG1092" s="0" t="n">
        <v>7.26469648098103</v>
      </c>
      <c r="AH1092" s="0" t="n">
        <v>11.371551221731</v>
      </c>
    </row>
    <row r="1093" customFormat="false" ht="12.75" hidden="false" customHeight="false" outlineLevel="0" collapsed="false">
      <c r="A1093" s="0" t="n">
        <v>42071034</v>
      </c>
      <c r="B1093" s="0" t="n">
        <v>4</v>
      </c>
      <c r="C1093" s="0" t="s">
        <v>73</v>
      </c>
      <c r="D1093" s="0" t="n">
        <v>710</v>
      </c>
      <c r="E1093" s="0" t="s">
        <v>7</v>
      </c>
      <c r="F1093" s="0" t="n">
        <v>2</v>
      </c>
      <c r="G1093" s="0" t="s">
        <v>6</v>
      </c>
      <c r="H1093" s="0" t="n">
        <v>34</v>
      </c>
      <c r="I1093" s="0" t="s">
        <v>192</v>
      </c>
      <c r="J1093" s="0" t="n">
        <v>42.5358780884746</v>
      </c>
      <c r="K1093" s="0" t="n">
        <v>35.9473012563582</v>
      </c>
      <c r="L1093" s="0" t="n">
        <v>29.6187887657677</v>
      </c>
      <c r="M1093" s="0" t="n">
        <v>22.1600981862812</v>
      </c>
      <c r="N1093" s="0" t="n">
        <v>23.4765402287286</v>
      </c>
      <c r="O1093" s="0" t="n">
        <v>26.0543319669284</v>
      </c>
      <c r="P1093" s="0" t="n">
        <v>31.7790999452693</v>
      </c>
      <c r="Q1093" s="0" t="n">
        <v>10.7830275146919</v>
      </c>
      <c r="R1093" s="0" t="n">
        <v>28.872527789808</v>
      </c>
      <c r="S1093" s="0" t="n">
        <v>23.4762979683973</v>
      </c>
      <c r="T1093" s="0" t="n">
        <v>19.7756364159356</v>
      </c>
      <c r="U1093" s="0" t="n">
        <v>23.3607072903377</v>
      </c>
      <c r="V1093" s="0" t="n">
        <v>19.601553868634</v>
      </c>
      <c r="W1093" s="0" t="n">
        <v>19.5767854918222</v>
      </c>
      <c r="X1093" s="0" t="n">
        <v>16.0941327944779</v>
      </c>
      <c r="Y1093" s="0" t="n">
        <v>19.7107889691257</v>
      </c>
      <c r="Z1093" s="0" t="n">
        <v>14.3595634692705</v>
      </c>
      <c r="AA1093" s="0" t="n">
        <v>12.5883431942022</v>
      </c>
      <c r="AB1093" s="0" t="n">
        <v>17.8424865289227</v>
      </c>
      <c r="AC1093" s="0" t="n">
        <v>7.09559540914977</v>
      </c>
      <c r="AD1093" s="0" t="n">
        <v>15.9997155606123</v>
      </c>
      <c r="AE1093" s="0" t="n">
        <v>10.7459478821528</v>
      </c>
      <c r="AF1093" s="0" t="n">
        <v>12.6353790613718</v>
      </c>
      <c r="AG1093" s="0" t="n">
        <v>14.3528651907137</v>
      </c>
      <c r="AH1093" s="0" t="n">
        <v>10.6738774638867</v>
      </c>
    </row>
    <row r="1094" customFormat="false" ht="12.75" hidden="false" customHeight="false" outlineLevel="0" collapsed="false">
      <c r="A1094" s="0" t="n">
        <v>42071035</v>
      </c>
      <c r="B1094" s="0" t="n">
        <v>4</v>
      </c>
      <c r="C1094" s="0" t="s">
        <v>73</v>
      </c>
      <c r="D1094" s="0" t="n">
        <v>710</v>
      </c>
      <c r="E1094" s="0" t="s">
        <v>7</v>
      </c>
      <c r="F1094" s="0" t="n">
        <v>2</v>
      </c>
      <c r="G1094" s="0" t="s">
        <v>6</v>
      </c>
      <c r="H1094" s="0" t="n">
        <v>35</v>
      </c>
      <c r="I1094" s="0" t="s">
        <v>193</v>
      </c>
      <c r="J1094" s="0" t="n">
        <v>25.7107963919182</v>
      </c>
      <c r="K1094" s="0" t="n">
        <v>32.6065691367954</v>
      </c>
      <c r="L1094" s="0" t="n">
        <v>13.4039273507138</v>
      </c>
      <c r="M1094" s="0" t="n">
        <v>13.9811254806012</v>
      </c>
      <c r="N1094" s="0" t="n">
        <v>19.3582732420268</v>
      </c>
      <c r="O1094" s="0" t="n">
        <v>9.27063295246483</v>
      </c>
      <c r="P1094" s="0" t="n">
        <v>24.6786171000381</v>
      </c>
      <c r="Q1094" s="0" t="n">
        <v>25.9425804219993</v>
      </c>
      <c r="R1094" s="0" t="n">
        <v>27.5161392739972</v>
      </c>
      <c r="S1094" s="0" t="n">
        <v>35.2975374776795</v>
      </c>
      <c r="T1094" s="0" t="n">
        <v>19.3411127586874</v>
      </c>
      <c r="U1094" s="0" t="n">
        <v>21.7013888888889</v>
      </c>
      <c r="V1094" s="0" t="n">
        <v>19.8220421108272</v>
      </c>
      <c r="W1094" s="0" t="n">
        <v>17.710477961524</v>
      </c>
      <c r="X1094" s="0" t="n">
        <v>28.6564532128293</v>
      </c>
      <c r="Y1094" s="0" t="n">
        <v>13.1253691510074</v>
      </c>
      <c r="Z1094" s="0" t="n">
        <v>19.6262293652005</v>
      </c>
      <c r="AA1094" s="0" t="n">
        <v>12.8686327077748</v>
      </c>
      <c r="AB1094" s="0" t="n">
        <v>10.6450926123057</v>
      </c>
      <c r="AC1094" s="0" t="n">
        <v>21.2784066729083</v>
      </c>
      <c r="AD1094" s="0" t="n">
        <v>19.040768400787</v>
      </c>
      <c r="AE1094" s="0" t="n">
        <v>21.0499726350356</v>
      </c>
      <c r="AF1094" s="0" t="n">
        <v>12.5578182883694</v>
      </c>
      <c r="AG1094" s="0" t="n">
        <v>8.3108248493663</v>
      </c>
      <c r="AH1094" s="0" t="n">
        <v>8.23774121135985</v>
      </c>
    </row>
    <row r="1095" customFormat="false" ht="12.75" hidden="false" customHeight="false" outlineLevel="0" collapsed="false">
      <c r="A1095" s="0" t="n">
        <v>42071036</v>
      </c>
      <c r="B1095" s="0" t="n">
        <v>4</v>
      </c>
      <c r="C1095" s="0" t="s">
        <v>73</v>
      </c>
      <c r="D1095" s="0" t="n">
        <v>710</v>
      </c>
      <c r="E1095" s="0" t="s">
        <v>7</v>
      </c>
      <c r="F1095" s="0" t="n">
        <v>2</v>
      </c>
      <c r="G1095" s="0" t="s">
        <v>6</v>
      </c>
      <c r="H1095" s="0" t="n">
        <v>36</v>
      </c>
      <c r="I1095" s="0" t="s">
        <v>194</v>
      </c>
      <c r="J1095" s="0" t="n">
        <v>25.1501147473985</v>
      </c>
      <c r="K1095" s="0" t="n">
        <v>9.35249555756461</v>
      </c>
      <c r="L1095" s="0" t="n">
        <v>27.9277601936325</v>
      </c>
      <c r="M1095" s="0" t="n">
        <v>24.6822164630384</v>
      </c>
      <c r="N1095" s="0" t="n">
        <v>21.3779623747862</v>
      </c>
      <c r="O1095" s="0" t="n">
        <v>24.3984263015036</v>
      </c>
      <c r="P1095" s="0" t="n">
        <v>15.4392465647676</v>
      </c>
      <c r="Q1095" s="0" t="n">
        <v>15.901790541615</v>
      </c>
      <c r="R1095" s="0" t="n">
        <v>32.9782673218349</v>
      </c>
      <c r="S1095" s="0" t="n">
        <v>13.6379133992499</v>
      </c>
      <c r="T1095" s="0" t="n">
        <v>22.6897021166251</v>
      </c>
      <c r="U1095" s="0" t="n">
        <v>6.22684392415704</v>
      </c>
      <c r="V1095" s="0" t="n">
        <v>14.6812696361981</v>
      </c>
      <c r="W1095" s="0" t="n">
        <v>8.63483291598308</v>
      </c>
      <c r="X1095" s="0" t="n">
        <v>5.66235384049149</v>
      </c>
      <c r="Y1095" s="0" t="n">
        <v>17.5320690763522</v>
      </c>
      <c r="Z1095" s="0" t="n">
        <v>14.8725423123829</v>
      </c>
      <c r="AA1095" s="0" t="n">
        <v>3.00860460918226</v>
      </c>
      <c r="AB1095" s="0" t="n">
        <v>6.00835160873614</v>
      </c>
      <c r="AC1095" s="0" t="n">
        <v>14.8676776687481</v>
      </c>
      <c r="AD1095" s="0" t="n">
        <v>5.84180394905947</v>
      </c>
      <c r="AE1095" s="0" t="n">
        <v>28.9326736683737</v>
      </c>
      <c r="AF1095" s="0" t="n">
        <v>5.64079422382672</v>
      </c>
      <c r="AG1095" s="0" t="n">
        <v>19.5963158926122</v>
      </c>
      <c r="AH1095" s="0" t="n">
        <v>16.6315556048342</v>
      </c>
    </row>
    <row r="1096" customFormat="false" ht="12.75" hidden="false" customHeight="false" outlineLevel="0" collapsed="false">
      <c r="A1096" s="0" t="n">
        <v>42071037</v>
      </c>
      <c r="B1096" s="0" t="n">
        <v>4</v>
      </c>
      <c r="C1096" s="0" t="s">
        <v>73</v>
      </c>
      <c r="D1096" s="0" t="n">
        <v>710</v>
      </c>
      <c r="E1096" s="0" t="s">
        <v>7</v>
      </c>
      <c r="F1096" s="0" t="n">
        <v>2</v>
      </c>
      <c r="G1096" s="0" t="s">
        <v>6</v>
      </c>
      <c r="H1096" s="0" t="n">
        <v>37</v>
      </c>
      <c r="I1096" s="0" t="s">
        <v>195</v>
      </c>
      <c r="J1096" s="0" t="n">
        <v>18.0429422024418</v>
      </c>
      <c r="K1096" s="0" t="n">
        <v>11.7806444012487</v>
      </c>
      <c r="L1096" s="0" t="n">
        <v>29.1188631995807</v>
      </c>
      <c r="M1096" s="0" t="n">
        <v>40.0022858449054</v>
      </c>
      <c r="N1096" s="0" t="n">
        <v>0</v>
      </c>
      <c r="O1096" s="0" t="n">
        <v>21.8376371676585</v>
      </c>
      <c r="P1096" s="0" t="n">
        <v>16.1298994569601</v>
      </c>
      <c r="Q1096" s="0" t="n">
        <v>26.499894000424</v>
      </c>
      <c r="R1096" s="0" t="n">
        <v>5.26343491762724</v>
      </c>
      <c r="S1096" s="0" t="n">
        <v>15.6928388345452</v>
      </c>
      <c r="T1096" s="0" t="n">
        <v>5.2723150735488</v>
      </c>
      <c r="U1096" s="0" t="n">
        <v>10.5130361648444</v>
      </c>
      <c r="V1096" s="0" t="n">
        <v>10.7497984412792</v>
      </c>
      <c r="W1096" s="0" t="n">
        <v>5.57475749804884</v>
      </c>
      <c r="X1096" s="0" t="n">
        <v>17.2791153092962</v>
      </c>
      <c r="Y1096" s="0" t="n">
        <v>16.0470714094678</v>
      </c>
      <c r="Z1096" s="0" t="n">
        <v>19.99800019998</v>
      </c>
      <c r="AA1096" s="0" t="n">
        <v>9.62788234727772</v>
      </c>
      <c r="AB1096" s="0" t="n">
        <v>18.8394875659382</v>
      </c>
      <c r="AC1096" s="0" t="n">
        <v>9.258830609694</v>
      </c>
      <c r="AD1096" s="0" t="n">
        <v>19.0976366674624</v>
      </c>
      <c r="AE1096" s="0" t="n">
        <v>14.328016047378</v>
      </c>
      <c r="AF1096" s="0" t="n">
        <v>9.61122591186506</v>
      </c>
      <c r="AG1096" s="0" t="n">
        <v>4.78308700435261</v>
      </c>
      <c r="AH1096" s="0" t="n">
        <v>23.5172381355534</v>
      </c>
    </row>
    <row r="1097" customFormat="false" ht="12.75" hidden="false" customHeight="false" outlineLevel="0" collapsed="false">
      <c r="A1097" s="0" t="n">
        <v>42071038</v>
      </c>
      <c r="B1097" s="0" t="n">
        <v>4</v>
      </c>
      <c r="C1097" s="0" t="s">
        <v>73</v>
      </c>
      <c r="D1097" s="0" t="n">
        <v>710</v>
      </c>
      <c r="E1097" s="0" t="s">
        <v>7</v>
      </c>
      <c r="F1097" s="0" t="n">
        <v>2</v>
      </c>
      <c r="G1097" s="0" t="s">
        <v>6</v>
      </c>
      <c r="H1097" s="0" t="n">
        <v>38</v>
      </c>
      <c r="I1097" s="0" t="s">
        <v>196</v>
      </c>
      <c r="J1097" s="0" t="n">
        <v>32.5520833333333</v>
      </c>
      <c r="K1097" s="0" t="n">
        <v>14.5074713477441</v>
      </c>
      <c r="L1097" s="0" t="n">
        <v>13.8293458719403</v>
      </c>
      <c r="M1097" s="0" t="n">
        <v>13.2432790358893</v>
      </c>
      <c r="N1097" s="0" t="n">
        <v>12.9516901955705</v>
      </c>
      <c r="O1097" s="0" t="n">
        <v>37.4531835205993</v>
      </c>
      <c r="P1097" s="0" t="n">
        <v>36.607687614399</v>
      </c>
      <c r="Q1097" s="0" t="n">
        <v>12.0163422254266</v>
      </c>
      <c r="R1097" s="0" t="n">
        <v>0</v>
      </c>
      <c r="S1097" s="0" t="n">
        <v>10.9481059776659</v>
      </c>
      <c r="T1097" s="0" t="n">
        <v>0</v>
      </c>
      <c r="U1097" s="0" t="n">
        <v>0</v>
      </c>
      <c r="V1097" s="0" t="n">
        <v>10.7735401853049</v>
      </c>
      <c r="W1097" s="0" t="n">
        <v>0</v>
      </c>
      <c r="X1097" s="0" t="n">
        <v>0</v>
      </c>
      <c r="Y1097" s="0" t="n">
        <v>41.0761963442185</v>
      </c>
      <c r="Z1097" s="0" t="n">
        <v>0</v>
      </c>
      <c r="AA1097" s="0" t="n">
        <v>20.6100577081616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8.35701153267592</v>
      </c>
      <c r="AG1097" s="0" t="n">
        <v>16.6833500166834</v>
      </c>
      <c r="AH1097" s="0" t="n">
        <v>8.05736846345983</v>
      </c>
    </row>
    <row r="1098" customFormat="false" ht="12.75" hidden="false" customHeight="false" outlineLevel="0" collapsed="false">
      <c r="A1098" s="0" t="n">
        <v>42071039</v>
      </c>
      <c r="B1098" s="0" t="n">
        <v>4</v>
      </c>
      <c r="C1098" s="0" t="s">
        <v>73</v>
      </c>
      <c r="D1098" s="0" t="n">
        <v>710</v>
      </c>
      <c r="E1098" s="0" t="s">
        <v>7</v>
      </c>
      <c r="F1098" s="0" t="n">
        <v>2</v>
      </c>
      <c r="G1098" s="0" t="s">
        <v>6</v>
      </c>
      <c r="H1098" s="0" t="n">
        <v>39</v>
      </c>
      <c r="I1098" s="0" t="s">
        <v>197</v>
      </c>
      <c r="J1098" s="0" t="n">
        <v>18.752988273183</v>
      </c>
      <c r="K1098" s="0" t="n">
        <v>17.9408278876578</v>
      </c>
      <c r="L1098" s="0" t="n">
        <v>15.3530340556793</v>
      </c>
      <c r="M1098" s="0" t="n">
        <v>16.2469283151154</v>
      </c>
      <c r="N1098" s="0" t="n">
        <v>14.0751346325725</v>
      </c>
      <c r="O1098" s="0" t="n">
        <v>13.5637657717979</v>
      </c>
      <c r="P1098" s="0" t="n">
        <v>14.0082475524916</v>
      </c>
      <c r="Q1098" s="0" t="n">
        <v>14.837837432549</v>
      </c>
      <c r="R1098" s="0" t="n">
        <v>14.9461346053627</v>
      </c>
      <c r="S1098" s="0" t="n">
        <v>12.5263608543295</v>
      </c>
      <c r="T1098" s="0" t="n">
        <v>11.775751499817</v>
      </c>
      <c r="U1098" s="0" t="n">
        <v>12.5061136574727</v>
      </c>
      <c r="V1098" s="0" t="n">
        <v>11.4015812318811</v>
      </c>
      <c r="W1098" s="0" t="n">
        <v>10.5403948655501</v>
      </c>
      <c r="X1098" s="0" t="n">
        <v>10.780844595323</v>
      </c>
      <c r="Y1098" s="0" t="n">
        <v>12.3653276213497</v>
      </c>
      <c r="Z1098" s="0" t="n">
        <v>11.2402634207549</v>
      </c>
      <c r="AA1098" s="0" t="n">
        <v>11.3605488654546</v>
      </c>
      <c r="AB1098" s="0" t="n">
        <v>11.9560776464105</v>
      </c>
      <c r="AC1098" s="0" t="n">
        <v>13.8993199599763</v>
      </c>
      <c r="AD1098" s="0" t="n">
        <v>13.9336286947732</v>
      </c>
      <c r="AE1098" s="0" t="n">
        <v>10.1931204277974</v>
      </c>
      <c r="AF1098" s="0" t="n">
        <v>13.8678107741137</v>
      </c>
      <c r="AG1098" s="0" t="n">
        <v>11.131073882111</v>
      </c>
      <c r="AH1098" s="0" t="n">
        <v>14.6316997731695</v>
      </c>
    </row>
    <row r="1099" customFormat="false" ht="12.75" hidden="false" customHeight="false" outlineLevel="0" collapsed="false">
      <c r="A1099" s="0" t="n">
        <v>42071040</v>
      </c>
      <c r="B1099" s="0" t="n">
        <v>4</v>
      </c>
      <c r="C1099" s="0" t="s">
        <v>73</v>
      </c>
      <c r="D1099" s="0" t="n">
        <v>710</v>
      </c>
      <c r="E1099" s="0" t="s">
        <v>7</v>
      </c>
      <c r="F1099" s="0" t="n">
        <v>2</v>
      </c>
      <c r="G1099" s="0" t="s">
        <v>6</v>
      </c>
      <c r="H1099" s="0" t="n">
        <v>40</v>
      </c>
      <c r="I1099" s="0" t="s">
        <v>198</v>
      </c>
      <c r="J1099" s="0" t="n">
        <v>16.4645062459453</v>
      </c>
      <c r="K1099" s="0" t="n">
        <v>15.701664113331</v>
      </c>
      <c r="L1099" s="0" t="n">
        <v>13.2838534774608</v>
      </c>
      <c r="M1099" s="0" t="n">
        <v>14.1138733381218</v>
      </c>
      <c r="N1099" s="0" t="n">
        <v>12.0939734670073</v>
      </c>
      <c r="O1099" s="0" t="n">
        <v>11.6178370592166</v>
      </c>
      <c r="P1099" s="0" t="n">
        <v>12.025880872952</v>
      </c>
      <c r="Q1099" s="0" t="n">
        <v>12.7925556690269</v>
      </c>
      <c r="R1099" s="0" t="n">
        <v>12.8911784659396</v>
      </c>
      <c r="S1099" s="0" t="n">
        <v>10.6493109585526</v>
      </c>
      <c r="T1099" s="0" t="n">
        <v>9.95503068969178</v>
      </c>
      <c r="U1099" s="0" t="n">
        <v>10.6263847416017</v>
      </c>
      <c r="V1099" s="0" t="n">
        <v>9.60948189956359</v>
      </c>
      <c r="W1099" s="0" t="n">
        <v>8.81906121959257</v>
      </c>
      <c r="X1099" s="0" t="n">
        <v>9.03903557259168</v>
      </c>
      <c r="Y1099" s="0" t="n">
        <v>10.4953033422108</v>
      </c>
      <c r="Z1099" s="0" t="n">
        <v>9.46157919102961</v>
      </c>
      <c r="AA1099" s="0" t="n">
        <v>9.57489899615286</v>
      </c>
      <c r="AB1099" s="0" t="n">
        <v>10.1251536602223</v>
      </c>
      <c r="AC1099" s="0" t="n">
        <v>11.9216561664518</v>
      </c>
      <c r="AD1099" s="0" t="n">
        <v>11.9564745992131</v>
      </c>
      <c r="AE1099" s="0" t="n">
        <v>8.51632535645527</v>
      </c>
      <c r="AF1099" s="0" t="n">
        <v>11.8999961101004</v>
      </c>
      <c r="AG1099" s="0" t="n">
        <v>9.3756107249314</v>
      </c>
      <c r="AH1099" s="0" t="n">
        <v>12.6096493544431</v>
      </c>
    </row>
    <row r="1100" customFormat="false" ht="12.75" hidden="false" customHeight="false" outlineLevel="0" collapsed="false">
      <c r="A1100" s="0" t="n">
        <v>42071041</v>
      </c>
      <c r="B1100" s="0" t="n">
        <v>4</v>
      </c>
      <c r="C1100" s="0" t="s">
        <v>73</v>
      </c>
      <c r="D1100" s="0" t="n">
        <v>710</v>
      </c>
      <c r="E1100" s="0" t="s">
        <v>7</v>
      </c>
      <c r="F1100" s="0" t="n">
        <v>2</v>
      </c>
      <c r="G1100" s="0" t="s">
        <v>6</v>
      </c>
      <c r="H1100" s="0" t="n">
        <v>41</v>
      </c>
      <c r="I1100" s="0" t="s">
        <v>199</v>
      </c>
      <c r="J1100" s="0" t="n">
        <v>21.2705897235247</v>
      </c>
      <c r="K1100" s="0" t="n">
        <v>20.4097390637662</v>
      </c>
      <c r="L1100" s="0" t="n">
        <v>17.6531631035977</v>
      </c>
      <c r="M1100" s="0" t="n">
        <v>18.6113104980758</v>
      </c>
      <c r="N1100" s="0" t="n">
        <v>16.2882639886732</v>
      </c>
      <c r="O1100" s="0" t="n">
        <v>15.742391943228</v>
      </c>
      <c r="P1100" s="0" t="n">
        <v>16.224105522846</v>
      </c>
      <c r="Q1100" s="0" t="n">
        <v>17.1171302674199</v>
      </c>
      <c r="R1100" s="0" t="n">
        <v>17.2355479748857</v>
      </c>
      <c r="S1100" s="0" t="n">
        <v>14.6389798879185</v>
      </c>
      <c r="T1100" s="0" t="n">
        <v>13.833089504168</v>
      </c>
      <c r="U1100" s="0" t="n">
        <v>14.6225482090989</v>
      </c>
      <c r="V1100" s="0" t="n">
        <v>13.4308981655842</v>
      </c>
      <c r="W1100" s="0" t="n">
        <v>12.4995634848827</v>
      </c>
      <c r="X1100" s="0" t="n">
        <v>12.7604343390338</v>
      </c>
      <c r="Y1100" s="0" t="n">
        <v>14.4724518434754</v>
      </c>
      <c r="Z1100" s="0" t="n">
        <v>13.2561710435865</v>
      </c>
      <c r="AA1100" s="0" t="n">
        <v>13.3825626300336</v>
      </c>
      <c r="AB1100" s="0" t="n">
        <v>14.0224072102496</v>
      </c>
      <c r="AC1100" s="0" t="n">
        <v>16.1113241932537</v>
      </c>
      <c r="AD1100" s="0" t="n">
        <v>16.1443583839199</v>
      </c>
      <c r="AE1100" s="0" t="n">
        <v>12.1035027863504</v>
      </c>
      <c r="AF1100" s="0" t="n">
        <v>16.0680976967373</v>
      </c>
      <c r="AG1100" s="0" t="n">
        <v>13.1197794423962</v>
      </c>
      <c r="AH1100" s="0" t="n">
        <v>16.8857588192781</v>
      </c>
    </row>
    <row r="1101" customFormat="false" ht="12.75" hidden="false" customHeight="false" outlineLevel="0" collapsed="false">
      <c r="A1101" s="0" t="n">
        <v>42071042</v>
      </c>
      <c r="B1101" s="0" t="n">
        <v>4</v>
      </c>
      <c r="C1101" s="0" t="s">
        <v>73</v>
      </c>
      <c r="D1101" s="0" t="n">
        <v>710</v>
      </c>
      <c r="E1101" s="0" t="s">
        <v>7</v>
      </c>
      <c r="F1101" s="0" t="n">
        <v>2</v>
      </c>
      <c r="G1101" s="0" t="s">
        <v>6</v>
      </c>
      <c r="H1101" s="0" t="n">
        <v>42</v>
      </c>
      <c r="I1101" s="0" t="s">
        <v>200</v>
      </c>
      <c r="J1101" s="0" t="n">
        <v>20.6928224039322</v>
      </c>
      <c r="K1101" s="0" t="n">
        <v>19.8096617931312</v>
      </c>
      <c r="L1101" s="0" t="n">
        <v>16.6937786905662</v>
      </c>
      <c r="M1101" s="0" t="n">
        <v>17.4006971310015</v>
      </c>
      <c r="N1101" s="0" t="n">
        <v>15.1029563247293</v>
      </c>
      <c r="O1101" s="0" t="n">
        <v>14.3438244993451</v>
      </c>
      <c r="P1101" s="0" t="n">
        <v>14.931395450874</v>
      </c>
      <c r="Q1101" s="0" t="n">
        <v>15.4977526439614</v>
      </c>
      <c r="R1101" s="0" t="n">
        <v>15.4013362331241</v>
      </c>
      <c r="S1101" s="0" t="n">
        <v>12.7664478297087</v>
      </c>
      <c r="T1101" s="0" t="n">
        <v>11.7621875657426</v>
      </c>
      <c r="U1101" s="0" t="n">
        <v>12.7167642206003</v>
      </c>
      <c r="V1101" s="0" t="n">
        <v>11.5482251068595</v>
      </c>
      <c r="W1101" s="0" t="n">
        <v>10.6892656409265</v>
      </c>
      <c r="X1101" s="0" t="n">
        <v>11.0055519683267</v>
      </c>
      <c r="Y1101" s="0" t="n">
        <v>12.3644487417677</v>
      </c>
      <c r="Z1101" s="0" t="n">
        <v>11.215268189716</v>
      </c>
      <c r="AA1101" s="0" t="n">
        <v>11.4237835762452</v>
      </c>
      <c r="AB1101" s="0" t="n">
        <v>11.9749654643095</v>
      </c>
      <c r="AC1101" s="0" t="n">
        <v>13.9339037457347</v>
      </c>
      <c r="AD1101" s="0" t="n">
        <v>13.958240116203</v>
      </c>
      <c r="AE1101" s="0" t="n">
        <v>10.1653058156069</v>
      </c>
      <c r="AF1101" s="0" t="n">
        <v>13.9583426960783</v>
      </c>
      <c r="AG1101" s="0" t="n">
        <v>11.2099465963054</v>
      </c>
      <c r="AH1101" s="0" t="n">
        <v>14.6695497885653</v>
      </c>
    </row>
    <row r="1102" customFormat="false" ht="12.75" hidden="false" customHeight="false" outlineLevel="0" collapsed="false">
      <c r="A1102" s="0" t="n">
        <v>42071044</v>
      </c>
      <c r="B1102" s="0" t="n">
        <v>4</v>
      </c>
      <c r="C1102" s="0" t="s">
        <v>73</v>
      </c>
      <c r="D1102" s="0" t="n">
        <v>710</v>
      </c>
      <c r="E1102" s="0" t="s">
        <v>7</v>
      </c>
      <c r="F1102" s="0" t="n">
        <v>2</v>
      </c>
      <c r="G1102" s="0" t="s">
        <v>6</v>
      </c>
      <c r="H1102" s="0" t="n">
        <v>44</v>
      </c>
      <c r="I1102" s="0" t="s">
        <v>201</v>
      </c>
      <c r="J1102" s="0" t="n">
        <v>18.1422542845538</v>
      </c>
      <c r="K1102" s="0" t="n">
        <v>17.3204670073617</v>
      </c>
      <c r="L1102" s="0" t="n">
        <v>14.4262393587061</v>
      </c>
      <c r="M1102" s="0" t="n">
        <v>15.0967591561698</v>
      </c>
      <c r="N1102" s="0" t="n">
        <v>12.9592479919737</v>
      </c>
      <c r="O1102" s="0" t="n">
        <v>12.2675922201056</v>
      </c>
      <c r="P1102" s="0" t="n">
        <v>12.7985534295315</v>
      </c>
      <c r="Q1102" s="0" t="n">
        <v>13.3448022426667</v>
      </c>
      <c r="R1102" s="0" t="n">
        <v>13.2687906062219</v>
      </c>
      <c r="S1102" s="0" t="n">
        <v>10.8417016467681</v>
      </c>
      <c r="T1102" s="0" t="n">
        <v>9.93235050889194</v>
      </c>
      <c r="U1102" s="0" t="n">
        <v>10.7939965926301</v>
      </c>
      <c r="V1102" s="0" t="n">
        <v>9.7237588157203</v>
      </c>
      <c r="W1102" s="0" t="n">
        <v>8.9353392421813</v>
      </c>
      <c r="X1102" s="0" t="n">
        <v>9.22077103356098</v>
      </c>
      <c r="Y1102" s="0" t="n">
        <v>10.4859940972752</v>
      </c>
      <c r="Z1102" s="0" t="n">
        <v>9.43396808951901</v>
      </c>
      <c r="AA1102" s="0" t="n">
        <v>9.61992453723457</v>
      </c>
      <c r="AB1102" s="0" t="n">
        <v>10.1343731654713</v>
      </c>
      <c r="AC1102" s="0" t="n">
        <v>11.9441818963857</v>
      </c>
      <c r="AD1102" s="0" t="n">
        <v>11.9706877375481</v>
      </c>
      <c r="AE1102" s="0" t="n">
        <v>8.48741685020649</v>
      </c>
      <c r="AF1102" s="0" t="n">
        <v>11.9704169515206</v>
      </c>
      <c r="AG1102" s="0" t="n">
        <v>9.43447023992755</v>
      </c>
      <c r="AH1102" s="0" t="n">
        <v>12.6335307725077</v>
      </c>
    </row>
    <row r="1103" customFormat="false" ht="12.75" hidden="false" customHeight="false" outlineLevel="0" collapsed="false">
      <c r="A1103" s="0" t="n">
        <v>42071045</v>
      </c>
      <c r="B1103" s="0" t="n">
        <v>4</v>
      </c>
      <c r="C1103" s="0" t="s">
        <v>73</v>
      </c>
      <c r="D1103" s="0" t="n">
        <v>710</v>
      </c>
      <c r="E1103" s="0" t="s">
        <v>7</v>
      </c>
      <c r="F1103" s="0" t="n">
        <v>2</v>
      </c>
      <c r="G1103" s="0" t="s">
        <v>6</v>
      </c>
      <c r="H1103" s="0" t="n">
        <v>45</v>
      </c>
      <c r="I1103" s="0" t="s">
        <v>202</v>
      </c>
      <c r="J1103" s="0" t="n">
        <v>23.4087020287126</v>
      </c>
      <c r="K1103" s="0" t="n">
        <v>22.4635452432721</v>
      </c>
      <c r="L1103" s="0" t="n">
        <v>19.1244096345672</v>
      </c>
      <c r="M1103" s="0" t="n">
        <v>19.8658564226095</v>
      </c>
      <c r="N1103" s="0" t="n">
        <v>17.4083350532205</v>
      </c>
      <c r="O1103" s="0" t="n">
        <v>16.579988038073</v>
      </c>
      <c r="P1103" s="0" t="n">
        <v>17.2261938735237</v>
      </c>
      <c r="Q1103" s="0" t="n">
        <v>17.8093476080497</v>
      </c>
      <c r="R1103" s="0" t="n">
        <v>17.6904680127623</v>
      </c>
      <c r="S1103" s="0" t="n">
        <v>14.8461465407919</v>
      </c>
      <c r="T1103" s="0" t="n">
        <v>13.7444448364258</v>
      </c>
      <c r="U1103" s="0" t="n">
        <v>14.794808150213</v>
      </c>
      <c r="V1103" s="0" t="n">
        <v>13.5272383159796</v>
      </c>
      <c r="W1103" s="0" t="n">
        <v>12.5980356875311</v>
      </c>
      <c r="X1103" s="0" t="n">
        <v>12.9458937882328</v>
      </c>
      <c r="Y1103" s="0" t="n">
        <v>14.3953905331961</v>
      </c>
      <c r="Z1103" s="0" t="n">
        <v>13.1483351004502</v>
      </c>
      <c r="AA1103" s="0" t="n">
        <v>13.3803564902509</v>
      </c>
      <c r="AB1103" s="0" t="n">
        <v>13.9668741968795</v>
      </c>
      <c r="AC1103" s="0" t="n">
        <v>16.0746620218057</v>
      </c>
      <c r="AD1103" s="0" t="n">
        <v>16.0962026972744</v>
      </c>
      <c r="AE1103" s="0" t="n">
        <v>11.9922914137729</v>
      </c>
      <c r="AF1103" s="0" t="n">
        <v>16.0967361998045</v>
      </c>
      <c r="AG1103" s="0" t="n">
        <v>13.1362322940738</v>
      </c>
      <c r="AH1103" s="0" t="n">
        <v>16.8554478976199</v>
      </c>
    </row>
    <row r="1104" customFormat="false" ht="12.75" hidden="false" customHeight="false" outlineLevel="0" collapsed="false">
      <c r="A1104" s="0" t="n">
        <v>42071046</v>
      </c>
      <c r="B1104" s="0" t="n">
        <v>4</v>
      </c>
      <c r="C1104" s="0" t="s">
        <v>73</v>
      </c>
      <c r="D1104" s="0" t="n">
        <v>710</v>
      </c>
      <c r="E1104" s="0" t="s">
        <v>7</v>
      </c>
      <c r="F1104" s="0" t="n">
        <v>2</v>
      </c>
      <c r="G1104" s="0" t="s">
        <v>6</v>
      </c>
      <c r="H1104" s="0" t="n">
        <v>46</v>
      </c>
      <c r="I1104" s="0" t="s">
        <v>203</v>
      </c>
      <c r="J1104" s="0" t="n">
        <v>14.2107354699301</v>
      </c>
      <c r="K1104" s="0" t="n">
        <v>13.6759449565478</v>
      </c>
      <c r="L1104" s="0" t="n">
        <v>11.26487003941</v>
      </c>
      <c r="M1104" s="0" t="n">
        <v>12.2891941206332</v>
      </c>
      <c r="N1104" s="0" t="n">
        <v>10.6399080819118</v>
      </c>
      <c r="O1104" s="0" t="n">
        <v>9.84926087045274</v>
      </c>
      <c r="P1104" s="0" t="n">
        <v>10.1577908963982</v>
      </c>
      <c r="Q1104" s="0" t="n">
        <v>11.1924533932977</v>
      </c>
      <c r="R1104" s="0" t="n">
        <v>10.8398285407266</v>
      </c>
      <c r="S1104" s="0" t="n">
        <v>9.11786440461843</v>
      </c>
      <c r="T1104" s="0" t="n">
        <v>8.61559228915994</v>
      </c>
      <c r="U1104" s="0" t="n">
        <v>9.31657268091566</v>
      </c>
      <c r="V1104" s="0" t="n">
        <v>8.55664986023995</v>
      </c>
      <c r="W1104" s="0" t="n">
        <v>7.97915193072414</v>
      </c>
      <c r="X1104" s="0" t="n">
        <v>8.42774814996524</v>
      </c>
      <c r="Y1104" s="0" t="n">
        <v>9.17239092479258</v>
      </c>
      <c r="Z1104" s="0" t="n">
        <v>8.31914991469212</v>
      </c>
      <c r="AA1104" s="0" t="n">
        <v>8.94502546403702</v>
      </c>
      <c r="AB1104" s="0" t="n">
        <v>9.33494246737364</v>
      </c>
      <c r="AC1104" s="0" t="n">
        <v>10.6678379522476</v>
      </c>
      <c r="AD1104" s="0" t="n">
        <v>10.7923735368152</v>
      </c>
      <c r="AE1104" s="0" t="n">
        <v>7.24659279334891</v>
      </c>
      <c r="AF1104" s="0" t="n">
        <v>11.3501682854526</v>
      </c>
      <c r="AG1104" s="0" t="n">
        <v>8.67784582582462</v>
      </c>
      <c r="AH1104" s="0" t="n">
        <v>11.8076440646599</v>
      </c>
    </row>
    <row r="1105" customFormat="false" ht="12.75" hidden="false" customHeight="false" outlineLevel="0" collapsed="false">
      <c r="A1105" s="0" t="n">
        <v>42071048</v>
      </c>
      <c r="B1105" s="0" t="n">
        <v>4</v>
      </c>
      <c r="C1105" s="0" t="s">
        <v>73</v>
      </c>
      <c r="D1105" s="0" t="n">
        <v>710</v>
      </c>
      <c r="E1105" s="0" t="s">
        <v>7</v>
      </c>
      <c r="F1105" s="0" t="n">
        <v>2</v>
      </c>
      <c r="G1105" s="0" t="s">
        <v>6</v>
      </c>
      <c r="H1105" s="0" t="n">
        <v>48</v>
      </c>
      <c r="I1105" s="0" t="s">
        <v>204</v>
      </c>
      <c r="J1105" s="0" t="n">
        <v>12.3914664983563</v>
      </c>
      <c r="K1105" s="0" t="n">
        <v>11.894906086328</v>
      </c>
      <c r="L1105" s="0" t="n">
        <v>9.67166505216633</v>
      </c>
      <c r="M1105" s="0" t="n">
        <v>10.6035218106156</v>
      </c>
      <c r="N1105" s="0" t="n">
        <v>9.08091395500807</v>
      </c>
      <c r="O1105" s="0" t="n">
        <v>8.36973384692</v>
      </c>
      <c r="P1105" s="0" t="n">
        <v>8.64695774271052</v>
      </c>
      <c r="Q1105" s="0" t="n">
        <v>9.58297613923024</v>
      </c>
      <c r="R1105" s="0" t="n">
        <v>9.26641164851146</v>
      </c>
      <c r="S1105" s="0" t="n">
        <v>7.6562835101605</v>
      </c>
      <c r="T1105" s="0" t="n">
        <v>7.21267436184695</v>
      </c>
      <c r="U1105" s="0" t="n">
        <v>7.84416757427789</v>
      </c>
      <c r="V1105" s="0" t="n">
        <v>7.1214183049452</v>
      </c>
      <c r="W1105" s="0" t="n">
        <v>6.59904920767642</v>
      </c>
      <c r="X1105" s="0" t="n">
        <v>6.95844434459866</v>
      </c>
      <c r="Y1105" s="0" t="n">
        <v>7.69350614323133</v>
      </c>
      <c r="Z1105" s="0" t="n">
        <v>6.92130642606</v>
      </c>
      <c r="AA1105" s="0" t="n">
        <v>7.46867528541904</v>
      </c>
      <c r="AB1105" s="0" t="n">
        <v>7.83693415347343</v>
      </c>
      <c r="AC1105" s="0" t="n">
        <v>9.075382017559</v>
      </c>
      <c r="AD1105" s="0" t="n">
        <v>9.18858594998297</v>
      </c>
      <c r="AE1105" s="0" t="n">
        <v>5.9644564045886</v>
      </c>
      <c r="AF1105" s="0" t="n">
        <v>9.66434937781236</v>
      </c>
      <c r="AG1105" s="0" t="n">
        <v>7.23244866615906</v>
      </c>
      <c r="AH1105" s="0" t="n">
        <v>10.0876509182023</v>
      </c>
    </row>
    <row r="1106" customFormat="false" ht="12.75" hidden="false" customHeight="false" outlineLevel="0" collapsed="false">
      <c r="A1106" s="0" t="n">
        <v>42071049</v>
      </c>
      <c r="B1106" s="0" t="n">
        <v>4</v>
      </c>
      <c r="C1106" s="0" t="s">
        <v>73</v>
      </c>
      <c r="D1106" s="0" t="n">
        <v>710</v>
      </c>
      <c r="E1106" s="0" t="s">
        <v>7</v>
      </c>
      <c r="F1106" s="0" t="n">
        <v>2</v>
      </c>
      <c r="G1106" s="0" t="s">
        <v>6</v>
      </c>
      <c r="H1106" s="0" t="n">
        <v>49</v>
      </c>
      <c r="I1106" s="0" t="s">
        <v>205</v>
      </c>
      <c r="J1106" s="0" t="n">
        <v>16.152796426942</v>
      </c>
      <c r="K1106" s="0" t="n">
        <v>15.579421340556</v>
      </c>
      <c r="L1106" s="0" t="n">
        <v>12.9777646200688</v>
      </c>
      <c r="M1106" s="0" t="n">
        <v>14.0973915695442</v>
      </c>
      <c r="N1106" s="0" t="n">
        <v>12.3205864087356</v>
      </c>
      <c r="O1106" s="0" t="n">
        <v>11.4474280561189</v>
      </c>
      <c r="P1106" s="0" t="n">
        <v>11.7884800473787</v>
      </c>
      <c r="Q1106" s="0" t="n">
        <v>12.9250317361096</v>
      </c>
      <c r="R1106" s="0" t="n">
        <v>12.5348117197224</v>
      </c>
      <c r="S1106" s="0" t="n">
        <v>10.7052314450775</v>
      </c>
      <c r="T1106" s="0" t="n">
        <v>10.1413362428683</v>
      </c>
      <c r="U1106" s="0" t="n">
        <v>10.9137504100191</v>
      </c>
      <c r="V1106" s="0" t="n">
        <v>10.1216810057862</v>
      </c>
      <c r="W1106" s="0" t="n">
        <v>9.48835019279809</v>
      </c>
      <c r="X1106" s="0" t="n">
        <v>10.0356965931109</v>
      </c>
      <c r="Y1106" s="0" t="n">
        <v>10.7793608262309</v>
      </c>
      <c r="Z1106" s="0" t="n">
        <v>9.84365505166968</v>
      </c>
      <c r="AA1106" s="0" t="n">
        <v>10.5525531251802</v>
      </c>
      <c r="AB1106" s="0" t="n">
        <v>10.9620252936342</v>
      </c>
      <c r="AC1106" s="0" t="n">
        <v>12.3871225122742</v>
      </c>
      <c r="AD1106" s="0" t="n">
        <v>12.5232683977751</v>
      </c>
      <c r="AE1106" s="0" t="n">
        <v>8.65169345763586</v>
      </c>
      <c r="AF1106" s="0" t="n">
        <v>13.1695219454938</v>
      </c>
      <c r="AG1106" s="0" t="n">
        <v>10.2529616577357</v>
      </c>
      <c r="AH1106" s="0" t="n">
        <v>13.6610397742025</v>
      </c>
    </row>
    <row r="1107" customFormat="false" ht="12.75" hidden="false" customHeight="false" outlineLevel="0" collapsed="false">
      <c r="A1107" s="0" t="n">
        <v>42071050</v>
      </c>
      <c r="B1107" s="0" t="n">
        <v>4</v>
      </c>
      <c r="C1107" s="0" t="s">
        <v>73</v>
      </c>
      <c r="D1107" s="0" t="n">
        <v>710</v>
      </c>
      <c r="E1107" s="0" t="s">
        <v>7</v>
      </c>
      <c r="F1107" s="0" t="n">
        <v>2</v>
      </c>
      <c r="G1107" s="0" t="s">
        <v>6</v>
      </c>
      <c r="H1107" s="0" t="n">
        <v>50</v>
      </c>
      <c r="I1107" s="0" t="s">
        <v>206</v>
      </c>
      <c r="J1107" s="0" t="n">
        <v>100.399190371709</v>
      </c>
      <c r="K1107" s="0" t="n">
        <v>103.683631468424</v>
      </c>
      <c r="L1107" s="0" t="n">
        <v>102.172255020704</v>
      </c>
      <c r="M1107" s="0" t="n">
        <v>110.100894810962</v>
      </c>
      <c r="N1107" s="0" t="n">
        <v>103.364416823593</v>
      </c>
      <c r="O1107" s="0" t="n">
        <v>104.397789470245</v>
      </c>
      <c r="P1107" s="0" t="n">
        <v>97.3862577265264</v>
      </c>
      <c r="Q1107" s="0" t="n">
        <v>109.573365410668</v>
      </c>
      <c r="R1107" s="0" t="n">
        <v>107.342063116214</v>
      </c>
      <c r="S1107" s="0" t="n">
        <v>105.871398079738</v>
      </c>
      <c r="T1107" s="0" t="n">
        <v>102.866719440794</v>
      </c>
      <c r="U1107" s="0" t="n">
        <v>106.73823464811</v>
      </c>
      <c r="V1107" s="0" t="n">
        <v>103.018578317374</v>
      </c>
      <c r="W1107" s="0" t="n">
        <v>104.018215533395</v>
      </c>
      <c r="X1107" s="0" t="n">
        <v>100.447190135248</v>
      </c>
      <c r="Y1107" s="0" t="n">
        <v>110.217785137613</v>
      </c>
      <c r="Z1107" s="0" t="n">
        <v>102.439288807864</v>
      </c>
      <c r="AA1107" s="0" t="n">
        <v>103.793405929976</v>
      </c>
      <c r="AB1107" s="0" t="n">
        <v>102.350111324485</v>
      </c>
      <c r="AC1107" s="0" t="n">
        <v>114.424526472727</v>
      </c>
      <c r="AD1107" s="0" t="n">
        <v>113.405881206535</v>
      </c>
      <c r="AE1107" s="0" t="n">
        <v>87.4126897901361</v>
      </c>
      <c r="AF1107" s="0" t="n">
        <v>124.91417346848</v>
      </c>
      <c r="AG1107" s="0" t="n">
        <v>95.6842431505155</v>
      </c>
      <c r="AH1107" s="0" t="n">
        <v>104.337370943043</v>
      </c>
    </row>
    <row r="1108" customFormat="false" ht="12.75" hidden="false" customHeight="false" outlineLevel="0" collapsed="false">
      <c r="A1108" s="0" t="n">
        <v>42071051</v>
      </c>
      <c r="B1108" s="0" t="n">
        <v>4</v>
      </c>
      <c r="C1108" s="0" t="s">
        <v>73</v>
      </c>
      <c r="D1108" s="0" t="n">
        <v>710</v>
      </c>
      <c r="E1108" s="0" t="s">
        <v>7</v>
      </c>
      <c r="F1108" s="0" t="n">
        <v>2</v>
      </c>
      <c r="G1108" s="0" t="s">
        <v>6</v>
      </c>
      <c r="H1108" s="0" t="n">
        <v>51</v>
      </c>
      <c r="I1108" s="0" t="s">
        <v>208</v>
      </c>
      <c r="J1108" s="0" t="n">
        <v>88.147183418586</v>
      </c>
      <c r="K1108" s="0" t="n">
        <v>90.7430563161222</v>
      </c>
      <c r="L1108" s="0" t="n">
        <v>88.4021529708475</v>
      </c>
      <c r="M1108" s="0" t="n">
        <v>95.6457770746771</v>
      </c>
      <c r="N1108" s="0" t="n">
        <v>88.8152438417376</v>
      </c>
      <c r="O1108" s="0" t="n">
        <v>89.4203370814285</v>
      </c>
      <c r="P1108" s="0" t="n">
        <v>83.6047142723075</v>
      </c>
      <c r="Q1108" s="0" t="n">
        <v>94.4695197821552</v>
      </c>
      <c r="R1108" s="0" t="n">
        <v>92.5835160106727</v>
      </c>
      <c r="S1108" s="0" t="n">
        <v>90.0067827263776</v>
      </c>
      <c r="T1108" s="0" t="n">
        <v>86.9618681234001</v>
      </c>
      <c r="U1108" s="0" t="n">
        <v>90.6949656044774</v>
      </c>
      <c r="V1108" s="0" t="n">
        <v>86.8261290715948</v>
      </c>
      <c r="W1108" s="0" t="n">
        <v>87.0311807520609</v>
      </c>
      <c r="X1108" s="0" t="n">
        <v>84.2184224780749</v>
      </c>
      <c r="Y1108" s="0" t="n">
        <v>93.5494088105357</v>
      </c>
      <c r="Z1108" s="0" t="n">
        <v>86.2290683987601</v>
      </c>
      <c r="AA1108" s="0" t="n">
        <v>87.4791693619853</v>
      </c>
      <c r="AB1108" s="0" t="n">
        <v>86.6764699050279</v>
      </c>
      <c r="AC1108" s="0" t="n">
        <v>98.1436405194632</v>
      </c>
      <c r="AD1108" s="0" t="n">
        <v>97.3138130597637</v>
      </c>
      <c r="AE1108" s="0" t="n">
        <v>73.0330728268023</v>
      </c>
      <c r="AF1108" s="0" t="n">
        <v>107.189101624176</v>
      </c>
      <c r="AG1108" s="0" t="n">
        <v>80.5940402327818</v>
      </c>
      <c r="AH1108" s="0" t="n">
        <v>89.9183063179564</v>
      </c>
    </row>
    <row r="1109" customFormat="false" ht="12.75" hidden="false" customHeight="false" outlineLevel="0" collapsed="false">
      <c r="A1109" s="0" t="n">
        <v>42071052</v>
      </c>
      <c r="B1109" s="0" t="n">
        <v>4</v>
      </c>
      <c r="C1109" s="0" t="s">
        <v>73</v>
      </c>
      <c r="D1109" s="0" t="n">
        <v>710</v>
      </c>
      <c r="E1109" s="0" t="s">
        <v>7</v>
      </c>
      <c r="F1109" s="0" t="n">
        <v>2</v>
      </c>
      <c r="G1109" s="0" t="s">
        <v>6</v>
      </c>
      <c r="H1109" s="0" t="n">
        <v>52</v>
      </c>
      <c r="I1109" s="0" t="s">
        <v>209</v>
      </c>
      <c r="J1109" s="0" t="n">
        <v>113.877850071742</v>
      </c>
      <c r="K1109" s="0" t="n">
        <v>117.951962791528</v>
      </c>
      <c r="L1109" s="0" t="n">
        <v>117.47928624412</v>
      </c>
      <c r="M1109" s="0" t="n">
        <v>126.12365240366</v>
      </c>
      <c r="N1109" s="0" t="n">
        <v>119.617108625143</v>
      </c>
      <c r="O1109" s="0" t="n">
        <v>121.166271041361</v>
      </c>
      <c r="P1109" s="0" t="n">
        <v>112.791047981531</v>
      </c>
      <c r="Q1109" s="0" t="n">
        <v>126.405318706325</v>
      </c>
      <c r="R1109" s="0" t="n">
        <v>123.78446517529</v>
      </c>
      <c r="S1109" s="0" t="n">
        <v>123.727017385055</v>
      </c>
      <c r="T1109" s="0" t="n">
        <v>120.838533069142</v>
      </c>
      <c r="U1109" s="0" t="n">
        <v>124.801758935198</v>
      </c>
      <c r="V1109" s="0" t="n">
        <v>121.354398692964</v>
      </c>
      <c r="W1109" s="0" t="n">
        <v>123.352332168632</v>
      </c>
      <c r="X1109" s="0" t="n">
        <v>118.891406227795</v>
      </c>
      <c r="Y1109" s="0" t="n">
        <v>128.999541018591</v>
      </c>
      <c r="Z1109" s="0" t="n">
        <v>120.811468840932</v>
      </c>
      <c r="AA1109" s="0" t="n">
        <v>122.267134439795</v>
      </c>
      <c r="AB1109" s="0" t="n">
        <v>120.038944330309</v>
      </c>
      <c r="AC1109" s="0" t="n">
        <v>132.634592697354</v>
      </c>
      <c r="AD1109" s="0" t="n">
        <v>131.399022404648</v>
      </c>
      <c r="AE1109" s="0" t="n">
        <v>103.795470869946</v>
      </c>
      <c r="AF1109" s="0" t="n">
        <v>144.733236968111</v>
      </c>
      <c r="AG1109" s="0" t="n">
        <v>112.779429868387</v>
      </c>
      <c r="AH1109" s="0" t="n">
        <v>120.410868791366</v>
      </c>
    </row>
    <row r="1110" customFormat="false" ht="12.75" hidden="false" customHeight="false" outlineLevel="0" collapsed="false">
      <c r="A1110" s="0" t="n">
        <v>42072000</v>
      </c>
      <c r="B1110" s="0" t="n">
        <v>4</v>
      </c>
      <c r="C1110" s="0" t="s">
        <v>73</v>
      </c>
      <c r="D1110" s="0" t="n">
        <v>720</v>
      </c>
      <c r="E1110" s="0" t="s">
        <v>111</v>
      </c>
      <c r="F1110" s="0" t="n">
        <v>2</v>
      </c>
      <c r="G1110" s="0" t="s">
        <v>6</v>
      </c>
      <c r="H1110" s="0" t="n">
        <v>0</v>
      </c>
      <c r="I1110" s="0" t="s">
        <v>158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A1111" s="0" t="n">
        <v>42072001</v>
      </c>
      <c r="B1111" s="0" t="n">
        <v>4</v>
      </c>
      <c r="C1111" s="0" t="s">
        <v>73</v>
      </c>
      <c r="D1111" s="0" t="n">
        <v>720</v>
      </c>
      <c r="E1111" s="0" t="s">
        <v>111</v>
      </c>
      <c r="F1111" s="0" t="n">
        <v>2</v>
      </c>
      <c r="G1111" s="0" t="s">
        <v>6</v>
      </c>
      <c r="H1111" s="0" t="n">
        <v>1</v>
      </c>
      <c r="I1111" s="0" t="s">
        <v>159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2.75" hidden="false" customHeight="false" outlineLevel="0" collapsed="false">
      <c r="A1112" s="0" t="n">
        <v>42072002</v>
      </c>
      <c r="B1112" s="0" t="n">
        <v>4</v>
      </c>
      <c r="C1112" s="0" t="s">
        <v>73</v>
      </c>
      <c r="D1112" s="0" t="n">
        <v>720</v>
      </c>
      <c r="E1112" s="0" t="s">
        <v>111</v>
      </c>
      <c r="F1112" s="0" t="n">
        <v>2</v>
      </c>
      <c r="G1112" s="0" t="s">
        <v>6</v>
      </c>
      <c r="H1112" s="0" t="n">
        <v>2</v>
      </c>
      <c r="I1112" s="0" t="s">
        <v>16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42072003</v>
      </c>
      <c r="B1113" s="0" t="n">
        <v>4</v>
      </c>
      <c r="C1113" s="0" t="s">
        <v>73</v>
      </c>
      <c r="D1113" s="0" t="n">
        <v>720</v>
      </c>
      <c r="E1113" s="0" t="s">
        <v>111</v>
      </c>
      <c r="F1113" s="0" t="n">
        <v>2</v>
      </c>
      <c r="G1113" s="0" t="s">
        <v>6</v>
      </c>
      <c r="H1113" s="0" t="n">
        <v>3</v>
      </c>
      <c r="I1113" s="0" t="s">
        <v>161</v>
      </c>
      <c r="J1113" s="0" t="n">
        <v>2</v>
      </c>
      <c r="K1113" s="0" t="n">
        <v>14</v>
      </c>
      <c r="L1113" s="0" t="n">
        <v>25</v>
      </c>
      <c r="M1113" s="0" t="n">
        <v>28</v>
      </c>
      <c r="N1113" s="0" t="n">
        <v>23</v>
      </c>
      <c r="O1113" s="0" t="n">
        <v>14</v>
      </c>
      <c r="P1113" s="0" t="n">
        <v>16</v>
      </c>
      <c r="Q1113" s="0" t="n">
        <v>33</v>
      </c>
      <c r="R1113" s="0" t="n">
        <v>40</v>
      </c>
      <c r="S1113" s="0" t="n">
        <v>25</v>
      </c>
      <c r="T1113" s="0" t="n">
        <v>10</v>
      </c>
      <c r="U1113" s="0" t="n">
        <v>17</v>
      </c>
      <c r="V1113" s="0" t="n">
        <v>20</v>
      </c>
      <c r="W1113" s="0" t="n">
        <v>10</v>
      </c>
      <c r="X1113" s="0" t="n">
        <v>10</v>
      </c>
      <c r="Y1113" s="0" t="n">
        <v>3</v>
      </c>
      <c r="Z1113" s="0" t="n">
        <v>10</v>
      </c>
      <c r="AA1113" s="0" t="n">
        <v>9</v>
      </c>
      <c r="AB1113" s="0" t="n">
        <v>4</v>
      </c>
      <c r="AC1113" s="0" t="n">
        <v>1</v>
      </c>
      <c r="AD1113" s="0" t="n">
        <v>2</v>
      </c>
      <c r="AE1113" s="0" t="n">
        <v>0</v>
      </c>
      <c r="AF1113" s="0" t="n">
        <v>3</v>
      </c>
      <c r="AG1113" s="0" t="n">
        <v>1</v>
      </c>
      <c r="AH1113" s="0" t="n">
        <v>0</v>
      </c>
    </row>
    <row r="1114" customFormat="false" ht="12.75" hidden="false" customHeight="false" outlineLevel="0" collapsed="false">
      <c r="A1114" s="0" t="n">
        <v>42072004</v>
      </c>
      <c r="B1114" s="0" t="n">
        <v>4</v>
      </c>
      <c r="C1114" s="0" t="s">
        <v>73</v>
      </c>
      <c r="D1114" s="0" t="n">
        <v>720</v>
      </c>
      <c r="E1114" s="0" t="s">
        <v>111</v>
      </c>
      <c r="F1114" s="0" t="n">
        <v>2</v>
      </c>
      <c r="G1114" s="0" t="s">
        <v>6</v>
      </c>
      <c r="H1114" s="0" t="n">
        <v>4</v>
      </c>
      <c r="I1114" s="0" t="s">
        <v>162</v>
      </c>
      <c r="J1114" s="0" t="n">
        <v>95</v>
      </c>
      <c r="K1114" s="0" t="n">
        <v>120</v>
      </c>
      <c r="L1114" s="0" t="n">
        <v>132</v>
      </c>
      <c r="M1114" s="0" t="n">
        <v>175</v>
      </c>
      <c r="N1114" s="0" t="n">
        <v>152</v>
      </c>
      <c r="O1114" s="0" t="n">
        <v>118</v>
      </c>
      <c r="P1114" s="0" t="n">
        <v>182</v>
      </c>
      <c r="Q1114" s="0" t="n">
        <v>265</v>
      </c>
      <c r="R1114" s="0" t="n">
        <v>214</v>
      </c>
      <c r="S1114" s="0" t="n">
        <v>195</v>
      </c>
      <c r="T1114" s="0" t="n">
        <v>168</v>
      </c>
      <c r="U1114" s="0" t="n">
        <v>247</v>
      </c>
      <c r="V1114" s="0" t="n">
        <v>259</v>
      </c>
      <c r="W1114" s="0" t="n">
        <v>221</v>
      </c>
      <c r="X1114" s="0" t="n">
        <v>303</v>
      </c>
      <c r="Y1114" s="0" t="n">
        <v>282</v>
      </c>
      <c r="Z1114" s="0" t="n">
        <v>250</v>
      </c>
      <c r="AA1114" s="0" t="n">
        <v>239</v>
      </c>
      <c r="AB1114" s="0" t="n">
        <v>253</v>
      </c>
      <c r="AC1114" s="0" t="n">
        <v>352</v>
      </c>
      <c r="AD1114" s="0" t="n">
        <v>265</v>
      </c>
      <c r="AE1114" s="0" t="n">
        <v>240</v>
      </c>
      <c r="AF1114" s="0" t="n">
        <v>219</v>
      </c>
      <c r="AG1114" s="0" t="n">
        <v>210</v>
      </c>
      <c r="AH1114" s="0" t="n">
        <v>156</v>
      </c>
    </row>
    <row r="1115" customFormat="false" ht="12.75" hidden="false" customHeight="false" outlineLevel="0" collapsed="false">
      <c r="A1115" s="0" t="n">
        <v>42072005</v>
      </c>
      <c r="B1115" s="0" t="n">
        <v>4</v>
      </c>
      <c r="C1115" s="0" t="s">
        <v>73</v>
      </c>
      <c r="D1115" s="0" t="n">
        <v>720</v>
      </c>
      <c r="E1115" s="0" t="s">
        <v>111</v>
      </c>
      <c r="F1115" s="0" t="n">
        <v>2</v>
      </c>
      <c r="G1115" s="0" t="s">
        <v>6</v>
      </c>
      <c r="H1115" s="0" t="n">
        <v>5</v>
      </c>
      <c r="I1115" s="0" t="s">
        <v>163</v>
      </c>
      <c r="J1115" s="0" t="n">
        <v>143</v>
      </c>
      <c r="K1115" s="0" t="n">
        <v>215</v>
      </c>
      <c r="L1115" s="0" t="n">
        <v>201</v>
      </c>
      <c r="M1115" s="0" t="n">
        <v>249</v>
      </c>
      <c r="N1115" s="0" t="n">
        <v>229</v>
      </c>
      <c r="O1115" s="0" t="n">
        <v>172</v>
      </c>
      <c r="P1115" s="0" t="n">
        <v>214</v>
      </c>
      <c r="Q1115" s="0" t="n">
        <v>425</v>
      </c>
      <c r="R1115" s="0" t="n">
        <v>403</v>
      </c>
      <c r="S1115" s="0" t="n">
        <v>298</v>
      </c>
      <c r="T1115" s="0" t="n">
        <v>313</v>
      </c>
      <c r="U1115" s="0" t="n">
        <v>374</v>
      </c>
      <c r="V1115" s="0" t="n">
        <v>326</v>
      </c>
      <c r="W1115" s="0" t="n">
        <v>309</v>
      </c>
      <c r="X1115" s="0" t="n">
        <v>384</v>
      </c>
      <c r="Y1115" s="0" t="n">
        <v>330</v>
      </c>
      <c r="Z1115" s="0" t="n">
        <v>341</v>
      </c>
      <c r="AA1115" s="0" t="n">
        <v>310</v>
      </c>
      <c r="AB1115" s="0" t="n">
        <v>328</v>
      </c>
      <c r="AC1115" s="0" t="n">
        <v>455</v>
      </c>
      <c r="AD1115" s="0" t="n">
        <v>310</v>
      </c>
      <c r="AE1115" s="0" t="n">
        <v>308</v>
      </c>
      <c r="AF1115" s="0" t="n">
        <v>340</v>
      </c>
      <c r="AG1115" s="0" t="n">
        <v>308</v>
      </c>
      <c r="AH1115" s="0" t="n">
        <v>311</v>
      </c>
    </row>
    <row r="1116" customFormat="false" ht="12.75" hidden="false" customHeight="false" outlineLevel="0" collapsed="false">
      <c r="A1116" s="0" t="n">
        <v>42072006</v>
      </c>
      <c r="B1116" s="0" t="n">
        <v>4</v>
      </c>
      <c r="C1116" s="0" t="s">
        <v>73</v>
      </c>
      <c r="D1116" s="0" t="n">
        <v>720</v>
      </c>
      <c r="E1116" s="0" t="s">
        <v>111</v>
      </c>
      <c r="F1116" s="0" t="n">
        <v>2</v>
      </c>
      <c r="G1116" s="0" t="s">
        <v>6</v>
      </c>
      <c r="H1116" s="0" t="n">
        <v>6</v>
      </c>
      <c r="I1116" s="0" t="s">
        <v>164</v>
      </c>
      <c r="J1116" s="0" t="n">
        <v>186</v>
      </c>
      <c r="K1116" s="0" t="n">
        <v>230</v>
      </c>
      <c r="L1116" s="0" t="n">
        <v>193</v>
      </c>
      <c r="M1116" s="0" t="n">
        <v>215</v>
      </c>
      <c r="N1116" s="0" t="n">
        <v>182</v>
      </c>
      <c r="O1116" s="0" t="n">
        <v>154</v>
      </c>
      <c r="P1116" s="0" t="n">
        <v>218</v>
      </c>
      <c r="Q1116" s="0" t="n">
        <v>371</v>
      </c>
      <c r="R1116" s="0" t="n">
        <v>307</v>
      </c>
      <c r="S1116" s="0" t="n">
        <v>256</v>
      </c>
      <c r="T1116" s="0" t="n">
        <v>282</v>
      </c>
      <c r="U1116" s="0" t="n">
        <v>338</v>
      </c>
      <c r="V1116" s="0" t="n">
        <v>302</v>
      </c>
      <c r="W1116" s="0" t="n">
        <v>237</v>
      </c>
      <c r="X1116" s="0" t="n">
        <v>319</v>
      </c>
      <c r="Y1116" s="0" t="n">
        <v>268</v>
      </c>
      <c r="Z1116" s="0" t="n">
        <v>280</v>
      </c>
      <c r="AA1116" s="0" t="n">
        <v>215</v>
      </c>
      <c r="AB1116" s="0" t="n">
        <v>233</v>
      </c>
      <c r="AC1116" s="0" t="n">
        <v>312</v>
      </c>
      <c r="AD1116" s="0" t="n">
        <v>194</v>
      </c>
      <c r="AE1116" s="0" t="n">
        <v>247</v>
      </c>
      <c r="AF1116" s="0" t="n">
        <v>242</v>
      </c>
      <c r="AG1116" s="0" t="n">
        <v>235</v>
      </c>
      <c r="AH1116" s="0" t="n">
        <v>244</v>
      </c>
    </row>
    <row r="1117" customFormat="false" ht="12.75" hidden="false" customHeight="false" outlineLevel="0" collapsed="false">
      <c r="A1117" s="0" t="n">
        <v>42072007</v>
      </c>
      <c r="B1117" s="0" t="n">
        <v>4</v>
      </c>
      <c r="C1117" s="0" t="s">
        <v>73</v>
      </c>
      <c r="D1117" s="0" t="n">
        <v>720</v>
      </c>
      <c r="E1117" s="0" t="s">
        <v>111</v>
      </c>
      <c r="F1117" s="0" t="n">
        <v>2</v>
      </c>
      <c r="G1117" s="0" t="s">
        <v>6</v>
      </c>
      <c r="H1117" s="0" t="n">
        <v>7</v>
      </c>
      <c r="I1117" s="0" t="s">
        <v>165</v>
      </c>
      <c r="J1117" s="0" t="n">
        <v>147</v>
      </c>
      <c r="K1117" s="0" t="n">
        <v>125</v>
      </c>
      <c r="L1117" s="0" t="n">
        <v>148</v>
      </c>
      <c r="M1117" s="0" t="n">
        <v>155</v>
      </c>
      <c r="N1117" s="0" t="n">
        <v>132</v>
      </c>
      <c r="O1117" s="0" t="n">
        <v>86</v>
      </c>
      <c r="P1117" s="0" t="n">
        <v>142</v>
      </c>
      <c r="Q1117" s="0" t="n">
        <v>196</v>
      </c>
      <c r="R1117" s="0" t="n">
        <v>196</v>
      </c>
      <c r="S1117" s="0" t="n">
        <v>155</v>
      </c>
      <c r="T1117" s="0" t="n">
        <v>180</v>
      </c>
      <c r="U1117" s="0" t="n">
        <v>209</v>
      </c>
      <c r="V1117" s="0" t="n">
        <v>186</v>
      </c>
      <c r="W1117" s="0" t="n">
        <v>148</v>
      </c>
      <c r="X1117" s="0" t="n">
        <v>177</v>
      </c>
      <c r="Y1117" s="0" t="n">
        <v>172</v>
      </c>
      <c r="Z1117" s="0" t="n">
        <v>155</v>
      </c>
      <c r="AA1117" s="0" t="n">
        <v>149</v>
      </c>
      <c r="AB1117" s="0" t="n">
        <v>142</v>
      </c>
      <c r="AC1117" s="0" t="n">
        <v>224</v>
      </c>
      <c r="AD1117" s="0" t="n">
        <v>130</v>
      </c>
      <c r="AE1117" s="0" t="n">
        <v>135</v>
      </c>
      <c r="AF1117" s="0" t="n">
        <v>162</v>
      </c>
      <c r="AG1117" s="0" t="n">
        <v>113</v>
      </c>
      <c r="AH1117" s="0" t="n">
        <v>147</v>
      </c>
    </row>
    <row r="1118" customFormat="false" ht="12.75" hidden="false" customHeight="false" outlineLevel="0" collapsed="false">
      <c r="A1118" s="0" t="n">
        <v>42072008</v>
      </c>
      <c r="B1118" s="0" t="n">
        <v>4</v>
      </c>
      <c r="C1118" s="0" t="s">
        <v>73</v>
      </c>
      <c r="D1118" s="0" t="n">
        <v>720</v>
      </c>
      <c r="E1118" s="0" t="s">
        <v>111</v>
      </c>
      <c r="F1118" s="0" t="n">
        <v>2</v>
      </c>
      <c r="G1118" s="0" t="s">
        <v>6</v>
      </c>
      <c r="H1118" s="0" t="n">
        <v>8</v>
      </c>
      <c r="I1118" s="0" t="s">
        <v>166</v>
      </c>
      <c r="J1118" s="0" t="n">
        <v>99</v>
      </c>
      <c r="K1118" s="0" t="n">
        <v>107</v>
      </c>
      <c r="L1118" s="0" t="n">
        <v>87</v>
      </c>
      <c r="M1118" s="0" t="n">
        <v>97</v>
      </c>
      <c r="N1118" s="0" t="n">
        <v>52</v>
      </c>
      <c r="O1118" s="0" t="n">
        <v>56</v>
      </c>
      <c r="P1118" s="0" t="n">
        <v>89</v>
      </c>
      <c r="Q1118" s="0" t="n">
        <v>89</v>
      </c>
      <c r="R1118" s="0" t="n">
        <v>112</v>
      </c>
      <c r="S1118" s="0" t="n">
        <v>85</v>
      </c>
      <c r="T1118" s="0" t="n">
        <v>83</v>
      </c>
      <c r="U1118" s="0" t="n">
        <v>128</v>
      </c>
      <c r="V1118" s="0" t="n">
        <v>111</v>
      </c>
      <c r="W1118" s="0" t="n">
        <v>96</v>
      </c>
      <c r="X1118" s="0" t="n">
        <v>116</v>
      </c>
      <c r="Y1118" s="0" t="n">
        <v>93</v>
      </c>
      <c r="Z1118" s="0" t="n">
        <v>108</v>
      </c>
      <c r="AA1118" s="0" t="n">
        <v>79</v>
      </c>
      <c r="AB1118" s="0" t="n">
        <v>108</v>
      </c>
      <c r="AC1118" s="0" t="n">
        <v>136</v>
      </c>
      <c r="AD1118" s="0" t="n">
        <v>94</v>
      </c>
      <c r="AE1118" s="0" t="n">
        <v>82</v>
      </c>
      <c r="AF1118" s="0" t="n">
        <v>91</v>
      </c>
      <c r="AG1118" s="0" t="n">
        <v>88</v>
      </c>
      <c r="AH1118" s="0" t="n">
        <v>87</v>
      </c>
    </row>
    <row r="1119" customFormat="false" ht="12.75" hidden="false" customHeight="false" outlineLevel="0" collapsed="false">
      <c r="A1119" s="0" t="n">
        <v>42072009</v>
      </c>
      <c r="B1119" s="0" t="n">
        <v>4</v>
      </c>
      <c r="C1119" s="0" t="s">
        <v>73</v>
      </c>
      <c r="D1119" s="0" t="n">
        <v>720</v>
      </c>
      <c r="E1119" s="0" t="s">
        <v>111</v>
      </c>
      <c r="F1119" s="0" t="n">
        <v>2</v>
      </c>
      <c r="G1119" s="0" t="s">
        <v>6</v>
      </c>
      <c r="H1119" s="0" t="n">
        <v>9</v>
      </c>
      <c r="I1119" s="0" t="s">
        <v>167</v>
      </c>
      <c r="J1119" s="0" t="n">
        <v>72</v>
      </c>
      <c r="K1119" s="0" t="n">
        <v>53</v>
      </c>
      <c r="L1119" s="0" t="n">
        <v>55</v>
      </c>
      <c r="M1119" s="0" t="n">
        <v>45</v>
      </c>
      <c r="N1119" s="0" t="n">
        <v>42</v>
      </c>
      <c r="O1119" s="0" t="n">
        <v>33</v>
      </c>
      <c r="P1119" s="0" t="n">
        <v>48</v>
      </c>
      <c r="Q1119" s="0" t="n">
        <v>60</v>
      </c>
      <c r="R1119" s="0" t="n">
        <v>56</v>
      </c>
      <c r="S1119" s="0" t="n">
        <v>42</v>
      </c>
      <c r="T1119" s="0" t="n">
        <v>47</v>
      </c>
      <c r="U1119" s="0" t="n">
        <v>62</v>
      </c>
      <c r="V1119" s="0" t="n">
        <v>50</v>
      </c>
      <c r="W1119" s="0" t="n">
        <v>41</v>
      </c>
      <c r="X1119" s="0" t="n">
        <v>29</v>
      </c>
      <c r="Y1119" s="0" t="n">
        <v>45</v>
      </c>
      <c r="Z1119" s="0" t="n">
        <v>52</v>
      </c>
      <c r="AA1119" s="0" t="n">
        <v>39</v>
      </c>
      <c r="AB1119" s="0" t="n">
        <v>46</v>
      </c>
      <c r="AC1119" s="0" t="n">
        <v>74</v>
      </c>
      <c r="AD1119" s="0" t="n">
        <v>65</v>
      </c>
      <c r="AE1119" s="0" t="n">
        <v>50</v>
      </c>
      <c r="AF1119" s="0" t="n">
        <v>67</v>
      </c>
      <c r="AG1119" s="0" t="n">
        <v>50</v>
      </c>
      <c r="AH1119" s="0" t="n">
        <v>58</v>
      </c>
    </row>
    <row r="1120" customFormat="false" ht="12.75" hidden="false" customHeight="false" outlineLevel="0" collapsed="false">
      <c r="A1120" s="0" t="n">
        <v>42072010</v>
      </c>
      <c r="B1120" s="0" t="n">
        <v>4</v>
      </c>
      <c r="C1120" s="0" t="s">
        <v>73</v>
      </c>
      <c r="D1120" s="0" t="n">
        <v>720</v>
      </c>
      <c r="E1120" s="0" t="s">
        <v>111</v>
      </c>
      <c r="F1120" s="0" t="n">
        <v>2</v>
      </c>
      <c r="G1120" s="0" t="s">
        <v>6</v>
      </c>
      <c r="H1120" s="0" t="n">
        <v>10</v>
      </c>
      <c r="I1120" s="0" t="s">
        <v>168</v>
      </c>
      <c r="J1120" s="0" t="n">
        <v>38</v>
      </c>
      <c r="K1120" s="0" t="n">
        <v>28</v>
      </c>
      <c r="L1120" s="0" t="n">
        <v>31</v>
      </c>
      <c r="M1120" s="0" t="n">
        <v>37</v>
      </c>
      <c r="N1120" s="0" t="n">
        <v>29</v>
      </c>
      <c r="O1120" s="0" t="n">
        <v>26</v>
      </c>
      <c r="P1120" s="0" t="n">
        <v>15</v>
      </c>
      <c r="Q1120" s="0" t="n">
        <v>30</v>
      </c>
      <c r="R1120" s="0" t="n">
        <v>33</v>
      </c>
      <c r="S1120" s="0" t="n">
        <v>26</v>
      </c>
      <c r="T1120" s="0" t="n">
        <v>37</v>
      </c>
      <c r="U1120" s="0" t="n">
        <v>29</v>
      </c>
      <c r="V1120" s="0" t="n">
        <v>23</v>
      </c>
      <c r="W1120" s="0" t="n">
        <v>21</v>
      </c>
      <c r="X1120" s="0" t="n">
        <v>18</v>
      </c>
      <c r="Y1120" s="0" t="n">
        <v>22</v>
      </c>
      <c r="Z1120" s="0" t="n">
        <v>20</v>
      </c>
      <c r="AA1120" s="0" t="n">
        <v>13</v>
      </c>
      <c r="AB1120" s="0" t="n">
        <v>19</v>
      </c>
      <c r="AC1120" s="0" t="n">
        <v>17</v>
      </c>
      <c r="AD1120" s="0" t="n">
        <v>26</v>
      </c>
      <c r="AE1120" s="0" t="n">
        <v>37</v>
      </c>
      <c r="AF1120" s="0" t="n">
        <v>29</v>
      </c>
      <c r="AG1120" s="0" t="n">
        <v>29</v>
      </c>
      <c r="AH1120" s="0" t="n">
        <v>40</v>
      </c>
    </row>
    <row r="1121" customFormat="false" ht="12.75" hidden="false" customHeight="false" outlineLevel="0" collapsed="false">
      <c r="A1121" s="0" t="n">
        <v>42072011</v>
      </c>
      <c r="B1121" s="0" t="n">
        <v>4</v>
      </c>
      <c r="C1121" s="0" t="s">
        <v>73</v>
      </c>
      <c r="D1121" s="0" t="n">
        <v>720</v>
      </c>
      <c r="E1121" s="0" t="s">
        <v>111</v>
      </c>
      <c r="F1121" s="0" t="n">
        <v>2</v>
      </c>
      <c r="G1121" s="0" t="s">
        <v>6</v>
      </c>
      <c r="H1121" s="0" t="n">
        <v>11</v>
      </c>
      <c r="I1121" s="0" t="s">
        <v>169</v>
      </c>
      <c r="J1121" s="0" t="n">
        <v>31</v>
      </c>
      <c r="K1121" s="0" t="n">
        <v>36</v>
      </c>
      <c r="L1121" s="0" t="n">
        <v>24</v>
      </c>
      <c r="M1121" s="0" t="n">
        <v>28</v>
      </c>
      <c r="N1121" s="0" t="n">
        <v>20</v>
      </c>
      <c r="O1121" s="0" t="n">
        <v>23</v>
      </c>
      <c r="P1121" s="0" t="n">
        <v>21</v>
      </c>
      <c r="Q1121" s="0" t="n">
        <v>22</v>
      </c>
      <c r="R1121" s="0" t="n">
        <v>20</v>
      </c>
      <c r="S1121" s="0" t="n">
        <v>16</v>
      </c>
      <c r="T1121" s="0" t="n">
        <v>21</v>
      </c>
      <c r="U1121" s="0" t="n">
        <v>19</v>
      </c>
      <c r="V1121" s="0" t="n">
        <v>20</v>
      </c>
      <c r="W1121" s="0" t="n">
        <v>11</v>
      </c>
      <c r="X1121" s="0" t="n">
        <v>13</v>
      </c>
      <c r="Y1121" s="0" t="n">
        <v>8</v>
      </c>
      <c r="Z1121" s="0" t="n">
        <v>11</v>
      </c>
      <c r="AA1121" s="0" t="n">
        <v>10</v>
      </c>
      <c r="AB1121" s="0" t="n">
        <v>11</v>
      </c>
      <c r="AC1121" s="0" t="n">
        <v>18</v>
      </c>
      <c r="AD1121" s="0" t="n">
        <v>14</v>
      </c>
      <c r="AE1121" s="0" t="n">
        <v>14</v>
      </c>
      <c r="AF1121" s="0" t="n">
        <v>11</v>
      </c>
      <c r="AG1121" s="0" t="n">
        <v>20</v>
      </c>
      <c r="AH1121" s="0" t="n">
        <v>13</v>
      </c>
    </row>
    <row r="1122" customFormat="false" ht="12.75" hidden="false" customHeight="false" outlineLevel="0" collapsed="false">
      <c r="A1122" s="0" t="n">
        <v>42072012</v>
      </c>
      <c r="B1122" s="0" t="n">
        <v>4</v>
      </c>
      <c r="C1122" s="0" t="s">
        <v>73</v>
      </c>
      <c r="D1122" s="0" t="n">
        <v>720</v>
      </c>
      <c r="E1122" s="0" t="s">
        <v>111</v>
      </c>
      <c r="F1122" s="0" t="n">
        <v>2</v>
      </c>
      <c r="G1122" s="0" t="s">
        <v>6</v>
      </c>
      <c r="H1122" s="0" t="n">
        <v>12</v>
      </c>
      <c r="I1122" s="0" t="s">
        <v>170</v>
      </c>
      <c r="J1122" s="0" t="n">
        <v>14</v>
      </c>
      <c r="K1122" s="0" t="n">
        <v>12</v>
      </c>
      <c r="L1122" s="0" t="n">
        <v>8</v>
      </c>
      <c r="M1122" s="0" t="n">
        <v>14</v>
      </c>
      <c r="N1122" s="0" t="n">
        <v>9</v>
      </c>
      <c r="O1122" s="0" t="n">
        <v>9</v>
      </c>
      <c r="P1122" s="0" t="n">
        <v>18</v>
      </c>
      <c r="Q1122" s="0" t="n">
        <v>9</v>
      </c>
      <c r="R1122" s="0" t="n">
        <v>7</v>
      </c>
      <c r="S1122" s="0" t="n">
        <v>9</v>
      </c>
      <c r="T1122" s="0" t="n">
        <v>10</v>
      </c>
      <c r="U1122" s="0" t="n">
        <v>13</v>
      </c>
      <c r="V1122" s="0" t="n">
        <v>6</v>
      </c>
      <c r="W1122" s="0" t="n">
        <v>5</v>
      </c>
      <c r="X1122" s="0" t="n">
        <v>3</v>
      </c>
      <c r="Y1122" s="0" t="n">
        <v>8</v>
      </c>
      <c r="Z1122" s="0" t="n">
        <v>1</v>
      </c>
      <c r="AA1122" s="0" t="n">
        <v>3</v>
      </c>
      <c r="AB1122" s="0" t="n">
        <v>4</v>
      </c>
      <c r="AC1122" s="0" t="n">
        <v>3</v>
      </c>
      <c r="AD1122" s="0" t="n">
        <v>6</v>
      </c>
      <c r="AE1122" s="0" t="n">
        <v>6</v>
      </c>
      <c r="AF1122" s="0" t="n">
        <v>4</v>
      </c>
      <c r="AG1122" s="0" t="n">
        <v>4</v>
      </c>
      <c r="AH1122" s="0" t="n">
        <v>3</v>
      </c>
    </row>
    <row r="1123" customFormat="false" ht="12.75" hidden="false" customHeight="false" outlineLevel="0" collapsed="false">
      <c r="A1123" s="0" t="n">
        <v>42072013</v>
      </c>
      <c r="B1123" s="0" t="n">
        <v>4</v>
      </c>
      <c r="C1123" s="0" t="s">
        <v>73</v>
      </c>
      <c r="D1123" s="0" t="n">
        <v>720</v>
      </c>
      <c r="E1123" s="0" t="s">
        <v>111</v>
      </c>
      <c r="F1123" s="0" t="n">
        <v>2</v>
      </c>
      <c r="G1123" s="0" t="s">
        <v>6</v>
      </c>
      <c r="H1123" s="0" t="n">
        <v>13</v>
      </c>
      <c r="I1123" s="0" t="s">
        <v>171</v>
      </c>
      <c r="J1123" s="0" t="n">
        <v>5</v>
      </c>
      <c r="K1123" s="0" t="n">
        <v>5</v>
      </c>
      <c r="L1123" s="0" t="n">
        <v>2</v>
      </c>
      <c r="M1123" s="0" t="n">
        <v>3</v>
      </c>
      <c r="N1123" s="0" t="n">
        <v>2</v>
      </c>
      <c r="O1123" s="0" t="n">
        <v>1</v>
      </c>
      <c r="P1123" s="0" t="n">
        <v>4</v>
      </c>
      <c r="Q1123" s="0" t="n">
        <v>1</v>
      </c>
      <c r="R1123" s="0" t="n">
        <v>3</v>
      </c>
      <c r="S1123" s="0" t="n">
        <v>4</v>
      </c>
      <c r="T1123" s="0" t="n">
        <v>4</v>
      </c>
      <c r="U1123" s="0" t="n">
        <v>2</v>
      </c>
      <c r="V1123" s="0" t="n">
        <v>1</v>
      </c>
      <c r="W1123" s="0" t="n">
        <v>0</v>
      </c>
      <c r="X1123" s="0" t="n">
        <v>1</v>
      </c>
      <c r="Y1123" s="0" t="n">
        <v>2</v>
      </c>
      <c r="Z1123" s="0" t="n">
        <v>1</v>
      </c>
      <c r="AA1123" s="0" t="n">
        <v>1</v>
      </c>
      <c r="AB1123" s="0" t="n">
        <v>2</v>
      </c>
      <c r="AC1123" s="0" t="n">
        <v>0</v>
      </c>
      <c r="AD1123" s="0" t="n">
        <v>2</v>
      </c>
      <c r="AE1123" s="0" t="n">
        <v>3</v>
      </c>
      <c r="AF1123" s="0" t="n">
        <v>4</v>
      </c>
      <c r="AG1123" s="0" t="n">
        <v>1</v>
      </c>
      <c r="AH1123" s="0" t="n">
        <v>2</v>
      </c>
    </row>
    <row r="1124" customFormat="false" ht="12.75" hidden="false" customHeight="false" outlineLevel="0" collapsed="false">
      <c r="A1124" s="0" t="n">
        <v>42072014</v>
      </c>
      <c r="B1124" s="0" t="n">
        <v>4</v>
      </c>
      <c r="C1124" s="0" t="s">
        <v>73</v>
      </c>
      <c r="D1124" s="0" t="n">
        <v>720</v>
      </c>
      <c r="E1124" s="0" t="s">
        <v>111</v>
      </c>
      <c r="F1124" s="0" t="n">
        <v>2</v>
      </c>
      <c r="G1124" s="0" t="s">
        <v>6</v>
      </c>
      <c r="H1124" s="0" t="n">
        <v>14</v>
      </c>
      <c r="I1124" s="0" t="s">
        <v>172</v>
      </c>
      <c r="J1124" s="0" t="n">
        <v>0</v>
      </c>
      <c r="K1124" s="0" t="n">
        <v>0</v>
      </c>
      <c r="L1124" s="0" t="n">
        <v>3</v>
      </c>
      <c r="M1124" s="0" t="n">
        <v>1</v>
      </c>
      <c r="N1124" s="0" t="n">
        <v>1</v>
      </c>
      <c r="O1124" s="0" t="n">
        <v>2</v>
      </c>
      <c r="P1124" s="0" t="n">
        <v>2</v>
      </c>
      <c r="Q1124" s="0" t="n">
        <v>2</v>
      </c>
      <c r="R1124" s="0" t="n">
        <v>1</v>
      </c>
      <c r="S1124" s="0" t="n">
        <v>2</v>
      </c>
      <c r="T1124" s="0" t="n">
        <v>2</v>
      </c>
      <c r="U1124" s="0" t="n">
        <v>0</v>
      </c>
      <c r="V1124" s="0" t="n">
        <v>2</v>
      </c>
      <c r="W1124" s="0" t="n">
        <v>0</v>
      </c>
      <c r="X1124" s="0" t="n">
        <v>0</v>
      </c>
      <c r="Y1124" s="0" t="n">
        <v>2</v>
      </c>
      <c r="Z1124" s="0" t="n">
        <v>1</v>
      </c>
      <c r="AA1124" s="0" t="n">
        <v>1</v>
      </c>
      <c r="AB1124" s="0" t="n">
        <v>2</v>
      </c>
      <c r="AC1124" s="0" t="n">
        <v>1</v>
      </c>
      <c r="AD1124" s="0" t="n">
        <v>0</v>
      </c>
      <c r="AE1124" s="0" t="n">
        <v>0</v>
      </c>
      <c r="AF1124" s="0" t="n">
        <v>1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42072015</v>
      </c>
      <c r="B1125" s="0" t="n">
        <v>4</v>
      </c>
      <c r="C1125" s="0" t="s">
        <v>73</v>
      </c>
      <c r="D1125" s="0" t="n">
        <v>720</v>
      </c>
      <c r="E1125" s="0" t="s">
        <v>111</v>
      </c>
      <c r="F1125" s="0" t="n">
        <v>2</v>
      </c>
      <c r="G1125" s="0" t="s">
        <v>6</v>
      </c>
      <c r="H1125" s="0" t="n">
        <v>15</v>
      </c>
      <c r="I1125" s="0" t="s">
        <v>173</v>
      </c>
      <c r="J1125" s="0" t="n">
        <v>0</v>
      </c>
      <c r="K1125" s="0" t="n">
        <v>0</v>
      </c>
      <c r="L1125" s="0" t="n">
        <v>0</v>
      </c>
      <c r="M1125" s="0" t="n">
        <v>1</v>
      </c>
      <c r="N1125" s="0" t="n">
        <v>1</v>
      </c>
      <c r="O1125" s="0" t="n">
        <v>0</v>
      </c>
      <c r="P1125" s="0" t="n">
        <v>0</v>
      </c>
      <c r="Q1125" s="0" t="n">
        <v>0</v>
      </c>
      <c r="R1125" s="0" t="n">
        <v>1</v>
      </c>
      <c r="S1125" s="0" t="n">
        <v>1</v>
      </c>
      <c r="T1125" s="0" t="n">
        <v>1</v>
      </c>
      <c r="U1125" s="0" t="n">
        <v>0</v>
      </c>
      <c r="V1125" s="0" t="n">
        <v>0</v>
      </c>
      <c r="W1125" s="0" t="n">
        <v>1</v>
      </c>
      <c r="X1125" s="0" t="n">
        <v>1</v>
      </c>
      <c r="Y1125" s="0" t="n">
        <v>1</v>
      </c>
      <c r="Z1125" s="0" t="n">
        <v>0</v>
      </c>
      <c r="AA1125" s="0" t="n">
        <v>2</v>
      </c>
      <c r="AB1125" s="0" t="n">
        <v>0</v>
      </c>
      <c r="AC1125" s="0" t="n">
        <v>3</v>
      </c>
      <c r="AD1125" s="0" t="n">
        <v>0</v>
      </c>
      <c r="AE1125" s="0" t="n">
        <v>1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42072016</v>
      </c>
      <c r="B1126" s="0" t="n">
        <v>4</v>
      </c>
      <c r="C1126" s="0" t="s">
        <v>73</v>
      </c>
      <c r="D1126" s="0" t="n">
        <v>720</v>
      </c>
      <c r="E1126" s="0" t="s">
        <v>111</v>
      </c>
      <c r="F1126" s="0" t="n">
        <v>2</v>
      </c>
      <c r="G1126" s="0" t="s">
        <v>6</v>
      </c>
      <c r="H1126" s="0" t="n">
        <v>16</v>
      </c>
      <c r="I1126" s="0" t="s">
        <v>174</v>
      </c>
      <c r="J1126" s="0" t="n">
        <v>0</v>
      </c>
      <c r="K1126" s="0" t="n">
        <v>0</v>
      </c>
      <c r="L1126" s="0" t="n">
        <v>1</v>
      </c>
      <c r="M1126" s="0" t="n">
        <v>1</v>
      </c>
      <c r="N1126" s="0" t="n">
        <v>2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1</v>
      </c>
      <c r="U1126" s="0" t="n">
        <v>0</v>
      </c>
      <c r="V1126" s="0" t="n">
        <v>0</v>
      </c>
      <c r="W1126" s="0" t="n">
        <v>0</v>
      </c>
      <c r="X1126" s="0" t="n">
        <v>1</v>
      </c>
      <c r="Y1126" s="0" t="n">
        <v>0</v>
      </c>
      <c r="Z1126" s="0" t="n">
        <v>0</v>
      </c>
      <c r="AA1126" s="0" t="n">
        <v>1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42072017</v>
      </c>
      <c r="B1127" s="0" t="n">
        <v>4</v>
      </c>
      <c r="C1127" s="0" t="s">
        <v>73</v>
      </c>
      <c r="D1127" s="0" t="n">
        <v>720</v>
      </c>
      <c r="E1127" s="0" t="s">
        <v>111</v>
      </c>
      <c r="F1127" s="0" t="n">
        <v>2</v>
      </c>
      <c r="G1127" s="0" t="s">
        <v>6</v>
      </c>
      <c r="H1127" s="0" t="n">
        <v>17</v>
      </c>
      <c r="I1127" s="0" t="s">
        <v>175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1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42072018</v>
      </c>
      <c r="B1128" s="0" t="n">
        <v>4</v>
      </c>
      <c r="C1128" s="0" t="s">
        <v>73</v>
      </c>
      <c r="D1128" s="0" t="n">
        <v>720</v>
      </c>
      <c r="E1128" s="0" t="s">
        <v>111</v>
      </c>
      <c r="F1128" s="0" t="n">
        <v>2</v>
      </c>
      <c r="G1128" s="0" t="s">
        <v>6</v>
      </c>
      <c r="H1128" s="0" t="n">
        <v>18</v>
      </c>
      <c r="I1128" s="0" t="s">
        <v>176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42072019</v>
      </c>
      <c r="B1129" s="0" t="n">
        <v>4</v>
      </c>
      <c r="C1129" s="0" t="s">
        <v>73</v>
      </c>
      <c r="D1129" s="0" t="n">
        <v>720</v>
      </c>
      <c r="E1129" s="0" t="s">
        <v>111</v>
      </c>
      <c r="F1129" s="0" t="n">
        <v>2</v>
      </c>
      <c r="G1129" s="0" t="s">
        <v>6</v>
      </c>
      <c r="H1129" s="0" t="n">
        <v>19</v>
      </c>
      <c r="I1129" s="0" t="s">
        <v>177</v>
      </c>
      <c r="J1129" s="0" t="n">
        <v>832</v>
      </c>
      <c r="K1129" s="0" t="n">
        <v>945</v>
      </c>
      <c r="L1129" s="0" t="n">
        <v>910</v>
      </c>
      <c r="M1129" s="0" t="n">
        <v>1049</v>
      </c>
      <c r="N1129" s="0" t="n">
        <v>876</v>
      </c>
      <c r="O1129" s="0" t="n">
        <v>695</v>
      </c>
      <c r="P1129" s="0" t="n">
        <v>969</v>
      </c>
      <c r="Q1129" s="0" t="n">
        <v>1505</v>
      </c>
      <c r="R1129" s="0" t="n">
        <v>1393</v>
      </c>
      <c r="S1129" s="0" t="n">
        <v>1114</v>
      </c>
      <c r="T1129" s="0" t="n">
        <v>1159</v>
      </c>
      <c r="U1129" s="0" t="n">
        <v>1438</v>
      </c>
      <c r="V1129" s="0" t="n">
        <v>1306</v>
      </c>
      <c r="W1129" s="0" t="n">
        <v>1101</v>
      </c>
      <c r="X1129" s="0" t="n">
        <v>1375</v>
      </c>
      <c r="Y1129" s="0" t="n">
        <v>1236</v>
      </c>
      <c r="Z1129" s="0" t="n">
        <v>1230</v>
      </c>
      <c r="AA1129" s="0" t="n">
        <v>1071</v>
      </c>
      <c r="AB1129" s="0" t="n">
        <v>1152</v>
      </c>
      <c r="AC1129" s="0" t="n">
        <v>1596</v>
      </c>
      <c r="AD1129" s="0" t="n">
        <v>1108</v>
      </c>
      <c r="AE1129" s="0" t="n">
        <v>1123</v>
      </c>
      <c r="AF1129" s="0" t="n">
        <v>1173</v>
      </c>
      <c r="AG1129" s="0" t="n">
        <v>1059</v>
      </c>
      <c r="AH1129" s="0" t="n">
        <v>1061</v>
      </c>
    </row>
    <row r="1130" customFormat="false" ht="12.75" hidden="false" customHeight="false" outlineLevel="0" collapsed="false">
      <c r="A1130" s="0" t="n">
        <v>42072020</v>
      </c>
      <c r="B1130" s="0" t="n">
        <v>4</v>
      </c>
      <c r="C1130" s="0" t="s">
        <v>73</v>
      </c>
      <c r="D1130" s="0" t="n">
        <v>720</v>
      </c>
      <c r="E1130" s="0" t="s">
        <v>111</v>
      </c>
      <c r="F1130" s="0" t="n">
        <v>2</v>
      </c>
      <c r="G1130" s="0" t="s">
        <v>6</v>
      </c>
      <c r="H1130" s="0" t="n">
        <v>20</v>
      </c>
      <c r="I1130" s="0" t="s">
        <v>178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42072021</v>
      </c>
      <c r="B1131" s="0" t="n">
        <v>4</v>
      </c>
      <c r="C1131" s="0" t="s">
        <v>73</v>
      </c>
      <c r="D1131" s="0" t="n">
        <v>720</v>
      </c>
      <c r="E1131" s="0" t="s">
        <v>111</v>
      </c>
      <c r="F1131" s="0" t="n">
        <v>2</v>
      </c>
      <c r="G1131" s="0" t="s">
        <v>6</v>
      </c>
      <c r="H1131" s="0" t="n">
        <v>21</v>
      </c>
      <c r="I1131" s="0" t="s">
        <v>179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42072022</v>
      </c>
      <c r="B1132" s="0" t="n">
        <v>4</v>
      </c>
      <c r="C1132" s="0" t="s">
        <v>73</v>
      </c>
      <c r="D1132" s="0" t="n">
        <v>720</v>
      </c>
      <c r="E1132" s="0" t="s">
        <v>111</v>
      </c>
      <c r="F1132" s="0" t="n">
        <v>2</v>
      </c>
      <c r="G1132" s="0" t="s">
        <v>6</v>
      </c>
      <c r="H1132" s="0" t="n">
        <v>22</v>
      </c>
      <c r="I1132" s="0" t="s">
        <v>18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1.30775367151843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42072023</v>
      </c>
      <c r="B1133" s="0" t="n">
        <v>4</v>
      </c>
      <c r="C1133" s="0" t="s">
        <v>73</v>
      </c>
      <c r="D1133" s="0" t="n">
        <v>720</v>
      </c>
      <c r="E1133" s="0" t="s">
        <v>111</v>
      </c>
      <c r="F1133" s="0" t="n">
        <v>2</v>
      </c>
      <c r="G1133" s="0" t="s">
        <v>6</v>
      </c>
      <c r="H1133" s="0" t="n">
        <v>23</v>
      </c>
      <c r="I1133" s="0" t="s">
        <v>181</v>
      </c>
      <c r="J1133" s="0" t="n">
        <v>2.30345748969203</v>
      </c>
      <c r="K1133" s="0" t="n">
        <v>17.0846299347123</v>
      </c>
      <c r="L1133" s="0" t="n">
        <v>32.4350973701623</v>
      </c>
      <c r="M1133" s="0" t="n">
        <v>37.6581980552231</v>
      </c>
      <c r="N1133" s="0" t="n">
        <v>31.3133926018706</v>
      </c>
      <c r="O1133" s="0" t="n">
        <v>19.0886531591721</v>
      </c>
      <c r="P1133" s="0" t="n">
        <v>21.6300982817591</v>
      </c>
      <c r="Q1133" s="0" t="n">
        <v>43.6739015352038</v>
      </c>
      <c r="R1133" s="0" t="n">
        <v>52.4273880675265</v>
      </c>
      <c r="S1133" s="0" t="n">
        <v>32.660099809265</v>
      </c>
      <c r="T1133" s="0" t="n">
        <v>12.9436433767377</v>
      </c>
      <c r="U1133" s="0" t="n">
        <v>22.11900022119</v>
      </c>
      <c r="V1133" s="0" t="n">
        <v>25.8371227780074</v>
      </c>
      <c r="W1133" s="0" t="n">
        <v>12.8539660912375</v>
      </c>
      <c r="X1133" s="0" t="n">
        <v>12.8887571371493</v>
      </c>
      <c r="Y1133" s="0" t="n">
        <v>3.89251469424297</v>
      </c>
      <c r="Z1133" s="0" t="n">
        <v>12.9130563913173</v>
      </c>
      <c r="AA1133" s="0" t="n">
        <v>11.5015974440895</v>
      </c>
      <c r="AB1133" s="0" t="n">
        <v>5.14019892569842</v>
      </c>
      <c r="AC1133" s="0" t="n">
        <v>1.28307115912649</v>
      </c>
      <c r="AD1133" s="0" t="n">
        <v>2.58144457638495</v>
      </c>
      <c r="AE1133" s="0" t="n">
        <v>0</v>
      </c>
      <c r="AF1133" s="0" t="n">
        <v>4.08775037471045</v>
      </c>
      <c r="AG1133" s="0" t="n">
        <v>1.39629702030216</v>
      </c>
      <c r="AH1133" s="0" t="n">
        <v>0</v>
      </c>
    </row>
    <row r="1134" customFormat="false" ht="12.75" hidden="false" customHeight="false" outlineLevel="0" collapsed="false">
      <c r="A1134" s="0" t="n">
        <v>42072024</v>
      </c>
      <c r="B1134" s="0" t="n">
        <v>4</v>
      </c>
      <c r="C1134" s="0" t="s">
        <v>73</v>
      </c>
      <c r="D1134" s="0" t="n">
        <v>720</v>
      </c>
      <c r="E1134" s="0" t="s">
        <v>111</v>
      </c>
      <c r="F1134" s="0" t="n">
        <v>2</v>
      </c>
      <c r="G1134" s="0" t="s">
        <v>6</v>
      </c>
      <c r="H1134" s="0" t="n">
        <v>24</v>
      </c>
      <c r="I1134" s="0" t="s">
        <v>182</v>
      </c>
      <c r="J1134" s="0" t="n">
        <v>92.6820226144135</v>
      </c>
      <c r="K1134" s="0" t="n">
        <v>118.890749308948</v>
      </c>
      <c r="L1134" s="0" t="n">
        <v>135.448519301414</v>
      </c>
      <c r="M1134" s="0" t="n">
        <v>187.243877125218</v>
      </c>
      <c r="N1134" s="0" t="n">
        <v>169.762221204642</v>
      </c>
      <c r="O1134" s="0" t="n">
        <v>138.074677338201</v>
      </c>
      <c r="P1134" s="0" t="n">
        <v>222.856233239864</v>
      </c>
      <c r="Q1134" s="0" t="n">
        <v>343.339854631201</v>
      </c>
      <c r="R1134" s="0" t="n">
        <v>285.966272015394</v>
      </c>
      <c r="S1134" s="0" t="n">
        <v>262.764280227999</v>
      </c>
      <c r="T1134" s="0" t="n">
        <v>224.983929719306</v>
      </c>
      <c r="U1134" s="0" t="n">
        <v>324.002413621219</v>
      </c>
      <c r="V1134" s="0" t="n">
        <v>331.515756598316</v>
      </c>
      <c r="W1134" s="0" t="n">
        <v>278.572599044534</v>
      </c>
      <c r="X1134" s="0" t="n">
        <v>378.376353351066</v>
      </c>
      <c r="Y1134" s="0" t="n">
        <v>346.897603700241</v>
      </c>
      <c r="Z1134" s="0" t="n">
        <v>307.287633516477</v>
      </c>
      <c r="AA1134" s="0" t="n">
        <v>292.108190029211</v>
      </c>
      <c r="AB1134" s="0" t="n">
        <v>305.537105247268</v>
      </c>
      <c r="AC1134" s="0" t="n">
        <v>425.136176431513</v>
      </c>
      <c r="AD1134" s="0" t="n">
        <v>318.816169393648</v>
      </c>
      <c r="AE1134" s="0" t="n">
        <v>281.40279292272</v>
      </c>
      <c r="AF1134" s="0" t="n">
        <v>251.947125616925</v>
      </c>
      <c r="AG1134" s="0" t="n">
        <v>244.123596289321</v>
      </c>
      <c r="AH1134" s="0" t="n">
        <v>182.948281927993</v>
      </c>
    </row>
    <row r="1135" customFormat="false" ht="12.75" hidden="false" customHeight="false" outlineLevel="0" collapsed="false">
      <c r="A1135" s="0" t="n">
        <v>42072025</v>
      </c>
      <c r="B1135" s="0" t="n">
        <v>4</v>
      </c>
      <c r="C1135" s="0" t="s">
        <v>73</v>
      </c>
      <c r="D1135" s="0" t="n">
        <v>720</v>
      </c>
      <c r="E1135" s="0" t="s">
        <v>111</v>
      </c>
      <c r="F1135" s="0" t="n">
        <v>2</v>
      </c>
      <c r="G1135" s="0" t="s">
        <v>6</v>
      </c>
      <c r="H1135" s="0" t="n">
        <v>25</v>
      </c>
      <c r="I1135" s="0" t="s">
        <v>183</v>
      </c>
      <c r="J1135" s="0" t="n">
        <v>138.533674339301</v>
      </c>
      <c r="K1135" s="0" t="n">
        <v>208.290948547292</v>
      </c>
      <c r="L1135" s="0" t="n">
        <v>195.340972040001</v>
      </c>
      <c r="M1135" s="0" t="n">
        <v>242.817857351823</v>
      </c>
      <c r="N1135" s="0" t="n">
        <v>226.186243135396</v>
      </c>
      <c r="O1135" s="0" t="n">
        <v>173.422060899375</v>
      </c>
      <c r="P1135" s="0" t="n">
        <v>220.684534551567</v>
      </c>
      <c r="Q1135" s="0" t="n">
        <v>452.276814694208</v>
      </c>
      <c r="R1135" s="0" t="n">
        <v>448.860029181471</v>
      </c>
      <c r="S1135" s="0" t="n">
        <v>348.318021366622</v>
      </c>
      <c r="T1135" s="0" t="n">
        <v>384.847106269442</v>
      </c>
      <c r="U1135" s="0" t="n">
        <v>480.769230769231</v>
      </c>
      <c r="V1135" s="0" t="n">
        <v>441.955994197633</v>
      </c>
      <c r="W1135" s="0" t="n">
        <v>430.02672010688</v>
      </c>
      <c r="X1135" s="0" t="n">
        <v>533.022403597901</v>
      </c>
      <c r="Y1135" s="0" t="n">
        <v>450.573457127253</v>
      </c>
      <c r="Z1135" s="0" t="n">
        <v>453.578079276403</v>
      </c>
      <c r="AA1135" s="0" t="n">
        <v>394.844100264928</v>
      </c>
      <c r="AB1135" s="0" t="n">
        <v>406.45872832943</v>
      </c>
      <c r="AC1135" s="0" t="n">
        <v>558.111008892978</v>
      </c>
      <c r="AD1135" s="0" t="n">
        <v>378.302519982915</v>
      </c>
      <c r="AE1135" s="0" t="n">
        <v>375.225378880172</v>
      </c>
      <c r="AF1135" s="0" t="n">
        <v>414.603809477355</v>
      </c>
      <c r="AG1135" s="0" t="n">
        <v>372.958114866256</v>
      </c>
      <c r="AH1135" s="0" t="n">
        <v>371.662802648247</v>
      </c>
    </row>
    <row r="1136" customFormat="false" ht="12.75" hidden="false" customHeight="false" outlineLevel="0" collapsed="false">
      <c r="A1136" s="0" t="n">
        <v>42072026</v>
      </c>
      <c r="B1136" s="0" t="n">
        <v>4</v>
      </c>
      <c r="C1136" s="0" t="s">
        <v>73</v>
      </c>
      <c r="D1136" s="0" t="n">
        <v>720</v>
      </c>
      <c r="E1136" s="0" t="s">
        <v>111</v>
      </c>
      <c r="F1136" s="0" t="n">
        <v>2</v>
      </c>
      <c r="G1136" s="0" t="s">
        <v>6</v>
      </c>
      <c r="H1136" s="0" t="n">
        <v>26</v>
      </c>
      <c r="I1136" s="0" t="s">
        <v>184</v>
      </c>
      <c r="J1136" s="0" t="n">
        <v>199.592230926065</v>
      </c>
      <c r="K1136" s="0" t="n">
        <v>240.093532089023</v>
      </c>
      <c r="L1136" s="0" t="n">
        <v>198.278164745526</v>
      </c>
      <c r="M1136" s="0" t="n">
        <v>217.450669040082</v>
      </c>
      <c r="N1136" s="0" t="n">
        <v>180.781532471145</v>
      </c>
      <c r="O1136" s="0" t="n">
        <v>151.339452426345</v>
      </c>
      <c r="P1136" s="0" t="n">
        <v>214.136969077836</v>
      </c>
      <c r="Q1136" s="0" t="n">
        <v>364.608414493922</v>
      </c>
      <c r="R1136" s="0" t="n">
        <v>303.147001609543</v>
      </c>
      <c r="S1136" s="0" t="n">
        <v>257.299361776974</v>
      </c>
      <c r="T1136" s="0" t="n">
        <v>290.141366751034</v>
      </c>
      <c r="U1136" s="0" t="n">
        <v>353.930407648248</v>
      </c>
      <c r="V1136" s="0" t="n">
        <v>323.975240567708</v>
      </c>
      <c r="W1136" s="0" t="n">
        <v>264.689129876367</v>
      </c>
      <c r="X1136" s="0" t="n">
        <v>372.772421852177</v>
      </c>
      <c r="Y1136" s="0" t="n">
        <v>326.133252205659</v>
      </c>
      <c r="Z1136" s="0" t="n">
        <v>356.497160754755</v>
      </c>
      <c r="AA1136" s="0" t="n">
        <v>286.071637660333</v>
      </c>
      <c r="AB1136" s="0" t="n">
        <v>315.491584634341</v>
      </c>
      <c r="AC1136" s="0" t="n">
        <v>419.275942698955</v>
      </c>
      <c r="AD1136" s="0" t="n">
        <v>256.49500892444</v>
      </c>
      <c r="AE1136" s="0" t="n">
        <v>318.339992267045</v>
      </c>
      <c r="AF1136" s="0" t="n">
        <v>302.90513561889</v>
      </c>
      <c r="AG1136" s="0" t="n">
        <v>289.351851851852</v>
      </c>
      <c r="AH1136" s="0" t="n">
        <v>299.235967182154</v>
      </c>
    </row>
    <row r="1137" customFormat="false" ht="12.75" hidden="false" customHeight="false" outlineLevel="0" collapsed="false">
      <c r="A1137" s="0" t="n">
        <v>42072027</v>
      </c>
      <c r="B1137" s="0" t="n">
        <v>4</v>
      </c>
      <c r="C1137" s="0" t="s">
        <v>73</v>
      </c>
      <c r="D1137" s="0" t="n">
        <v>720</v>
      </c>
      <c r="E1137" s="0" t="s">
        <v>111</v>
      </c>
      <c r="F1137" s="0" t="n">
        <v>2</v>
      </c>
      <c r="G1137" s="0" t="s">
        <v>6</v>
      </c>
      <c r="H1137" s="0" t="n">
        <v>27</v>
      </c>
      <c r="I1137" s="0" t="s">
        <v>185</v>
      </c>
      <c r="J1137" s="0" t="n">
        <v>180.996589383996</v>
      </c>
      <c r="K1137" s="0" t="n">
        <v>151.295085935609</v>
      </c>
      <c r="L1137" s="0" t="n">
        <v>174.052121554238</v>
      </c>
      <c r="M1137" s="0" t="n">
        <v>177.076074166314</v>
      </c>
      <c r="N1137" s="0" t="n">
        <v>146.859215415767</v>
      </c>
      <c r="O1137" s="0" t="n">
        <v>93.1078535391811</v>
      </c>
      <c r="P1137" s="0" t="n">
        <v>150.148562486122</v>
      </c>
      <c r="Q1137" s="0" t="n">
        <v>203.486259486509</v>
      </c>
      <c r="R1137" s="0" t="n">
        <v>199.98571530605</v>
      </c>
      <c r="S1137" s="0" t="n">
        <v>155.517874522159</v>
      </c>
      <c r="T1137" s="0" t="n">
        <v>178.327290019616</v>
      </c>
      <c r="U1137" s="0" t="n">
        <v>206.334162618963</v>
      </c>
      <c r="V1137" s="0" t="n">
        <v>183.981720525832</v>
      </c>
      <c r="W1137" s="0" t="n">
        <v>147.32378383221</v>
      </c>
      <c r="X1137" s="0" t="n">
        <v>178.7048442138</v>
      </c>
      <c r="Y1137" s="0" t="n">
        <v>176.714749517117</v>
      </c>
      <c r="Z1137" s="0" t="n">
        <v>161.640178534184</v>
      </c>
      <c r="AA1137" s="0" t="n">
        <v>158.13045231677</v>
      </c>
      <c r="AB1137" s="0" t="n">
        <v>156.045670831548</v>
      </c>
      <c r="AC1137" s="0" t="n">
        <v>256.733524355301</v>
      </c>
      <c r="AD1137" s="0" t="n">
        <v>154.701129318244</v>
      </c>
      <c r="AE1137" s="0" t="n">
        <v>167.130919220056</v>
      </c>
      <c r="AF1137" s="0" t="n">
        <v>211.405454782722</v>
      </c>
      <c r="AG1137" s="0" t="n">
        <v>151.146304272224</v>
      </c>
      <c r="AH1137" s="0" t="n">
        <v>196.036593497453</v>
      </c>
    </row>
    <row r="1138" customFormat="false" ht="12.75" hidden="false" customHeight="false" outlineLevel="0" collapsed="false">
      <c r="A1138" s="0" t="n">
        <v>42072028</v>
      </c>
      <c r="B1138" s="0" t="n">
        <v>4</v>
      </c>
      <c r="C1138" s="0" t="s">
        <v>73</v>
      </c>
      <c r="D1138" s="0" t="n">
        <v>720</v>
      </c>
      <c r="E1138" s="0" t="s">
        <v>111</v>
      </c>
      <c r="F1138" s="0" t="n">
        <v>2</v>
      </c>
      <c r="G1138" s="0" t="s">
        <v>6</v>
      </c>
      <c r="H1138" s="0" t="n">
        <v>28</v>
      </c>
      <c r="I1138" s="0" t="s">
        <v>186</v>
      </c>
      <c r="J1138" s="0" t="n">
        <v>118.734933256575</v>
      </c>
      <c r="K1138" s="0" t="n">
        <v>126.873458546765</v>
      </c>
      <c r="L1138" s="0" t="n">
        <v>107.314666337733</v>
      </c>
      <c r="M1138" s="0" t="n">
        <v>122.112418958897</v>
      </c>
      <c r="N1138" s="0" t="n">
        <v>65.3512630388337</v>
      </c>
      <c r="O1138" s="0" t="n">
        <v>69.7480352227578</v>
      </c>
      <c r="P1138" s="0" t="n">
        <v>108.731506481131</v>
      </c>
      <c r="Q1138" s="0" t="n">
        <v>105.749694038807</v>
      </c>
      <c r="R1138" s="0" t="n">
        <v>129.042664731027</v>
      </c>
      <c r="S1138" s="0" t="n">
        <v>95.5926180006523</v>
      </c>
      <c r="T1138" s="0" t="n">
        <v>91.0726825842697</v>
      </c>
      <c r="U1138" s="0" t="n">
        <v>136.84716950874</v>
      </c>
      <c r="V1138" s="0" t="n">
        <v>116.421761429785</v>
      </c>
      <c r="W1138" s="0" t="n">
        <v>98.9884616574381</v>
      </c>
      <c r="X1138" s="0" t="n">
        <v>117.393460374647</v>
      </c>
      <c r="Y1138" s="0" t="n">
        <v>92.599046130256</v>
      </c>
      <c r="Z1138" s="0" t="n">
        <v>107.276953334525</v>
      </c>
      <c r="AA1138" s="0" t="n">
        <v>78.4126889596919</v>
      </c>
      <c r="AB1138" s="0" t="n">
        <v>107.390024659932</v>
      </c>
      <c r="AC1138" s="0" t="n">
        <v>136.881516969282</v>
      </c>
      <c r="AD1138" s="0" t="n">
        <v>95.9330509771904</v>
      </c>
      <c r="AE1138" s="0" t="n">
        <v>84.5108163538736</v>
      </c>
      <c r="AF1138" s="0" t="n">
        <v>95.8823281493657</v>
      </c>
      <c r="AG1138" s="0" t="n">
        <v>96.3675985851484</v>
      </c>
      <c r="AH1138" s="0" t="n">
        <v>99.623263749728</v>
      </c>
    </row>
    <row r="1139" customFormat="false" ht="12.75" hidden="false" customHeight="false" outlineLevel="0" collapsed="false">
      <c r="A1139" s="0" t="n">
        <v>42072029</v>
      </c>
      <c r="B1139" s="0" t="n">
        <v>4</v>
      </c>
      <c r="C1139" s="0" t="s">
        <v>73</v>
      </c>
      <c r="D1139" s="0" t="n">
        <v>720</v>
      </c>
      <c r="E1139" s="0" t="s">
        <v>111</v>
      </c>
      <c r="F1139" s="0" t="n">
        <v>2</v>
      </c>
      <c r="G1139" s="0" t="s">
        <v>6</v>
      </c>
      <c r="H1139" s="0" t="n">
        <v>29</v>
      </c>
      <c r="I1139" s="0" t="s">
        <v>187</v>
      </c>
      <c r="J1139" s="0" t="n">
        <v>99.2323276871977</v>
      </c>
      <c r="K1139" s="0" t="n">
        <v>72.6963487230132</v>
      </c>
      <c r="L1139" s="0" t="n">
        <v>71.4526983137163</v>
      </c>
      <c r="M1139" s="0" t="n">
        <v>56.814595038192</v>
      </c>
      <c r="N1139" s="0" t="n">
        <v>52.1635451338864</v>
      </c>
      <c r="O1139" s="0" t="n">
        <v>40.2743537796871</v>
      </c>
      <c r="P1139" s="0" t="n">
        <v>57.8564196518972</v>
      </c>
      <c r="Q1139" s="0" t="n">
        <v>75.2388834549695</v>
      </c>
      <c r="R1139" s="0" t="n">
        <v>71.4732422049495</v>
      </c>
      <c r="S1139" s="0" t="n">
        <v>53.4242393405922</v>
      </c>
      <c r="T1139" s="0" t="n">
        <v>59.2558972225374</v>
      </c>
      <c r="U1139" s="0" t="n">
        <v>76.4856096026449</v>
      </c>
      <c r="V1139" s="0" t="n">
        <v>59.9053495477146</v>
      </c>
      <c r="W1139" s="0" t="n">
        <v>47.7577169481654</v>
      </c>
      <c r="X1139" s="0" t="n">
        <v>32.9421921324958</v>
      </c>
      <c r="Y1139" s="0" t="n">
        <v>49.893007217855</v>
      </c>
      <c r="Z1139" s="0" t="n">
        <v>56.3270434801447</v>
      </c>
      <c r="AA1139" s="0" t="n">
        <v>41.3700926053611</v>
      </c>
      <c r="AB1139" s="0" t="n">
        <v>47.7733466267863</v>
      </c>
      <c r="AC1139" s="0" t="n">
        <v>75.369463145351</v>
      </c>
      <c r="AD1139" s="0" t="n">
        <v>65.1022104704386</v>
      </c>
      <c r="AE1139" s="0" t="n">
        <v>49.7874077688271</v>
      </c>
      <c r="AF1139" s="0" t="n">
        <v>66.7064914376742</v>
      </c>
      <c r="AG1139" s="0" t="n">
        <v>49.9191310077674</v>
      </c>
      <c r="AH1139" s="0" t="n">
        <v>58.6196092699837</v>
      </c>
    </row>
    <row r="1140" customFormat="false" ht="12.75" hidden="false" customHeight="false" outlineLevel="0" collapsed="false">
      <c r="A1140" s="0" t="n">
        <v>42072030</v>
      </c>
      <c r="B1140" s="0" t="n">
        <v>4</v>
      </c>
      <c r="C1140" s="0" t="s">
        <v>73</v>
      </c>
      <c r="D1140" s="0" t="n">
        <v>720</v>
      </c>
      <c r="E1140" s="0" t="s">
        <v>111</v>
      </c>
      <c r="F1140" s="0" t="n">
        <v>2</v>
      </c>
      <c r="G1140" s="0" t="s">
        <v>6</v>
      </c>
      <c r="H1140" s="0" t="n">
        <v>30</v>
      </c>
      <c r="I1140" s="0" t="s">
        <v>188</v>
      </c>
      <c r="J1140" s="0" t="n">
        <v>52.5333517660883</v>
      </c>
      <c r="K1140" s="0" t="n">
        <v>39.2349190779794</v>
      </c>
      <c r="L1140" s="0" t="n">
        <v>43.8795153436757</v>
      </c>
      <c r="M1140" s="0" t="n">
        <v>52.2333276864871</v>
      </c>
      <c r="N1140" s="0" t="n">
        <v>40.7520867878924</v>
      </c>
      <c r="O1140" s="0" t="n">
        <v>36.6646454105735</v>
      </c>
      <c r="P1140" s="0" t="n">
        <v>21.0378681626928</v>
      </c>
      <c r="Q1140" s="0" t="n">
        <v>39.769337840525</v>
      </c>
      <c r="R1140" s="0" t="n">
        <v>42.563619713405</v>
      </c>
      <c r="S1140" s="0" t="n">
        <v>33.0553295362083</v>
      </c>
      <c r="T1140" s="0" t="n">
        <v>46.2153384961279</v>
      </c>
      <c r="U1140" s="0" t="n">
        <v>35.6795728293901</v>
      </c>
      <c r="V1140" s="0" t="n">
        <v>29.3659508184163</v>
      </c>
      <c r="W1140" s="0" t="n">
        <v>27.2281720820476</v>
      </c>
      <c r="X1140" s="0" t="n">
        <v>23.2621253828558</v>
      </c>
      <c r="Y1140" s="0" t="n">
        <v>28.1232822427039</v>
      </c>
      <c r="Z1140" s="0" t="n">
        <v>25.025025025025</v>
      </c>
      <c r="AA1140" s="0" t="n">
        <v>15.78627808136</v>
      </c>
      <c r="AB1140" s="0" t="n">
        <v>22.4342322769565</v>
      </c>
      <c r="AC1140" s="0" t="n">
        <v>19.5453970589926</v>
      </c>
      <c r="AD1140" s="0" t="n">
        <v>29.216765928756</v>
      </c>
      <c r="AE1140" s="0" t="n">
        <v>40.5808546108625</v>
      </c>
      <c r="AF1140" s="0" t="n">
        <v>31.0965279118145</v>
      </c>
      <c r="AG1140" s="0" t="n">
        <v>30.475309744743</v>
      </c>
      <c r="AH1140" s="0" t="n">
        <v>41.227762775453</v>
      </c>
    </row>
    <row r="1141" customFormat="false" ht="12.75" hidden="false" customHeight="false" outlineLevel="0" collapsed="false">
      <c r="A1141" s="0" t="n">
        <v>42072031</v>
      </c>
      <c r="B1141" s="0" t="n">
        <v>4</v>
      </c>
      <c r="C1141" s="0" t="s">
        <v>73</v>
      </c>
      <c r="D1141" s="0" t="n">
        <v>720</v>
      </c>
      <c r="E1141" s="0" t="s">
        <v>111</v>
      </c>
      <c r="F1141" s="0" t="n">
        <v>2</v>
      </c>
      <c r="G1141" s="0" t="s">
        <v>6</v>
      </c>
      <c r="H1141" s="0" t="n">
        <v>31</v>
      </c>
      <c r="I1141" s="0" t="s">
        <v>189</v>
      </c>
      <c r="J1141" s="0" t="n">
        <v>43.4557102205027</v>
      </c>
      <c r="K1141" s="0" t="n">
        <v>51.1436283563006</v>
      </c>
      <c r="L1141" s="0" t="n">
        <v>34.3406593406593</v>
      </c>
      <c r="M1141" s="0" t="n">
        <v>40.0451938616439</v>
      </c>
      <c r="N1141" s="0" t="n">
        <v>28.4770474997152</v>
      </c>
      <c r="O1141" s="0" t="n">
        <v>32.9404351001819</v>
      </c>
      <c r="P1141" s="0" t="n">
        <v>30.4984315092367</v>
      </c>
      <c r="Q1141" s="0" t="n">
        <v>32.2841000807103</v>
      </c>
      <c r="R1141" s="0" t="n">
        <v>29.243613925809</v>
      </c>
      <c r="S1141" s="0" t="n">
        <v>23.2453400357397</v>
      </c>
      <c r="T1141" s="0" t="n">
        <v>30.5516759776536</v>
      </c>
      <c r="U1141" s="0" t="n">
        <v>27.4332577715532</v>
      </c>
      <c r="V1141" s="0" t="n">
        <v>27.2512978430598</v>
      </c>
      <c r="W1141" s="0" t="n">
        <v>14.5662566044732</v>
      </c>
      <c r="X1141" s="0" t="n">
        <v>16.925540640827</v>
      </c>
      <c r="Y1141" s="0" t="n">
        <v>10.2224664255868</v>
      </c>
      <c r="Z1141" s="0" t="n">
        <v>13.8572202416195</v>
      </c>
      <c r="AA1141" s="0" t="n">
        <v>13.0495491380773</v>
      </c>
      <c r="AB1141" s="0" t="n">
        <v>14.5589305803719</v>
      </c>
      <c r="AC1141" s="0" t="n">
        <v>23.7407509990899</v>
      </c>
      <c r="AD1141" s="0" t="n">
        <v>18.2443703085905</v>
      </c>
      <c r="AE1141" s="0" t="n">
        <v>17.87972056551</v>
      </c>
      <c r="AF1141" s="0" t="n">
        <v>13.6642567886512</v>
      </c>
      <c r="AG1141" s="0" t="n">
        <v>24.1513808552004</v>
      </c>
      <c r="AH1141" s="0" t="n">
        <v>15.2619777175125</v>
      </c>
    </row>
    <row r="1142" customFormat="false" ht="12.75" hidden="false" customHeight="false" outlineLevel="0" collapsed="false">
      <c r="A1142" s="0" t="n">
        <v>42072032</v>
      </c>
      <c r="B1142" s="0" t="n">
        <v>4</v>
      </c>
      <c r="C1142" s="0" t="s">
        <v>73</v>
      </c>
      <c r="D1142" s="0" t="n">
        <v>720</v>
      </c>
      <c r="E1142" s="0" t="s">
        <v>111</v>
      </c>
      <c r="F1142" s="0" t="n">
        <v>2</v>
      </c>
      <c r="G1142" s="0" t="s">
        <v>6</v>
      </c>
      <c r="H1142" s="0" t="n">
        <v>32</v>
      </c>
      <c r="I1142" s="0" t="s">
        <v>190</v>
      </c>
      <c r="J1142" s="0" t="n">
        <v>19.9711844338882</v>
      </c>
      <c r="K1142" s="0" t="n">
        <v>17.2480703721271</v>
      </c>
      <c r="L1142" s="0" t="n">
        <v>11.5371857919557</v>
      </c>
      <c r="M1142" s="0" t="n">
        <v>20.366006226179</v>
      </c>
      <c r="N1142" s="0" t="n">
        <v>13.2518589413237</v>
      </c>
      <c r="O1142" s="0" t="n">
        <v>13.366601318838</v>
      </c>
      <c r="P1142" s="0" t="n">
        <v>26.957003579291</v>
      </c>
      <c r="Q1142" s="0" t="n">
        <v>13.5650443878397</v>
      </c>
      <c r="R1142" s="0" t="n">
        <v>10.5176170084892</v>
      </c>
      <c r="S1142" s="0" t="n">
        <v>13.4756764040906</v>
      </c>
      <c r="T1142" s="0" t="n">
        <v>15.0715900527506</v>
      </c>
      <c r="U1142" s="0" t="n">
        <v>19.8131467849359</v>
      </c>
      <c r="V1142" s="0" t="n">
        <v>9.22112251798119</v>
      </c>
      <c r="W1142" s="0" t="n">
        <v>7.65626435549567</v>
      </c>
      <c r="X1142" s="0" t="n">
        <v>4.56044874815682</v>
      </c>
      <c r="Y1142" s="0" t="n">
        <v>12.1471628782702</v>
      </c>
      <c r="Z1142" s="0" t="n">
        <v>1.50677294438501</v>
      </c>
      <c r="AA1142" s="0" t="n">
        <v>4.25525879065545</v>
      </c>
      <c r="AB1142" s="0" t="n">
        <v>5.50554683843973</v>
      </c>
      <c r="AC1142" s="0" t="n">
        <v>4.044598438785</v>
      </c>
      <c r="AD1142" s="0" t="n">
        <v>7.93136723552195</v>
      </c>
      <c r="AE1142" s="0" t="n">
        <v>7.78977980889074</v>
      </c>
      <c r="AF1142" s="0" t="n">
        <v>5.39236171962415</v>
      </c>
      <c r="AG1142" s="0" t="n">
        <v>5.46530216289333</v>
      </c>
      <c r="AH1142" s="0" t="n">
        <v>4.09198788771585</v>
      </c>
    </row>
    <row r="1143" customFormat="false" ht="12.75" hidden="false" customHeight="false" outlineLevel="0" collapsed="false">
      <c r="A1143" s="0" t="n">
        <v>42072033</v>
      </c>
      <c r="B1143" s="0" t="n">
        <v>4</v>
      </c>
      <c r="C1143" s="0" t="s">
        <v>73</v>
      </c>
      <c r="D1143" s="0" t="n">
        <v>720</v>
      </c>
      <c r="E1143" s="0" t="s">
        <v>111</v>
      </c>
      <c r="F1143" s="0" t="n">
        <v>2</v>
      </c>
      <c r="G1143" s="0" t="s">
        <v>6</v>
      </c>
      <c r="H1143" s="0" t="n">
        <v>33</v>
      </c>
      <c r="I1143" s="0" t="s">
        <v>191</v>
      </c>
      <c r="J1143" s="0" t="n">
        <v>7.47183119638961</v>
      </c>
      <c r="K1143" s="0" t="n">
        <v>7.61324704986677</v>
      </c>
      <c r="L1143" s="0" t="n">
        <v>3.11133927599135</v>
      </c>
      <c r="M1143" s="0" t="n">
        <v>4.69608503044629</v>
      </c>
      <c r="N1143" s="0" t="n">
        <v>3.14149283739633</v>
      </c>
      <c r="O1143" s="0" t="n">
        <v>1.57217872527749</v>
      </c>
      <c r="P1143" s="0" t="n">
        <v>6.32911392405063</v>
      </c>
      <c r="Q1143" s="0" t="n">
        <v>1.57713781030186</v>
      </c>
      <c r="R1143" s="0" t="n">
        <v>4.73843821076573</v>
      </c>
      <c r="S1143" s="0" t="n">
        <v>6.38243553740107</v>
      </c>
      <c r="T1143" s="0" t="n">
        <v>6.41015368343456</v>
      </c>
      <c r="U1143" s="0" t="n">
        <v>3.21558917632683</v>
      </c>
      <c r="V1143" s="0" t="n">
        <v>1.61334559475985</v>
      </c>
      <c r="W1143" s="0" t="n">
        <v>0</v>
      </c>
      <c r="X1143" s="0" t="n">
        <v>1.60475006017813</v>
      </c>
      <c r="Y1143" s="0" t="n">
        <v>3.22695149891897</v>
      </c>
      <c r="Z1143" s="0" t="n">
        <v>1.63206684945815</v>
      </c>
      <c r="AA1143" s="0" t="n">
        <v>1.64454750275462</v>
      </c>
      <c r="AB1143" s="0" t="n">
        <v>3.27385824193812</v>
      </c>
      <c r="AC1143" s="0" t="n">
        <v>0</v>
      </c>
      <c r="AD1143" s="0" t="n">
        <v>3.23787012902912</v>
      </c>
      <c r="AE1143" s="0" t="n">
        <v>4.79708337330903</v>
      </c>
      <c r="AF1143" s="0" t="n">
        <v>5.99206051981125</v>
      </c>
      <c r="AG1143" s="0" t="n">
        <v>1.4529392961962</v>
      </c>
      <c r="AH1143" s="0" t="n">
        <v>2.84288780543276</v>
      </c>
    </row>
    <row r="1144" customFormat="false" ht="12.75" hidden="false" customHeight="false" outlineLevel="0" collapsed="false">
      <c r="A1144" s="0" t="n">
        <v>42072034</v>
      </c>
      <c r="B1144" s="0" t="n">
        <v>4</v>
      </c>
      <c r="C1144" s="0" t="s">
        <v>73</v>
      </c>
      <c r="D1144" s="0" t="n">
        <v>720</v>
      </c>
      <c r="E1144" s="0" t="s">
        <v>111</v>
      </c>
      <c r="F1144" s="0" t="n">
        <v>2</v>
      </c>
      <c r="G1144" s="0" t="s">
        <v>6</v>
      </c>
      <c r="H1144" s="0" t="n">
        <v>34</v>
      </c>
      <c r="I1144" s="0" t="s">
        <v>192</v>
      </c>
      <c r="J1144" s="0" t="n">
        <v>0</v>
      </c>
      <c r="K1144" s="0" t="n">
        <v>0</v>
      </c>
      <c r="L1144" s="0" t="n">
        <v>5.22684507631194</v>
      </c>
      <c r="M1144" s="0" t="n">
        <v>1.70462293740625</v>
      </c>
      <c r="N1144" s="0" t="n">
        <v>1.67689573062347</v>
      </c>
      <c r="O1144" s="0" t="n">
        <v>3.47391092892378</v>
      </c>
      <c r="P1144" s="0" t="n">
        <v>3.53101110502993</v>
      </c>
      <c r="Q1144" s="0" t="n">
        <v>3.59434250489729</v>
      </c>
      <c r="R1144" s="0" t="n">
        <v>1.804532986863</v>
      </c>
      <c r="S1144" s="0" t="n">
        <v>3.6117381489842</v>
      </c>
      <c r="T1144" s="0" t="n">
        <v>3.59557025744283</v>
      </c>
      <c r="U1144" s="0" t="n">
        <v>0</v>
      </c>
      <c r="V1144" s="0" t="n">
        <v>3.56391888520617</v>
      </c>
      <c r="W1144" s="0" t="n">
        <v>0</v>
      </c>
      <c r="X1144" s="0" t="n">
        <v>0</v>
      </c>
      <c r="Y1144" s="0" t="n">
        <v>3.58377981256832</v>
      </c>
      <c r="Z1144" s="0" t="n">
        <v>1.79494543365882</v>
      </c>
      <c r="AA1144" s="0" t="n">
        <v>1.79833474202888</v>
      </c>
      <c r="AB1144" s="0" t="n">
        <v>3.56849730578453</v>
      </c>
      <c r="AC1144" s="0" t="n">
        <v>1.77389885228744</v>
      </c>
      <c r="AD1144" s="0" t="n">
        <v>0</v>
      </c>
      <c r="AE1144" s="0" t="n">
        <v>0</v>
      </c>
      <c r="AF1144" s="0" t="n">
        <v>1.80505415162455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42072035</v>
      </c>
      <c r="B1145" s="0" t="n">
        <v>4</v>
      </c>
      <c r="C1145" s="0" t="s">
        <v>73</v>
      </c>
      <c r="D1145" s="0" t="n">
        <v>720</v>
      </c>
      <c r="E1145" s="0" t="s">
        <v>111</v>
      </c>
      <c r="F1145" s="0" t="n">
        <v>2</v>
      </c>
      <c r="G1145" s="0" t="s">
        <v>6</v>
      </c>
      <c r="H1145" s="0" t="n">
        <v>35</v>
      </c>
      <c r="I1145" s="0" t="s">
        <v>193</v>
      </c>
      <c r="J1145" s="0" t="n">
        <v>0</v>
      </c>
      <c r="K1145" s="0" t="n">
        <v>0</v>
      </c>
      <c r="L1145" s="0" t="n">
        <v>0</v>
      </c>
      <c r="M1145" s="0" t="n">
        <v>2.3301875801002</v>
      </c>
      <c r="N1145" s="0" t="n">
        <v>2.41978415525335</v>
      </c>
      <c r="O1145" s="0" t="n">
        <v>0</v>
      </c>
      <c r="P1145" s="0" t="n">
        <v>0</v>
      </c>
      <c r="Q1145" s="0" t="n">
        <v>0</v>
      </c>
      <c r="R1145" s="0" t="n">
        <v>2.11662609799979</v>
      </c>
      <c r="S1145" s="0" t="n">
        <v>2.07632573398115</v>
      </c>
      <c r="T1145" s="0" t="n">
        <v>2.14901252874304</v>
      </c>
      <c r="U1145" s="0" t="n">
        <v>0</v>
      </c>
      <c r="V1145" s="0" t="n">
        <v>0</v>
      </c>
      <c r="W1145" s="0" t="n">
        <v>2.2138097451905</v>
      </c>
      <c r="X1145" s="0" t="n">
        <v>2.20434255483302</v>
      </c>
      <c r="Y1145" s="0" t="n">
        <v>2.1875615251679</v>
      </c>
      <c r="Z1145" s="0" t="n">
        <v>0</v>
      </c>
      <c r="AA1145" s="0" t="n">
        <v>4.28954423592493</v>
      </c>
      <c r="AB1145" s="0" t="n">
        <v>0</v>
      </c>
      <c r="AC1145" s="0" t="n">
        <v>6.3835220018725</v>
      </c>
      <c r="AD1145" s="0" t="n">
        <v>0</v>
      </c>
      <c r="AE1145" s="0" t="n">
        <v>2.10499726350356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42072036</v>
      </c>
      <c r="B1146" s="0" t="n">
        <v>4</v>
      </c>
      <c r="C1146" s="0" t="s">
        <v>73</v>
      </c>
      <c r="D1146" s="0" t="n">
        <v>720</v>
      </c>
      <c r="E1146" s="0" t="s">
        <v>111</v>
      </c>
      <c r="F1146" s="0" t="n">
        <v>2</v>
      </c>
      <c r="G1146" s="0" t="s">
        <v>6</v>
      </c>
      <c r="H1146" s="0" t="n">
        <v>36</v>
      </c>
      <c r="I1146" s="0" t="s">
        <v>194</v>
      </c>
      <c r="J1146" s="0" t="n">
        <v>0</v>
      </c>
      <c r="K1146" s="0" t="n">
        <v>0</v>
      </c>
      <c r="L1146" s="0" t="n">
        <v>3.10308446595916</v>
      </c>
      <c r="M1146" s="0" t="n">
        <v>3.0852770578798</v>
      </c>
      <c r="N1146" s="0" t="n">
        <v>6.10798924993892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3.24138601666072</v>
      </c>
      <c r="U1146" s="0" t="n">
        <v>0</v>
      </c>
      <c r="V1146" s="0" t="n">
        <v>0</v>
      </c>
      <c r="W1146" s="0" t="n">
        <v>0</v>
      </c>
      <c r="X1146" s="0" t="n">
        <v>2.83117692024575</v>
      </c>
      <c r="Y1146" s="0" t="n">
        <v>0</v>
      </c>
      <c r="Z1146" s="0" t="n">
        <v>0</v>
      </c>
      <c r="AA1146" s="0" t="n">
        <v>3.00860460918226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2.75" hidden="false" customHeight="false" outlineLevel="0" collapsed="false">
      <c r="A1147" s="0" t="n">
        <v>42072037</v>
      </c>
      <c r="B1147" s="0" t="n">
        <v>4</v>
      </c>
      <c r="C1147" s="0" t="s">
        <v>73</v>
      </c>
      <c r="D1147" s="0" t="n">
        <v>720</v>
      </c>
      <c r="E1147" s="0" t="s">
        <v>111</v>
      </c>
      <c r="F1147" s="0" t="n">
        <v>2</v>
      </c>
      <c r="G1147" s="0" t="s">
        <v>6</v>
      </c>
      <c r="H1147" s="0" t="n">
        <v>37</v>
      </c>
      <c r="I1147" s="0" t="s">
        <v>195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5.57475749804884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2.75" hidden="false" customHeight="false" outlineLevel="0" collapsed="false">
      <c r="A1148" s="0" t="n">
        <v>42072038</v>
      </c>
      <c r="B1148" s="0" t="n">
        <v>4</v>
      </c>
      <c r="C1148" s="0" t="s">
        <v>73</v>
      </c>
      <c r="D1148" s="0" t="n">
        <v>720</v>
      </c>
      <c r="E1148" s="0" t="s">
        <v>111</v>
      </c>
      <c r="F1148" s="0" t="n">
        <v>2</v>
      </c>
      <c r="G1148" s="0" t="s">
        <v>6</v>
      </c>
      <c r="H1148" s="0" t="n">
        <v>38</v>
      </c>
      <c r="I1148" s="0" t="s">
        <v>196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2.4843945068664</v>
      </c>
      <c r="P1148" s="0" t="n">
        <v>0</v>
      </c>
      <c r="Q1148" s="0" t="n">
        <v>12.0163422254266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42072039</v>
      </c>
      <c r="B1149" s="0" t="n">
        <v>4</v>
      </c>
      <c r="C1149" s="0" t="s">
        <v>73</v>
      </c>
      <c r="D1149" s="0" t="n">
        <v>720</v>
      </c>
      <c r="E1149" s="0" t="s">
        <v>111</v>
      </c>
      <c r="F1149" s="0" t="n">
        <v>2</v>
      </c>
      <c r="G1149" s="0" t="s">
        <v>6</v>
      </c>
      <c r="H1149" s="0" t="n">
        <v>39</v>
      </c>
      <c r="I1149" s="0" t="s">
        <v>197</v>
      </c>
      <c r="J1149" s="0" t="n">
        <v>64.4730836499515</v>
      </c>
      <c r="K1149" s="0" t="n">
        <v>73.3942959040546</v>
      </c>
      <c r="L1149" s="0" t="n">
        <v>70.920106551615</v>
      </c>
      <c r="M1149" s="0" t="n">
        <v>81.937633666135</v>
      </c>
      <c r="N1149" s="0" t="n">
        <v>68.4989885451863</v>
      </c>
      <c r="O1149" s="0" t="n">
        <v>54.4902728982631</v>
      </c>
      <c r="P1149" s="0" t="n">
        <v>76.2583813391255</v>
      </c>
      <c r="Q1149" s="0" t="n">
        <v>118.781624127586</v>
      </c>
      <c r="R1149" s="0" t="n">
        <v>110.158547646933</v>
      </c>
      <c r="S1149" s="0" t="n">
        <v>88.3187720995132</v>
      </c>
      <c r="T1149" s="0" t="n">
        <v>92.2168647857291</v>
      </c>
      <c r="U1149" s="0" t="n">
        <v>114.546442289463</v>
      </c>
      <c r="V1149" s="0" t="n">
        <v>104.129126495361</v>
      </c>
      <c r="W1149" s="0" t="n">
        <v>87.9164753558381</v>
      </c>
      <c r="X1149" s="0" t="n">
        <v>109.804898656068</v>
      </c>
      <c r="Y1149" s="0" t="n">
        <v>98.6035157418598</v>
      </c>
      <c r="Z1149" s="0" t="n">
        <v>98.0533617555219</v>
      </c>
      <c r="AA1149" s="0" t="n">
        <v>85.0849498944184</v>
      </c>
      <c r="AB1149" s="0" t="n">
        <v>91.214579130231</v>
      </c>
      <c r="AC1149" s="0" t="n">
        <v>126.041560546149</v>
      </c>
      <c r="AD1149" s="0" t="n">
        <v>87.222941207959</v>
      </c>
      <c r="AE1149" s="0" t="n">
        <v>88.0528787724347</v>
      </c>
      <c r="AF1149" s="0" t="n">
        <v>91.9036273335334</v>
      </c>
      <c r="AG1149" s="0" t="n">
        <v>83.0127270503908</v>
      </c>
      <c r="AH1149" s="0" t="n">
        <v>83.017291226379</v>
      </c>
    </row>
    <row r="1150" customFormat="false" ht="12.75" hidden="false" customHeight="false" outlineLevel="0" collapsed="false">
      <c r="A1150" s="0" t="n">
        <v>42072040</v>
      </c>
      <c r="B1150" s="0" t="n">
        <v>4</v>
      </c>
      <c r="C1150" s="0" t="s">
        <v>73</v>
      </c>
      <c r="D1150" s="0" t="n">
        <v>720</v>
      </c>
      <c r="E1150" s="0" t="s">
        <v>111</v>
      </c>
      <c r="F1150" s="0" t="n">
        <v>2</v>
      </c>
      <c r="G1150" s="0" t="s">
        <v>6</v>
      </c>
      <c r="H1150" s="0" t="n">
        <v>40</v>
      </c>
      <c r="I1150" s="0" t="s">
        <v>198</v>
      </c>
      <c r="J1150" s="0" t="n">
        <v>60.1660202182738</v>
      </c>
      <c r="K1150" s="0" t="n">
        <v>68.7888395799168</v>
      </c>
      <c r="L1150" s="0" t="n">
        <v>66.3865270100492</v>
      </c>
      <c r="M1150" s="0" t="n">
        <v>77.0536003870625</v>
      </c>
      <c r="N1150" s="0" t="n">
        <v>64.0374247971366</v>
      </c>
      <c r="O1150" s="0" t="n">
        <v>50.5139204363192</v>
      </c>
      <c r="P1150" s="0" t="n">
        <v>71.5318843256808</v>
      </c>
      <c r="Q1150" s="0" t="n">
        <v>112.855648453345</v>
      </c>
      <c r="R1150" s="0" t="n">
        <v>104.448977231217</v>
      </c>
      <c r="S1150" s="0" t="n">
        <v>83.2079561077048</v>
      </c>
      <c r="T1150" s="0" t="n">
        <v>86.9835740994905</v>
      </c>
      <c r="U1150" s="0" t="n">
        <v>108.70185770261</v>
      </c>
      <c r="V1150" s="0" t="n">
        <v>98.5576171236287</v>
      </c>
      <c r="W1150" s="0" t="n">
        <v>82.7994394717614</v>
      </c>
      <c r="X1150" s="0" t="n">
        <v>104.077022387151</v>
      </c>
      <c r="Y1150" s="0" t="n">
        <v>93.1823920007015</v>
      </c>
      <c r="Z1150" s="0" t="n">
        <v>92.6495378049082</v>
      </c>
      <c r="AA1150" s="0" t="n">
        <v>80.0648817896205</v>
      </c>
      <c r="AB1150" s="0" t="n">
        <v>86.0226940473437</v>
      </c>
      <c r="AC1150" s="0" t="n">
        <v>119.933039575552</v>
      </c>
      <c r="AD1150" s="0" t="n">
        <v>82.1620939883154</v>
      </c>
      <c r="AE1150" s="0" t="n">
        <v>82.9776059596034</v>
      </c>
      <c r="AF1150" s="0" t="n">
        <v>86.7188788516375</v>
      </c>
      <c r="AG1150" s="0" t="n">
        <v>78.0876716869824</v>
      </c>
      <c r="AH1150" s="0" t="n">
        <v>78.0965387066319</v>
      </c>
    </row>
    <row r="1151" customFormat="false" ht="12.75" hidden="false" customHeight="false" outlineLevel="0" collapsed="false">
      <c r="A1151" s="0" t="n">
        <v>42072041</v>
      </c>
      <c r="B1151" s="0" t="n">
        <v>4</v>
      </c>
      <c r="C1151" s="0" t="s">
        <v>73</v>
      </c>
      <c r="D1151" s="0" t="n">
        <v>720</v>
      </c>
      <c r="E1151" s="0" t="s">
        <v>111</v>
      </c>
      <c r="F1151" s="0" t="n">
        <v>2</v>
      </c>
      <c r="G1151" s="0" t="s">
        <v>6</v>
      </c>
      <c r="H1151" s="0" t="n">
        <v>41</v>
      </c>
      <c r="I1151" s="0" t="s">
        <v>199</v>
      </c>
      <c r="J1151" s="0" t="n">
        <v>69.0070512921804</v>
      </c>
      <c r="K1151" s="0" t="n">
        <v>78.2270054423222</v>
      </c>
      <c r="L1151" s="0" t="n">
        <v>75.6817711200588</v>
      </c>
      <c r="M1151" s="0" t="n">
        <v>87.0500947497423</v>
      </c>
      <c r="N1151" s="0" t="n">
        <v>73.1894495469008</v>
      </c>
      <c r="O1151" s="0" t="n">
        <v>58.696446836582</v>
      </c>
      <c r="P1151" s="0" t="n">
        <v>81.2151205559915</v>
      </c>
      <c r="Q1151" s="0" t="n">
        <v>124.938018286258</v>
      </c>
      <c r="R1151" s="0" t="n">
        <v>116.099068415611</v>
      </c>
      <c r="S1151" s="0" t="n">
        <v>93.6613686320944</v>
      </c>
      <c r="T1151" s="0" t="n">
        <v>97.6827241789352</v>
      </c>
      <c r="U1151" s="0" t="n">
        <v>120.623628721899</v>
      </c>
      <c r="V1151" s="0" t="n">
        <v>109.933556261676</v>
      </c>
      <c r="W1151" s="0" t="n">
        <v>93.2669739581565</v>
      </c>
      <c r="X1151" s="0" t="n">
        <v>115.766011060385</v>
      </c>
      <c r="Y1151" s="0" t="n">
        <v>104.257751170188</v>
      </c>
      <c r="Z1151" s="0" t="n">
        <v>103.690132910713</v>
      </c>
      <c r="AA1151" s="0" t="n">
        <v>90.3373228817559</v>
      </c>
      <c r="AB1151" s="0" t="n">
        <v>96.6379098530524</v>
      </c>
      <c r="AC1151" s="0" t="n">
        <v>132.380585018674</v>
      </c>
      <c r="AD1151" s="0" t="n">
        <v>92.5139388609717</v>
      </c>
      <c r="AE1151" s="0" t="n">
        <v>93.3573732082285</v>
      </c>
      <c r="AF1151" s="0" t="n">
        <v>97.3173748337093</v>
      </c>
      <c r="AG1151" s="0" t="n">
        <v>88.1670109510805</v>
      </c>
      <c r="AH1151" s="0" t="n">
        <v>88.1668505621227</v>
      </c>
    </row>
    <row r="1152" customFormat="false" ht="12.75" hidden="false" customHeight="false" outlineLevel="0" collapsed="false">
      <c r="A1152" s="0" t="n">
        <v>42072042</v>
      </c>
      <c r="B1152" s="0" t="n">
        <v>4</v>
      </c>
      <c r="C1152" s="0" t="s">
        <v>73</v>
      </c>
      <c r="D1152" s="0" t="n">
        <v>720</v>
      </c>
      <c r="E1152" s="0" t="s">
        <v>111</v>
      </c>
      <c r="F1152" s="0" t="n">
        <v>2</v>
      </c>
      <c r="G1152" s="0" t="s">
        <v>6</v>
      </c>
      <c r="H1152" s="0" t="n">
        <v>42</v>
      </c>
      <c r="I1152" s="0" t="s">
        <v>200</v>
      </c>
      <c r="J1152" s="0" t="n">
        <v>63.0117740820876</v>
      </c>
      <c r="K1152" s="0" t="n">
        <v>68.2615716166355</v>
      </c>
      <c r="L1152" s="0" t="n">
        <v>65.7227276830627</v>
      </c>
      <c r="M1152" s="0" t="n">
        <v>74.9245007865308</v>
      </c>
      <c r="N1152" s="0" t="n">
        <v>61.7410094044836</v>
      </c>
      <c r="O1152" s="0" t="n">
        <v>49.6905204644226</v>
      </c>
      <c r="P1152" s="0" t="n">
        <v>69.4896795217031</v>
      </c>
      <c r="Q1152" s="0" t="n">
        <v>106.906622671038</v>
      </c>
      <c r="R1152" s="0" t="n">
        <v>100.659604177568</v>
      </c>
      <c r="S1152" s="0" t="n">
        <v>81.751167976597</v>
      </c>
      <c r="T1152" s="0" t="n">
        <v>85.991422425181</v>
      </c>
      <c r="U1152" s="0" t="n">
        <v>107.531384158855</v>
      </c>
      <c r="V1152" s="0" t="n">
        <v>98.7565038628205</v>
      </c>
      <c r="W1152" s="0" t="n">
        <v>84.4969464353559</v>
      </c>
      <c r="X1152" s="0" t="n">
        <v>105.905199472191</v>
      </c>
      <c r="Y1152" s="0" t="n">
        <v>95.4115831831911</v>
      </c>
      <c r="Z1152" s="0" t="n">
        <v>95.2239569850974</v>
      </c>
      <c r="AA1152" s="0" t="n">
        <v>82.5340475182516</v>
      </c>
      <c r="AB1152" s="0" t="n">
        <v>88.4995935310393</v>
      </c>
      <c r="AC1152" s="0" t="n">
        <v>122.645289959636</v>
      </c>
      <c r="AD1152" s="0" t="n">
        <v>84.6278463242939</v>
      </c>
      <c r="AE1152" s="0" t="n">
        <v>86.0080977636484</v>
      </c>
      <c r="AF1152" s="0" t="n">
        <v>89.8946067818147</v>
      </c>
      <c r="AG1152" s="0" t="n">
        <v>80.8408229751658</v>
      </c>
      <c r="AH1152" s="0" t="n">
        <v>81.8064156460977</v>
      </c>
    </row>
    <row r="1153" customFormat="false" ht="12.75" hidden="false" customHeight="false" outlineLevel="0" collapsed="false">
      <c r="A1153" s="0" t="n">
        <v>42072044</v>
      </c>
      <c r="B1153" s="0" t="n">
        <v>4</v>
      </c>
      <c r="C1153" s="0" t="s">
        <v>73</v>
      </c>
      <c r="D1153" s="0" t="n">
        <v>720</v>
      </c>
      <c r="E1153" s="0" t="s">
        <v>111</v>
      </c>
      <c r="F1153" s="0" t="n">
        <v>2</v>
      </c>
      <c r="G1153" s="0" t="s">
        <v>6</v>
      </c>
      <c r="H1153" s="0" t="n">
        <v>44</v>
      </c>
      <c r="I1153" s="0" t="s">
        <v>201</v>
      </c>
      <c r="J1153" s="0" t="n">
        <v>58.7340623461313</v>
      </c>
      <c r="K1153" s="0" t="n">
        <v>63.9081308110418</v>
      </c>
      <c r="L1153" s="0" t="n">
        <v>61.4580131508479</v>
      </c>
      <c r="M1153" s="0" t="n">
        <v>70.3953962088199</v>
      </c>
      <c r="N1153" s="0" t="n">
        <v>57.6705974702227</v>
      </c>
      <c r="O1153" s="0" t="n">
        <v>46.020539344799</v>
      </c>
      <c r="P1153" s="0" t="n">
        <v>65.1450281543157</v>
      </c>
      <c r="Q1153" s="0" t="n">
        <v>101.532544809448</v>
      </c>
      <c r="R1153" s="0" t="n">
        <v>95.4091585213777</v>
      </c>
      <c r="S1153" s="0" t="n">
        <v>76.9962707620046</v>
      </c>
      <c r="T1153" s="0" t="n">
        <v>81.0907460819554</v>
      </c>
      <c r="U1153" s="0" t="n">
        <v>102.027606017955</v>
      </c>
      <c r="V1153" s="0" t="n">
        <v>93.4573644885747</v>
      </c>
      <c r="W1153" s="0" t="n">
        <v>79.5656713973974</v>
      </c>
      <c r="X1153" s="0" t="n">
        <v>100.369475545774</v>
      </c>
      <c r="Y1153" s="0" t="n">
        <v>90.1562916596682</v>
      </c>
      <c r="Z1153" s="0" t="n">
        <v>89.9668280851828</v>
      </c>
      <c r="AA1153" s="0" t="n">
        <v>77.6527841814357</v>
      </c>
      <c r="AB1153" s="0" t="n">
        <v>83.4458726849782</v>
      </c>
      <c r="AC1153" s="0" t="n">
        <v>116.683191044353</v>
      </c>
      <c r="AD1153" s="0" t="n">
        <v>79.7033376692408</v>
      </c>
      <c r="AE1153" s="0" t="n">
        <v>81.0341899907427</v>
      </c>
      <c r="AF1153" s="0" t="n">
        <v>84.8008027765874</v>
      </c>
      <c r="AG1153" s="0" t="n">
        <v>76.0244476386805</v>
      </c>
      <c r="AH1153" s="0" t="n">
        <v>76.9344658271081</v>
      </c>
    </row>
    <row r="1154" customFormat="false" ht="12.75" hidden="false" customHeight="false" outlineLevel="0" collapsed="false">
      <c r="A1154" s="0" t="n">
        <v>42072045</v>
      </c>
      <c r="B1154" s="0" t="n">
        <v>4</v>
      </c>
      <c r="C1154" s="0" t="s">
        <v>73</v>
      </c>
      <c r="D1154" s="0" t="n">
        <v>720</v>
      </c>
      <c r="E1154" s="0" t="s">
        <v>111</v>
      </c>
      <c r="F1154" s="0" t="n">
        <v>2</v>
      </c>
      <c r="G1154" s="0" t="s">
        <v>6</v>
      </c>
      <c r="H1154" s="0" t="n">
        <v>45</v>
      </c>
      <c r="I1154" s="0" t="s">
        <v>202</v>
      </c>
      <c r="J1154" s="0" t="n">
        <v>67.437715722608</v>
      </c>
      <c r="K1154" s="0" t="n">
        <v>72.7564257384963</v>
      </c>
      <c r="L1154" s="0" t="n">
        <v>70.1284742549953</v>
      </c>
      <c r="M1154" s="0" t="n">
        <v>79.5928086546688</v>
      </c>
      <c r="N1154" s="0" t="n">
        <v>65.9482545888337</v>
      </c>
      <c r="O1154" s="0" t="n">
        <v>53.4992884436427</v>
      </c>
      <c r="P1154" s="0" t="n">
        <v>73.9725940543327</v>
      </c>
      <c r="Q1154" s="0" t="n">
        <v>112.417336045997</v>
      </c>
      <c r="R1154" s="0" t="n">
        <v>106.048700092835</v>
      </c>
      <c r="S1154" s="0" t="n">
        <v>86.6465148294756</v>
      </c>
      <c r="T1154" s="0" t="n">
        <v>91.0338493830727</v>
      </c>
      <c r="U1154" s="0" t="n">
        <v>113.17770689935</v>
      </c>
      <c r="V1154" s="0" t="n">
        <v>104.199710153092</v>
      </c>
      <c r="W1154" s="0" t="n">
        <v>89.5743900529723</v>
      </c>
      <c r="X1154" s="0" t="n">
        <v>111.58742399151</v>
      </c>
      <c r="Y1154" s="0" t="n">
        <v>100.813642520675</v>
      </c>
      <c r="Z1154" s="0" t="n">
        <v>100.628255452615</v>
      </c>
      <c r="AA1154" s="0" t="n">
        <v>87.5619953115969</v>
      </c>
      <c r="AB1154" s="0" t="n">
        <v>93.6997932051957</v>
      </c>
      <c r="AC1154" s="0" t="n">
        <v>128.753854857434</v>
      </c>
      <c r="AD1154" s="0" t="n">
        <v>89.6978842557514</v>
      </c>
      <c r="AE1154" s="0" t="n">
        <v>91.1280593293194</v>
      </c>
      <c r="AF1154" s="0" t="n">
        <v>95.1348795343369</v>
      </c>
      <c r="AG1154" s="0" t="n">
        <v>85.8030329837918</v>
      </c>
      <c r="AH1154" s="0" t="n">
        <v>86.825821886039</v>
      </c>
    </row>
    <row r="1155" customFormat="false" ht="12.75" hidden="false" customHeight="false" outlineLevel="0" collapsed="false">
      <c r="A1155" s="0" t="n">
        <v>42072046</v>
      </c>
      <c r="B1155" s="0" t="n">
        <v>4</v>
      </c>
      <c r="C1155" s="0" t="s">
        <v>73</v>
      </c>
      <c r="D1155" s="0" t="n">
        <v>720</v>
      </c>
      <c r="E1155" s="0" t="s">
        <v>111</v>
      </c>
      <c r="F1155" s="0" t="n">
        <v>2</v>
      </c>
      <c r="G1155" s="0" t="s">
        <v>6</v>
      </c>
      <c r="H1155" s="0" t="n">
        <v>46</v>
      </c>
      <c r="I1155" s="0" t="s">
        <v>203</v>
      </c>
      <c r="J1155" s="0" t="n">
        <v>60.0058301159712</v>
      </c>
      <c r="K1155" s="0" t="n">
        <v>68.0954693548199</v>
      </c>
      <c r="L1155" s="0" t="n">
        <v>66.6906592023248</v>
      </c>
      <c r="M1155" s="0" t="n">
        <v>77.4432196739316</v>
      </c>
      <c r="N1155" s="0" t="n">
        <v>65.092696929522</v>
      </c>
      <c r="O1155" s="0" t="n">
        <v>51.7270487584827</v>
      </c>
      <c r="P1155" s="0" t="n">
        <v>72.8929821819898</v>
      </c>
      <c r="Q1155" s="0" t="n">
        <v>116.60270037191</v>
      </c>
      <c r="R1155" s="0" t="n">
        <v>109.641526743003</v>
      </c>
      <c r="S1155" s="0" t="n">
        <v>88.9421169496713</v>
      </c>
      <c r="T1155" s="0" t="n">
        <v>91.5168556146988</v>
      </c>
      <c r="U1155" s="0" t="n">
        <v>116.558585032878</v>
      </c>
      <c r="V1155" s="0" t="n">
        <v>108.306998538868</v>
      </c>
      <c r="W1155" s="0" t="n">
        <v>93.6611240048761</v>
      </c>
      <c r="X1155" s="0" t="n">
        <v>118.287551469305</v>
      </c>
      <c r="Y1155" s="0" t="n">
        <v>105.359723533695</v>
      </c>
      <c r="Z1155" s="0" t="n">
        <v>104.886584157714</v>
      </c>
      <c r="AA1155" s="0" t="n">
        <v>91.4551670925742</v>
      </c>
      <c r="AB1155" s="0" t="n">
        <v>97.1181985985792</v>
      </c>
      <c r="AC1155" s="0" t="n">
        <v>134.258875087943</v>
      </c>
      <c r="AD1155" s="0" t="n">
        <v>92.9407130454916</v>
      </c>
      <c r="AE1155" s="0" t="n">
        <v>92.9371871001728</v>
      </c>
      <c r="AF1155" s="0" t="n">
        <v>96.8388909751341</v>
      </c>
      <c r="AG1155" s="0" t="n">
        <v>87.4513177541396</v>
      </c>
      <c r="AH1155" s="0" t="n">
        <v>86.5006461852031</v>
      </c>
    </row>
    <row r="1156" customFormat="false" ht="12.75" hidden="false" customHeight="false" outlineLevel="0" collapsed="false">
      <c r="A1156" s="0" t="n">
        <v>42072048</v>
      </c>
      <c r="B1156" s="0" t="n">
        <v>4</v>
      </c>
      <c r="C1156" s="0" t="s">
        <v>73</v>
      </c>
      <c r="D1156" s="0" t="n">
        <v>720</v>
      </c>
      <c r="E1156" s="0" t="s">
        <v>111</v>
      </c>
      <c r="F1156" s="0" t="n">
        <v>2</v>
      </c>
      <c r="G1156" s="0" t="s">
        <v>6</v>
      </c>
      <c r="H1156" s="0" t="n">
        <v>48</v>
      </c>
      <c r="I1156" s="0" t="s">
        <v>204</v>
      </c>
      <c r="J1156" s="0" t="n">
        <v>55.9770753836003</v>
      </c>
      <c r="K1156" s="0" t="n">
        <v>63.7912835141373</v>
      </c>
      <c r="L1156" s="0" t="n">
        <v>62.3815859551963</v>
      </c>
      <c r="M1156" s="0" t="n">
        <v>72.7662072094112</v>
      </c>
      <c r="N1156" s="0" t="n">
        <v>60.7841297998039</v>
      </c>
      <c r="O1156" s="0" t="n">
        <v>47.8839832677642</v>
      </c>
      <c r="P1156" s="0" t="n">
        <v>68.2807470317933</v>
      </c>
      <c r="Q1156" s="0" t="n">
        <v>110.640046334197</v>
      </c>
      <c r="R1156" s="0" t="n">
        <v>103.802635887695</v>
      </c>
      <c r="S1156" s="0" t="n">
        <v>83.6391417743693</v>
      </c>
      <c r="T1156" s="0" t="n">
        <v>86.1596379608483</v>
      </c>
      <c r="U1156" s="0" t="n">
        <v>110.42165943652</v>
      </c>
      <c r="V1156" s="0" t="n">
        <v>102.316901450667</v>
      </c>
      <c r="W1156" s="0" t="n">
        <v>88.0301258726604</v>
      </c>
      <c r="X1156" s="0" t="n">
        <v>111.933814319421</v>
      </c>
      <c r="Y1156" s="0" t="n">
        <v>99.4136094775743</v>
      </c>
      <c r="Z1156" s="0" t="n">
        <v>98.9717059571416</v>
      </c>
      <c r="AA1156" s="0" t="n">
        <v>85.9530570594382</v>
      </c>
      <c r="AB1156" s="0" t="n">
        <v>91.4960080145206</v>
      </c>
      <c r="AC1156" s="0" t="n">
        <v>127.649286152392</v>
      </c>
      <c r="AD1156" s="0" t="n">
        <v>87.4627020223817</v>
      </c>
      <c r="AE1156" s="0" t="n">
        <v>87.5016619680328</v>
      </c>
      <c r="AF1156" s="0" t="n">
        <v>91.2976586665676</v>
      </c>
      <c r="AG1156" s="0" t="n">
        <v>82.1888199835333</v>
      </c>
      <c r="AH1156" s="0" t="n">
        <v>81.3033058737887</v>
      </c>
    </row>
    <row r="1157" customFormat="false" ht="12.75" hidden="false" customHeight="false" outlineLevel="0" collapsed="false">
      <c r="A1157" s="0" t="n">
        <v>42072049</v>
      </c>
      <c r="B1157" s="0" t="n">
        <v>4</v>
      </c>
      <c r="C1157" s="0" t="s">
        <v>73</v>
      </c>
      <c r="D1157" s="0" t="n">
        <v>720</v>
      </c>
      <c r="E1157" s="0" t="s">
        <v>111</v>
      </c>
      <c r="F1157" s="0" t="n">
        <v>2</v>
      </c>
      <c r="G1157" s="0" t="s">
        <v>6</v>
      </c>
      <c r="H1157" s="0" t="n">
        <v>49</v>
      </c>
      <c r="I1157" s="0" t="s">
        <v>205</v>
      </c>
      <c r="J1157" s="0" t="n">
        <v>64.1725955505791</v>
      </c>
      <c r="K1157" s="0" t="n">
        <v>72.538182995912</v>
      </c>
      <c r="L1157" s="0" t="n">
        <v>71.1416035437295</v>
      </c>
      <c r="M1157" s="0" t="n">
        <v>82.2638439637156</v>
      </c>
      <c r="N1157" s="0" t="n">
        <v>69.5467036278528</v>
      </c>
      <c r="O1157" s="0" t="n">
        <v>55.71634311265</v>
      </c>
      <c r="P1157" s="0" t="n">
        <v>77.6538195097194</v>
      </c>
      <c r="Q1157" s="0" t="n">
        <v>122.719640226153</v>
      </c>
      <c r="R1157" s="0" t="n">
        <v>115.637930342569</v>
      </c>
      <c r="S1157" s="0" t="n">
        <v>94.4057842278144</v>
      </c>
      <c r="T1157" s="0" t="n">
        <v>97.03336596446</v>
      </c>
      <c r="U1157" s="0" t="n">
        <v>122.859136645517</v>
      </c>
      <c r="V1157" s="0" t="n">
        <v>114.46509289838</v>
      </c>
      <c r="W1157" s="0" t="n">
        <v>99.4642244585968</v>
      </c>
      <c r="X1157" s="0" t="n">
        <v>124.814211642268</v>
      </c>
      <c r="Y1157" s="0" t="n">
        <v>111.476107104364</v>
      </c>
      <c r="Z1157" s="0" t="n">
        <v>110.970703912439</v>
      </c>
      <c r="AA1157" s="0" t="n">
        <v>97.1255580369587</v>
      </c>
      <c r="AB1157" s="0" t="n">
        <v>102.905654905889</v>
      </c>
      <c r="AC1157" s="0" t="n">
        <v>141.032952263905</v>
      </c>
      <c r="AD1157" s="0" t="n">
        <v>98.5827637128423</v>
      </c>
      <c r="AE1157" s="0" t="n">
        <v>98.5341852701071</v>
      </c>
      <c r="AF1157" s="0" t="n">
        <v>102.541070880787</v>
      </c>
      <c r="AG1157" s="0" t="n">
        <v>92.8748078973263</v>
      </c>
      <c r="AH1157" s="0" t="n">
        <v>91.85673518156</v>
      </c>
    </row>
    <row r="1158" customFormat="false" ht="12.75" hidden="false" customHeight="false" outlineLevel="0" collapsed="false">
      <c r="A1158" s="0" t="n">
        <v>42072050</v>
      </c>
      <c r="B1158" s="0" t="n">
        <v>4</v>
      </c>
      <c r="C1158" s="0" t="s">
        <v>73</v>
      </c>
      <c r="D1158" s="0" t="n">
        <v>720</v>
      </c>
      <c r="E1158" s="0" t="s">
        <v>111</v>
      </c>
      <c r="F1158" s="0" t="n">
        <v>2</v>
      </c>
      <c r="G1158" s="0" t="s">
        <v>6</v>
      </c>
      <c r="H1158" s="0" t="n">
        <v>50</v>
      </c>
      <c r="I1158" s="0" t="s">
        <v>206</v>
      </c>
      <c r="J1158" s="0" t="n">
        <v>56.4170721603357</v>
      </c>
      <c r="K1158" s="0" t="n">
        <v>60.8251471046996</v>
      </c>
      <c r="L1158" s="0" t="n">
        <v>68.780280452364</v>
      </c>
      <c r="M1158" s="0" t="n">
        <v>81.7023922696971</v>
      </c>
      <c r="N1158" s="0" t="n">
        <v>65.4338103632929</v>
      </c>
      <c r="O1158" s="0" t="n">
        <v>49.9153923723058</v>
      </c>
      <c r="P1158" s="0" t="n">
        <v>72.6371699329666</v>
      </c>
      <c r="Q1158" s="0" t="n">
        <v>102.081543522856</v>
      </c>
      <c r="R1158" s="0" t="n">
        <v>101.176576752802</v>
      </c>
      <c r="S1158" s="0" t="n">
        <v>90.7461755938151</v>
      </c>
      <c r="T1158" s="0" t="n">
        <v>93.3512358584018</v>
      </c>
      <c r="U1158" s="0" t="n">
        <v>107.599193456373</v>
      </c>
      <c r="V1158" s="0" t="n">
        <v>100.431144439126</v>
      </c>
      <c r="W1158" s="0" t="n">
        <v>89.0336766427838</v>
      </c>
      <c r="X1158" s="0" t="n">
        <v>98.6591626913009</v>
      </c>
      <c r="Y1158" s="0" t="n">
        <v>96.6315656975765</v>
      </c>
      <c r="Z1158" s="0" t="n">
        <v>97.7973987937038</v>
      </c>
      <c r="AA1158" s="0" t="n">
        <v>93.7150058610132</v>
      </c>
      <c r="AB1158" s="0" t="n">
        <v>91.0854011678772</v>
      </c>
      <c r="AC1158" s="0" t="n">
        <v>104.216439149334</v>
      </c>
      <c r="AD1158" s="0" t="n">
        <v>89.8834224104477</v>
      </c>
      <c r="AE1158" s="0" t="n">
        <v>90.3449043535831</v>
      </c>
      <c r="AF1158" s="0" t="n">
        <v>98.109774067273</v>
      </c>
      <c r="AG1158" s="0" t="n">
        <v>87.815942035332</v>
      </c>
      <c r="AH1158" s="0" t="n">
        <v>83.5882407519843</v>
      </c>
    </row>
    <row r="1159" customFormat="false" ht="12.75" hidden="false" customHeight="false" outlineLevel="0" collapsed="false">
      <c r="A1159" s="0" t="n">
        <v>42072051</v>
      </c>
      <c r="B1159" s="0" t="n">
        <v>4</v>
      </c>
      <c r="C1159" s="0" t="s">
        <v>73</v>
      </c>
      <c r="D1159" s="0" t="n">
        <v>720</v>
      </c>
      <c r="E1159" s="0" t="s">
        <v>111</v>
      </c>
      <c r="F1159" s="0" t="n">
        <v>2</v>
      </c>
      <c r="G1159" s="0" t="s">
        <v>6</v>
      </c>
      <c r="H1159" s="0" t="n">
        <v>51</v>
      </c>
      <c r="I1159" s="0" t="s">
        <v>208</v>
      </c>
      <c r="J1159" s="0" t="n">
        <v>52.6481829639791</v>
      </c>
      <c r="K1159" s="0" t="n">
        <v>57.0083987464055</v>
      </c>
      <c r="L1159" s="0" t="n">
        <v>64.383489648122</v>
      </c>
      <c r="M1159" s="0" t="n">
        <v>76.8323809577893</v>
      </c>
      <c r="N1159" s="0" t="n">
        <v>61.1718917216616</v>
      </c>
      <c r="O1159" s="0" t="n">
        <v>46.2728855028854</v>
      </c>
      <c r="P1159" s="0" t="n">
        <v>68.1351157229975</v>
      </c>
      <c r="Q1159" s="0" t="n">
        <v>96.9887293089692</v>
      </c>
      <c r="R1159" s="0" t="n">
        <v>95.9325462011043</v>
      </c>
      <c r="S1159" s="0" t="n">
        <v>85.4948910209527</v>
      </c>
      <c r="T1159" s="0" t="n">
        <v>88.0535698154088</v>
      </c>
      <c r="U1159" s="0" t="n">
        <v>102.109083287401</v>
      </c>
      <c r="V1159" s="0" t="n">
        <v>95.0574984546728</v>
      </c>
      <c r="W1159" s="0" t="n">
        <v>83.8516158694368</v>
      </c>
      <c r="X1159" s="0" t="n">
        <v>93.5126939671622</v>
      </c>
      <c r="Y1159" s="0" t="n">
        <v>91.3188578188853</v>
      </c>
      <c r="Z1159" s="0" t="n">
        <v>92.4076812312728</v>
      </c>
      <c r="AA1159" s="0" t="n">
        <v>88.185758767989</v>
      </c>
      <c r="AB1159" s="0" t="n">
        <v>85.9008688255516</v>
      </c>
      <c r="AC1159" s="0" t="n">
        <v>99.1656582698682</v>
      </c>
      <c r="AD1159" s="0" t="n">
        <v>84.6682088198693</v>
      </c>
      <c r="AE1159" s="0" t="n">
        <v>85.1375216622277</v>
      </c>
      <c r="AF1159" s="0" t="n">
        <v>92.5749054563923</v>
      </c>
      <c r="AG1159" s="0" t="n">
        <v>82.6059171188955</v>
      </c>
      <c r="AH1159" s="0" t="n">
        <v>78.633645869095</v>
      </c>
    </row>
    <row r="1160" customFormat="false" ht="12.75" hidden="false" customHeight="false" outlineLevel="0" collapsed="false">
      <c r="A1160" s="0" t="n">
        <v>42072052</v>
      </c>
      <c r="B1160" s="0" t="n">
        <v>4</v>
      </c>
      <c r="C1160" s="0" t="s">
        <v>73</v>
      </c>
      <c r="D1160" s="0" t="n">
        <v>720</v>
      </c>
      <c r="E1160" s="0" t="s">
        <v>111</v>
      </c>
      <c r="F1160" s="0" t="n">
        <v>2</v>
      </c>
      <c r="G1160" s="0" t="s">
        <v>6</v>
      </c>
      <c r="H1160" s="0" t="n">
        <v>52</v>
      </c>
      <c r="I1160" s="0" t="s">
        <v>209</v>
      </c>
      <c r="J1160" s="0" t="n">
        <v>60.3845135352985</v>
      </c>
      <c r="K1160" s="0" t="n">
        <v>64.830230401141</v>
      </c>
      <c r="L1160" s="0" t="n">
        <v>73.3982744227945</v>
      </c>
      <c r="M1160" s="0" t="n">
        <v>86.8001755742335</v>
      </c>
      <c r="N1160" s="0" t="n">
        <v>69.9143836129278</v>
      </c>
      <c r="O1160" s="0" t="n">
        <v>53.7684254248168</v>
      </c>
      <c r="P1160" s="0" t="n">
        <v>77.3585330472421</v>
      </c>
      <c r="Q1160" s="0" t="n">
        <v>107.372380576719</v>
      </c>
      <c r="R1160" s="0" t="n">
        <v>106.632726714312</v>
      </c>
      <c r="S1160" s="0" t="n">
        <v>96.2356110960008</v>
      </c>
      <c r="T1160" s="0" t="n">
        <v>98.8843314648251</v>
      </c>
      <c r="U1160" s="0" t="n">
        <v>113.307798154559</v>
      </c>
      <c r="V1160" s="0" t="n">
        <v>106.029439016901</v>
      </c>
      <c r="W1160" s="0" t="n">
        <v>94.4521668689714</v>
      </c>
      <c r="X1160" s="0" t="n">
        <v>104.015192938738</v>
      </c>
      <c r="Y1160" s="0" t="n">
        <v>102.17272331403</v>
      </c>
      <c r="Z1160" s="0" t="n">
        <v>103.419455464719</v>
      </c>
      <c r="AA1160" s="0" t="n">
        <v>99.5001202191149</v>
      </c>
      <c r="AB1160" s="0" t="n">
        <v>96.5010513771379</v>
      </c>
      <c r="AC1160" s="0" t="n">
        <v>109.457809974517</v>
      </c>
      <c r="AD1160" s="0" t="n">
        <v>95.3358065015156</v>
      </c>
      <c r="AE1160" s="0" t="n">
        <v>95.7874753305576</v>
      </c>
      <c r="AF1160" s="0" t="n">
        <v>103.889105737958</v>
      </c>
      <c r="AG1160" s="0" t="n">
        <v>93.2684589244814</v>
      </c>
      <c r="AH1160" s="0" t="n">
        <v>88.773216064525</v>
      </c>
    </row>
    <row r="1161" customFormat="false" ht="12.75" hidden="false" customHeight="false" outlineLevel="0" collapsed="false">
      <c r="A1161" s="0" t="n">
        <v>42073000</v>
      </c>
      <c r="B1161" s="0" t="n">
        <v>4</v>
      </c>
      <c r="C1161" s="0" t="s">
        <v>73</v>
      </c>
      <c r="D1161" s="0" t="n">
        <v>730</v>
      </c>
      <c r="E1161" s="0" t="s">
        <v>113</v>
      </c>
      <c r="F1161" s="0" t="n">
        <v>2</v>
      </c>
      <c r="G1161" s="0" t="s">
        <v>6</v>
      </c>
      <c r="H1161" s="0" t="n">
        <v>0</v>
      </c>
      <c r="I1161" s="0" t="s">
        <v>158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42073001</v>
      </c>
      <c r="B1162" s="0" t="n">
        <v>4</v>
      </c>
      <c r="C1162" s="0" t="s">
        <v>73</v>
      </c>
      <c r="D1162" s="0" t="n">
        <v>730</v>
      </c>
      <c r="E1162" s="0" t="s">
        <v>113</v>
      </c>
      <c r="F1162" s="0" t="n">
        <v>2</v>
      </c>
      <c r="G1162" s="0" t="s">
        <v>6</v>
      </c>
      <c r="H1162" s="0" t="n">
        <v>1</v>
      </c>
      <c r="I1162" s="0" t="s">
        <v>159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A1163" s="0" t="n">
        <v>42073002</v>
      </c>
      <c r="B1163" s="0" t="n">
        <v>4</v>
      </c>
      <c r="C1163" s="0" t="s">
        <v>73</v>
      </c>
      <c r="D1163" s="0" t="n">
        <v>730</v>
      </c>
      <c r="E1163" s="0" t="s">
        <v>113</v>
      </c>
      <c r="F1163" s="0" t="n">
        <v>2</v>
      </c>
      <c r="G1163" s="0" t="s">
        <v>6</v>
      </c>
      <c r="H1163" s="0" t="n">
        <v>2</v>
      </c>
      <c r="I1163" s="0" t="s">
        <v>16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42073003</v>
      </c>
      <c r="B1164" s="0" t="n">
        <v>4</v>
      </c>
      <c r="C1164" s="0" t="s">
        <v>73</v>
      </c>
      <c r="D1164" s="0" t="n">
        <v>730</v>
      </c>
      <c r="E1164" s="0" t="s">
        <v>113</v>
      </c>
      <c r="F1164" s="0" t="n">
        <v>2</v>
      </c>
      <c r="G1164" s="0" t="s">
        <v>6</v>
      </c>
      <c r="H1164" s="0" t="n">
        <v>3</v>
      </c>
      <c r="I1164" s="0" t="s">
        <v>16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42073004</v>
      </c>
      <c r="B1165" s="0" t="n">
        <v>4</v>
      </c>
      <c r="C1165" s="0" t="s">
        <v>73</v>
      </c>
      <c r="D1165" s="0" t="n">
        <v>730</v>
      </c>
      <c r="E1165" s="0" t="s">
        <v>113</v>
      </c>
      <c r="F1165" s="0" t="n">
        <v>2</v>
      </c>
      <c r="G1165" s="0" t="s">
        <v>6</v>
      </c>
      <c r="H1165" s="0" t="n">
        <v>4</v>
      </c>
      <c r="I1165" s="0" t="s">
        <v>162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1</v>
      </c>
    </row>
    <row r="1166" customFormat="false" ht="12.75" hidden="false" customHeight="false" outlineLevel="0" collapsed="false">
      <c r="A1166" s="0" t="n">
        <v>42073005</v>
      </c>
      <c r="B1166" s="0" t="n">
        <v>4</v>
      </c>
      <c r="C1166" s="0" t="s">
        <v>73</v>
      </c>
      <c r="D1166" s="0" t="n">
        <v>730</v>
      </c>
      <c r="E1166" s="0" t="s">
        <v>113</v>
      </c>
      <c r="F1166" s="0" t="n">
        <v>2</v>
      </c>
      <c r="G1166" s="0" t="s">
        <v>6</v>
      </c>
      <c r="H1166" s="0" t="n">
        <v>5</v>
      </c>
      <c r="I1166" s="0" t="s">
        <v>163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1</v>
      </c>
      <c r="AB1166" s="0" t="n">
        <v>0</v>
      </c>
      <c r="AC1166" s="0" t="n">
        <v>0</v>
      </c>
      <c r="AD1166" s="0" t="n">
        <v>1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42073006</v>
      </c>
      <c r="B1167" s="0" t="n">
        <v>4</v>
      </c>
      <c r="C1167" s="0" t="s">
        <v>73</v>
      </c>
      <c r="D1167" s="0" t="n">
        <v>730</v>
      </c>
      <c r="E1167" s="0" t="s">
        <v>113</v>
      </c>
      <c r="F1167" s="0" t="n">
        <v>2</v>
      </c>
      <c r="G1167" s="0" t="s">
        <v>6</v>
      </c>
      <c r="H1167" s="0" t="n">
        <v>6</v>
      </c>
      <c r="I1167" s="0" t="s">
        <v>164</v>
      </c>
      <c r="J1167" s="0" t="n">
        <v>1</v>
      </c>
      <c r="K1167" s="0" t="n">
        <v>1</v>
      </c>
      <c r="L1167" s="0" t="n">
        <v>1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2</v>
      </c>
      <c r="S1167" s="0" t="n">
        <v>1</v>
      </c>
      <c r="T1167" s="0" t="n">
        <v>1</v>
      </c>
      <c r="U1167" s="0" t="n">
        <v>0</v>
      </c>
      <c r="V1167" s="0" t="n">
        <v>1</v>
      </c>
      <c r="W1167" s="0" t="n">
        <v>0</v>
      </c>
      <c r="X1167" s="0" t="n">
        <v>0</v>
      </c>
      <c r="Y1167" s="0" t="n">
        <v>0</v>
      </c>
      <c r="Z1167" s="0" t="n">
        <v>1</v>
      </c>
      <c r="AA1167" s="0" t="n">
        <v>1</v>
      </c>
      <c r="AB1167" s="0" t="n">
        <v>0</v>
      </c>
      <c r="AC1167" s="0" t="n">
        <v>0</v>
      </c>
      <c r="AD1167" s="0" t="n">
        <v>0</v>
      </c>
      <c r="AE1167" s="0" t="n">
        <v>1</v>
      </c>
      <c r="AF1167" s="0" t="n">
        <v>0</v>
      </c>
      <c r="AG1167" s="0" t="n">
        <v>2</v>
      </c>
      <c r="AH1167" s="0" t="n">
        <v>2</v>
      </c>
    </row>
    <row r="1168" customFormat="false" ht="12.75" hidden="false" customHeight="false" outlineLevel="0" collapsed="false">
      <c r="A1168" s="0" t="n">
        <v>42073007</v>
      </c>
      <c r="B1168" s="0" t="n">
        <v>4</v>
      </c>
      <c r="C1168" s="0" t="s">
        <v>73</v>
      </c>
      <c r="D1168" s="0" t="n">
        <v>730</v>
      </c>
      <c r="E1168" s="0" t="s">
        <v>113</v>
      </c>
      <c r="F1168" s="0" t="n">
        <v>2</v>
      </c>
      <c r="G1168" s="0" t="s">
        <v>6</v>
      </c>
      <c r="H1168" s="0" t="n">
        <v>7</v>
      </c>
      <c r="I1168" s="0" t="s">
        <v>165</v>
      </c>
      <c r="J1168" s="0" t="n">
        <v>3</v>
      </c>
      <c r="K1168" s="0" t="n">
        <v>2</v>
      </c>
      <c r="L1168" s="0" t="n">
        <v>2</v>
      </c>
      <c r="M1168" s="0" t="n">
        <v>3</v>
      </c>
      <c r="N1168" s="0" t="n">
        <v>2</v>
      </c>
      <c r="O1168" s="0" t="n">
        <v>1</v>
      </c>
      <c r="P1168" s="0" t="n">
        <v>6</v>
      </c>
      <c r="Q1168" s="0" t="n">
        <v>1</v>
      </c>
      <c r="R1168" s="0" t="n">
        <v>2</v>
      </c>
      <c r="S1168" s="0" t="n">
        <v>1</v>
      </c>
      <c r="T1168" s="0" t="n">
        <v>4</v>
      </c>
      <c r="U1168" s="0" t="n">
        <v>0</v>
      </c>
      <c r="V1168" s="0" t="n">
        <v>0</v>
      </c>
      <c r="W1168" s="0" t="n">
        <v>1</v>
      </c>
      <c r="X1168" s="0" t="n">
        <v>0</v>
      </c>
      <c r="Y1168" s="0" t="n">
        <v>5</v>
      </c>
      <c r="Z1168" s="0" t="n">
        <v>3</v>
      </c>
      <c r="AA1168" s="0" t="n">
        <v>0</v>
      </c>
      <c r="AB1168" s="0" t="n">
        <v>1</v>
      </c>
      <c r="AC1168" s="0" t="n">
        <v>3</v>
      </c>
      <c r="AD1168" s="0" t="n">
        <v>4</v>
      </c>
      <c r="AE1168" s="0" t="n">
        <v>3</v>
      </c>
      <c r="AF1168" s="0" t="n">
        <v>0</v>
      </c>
      <c r="AG1168" s="0" t="n">
        <v>1</v>
      </c>
      <c r="AH1168" s="0" t="n">
        <v>3</v>
      </c>
    </row>
    <row r="1169" customFormat="false" ht="12.75" hidden="false" customHeight="false" outlineLevel="0" collapsed="false">
      <c r="A1169" s="0" t="n">
        <v>42073008</v>
      </c>
      <c r="B1169" s="0" t="n">
        <v>4</v>
      </c>
      <c r="C1169" s="0" t="s">
        <v>73</v>
      </c>
      <c r="D1169" s="0" t="n">
        <v>730</v>
      </c>
      <c r="E1169" s="0" t="s">
        <v>113</v>
      </c>
      <c r="F1169" s="0" t="n">
        <v>2</v>
      </c>
      <c r="G1169" s="0" t="s">
        <v>6</v>
      </c>
      <c r="H1169" s="0" t="n">
        <v>8</v>
      </c>
      <c r="I1169" s="0" t="s">
        <v>166</v>
      </c>
      <c r="J1169" s="0" t="n">
        <v>6</v>
      </c>
      <c r="K1169" s="0" t="n">
        <v>1</v>
      </c>
      <c r="L1169" s="0" t="n">
        <v>5</v>
      </c>
      <c r="M1169" s="0" t="n">
        <v>3</v>
      </c>
      <c r="N1169" s="0" t="n">
        <v>3</v>
      </c>
      <c r="O1169" s="0" t="n">
        <v>2</v>
      </c>
      <c r="P1169" s="0" t="n">
        <v>1</v>
      </c>
      <c r="Q1169" s="0" t="n">
        <v>4</v>
      </c>
      <c r="R1169" s="0" t="n">
        <v>4</v>
      </c>
      <c r="S1169" s="0" t="n">
        <v>2</v>
      </c>
      <c r="T1169" s="0" t="n">
        <v>3</v>
      </c>
      <c r="U1169" s="0" t="n">
        <v>2</v>
      </c>
      <c r="V1169" s="0" t="n">
        <v>9</v>
      </c>
      <c r="W1169" s="0" t="n">
        <v>3</v>
      </c>
      <c r="X1169" s="0" t="n">
        <v>3</v>
      </c>
      <c r="Y1169" s="0" t="n">
        <v>6</v>
      </c>
      <c r="Z1169" s="0" t="n">
        <v>6</v>
      </c>
      <c r="AA1169" s="0" t="n">
        <v>5</v>
      </c>
      <c r="AB1169" s="0" t="n">
        <v>3</v>
      </c>
      <c r="AC1169" s="0" t="n">
        <v>5</v>
      </c>
      <c r="AD1169" s="0" t="n">
        <v>4</v>
      </c>
      <c r="AE1169" s="0" t="n">
        <v>6</v>
      </c>
      <c r="AF1169" s="0" t="n">
        <v>8</v>
      </c>
      <c r="AG1169" s="0" t="n">
        <v>1</v>
      </c>
      <c r="AH1169" s="0" t="n">
        <v>5</v>
      </c>
    </row>
    <row r="1170" customFormat="false" ht="12.75" hidden="false" customHeight="false" outlineLevel="0" collapsed="false">
      <c r="A1170" s="0" t="n">
        <v>42073009</v>
      </c>
      <c r="B1170" s="0" t="n">
        <v>4</v>
      </c>
      <c r="C1170" s="0" t="s">
        <v>73</v>
      </c>
      <c r="D1170" s="0" t="n">
        <v>730</v>
      </c>
      <c r="E1170" s="0" t="s">
        <v>113</v>
      </c>
      <c r="F1170" s="0" t="n">
        <v>2</v>
      </c>
      <c r="G1170" s="0" t="s">
        <v>6</v>
      </c>
      <c r="H1170" s="0" t="n">
        <v>9</v>
      </c>
      <c r="I1170" s="0" t="s">
        <v>167</v>
      </c>
      <c r="J1170" s="0" t="n">
        <v>6</v>
      </c>
      <c r="K1170" s="0" t="n">
        <v>3</v>
      </c>
      <c r="L1170" s="0" t="n">
        <v>9</v>
      </c>
      <c r="M1170" s="0" t="n">
        <v>5</v>
      </c>
      <c r="N1170" s="0" t="n">
        <v>8</v>
      </c>
      <c r="O1170" s="0" t="n">
        <v>7</v>
      </c>
      <c r="P1170" s="0" t="n">
        <v>8</v>
      </c>
      <c r="Q1170" s="0" t="n">
        <v>6</v>
      </c>
      <c r="R1170" s="0" t="n">
        <v>3</v>
      </c>
      <c r="S1170" s="0" t="n">
        <v>4</v>
      </c>
      <c r="T1170" s="0" t="n">
        <v>9</v>
      </c>
      <c r="U1170" s="0" t="n">
        <v>11</v>
      </c>
      <c r="V1170" s="0" t="n">
        <v>10</v>
      </c>
      <c r="W1170" s="0" t="n">
        <v>5</v>
      </c>
      <c r="X1170" s="0" t="n">
        <v>15</v>
      </c>
      <c r="Y1170" s="0" t="n">
        <v>9</v>
      </c>
      <c r="Z1170" s="0" t="n">
        <v>8</v>
      </c>
      <c r="AA1170" s="0" t="n">
        <v>11</v>
      </c>
      <c r="AB1170" s="0" t="n">
        <v>7</v>
      </c>
      <c r="AC1170" s="0" t="n">
        <v>13</v>
      </c>
      <c r="AD1170" s="0" t="n">
        <v>11</v>
      </c>
      <c r="AE1170" s="0" t="n">
        <v>9</v>
      </c>
      <c r="AF1170" s="0" t="n">
        <v>6</v>
      </c>
      <c r="AG1170" s="0" t="n">
        <v>7</v>
      </c>
      <c r="AH1170" s="0" t="n">
        <v>8</v>
      </c>
    </row>
    <row r="1171" customFormat="false" ht="12.75" hidden="false" customHeight="false" outlineLevel="0" collapsed="false">
      <c r="A1171" s="0" t="n">
        <v>42073010</v>
      </c>
      <c r="B1171" s="0" t="n">
        <v>4</v>
      </c>
      <c r="C1171" s="0" t="s">
        <v>73</v>
      </c>
      <c r="D1171" s="0" t="n">
        <v>730</v>
      </c>
      <c r="E1171" s="0" t="s">
        <v>113</v>
      </c>
      <c r="F1171" s="0" t="n">
        <v>2</v>
      </c>
      <c r="G1171" s="0" t="s">
        <v>6</v>
      </c>
      <c r="H1171" s="0" t="n">
        <v>10</v>
      </c>
      <c r="I1171" s="0" t="s">
        <v>168</v>
      </c>
      <c r="J1171" s="0" t="n">
        <v>17</v>
      </c>
      <c r="K1171" s="0" t="n">
        <v>6</v>
      </c>
      <c r="L1171" s="0" t="n">
        <v>15</v>
      </c>
      <c r="M1171" s="0" t="n">
        <v>16</v>
      </c>
      <c r="N1171" s="0" t="n">
        <v>18</v>
      </c>
      <c r="O1171" s="0" t="n">
        <v>16</v>
      </c>
      <c r="P1171" s="0" t="n">
        <v>23</v>
      </c>
      <c r="Q1171" s="0" t="n">
        <v>14</v>
      </c>
      <c r="R1171" s="0" t="n">
        <v>31</v>
      </c>
      <c r="S1171" s="0" t="n">
        <v>27</v>
      </c>
      <c r="T1171" s="0" t="n">
        <v>17</v>
      </c>
      <c r="U1171" s="0" t="n">
        <v>25</v>
      </c>
      <c r="V1171" s="0" t="n">
        <v>18</v>
      </c>
      <c r="W1171" s="0" t="n">
        <v>12</v>
      </c>
      <c r="X1171" s="0" t="n">
        <v>19</v>
      </c>
      <c r="Y1171" s="0" t="n">
        <v>22</v>
      </c>
      <c r="Z1171" s="0" t="n">
        <v>16</v>
      </c>
      <c r="AA1171" s="0" t="n">
        <v>25</v>
      </c>
      <c r="AB1171" s="0" t="n">
        <v>15</v>
      </c>
      <c r="AC1171" s="0" t="n">
        <v>20</v>
      </c>
      <c r="AD1171" s="0" t="n">
        <v>33</v>
      </c>
      <c r="AE1171" s="0" t="n">
        <v>28</v>
      </c>
      <c r="AF1171" s="0" t="n">
        <v>26</v>
      </c>
      <c r="AG1171" s="0" t="n">
        <v>32</v>
      </c>
      <c r="AH1171" s="0" t="n">
        <v>28</v>
      </c>
    </row>
    <row r="1172" customFormat="false" ht="12.75" hidden="false" customHeight="false" outlineLevel="0" collapsed="false">
      <c r="A1172" s="0" t="n">
        <v>42073011</v>
      </c>
      <c r="B1172" s="0" t="n">
        <v>4</v>
      </c>
      <c r="C1172" s="0" t="s">
        <v>73</v>
      </c>
      <c r="D1172" s="0" t="n">
        <v>730</v>
      </c>
      <c r="E1172" s="0" t="s">
        <v>113</v>
      </c>
      <c r="F1172" s="0" t="n">
        <v>2</v>
      </c>
      <c r="G1172" s="0" t="s">
        <v>6</v>
      </c>
      <c r="H1172" s="0" t="n">
        <v>11</v>
      </c>
      <c r="I1172" s="0" t="s">
        <v>169</v>
      </c>
      <c r="J1172" s="0" t="n">
        <v>30</v>
      </c>
      <c r="K1172" s="0" t="n">
        <v>18</v>
      </c>
      <c r="L1172" s="0" t="n">
        <v>23</v>
      </c>
      <c r="M1172" s="0" t="n">
        <v>15</v>
      </c>
      <c r="N1172" s="0" t="n">
        <v>19</v>
      </c>
      <c r="O1172" s="0" t="n">
        <v>27</v>
      </c>
      <c r="P1172" s="0" t="n">
        <v>39</v>
      </c>
      <c r="Q1172" s="0" t="n">
        <v>27</v>
      </c>
      <c r="R1172" s="0" t="n">
        <v>24</v>
      </c>
      <c r="S1172" s="0" t="n">
        <v>34</v>
      </c>
      <c r="T1172" s="0" t="n">
        <v>29</v>
      </c>
      <c r="U1172" s="0" t="n">
        <v>28</v>
      </c>
      <c r="V1172" s="0" t="n">
        <v>28</v>
      </c>
      <c r="W1172" s="0" t="n">
        <v>36</v>
      </c>
      <c r="X1172" s="0" t="n">
        <v>39</v>
      </c>
      <c r="Y1172" s="0" t="n">
        <v>39</v>
      </c>
      <c r="Z1172" s="0" t="n">
        <v>40</v>
      </c>
      <c r="AA1172" s="0" t="n">
        <v>35</v>
      </c>
      <c r="AB1172" s="0" t="n">
        <v>39</v>
      </c>
      <c r="AC1172" s="0" t="n">
        <v>28</v>
      </c>
      <c r="AD1172" s="0" t="n">
        <v>53</v>
      </c>
      <c r="AE1172" s="0" t="n">
        <v>35</v>
      </c>
      <c r="AF1172" s="0" t="n">
        <v>47</v>
      </c>
      <c r="AG1172" s="0" t="n">
        <v>45</v>
      </c>
      <c r="AH1172" s="0" t="n">
        <v>47</v>
      </c>
    </row>
    <row r="1173" customFormat="false" ht="12.75" hidden="false" customHeight="false" outlineLevel="0" collapsed="false">
      <c r="A1173" s="0" t="n">
        <v>42073012</v>
      </c>
      <c r="B1173" s="0" t="n">
        <v>4</v>
      </c>
      <c r="C1173" s="0" t="s">
        <v>73</v>
      </c>
      <c r="D1173" s="0" t="n">
        <v>730</v>
      </c>
      <c r="E1173" s="0" t="s">
        <v>113</v>
      </c>
      <c r="F1173" s="0" t="n">
        <v>2</v>
      </c>
      <c r="G1173" s="0" t="s">
        <v>6</v>
      </c>
      <c r="H1173" s="0" t="n">
        <v>12</v>
      </c>
      <c r="I1173" s="0" t="s">
        <v>170</v>
      </c>
      <c r="J1173" s="0" t="n">
        <v>16</v>
      </c>
      <c r="K1173" s="0" t="n">
        <v>16</v>
      </c>
      <c r="L1173" s="0" t="n">
        <v>25</v>
      </c>
      <c r="M1173" s="0" t="n">
        <v>19</v>
      </c>
      <c r="N1173" s="0" t="n">
        <v>31</v>
      </c>
      <c r="O1173" s="0" t="n">
        <v>26</v>
      </c>
      <c r="P1173" s="0" t="n">
        <v>29</v>
      </c>
      <c r="Q1173" s="0" t="n">
        <v>34</v>
      </c>
      <c r="R1173" s="0" t="n">
        <v>28</v>
      </c>
      <c r="S1173" s="0" t="n">
        <v>33</v>
      </c>
      <c r="T1173" s="0" t="n">
        <v>27</v>
      </c>
      <c r="U1173" s="0" t="n">
        <v>34</v>
      </c>
      <c r="V1173" s="0" t="n">
        <v>43</v>
      </c>
      <c r="W1173" s="0" t="n">
        <v>32</v>
      </c>
      <c r="X1173" s="0" t="n">
        <v>44</v>
      </c>
      <c r="Y1173" s="0" t="n">
        <v>40</v>
      </c>
      <c r="Z1173" s="0" t="n">
        <v>33</v>
      </c>
      <c r="AA1173" s="0" t="n">
        <v>45</v>
      </c>
      <c r="AB1173" s="0" t="n">
        <v>47</v>
      </c>
      <c r="AC1173" s="0" t="n">
        <v>47</v>
      </c>
      <c r="AD1173" s="0" t="n">
        <v>55</v>
      </c>
      <c r="AE1173" s="0" t="n">
        <v>63</v>
      </c>
      <c r="AF1173" s="0" t="n">
        <v>53</v>
      </c>
      <c r="AG1173" s="0" t="n">
        <v>51</v>
      </c>
      <c r="AH1173" s="0" t="n">
        <v>51</v>
      </c>
    </row>
    <row r="1174" customFormat="false" ht="12.75" hidden="false" customHeight="false" outlineLevel="0" collapsed="false">
      <c r="A1174" s="0" t="n">
        <v>42073013</v>
      </c>
      <c r="B1174" s="0" t="n">
        <v>4</v>
      </c>
      <c r="C1174" s="0" t="s">
        <v>73</v>
      </c>
      <c r="D1174" s="0" t="n">
        <v>730</v>
      </c>
      <c r="E1174" s="0" t="s">
        <v>113</v>
      </c>
      <c r="F1174" s="0" t="n">
        <v>2</v>
      </c>
      <c r="G1174" s="0" t="s">
        <v>6</v>
      </c>
      <c r="H1174" s="0" t="n">
        <v>13</v>
      </c>
      <c r="I1174" s="0" t="s">
        <v>171</v>
      </c>
      <c r="J1174" s="0" t="n">
        <v>23</v>
      </c>
      <c r="K1174" s="0" t="n">
        <v>16</v>
      </c>
      <c r="L1174" s="0" t="n">
        <v>16</v>
      </c>
      <c r="M1174" s="0" t="n">
        <v>23</v>
      </c>
      <c r="N1174" s="0" t="n">
        <v>22</v>
      </c>
      <c r="O1174" s="0" t="n">
        <v>30</v>
      </c>
      <c r="P1174" s="0" t="n">
        <v>36</v>
      </c>
      <c r="Q1174" s="0" t="n">
        <v>30</v>
      </c>
      <c r="R1174" s="0" t="n">
        <v>25</v>
      </c>
      <c r="S1174" s="0" t="n">
        <v>25</v>
      </c>
      <c r="T1174" s="0" t="n">
        <v>24</v>
      </c>
      <c r="U1174" s="0" t="n">
        <v>41</v>
      </c>
      <c r="V1174" s="0" t="n">
        <v>29</v>
      </c>
      <c r="W1174" s="0" t="n">
        <v>36</v>
      </c>
      <c r="X1174" s="0" t="n">
        <v>33</v>
      </c>
      <c r="Y1174" s="0" t="n">
        <v>41</v>
      </c>
      <c r="Z1174" s="0" t="n">
        <v>31</v>
      </c>
      <c r="AA1174" s="0" t="n">
        <v>37</v>
      </c>
      <c r="AB1174" s="0" t="n">
        <v>44</v>
      </c>
      <c r="AC1174" s="0" t="n">
        <v>34</v>
      </c>
      <c r="AD1174" s="0" t="n">
        <v>57</v>
      </c>
      <c r="AE1174" s="0" t="n">
        <v>42</v>
      </c>
      <c r="AF1174" s="0" t="n">
        <v>56</v>
      </c>
      <c r="AG1174" s="0" t="n">
        <v>58</v>
      </c>
      <c r="AH1174" s="0" t="n">
        <v>55</v>
      </c>
    </row>
    <row r="1175" customFormat="false" ht="12.75" hidden="false" customHeight="false" outlineLevel="0" collapsed="false">
      <c r="A1175" s="0" t="n">
        <v>42073014</v>
      </c>
      <c r="B1175" s="0" t="n">
        <v>4</v>
      </c>
      <c r="C1175" s="0" t="s">
        <v>73</v>
      </c>
      <c r="D1175" s="0" t="n">
        <v>730</v>
      </c>
      <c r="E1175" s="0" t="s">
        <v>113</v>
      </c>
      <c r="F1175" s="0" t="n">
        <v>2</v>
      </c>
      <c r="G1175" s="0" t="s">
        <v>6</v>
      </c>
      <c r="H1175" s="0" t="n">
        <v>14</v>
      </c>
      <c r="I1175" s="0" t="s">
        <v>172</v>
      </c>
      <c r="J1175" s="0" t="n">
        <v>19</v>
      </c>
      <c r="K1175" s="0" t="n">
        <v>15</v>
      </c>
      <c r="L1175" s="0" t="n">
        <v>20</v>
      </c>
      <c r="M1175" s="0" t="n">
        <v>17</v>
      </c>
      <c r="N1175" s="0" t="n">
        <v>21</v>
      </c>
      <c r="O1175" s="0" t="n">
        <v>23</v>
      </c>
      <c r="P1175" s="0" t="n">
        <v>17</v>
      </c>
      <c r="Q1175" s="0" t="n">
        <v>32</v>
      </c>
      <c r="R1175" s="0" t="n">
        <v>30</v>
      </c>
      <c r="S1175" s="0" t="n">
        <v>19</v>
      </c>
      <c r="T1175" s="0" t="n">
        <v>25</v>
      </c>
      <c r="U1175" s="0" t="n">
        <v>35</v>
      </c>
      <c r="V1175" s="0" t="n">
        <v>34</v>
      </c>
      <c r="W1175" s="0" t="n">
        <v>30</v>
      </c>
      <c r="X1175" s="0" t="n">
        <v>34</v>
      </c>
      <c r="Y1175" s="0" t="n">
        <v>36</v>
      </c>
      <c r="Z1175" s="0" t="n">
        <v>30</v>
      </c>
      <c r="AA1175" s="0" t="n">
        <v>41</v>
      </c>
      <c r="AB1175" s="0" t="n">
        <v>41</v>
      </c>
      <c r="AC1175" s="0" t="n">
        <v>47</v>
      </c>
      <c r="AD1175" s="0" t="n">
        <v>37</v>
      </c>
      <c r="AE1175" s="0" t="n">
        <v>54</v>
      </c>
      <c r="AF1175" s="0" t="n">
        <v>45</v>
      </c>
      <c r="AG1175" s="0" t="n">
        <v>48</v>
      </c>
      <c r="AH1175" s="0" t="n">
        <v>49</v>
      </c>
    </row>
    <row r="1176" customFormat="false" ht="12.75" hidden="false" customHeight="false" outlineLevel="0" collapsed="false">
      <c r="A1176" s="0" t="n">
        <v>42073015</v>
      </c>
      <c r="B1176" s="0" t="n">
        <v>4</v>
      </c>
      <c r="C1176" s="0" t="s">
        <v>73</v>
      </c>
      <c r="D1176" s="0" t="n">
        <v>730</v>
      </c>
      <c r="E1176" s="0" t="s">
        <v>113</v>
      </c>
      <c r="F1176" s="0" t="n">
        <v>2</v>
      </c>
      <c r="G1176" s="0" t="s">
        <v>6</v>
      </c>
      <c r="H1176" s="0" t="n">
        <v>15</v>
      </c>
      <c r="I1176" s="0" t="s">
        <v>173</v>
      </c>
      <c r="J1176" s="0" t="n">
        <v>12</v>
      </c>
      <c r="K1176" s="0" t="n">
        <v>19</v>
      </c>
      <c r="L1176" s="0" t="n">
        <v>7</v>
      </c>
      <c r="M1176" s="0" t="n">
        <v>16</v>
      </c>
      <c r="N1176" s="0" t="n">
        <v>12</v>
      </c>
      <c r="O1176" s="0" t="n">
        <v>28</v>
      </c>
      <c r="P1176" s="0" t="n">
        <v>20</v>
      </c>
      <c r="Q1176" s="0" t="n">
        <v>35</v>
      </c>
      <c r="R1176" s="0" t="n">
        <v>28</v>
      </c>
      <c r="S1176" s="0" t="n">
        <v>21</v>
      </c>
      <c r="T1176" s="0" t="n">
        <v>19</v>
      </c>
      <c r="U1176" s="0" t="n">
        <v>30</v>
      </c>
      <c r="V1176" s="0" t="n">
        <v>21</v>
      </c>
      <c r="W1176" s="0" t="n">
        <v>21</v>
      </c>
      <c r="X1176" s="0" t="n">
        <v>19</v>
      </c>
      <c r="Y1176" s="0" t="n">
        <v>34</v>
      </c>
      <c r="Z1176" s="0" t="n">
        <v>29</v>
      </c>
      <c r="AA1176" s="0" t="n">
        <v>35</v>
      </c>
      <c r="AB1176" s="0" t="n">
        <v>41</v>
      </c>
      <c r="AC1176" s="0" t="n">
        <v>34</v>
      </c>
      <c r="AD1176" s="0" t="n">
        <v>29</v>
      </c>
      <c r="AE1176" s="0" t="n">
        <v>37</v>
      </c>
      <c r="AF1176" s="0" t="n">
        <v>31</v>
      </c>
      <c r="AG1176" s="0" t="n">
        <v>46</v>
      </c>
      <c r="AH1176" s="0" t="n">
        <v>38</v>
      </c>
    </row>
    <row r="1177" customFormat="false" ht="12.75" hidden="false" customHeight="false" outlineLevel="0" collapsed="false">
      <c r="A1177" s="0" t="n">
        <v>42073016</v>
      </c>
      <c r="B1177" s="0" t="n">
        <v>4</v>
      </c>
      <c r="C1177" s="0" t="s">
        <v>73</v>
      </c>
      <c r="D1177" s="0" t="n">
        <v>730</v>
      </c>
      <c r="E1177" s="0" t="s">
        <v>113</v>
      </c>
      <c r="F1177" s="0" t="n">
        <v>2</v>
      </c>
      <c r="G1177" s="0" t="s">
        <v>6</v>
      </c>
      <c r="H1177" s="0" t="n">
        <v>16</v>
      </c>
      <c r="I1177" s="0" t="s">
        <v>174</v>
      </c>
      <c r="J1177" s="0" t="n">
        <v>8</v>
      </c>
      <c r="K1177" s="0" t="n">
        <v>9</v>
      </c>
      <c r="L1177" s="0" t="n">
        <v>11</v>
      </c>
      <c r="M1177" s="0" t="n">
        <v>5</v>
      </c>
      <c r="N1177" s="0" t="n">
        <v>16</v>
      </c>
      <c r="O1177" s="0" t="n">
        <v>11</v>
      </c>
      <c r="P1177" s="0" t="n">
        <v>9</v>
      </c>
      <c r="Q1177" s="0" t="n">
        <v>20</v>
      </c>
      <c r="R1177" s="0" t="n">
        <v>14</v>
      </c>
      <c r="S1177" s="0" t="n">
        <v>8</v>
      </c>
      <c r="T1177" s="0" t="n">
        <v>14</v>
      </c>
      <c r="U1177" s="0" t="n">
        <v>13</v>
      </c>
      <c r="V1177" s="0" t="n">
        <v>18</v>
      </c>
      <c r="W1177" s="0" t="n">
        <v>16</v>
      </c>
      <c r="X1177" s="0" t="n">
        <v>20</v>
      </c>
      <c r="Y1177" s="0" t="n">
        <v>13</v>
      </c>
      <c r="Z1177" s="0" t="n">
        <v>17</v>
      </c>
      <c r="AA1177" s="0" t="n">
        <v>24</v>
      </c>
      <c r="AB1177" s="0" t="n">
        <v>16</v>
      </c>
      <c r="AC1177" s="0" t="n">
        <v>19</v>
      </c>
      <c r="AD1177" s="0" t="n">
        <v>22</v>
      </c>
      <c r="AE1177" s="0" t="n">
        <v>20</v>
      </c>
      <c r="AF1177" s="0" t="n">
        <v>28</v>
      </c>
      <c r="AG1177" s="0" t="n">
        <v>22</v>
      </c>
      <c r="AH1177" s="0" t="n">
        <v>23</v>
      </c>
    </row>
    <row r="1178" customFormat="false" ht="12.75" hidden="false" customHeight="false" outlineLevel="0" collapsed="false">
      <c r="A1178" s="0" t="n">
        <v>42073017</v>
      </c>
      <c r="B1178" s="0" t="n">
        <v>4</v>
      </c>
      <c r="C1178" s="0" t="s">
        <v>73</v>
      </c>
      <c r="D1178" s="0" t="n">
        <v>730</v>
      </c>
      <c r="E1178" s="0" t="s">
        <v>113</v>
      </c>
      <c r="F1178" s="0" t="n">
        <v>2</v>
      </c>
      <c r="G1178" s="0" t="s">
        <v>6</v>
      </c>
      <c r="H1178" s="0" t="n">
        <v>17</v>
      </c>
      <c r="I1178" s="0" t="s">
        <v>175</v>
      </c>
      <c r="J1178" s="0" t="n">
        <v>9</v>
      </c>
      <c r="K1178" s="0" t="n">
        <v>5</v>
      </c>
      <c r="L1178" s="0" t="n">
        <v>7</v>
      </c>
      <c r="M1178" s="0" t="n">
        <v>8</v>
      </c>
      <c r="N1178" s="0" t="n">
        <v>4</v>
      </c>
      <c r="O1178" s="0" t="n">
        <v>5</v>
      </c>
      <c r="P1178" s="0" t="n">
        <v>8</v>
      </c>
      <c r="Q1178" s="0" t="n">
        <v>10</v>
      </c>
      <c r="R1178" s="0" t="n">
        <v>8</v>
      </c>
      <c r="S1178" s="0" t="n">
        <v>9</v>
      </c>
      <c r="T1178" s="0" t="n">
        <v>5</v>
      </c>
      <c r="U1178" s="0" t="n">
        <v>8</v>
      </c>
      <c r="V1178" s="0" t="n">
        <v>10</v>
      </c>
      <c r="W1178" s="0" t="n">
        <v>11</v>
      </c>
      <c r="X1178" s="0" t="n">
        <v>7</v>
      </c>
      <c r="Y1178" s="0" t="n">
        <v>14</v>
      </c>
      <c r="Z1178" s="0" t="n">
        <v>9</v>
      </c>
      <c r="AA1178" s="0" t="n">
        <v>14</v>
      </c>
      <c r="AB1178" s="0" t="n">
        <v>6</v>
      </c>
      <c r="AC1178" s="0" t="n">
        <v>17</v>
      </c>
      <c r="AD1178" s="0" t="n">
        <v>8</v>
      </c>
      <c r="AE1178" s="0" t="n">
        <v>5</v>
      </c>
      <c r="AF1178" s="0" t="n">
        <v>13</v>
      </c>
      <c r="AG1178" s="0" t="n">
        <v>13</v>
      </c>
      <c r="AH1178" s="0" t="n">
        <v>5</v>
      </c>
    </row>
    <row r="1179" customFormat="false" ht="12.75" hidden="false" customHeight="false" outlineLevel="0" collapsed="false">
      <c r="A1179" s="0" t="n">
        <v>42073018</v>
      </c>
      <c r="B1179" s="0" t="n">
        <v>4</v>
      </c>
      <c r="C1179" s="0" t="s">
        <v>73</v>
      </c>
      <c r="D1179" s="0" t="n">
        <v>730</v>
      </c>
      <c r="E1179" s="0" t="s">
        <v>113</v>
      </c>
      <c r="F1179" s="0" t="n">
        <v>2</v>
      </c>
      <c r="G1179" s="0" t="s">
        <v>6</v>
      </c>
      <c r="H1179" s="0" t="n">
        <v>18</v>
      </c>
      <c r="I1179" s="0" t="s">
        <v>176</v>
      </c>
      <c r="J1179" s="0" t="n">
        <v>3</v>
      </c>
      <c r="K1179" s="0" t="n">
        <v>0</v>
      </c>
      <c r="L1179" s="0" t="n">
        <v>4</v>
      </c>
      <c r="M1179" s="0" t="n">
        <v>2</v>
      </c>
      <c r="N1179" s="0" t="n">
        <v>0</v>
      </c>
      <c r="O1179" s="0" t="n">
        <v>1</v>
      </c>
      <c r="P1179" s="0" t="n">
        <v>2</v>
      </c>
      <c r="Q1179" s="0" t="n">
        <v>5</v>
      </c>
      <c r="R1179" s="0" t="n">
        <v>2</v>
      </c>
      <c r="S1179" s="0" t="n">
        <v>1</v>
      </c>
      <c r="T1179" s="0" t="n">
        <v>7</v>
      </c>
      <c r="U1179" s="0" t="n">
        <v>1</v>
      </c>
      <c r="V1179" s="0" t="n">
        <v>4</v>
      </c>
      <c r="W1179" s="0" t="n">
        <v>3</v>
      </c>
      <c r="X1179" s="0" t="n">
        <v>3</v>
      </c>
      <c r="Y1179" s="0" t="n">
        <v>1</v>
      </c>
      <c r="Z1179" s="0" t="n">
        <v>5</v>
      </c>
      <c r="AA1179" s="0" t="n">
        <v>6</v>
      </c>
      <c r="AB1179" s="0" t="n">
        <v>4</v>
      </c>
      <c r="AC1179" s="0" t="n">
        <v>4</v>
      </c>
      <c r="AD1179" s="0" t="n">
        <v>7</v>
      </c>
      <c r="AE1179" s="0" t="n">
        <v>5</v>
      </c>
      <c r="AF1179" s="0" t="n">
        <v>7</v>
      </c>
      <c r="AG1179" s="0" t="n">
        <v>8</v>
      </c>
      <c r="AH1179" s="0" t="n">
        <v>4</v>
      </c>
    </row>
    <row r="1180" customFormat="false" ht="12.75" hidden="false" customHeight="false" outlineLevel="0" collapsed="false">
      <c r="A1180" s="0" t="n">
        <v>42073019</v>
      </c>
      <c r="B1180" s="0" t="n">
        <v>4</v>
      </c>
      <c r="C1180" s="0" t="s">
        <v>73</v>
      </c>
      <c r="D1180" s="0" t="n">
        <v>730</v>
      </c>
      <c r="E1180" s="0" t="s">
        <v>113</v>
      </c>
      <c r="F1180" s="0" t="n">
        <v>2</v>
      </c>
      <c r="G1180" s="0" t="s">
        <v>6</v>
      </c>
      <c r="H1180" s="0" t="n">
        <v>19</v>
      </c>
      <c r="I1180" s="0" t="s">
        <v>177</v>
      </c>
      <c r="J1180" s="0" t="n">
        <v>153</v>
      </c>
      <c r="K1180" s="0" t="n">
        <v>111</v>
      </c>
      <c r="L1180" s="0" t="n">
        <v>145</v>
      </c>
      <c r="M1180" s="0" t="n">
        <v>132</v>
      </c>
      <c r="N1180" s="0" t="n">
        <v>156</v>
      </c>
      <c r="O1180" s="0" t="n">
        <v>177</v>
      </c>
      <c r="P1180" s="0" t="n">
        <v>198</v>
      </c>
      <c r="Q1180" s="0" t="n">
        <v>218</v>
      </c>
      <c r="R1180" s="0" t="n">
        <v>201</v>
      </c>
      <c r="S1180" s="0" t="n">
        <v>186</v>
      </c>
      <c r="T1180" s="0" t="n">
        <v>184</v>
      </c>
      <c r="U1180" s="0" t="n">
        <v>228</v>
      </c>
      <c r="V1180" s="0" t="n">
        <v>225</v>
      </c>
      <c r="W1180" s="0" t="n">
        <v>206</v>
      </c>
      <c r="X1180" s="0" t="n">
        <v>236</v>
      </c>
      <c r="Y1180" s="0" t="n">
        <v>260</v>
      </c>
      <c r="Z1180" s="0" t="n">
        <v>228</v>
      </c>
      <c r="AA1180" s="0" t="n">
        <v>280</v>
      </c>
      <c r="AB1180" s="0" t="n">
        <v>264</v>
      </c>
      <c r="AC1180" s="0" t="n">
        <v>271</v>
      </c>
      <c r="AD1180" s="0" t="n">
        <v>321</v>
      </c>
      <c r="AE1180" s="0" t="n">
        <v>308</v>
      </c>
      <c r="AF1180" s="0" t="n">
        <v>320</v>
      </c>
      <c r="AG1180" s="0" t="n">
        <v>335</v>
      </c>
      <c r="AH1180" s="0" t="n">
        <v>319</v>
      </c>
    </row>
    <row r="1181" customFormat="false" ht="12.75" hidden="false" customHeight="false" outlineLevel="0" collapsed="false">
      <c r="A1181" s="0" t="n">
        <v>42073020</v>
      </c>
      <c r="B1181" s="0" t="n">
        <v>4</v>
      </c>
      <c r="C1181" s="0" t="s">
        <v>73</v>
      </c>
      <c r="D1181" s="0" t="n">
        <v>730</v>
      </c>
      <c r="E1181" s="0" t="s">
        <v>113</v>
      </c>
      <c r="F1181" s="0" t="n">
        <v>2</v>
      </c>
      <c r="G1181" s="0" t="s">
        <v>6</v>
      </c>
      <c r="H1181" s="0" t="n">
        <v>20</v>
      </c>
      <c r="I1181" s="0" t="s">
        <v>178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42073021</v>
      </c>
      <c r="B1182" s="0" t="n">
        <v>4</v>
      </c>
      <c r="C1182" s="0" t="s">
        <v>73</v>
      </c>
      <c r="D1182" s="0" t="n">
        <v>730</v>
      </c>
      <c r="E1182" s="0" t="s">
        <v>113</v>
      </c>
      <c r="F1182" s="0" t="n">
        <v>2</v>
      </c>
      <c r="G1182" s="0" t="s">
        <v>6</v>
      </c>
      <c r="H1182" s="0" t="n">
        <v>21</v>
      </c>
      <c r="I1182" s="0" t="s">
        <v>179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42073022</v>
      </c>
      <c r="B1183" s="0" t="n">
        <v>4</v>
      </c>
      <c r="C1183" s="0" t="s">
        <v>73</v>
      </c>
      <c r="D1183" s="0" t="n">
        <v>730</v>
      </c>
      <c r="E1183" s="0" t="s">
        <v>113</v>
      </c>
      <c r="F1183" s="0" t="n">
        <v>2</v>
      </c>
      <c r="G1183" s="0" t="s">
        <v>6</v>
      </c>
      <c r="H1183" s="0" t="n">
        <v>22</v>
      </c>
      <c r="I1183" s="0" t="s">
        <v>18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42073023</v>
      </c>
      <c r="B1184" s="0" t="n">
        <v>4</v>
      </c>
      <c r="C1184" s="0" t="s">
        <v>73</v>
      </c>
      <c r="D1184" s="0" t="n">
        <v>730</v>
      </c>
      <c r="E1184" s="0" t="s">
        <v>113</v>
      </c>
      <c r="F1184" s="0" t="n">
        <v>2</v>
      </c>
      <c r="G1184" s="0" t="s">
        <v>6</v>
      </c>
      <c r="H1184" s="0" t="n">
        <v>23</v>
      </c>
      <c r="I1184" s="0" t="s">
        <v>181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42073024</v>
      </c>
      <c r="B1185" s="0" t="n">
        <v>4</v>
      </c>
      <c r="C1185" s="0" t="s">
        <v>73</v>
      </c>
      <c r="D1185" s="0" t="n">
        <v>730</v>
      </c>
      <c r="E1185" s="0" t="s">
        <v>113</v>
      </c>
      <c r="F1185" s="0" t="n">
        <v>2</v>
      </c>
      <c r="G1185" s="0" t="s">
        <v>6</v>
      </c>
      <c r="H1185" s="0" t="n">
        <v>24</v>
      </c>
      <c r="I1185" s="0" t="s">
        <v>182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1.17274539697432</v>
      </c>
    </row>
    <row r="1186" customFormat="false" ht="12.75" hidden="false" customHeight="false" outlineLevel="0" collapsed="false">
      <c r="A1186" s="0" t="n">
        <v>42073025</v>
      </c>
      <c r="B1186" s="0" t="n">
        <v>4</v>
      </c>
      <c r="C1186" s="0" t="s">
        <v>73</v>
      </c>
      <c r="D1186" s="0" t="n">
        <v>730</v>
      </c>
      <c r="E1186" s="0" t="s">
        <v>113</v>
      </c>
      <c r="F1186" s="0" t="n">
        <v>2</v>
      </c>
      <c r="G1186" s="0" t="s">
        <v>6</v>
      </c>
      <c r="H1186" s="0" t="n">
        <v>25</v>
      </c>
      <c r="I1186" s="0" t="s">
        <v>183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1.16885242069336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1.2736906460159</v>
      </c>
      <c r="AB1186" s="0" t="n">
        <v>0</v>
      </c>
      <c r="AC1186" s="0" t="n">
        <v>0</v>
      </c>
      <c r="AD1186" s="0" t="n">
        <v>1.22033070962231</v>
      </c>
      <c r="AE1186" s="0" t="n">
        <v>0</v>
      </c>
      <c r="AF1186" s="0" t="n">
        <v>0</v>
      </c>
      <c r="AG1186" s="0" t="n">
        <v>1.21090297034499</v>
      </c>
      <c r="AH1186" s="0" t="n">
        <v>0</v>
      </c>
    </row>
    <row r="1187" customFormat="false" ht="12.75" hidden="false" customHeight="false" outlineLevel="0" collapsed="false">
      <c r="A1187" s="0" t="n">
        <v>42073026</v>
      </c>
      <c r="B1187" s="0" t="n">
        <v>4</v>
      </c>
      <c r="C1187" s="0" t="s">
        <v>73</v>
      </c>
      <c r="D1187" s="0" t="n">
        <v>730</v>
      </c>
      <c r="E1187" s="0" t="s">
        <v>113</v>
      </c>
      <c r="F1187" s="0" t="n">
        <v>2</v>
      </c>
      <c r="G1187" s="0" t="s">
        <v>6</v>
      </c>
      <c r="H1187" s="0" t="n">
        <v>26</v>
      </c>
      <c r="I1187" s="0" t="s">
        <v>184</v>
      </c>
      <c r="J1187" s="0" t="n">
        <v>1.07307651035519</v>
      </c>
      <c r="K1187" s="0" t="n">
        <v>1.04388492212618</v>
      </c>
      <c r="L1187" s="0" t="n">
        <v>1.02734800386283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1.97489903328692</v>
      </c>
      <c r="S1187" s="0" t="n">
        <v>1.0050756319413</v>
      </c>
      <c r="T1187" s="0" t="n">
        <v>1.02887009486182</v>
      </c>
      <c r="U1187" s="0" t="n">
        <v>0</v>
      </c>
      <c r="V1187" s="0" t="n">
        <v>1.07276569724407</v>
      </c>
      <c r="W1187" s="0" t="n">
        <v>0</v>
      </c>
      <c r="X1187" s="0" t="n">
        <v>0</v>
      </c>
      <c r="Y1187" s="0" t="n">
        <v>0</v>
      </c>
      <c r="Z1187" s="0" t="n">
        <v>1.2732041455527</v>
      </c>
      <c r="AA1187" s="0" t="n">
        <v>1.33056575655969</v>
      </c>
      <c r="AB1187" s="0" t="n">
        <v>0</v>
      </c>
      <c r="AC1187" s="0" t="n">
        <v>0</v>
      </c>
      <c r="AD1187" s="0" t="n">
        <v>0</v>
      </c>
      <c r="AE1187" s="0" t="n">
        <v>1.28882587962366</v>
      </c>
      <c r="AF1187" s="0" t="n">
        <v>0</v>
      </c>
      <c r="AG1187" s="0" t="n">
        <v>2.46256895193065</v>
      </c>
      <c r="AH1187" s="0" t="n">
        <v>2.45275382936192</v>
      </c>
    </row>
    <row r="1188" customFormat="false" ht="12.75" hidden="false" customHeight="false" outlineLevel="0" collapsed="false">
      <c r="A1188" s="0" t="n">
        <v>42073027</v>
      </c>
      <c r="B1188" s="0" t="n">
        <v>4</v>
      </c>
      <c r="C1188" s="0" t="s">
        <v>73</v>
      </c>
      <c r="D1188" s="0" t="n">
        <v>730</v>
      </c>
      <c r="E1188" s="0" t="s">
        <v>113</v>
      </c>
      <c r="F1188" s="0" t="n">
        <v>2</v>
      </c>
      <c r="G1188" s="0" t="s">
        <v>6</v>
      </c>
      <c r="H1188" s="0" t="n">
        <v>27</v>
      </c>
      <c r="I1188" s="0" t="s">
        <v>185</v>
      </c>
      <c r="J1188" s="0" t="n">
        <v>3.69380794661216</v>
      </c>
      <c r="K1188" s="0" t="n">
        <v>2.42072137496974</v>
      </c>
      <c r="L1188" s="0" t="n">
        <v>2.3520556966789</v>
      </c>
      <c r="M1188" s="0" t="n">
        <v>3.42727885483189</v>
      </c>
      <c r="N1188" s="0" t="n">
        <v>2.22513962751163</v>
      </c>
      <c r="O1188" s="0" t="n">
        <v>1.08264945975792</v>
      </c>
      <c r="P1188" s="0" t="n">
        <v>6.34430545716008</v>
      </c>
      <c r="Q1188" s="0" t="n">
        <v>1.03819520146178</v>
      </c>
      <c r="R1188" s="0" t="n">
        <v>2.04067056434744</v>
      </c>
      <c r="S1188" s="0" t="n">
        <v>1.00334112594941</v>
      </c>
      <c r="T1188" s="0" t="n">
        <v>3.96282866710258</v>
      </c>
      <c r="U1188" s="0" t="n">
        <v>0</v>
      </c>
      <c r="V1188" s="0" t="n">
        <v>0</v>
      </c>
      <c r="W1188" s="0" t="n">
        <v>0.995430971839258</v>
      </c>
      <c r="X1188" s="0" t="n">
        <v>0</v>
      </c>
      <c r="Y1188" s="0" t="n">
        <v>5.13705667200921</v>
      </c>
      <c r="Z1188" s="0" t="n">
        <v>3.1285195845326</v>
      </c>
      <c r="AA1188" s="0" t="n">
        <v>0</v>
      </c>
      <c r="AB1188" s="0" t="n">
        <v>1.09891317487005</v>
      </c>
      <c r="AC1188" s="0" t="n">
        <v>3.43839541547278</v>
      </c>
      <c r="AD1188" s="0" t="n">
        <v>4.76003474825366</v>
      </c>
      <c r="AE1188" s="0" t="n">
        <v>3.71402042711235</v>
      </c>
      <c r="AF1188" s="0" t="n">
        <v>0</v>
      </c>
      <c r="AG1188" s="0" t="n">
        <v>1.33757791391349</v>
      </c>
      <c r="AH1188" s="0" t="n">
        <v>4.00074680607047</v>
      </c>
    </row>
    <row r="1189" customFormat="false" ht="12.75" hidden="false" customHeight="false" outlineLevel="0" collapsed="false">
      <c r="A1189" s="0" t="n">
        <v>42073028</v>
      </c>
      <c r="B1189" s="0" t="n">
        <v>4</v>
      </c>
      <c r="C1189" s="0" t="s">
        <v>73</v>
      </c>
      <c r="D1189" s="0" t="n">
        <v>730</v>
      </c>
      <c r="E1189" s="0" t="s">
        <v>113</v>
      </c>
      <c r="F1189" s="0" t="n">
        <v>2</v>
      </c>
      <c r="G1189" s="0" t="s">
        <v>6</v>
      </c>
      <c r="H1189" s="0" t="n">
        <v>28</v>
      </c>
      <c r="I1189" s="0" t="s">
        <v>186</v>
      </c>
      <c r="J1189" s="0" t="n">
        <v>7.19605656100457</v>
      </c>
      <c r="K1189" s="0" t="n">
        <v>1.1857332574464</v>
      </c>
      <c r="L1189" s="0" t="n">
        <v>6.16750955963982</v>
      </c>
      <c r="M1189" s="0" t="n">
        <v>3.7766727513061</v>
      </c>
      <c r="N1189" s="0" t="n">
        <v>3.77026517531733</v>
      </c>
      <c r="O1189" s="0" t="n">
        <v>2.49100125795564</v>
      </c>
      <c r="P1189" s="0" t="n">
        <v>1.22170232001271</v>
      </c>
      <c r="Q1189" s="0" t="n">
        <v>4.75279523769917</v>
      </c>
      <c r="R1189" s="0" t="n">
        <v>4.60866659753667</v>
      </c>
      <c r="S1189" s="0" t="n">
        <v>2.24923807060358</v>
      </c>
      <c r="T1189" s="0" t="n">
        <v>3.29178370786517</v>
      </c>
      <c r="U1189" s="0" t="n">
        <v>2.13823702357406</v>
      </c>
      <c r="V1189" s="0" t="n">
        <v>9.43960227809068</v>
      </c>
      <c r="W1189" s="0" t="n">
        <v>3.09338942679494</v>
      </c>
      <c r="X1189" s="0" t="n">
        <v>3.03603776830984</v>
      </c>
      <c r="Y1189" s="0" t="n">
        <v>5.97413200840361</v>
      </c>
      <c r="Z1189" s="0" t="n">
        <v>5.95983074080696</v>
      </c>
      <c r="AA1189" s="0" t="n">
        <v>4.96282841517037</v>
      </c>
      <c r="AB1189" s="0" t="n">
        <v>2.98305624055366</v>
      </c>
      <c r="AC1189" s="0" t="n">
        <v>5.03240871210596</v>
      </c>
      <c r="AD1189" s="0" t="n">
        <v>4.08225748839108</v>
      </c>
      <c r="AE1189" s="0" t="n">
        <v>6.18371826979563</v>
      </c>
      <c r="AF1189" s="0" t="n">
        <v>8.4292156614827</v>
      </c>
      <c r="AG1189" s="0" t="n">
        <v>1.09508634755851</v>
      </c>
      <c r="AH1189" s="0" t="n">
        <v>5.72547492814529</v>
      </c>
    </row>
    <row r="1190" customFormat="false" ht="12.75" hidden="false" customHeight="false" outlineLevel="0" collapsed="false">
      <c r="A1190" s="0" t="n">
        <v>42073029</v>
      </c>
      <c r="B1190" s="0" t="n">
        <v>4</v>
      </c>
      <c r="C1190" s="0" t="s">
        <v>73</v>
      </c>
      <c r="D1190" s="0" t="n">
        <v>730</v>
      </c>
      <c r="E1190" s="0" t="s">
        <v>113</v>
      </c>
      <c r="F1190" s="0" t="n">
        <v>2</v>
      </c>
      <c r="G1190" s="0" t="s">
        <v>6</v>
      </c>
      <c r="H1190" s="0" t="n">
        <v>29</v>
      </c>
      <c r="I1190" s="0" t="s">
        <v>187</v>
      </c>
      <c r="J1190" s="0" t="n">
        <v>8.26936064059981</v>
      </c>
      <c r="K1190" s="0" t="n">
        <v>4.11488766356679</v>
      </c>
      <c r="L1190" s="0" t="n">
        <v>11.6922597240627</v>
      </c>
      <c r="M1190" s="0" t="n">
        <v>6.31273278202134</v>
      </c>
      <c r="N1190" s="0" t="n">
        <v>9.93591335883551</v>
      </c>
      <c r="O1190" s="0" t="n">
        <v>8.54304474114574</v>
      </c>
      <c r="P1190" s="0" t="n">
        <v>9.64273660864954</v>
      </c>
      <c r="Q1190" s="0" t="n">
        <v>7.52388834549695</v>
      </c>
      <c r="R1190" s="0" t="n">
        <v>3.82892368955087</v>
      </c>
      <c r="S1190" s="0" t="n">
        <v>5.08802279434212</v>
      </c>
      <c r="T1190" s="0" t="n">
        <v>11.3468739362306</v>
      </c>
      <c r="U1190" s="0" t="n">
        <v>13.5700275101467</v>
      </c>
      <c r="V1190" s="0" t="n">
        <v>11.9810699095429</v>
      </c>
      <c r="W1190" s="0" t="n">
        <v>5.824111822947</v>
      </c>
      <c r="X1190" s="0" t="n">
        <v>17.0390648961185</v>
      </c>
      <c r="Y1190" s="0" t="n">
        <v>9.97860144357101</v>
      </c>
      <c r="Z1190" s="0" t="n">
        <v>8.66569899694534</v>
      </c>
      <c r="AA1190" s="0" t="n">
        <v>11.6684876579224</v>
      </c>
      <c r="AB1190" s="0" t="n">
        <v>7.26985709538053</v>
      </c>
      <c r="AC1190" s="0" t="n">
        <v>13.2405813633725</v>
      </c>
      <c r="AD1190" s="0" t="n">
        <v>11.0172971565358</v>
      </c>
      <c r="AE1190" s="0" t="n">
        <v>8.96173339838888</v>
      </c>
      <c r="AF1190" s="0" t="n">
        <v>5.97371565113501</v>
      </c>
      <c r="AG1190" s="0" t="n">
        <v>6.98867834108744</v>
      </c>
      <c r="AH1190" s="0" t="n">
        <v>8.08546334758396</v>
      </c>
    </row>
    <row r="1191" customFormat="false" ht="12.75" hidden="false" customHeight="false" outlineLevel="0" collapsed="false">
      <c r="A1191" s="0" t="n">
        <v>42073030</v>
      </c>
      <c r="B1191" s="0" t="n">
        <v>4</v>
      </c>
      <c r="C1191" s="0" t="s">
        <v>73</v>
      </c>
      <c r="D1191" s="0" t="n">
        <v>730</v>
      </c>
      <c r="E1191" s="0" t="s">
        <v>113</v>
      </c>
      <c r="F1191" s="0" t="n">
        <v>2</v>
      </c>
      <c r="G1191" s="0" t="s">
        <v>6</v>
      </c>
      <c r="H1191" s="0" t="n">
        <v>30</v>
      </c>
      <c r="I1191" s="0" t="s">
        <v>188</v>
      </c>
      <c r="J1191" s="0" t="n">
        <v>23.5017626321974</v>
      </c>
      <c r="K1191" s="0" t="n">
        <v>8.40748265956701</v>
      </c>
      <c r="L1191" s="0" t="n">
        <v>21.2320235533915</v>
      </c>
      <c r="M1191" s="0" t="n">
        <v>22.5873849455079</v>
      </c>
      <c r="N1191" s="0" t="n">
        <v>25.2943986959332</v>
      </c>
      <c r="O1191" s="0" t="n">
        <v>22.5628587141991</v>
      </c>
      <c r="P1191" s="0" t="n">
        <v>32.258064516129</v>
      </c>
      <c r="Q1191" s="0" t="n">
        <v>18.5590243255783</v>
      </c>
      <c r="R1191" s="0" t="n">
        <v>39.984006397441</v>
      </c>
      <c r="S1191" s="0" t="n">
        <v>34.326688364524</v>
      </c>
      <c r="T1191" s="0" t="n">
        <v>21.2340744441669</v>
      </c>
      <c r="U1191" s="0" t="n">
        <v>30.7582524391294</v>
      </c>
      <c r="V1191" s="0" t="n">
        <v>22.9820484665867</v>
      </c>
      <c r="W1191" s="0" t="n">
        <v>15.5589554754557</v>
      </c>
      <c r="X1191" s="0" t="n">
        <v>24.5544656819034</v>
      </c>
      <c r="Y1191" s="0" t="n">
        <v>28.1232822427039</v>
      </c>
      <c r="Z1191" s="0" t="n">
        <v>20.02002002002</v>
      </c>
      <c r="AA1191" s="0" t="n">
        <v>30.3582270795386</v>
      </c>
      <c r="AB1191" s="0" t="n">
        <v>17.7112360081236</v>
      </c>
      <c r="AC1191" s="0" t="n">
        <v>22.9945847752854</v>
      </c>
      <c r="AD1191" s="0" t="n">
        <v>37.0828182941904</v>
      </c>
      <c r="AE1191" s="0" t="n">
        <v>30.7098359217338</v>
      </c>
      <c r="AF1191" s="0" t="n">
        <v>27.8796457140406</v>
      </c>
      <c r="AG1191" s="0" t="n">
        <v>33.6279279941992</v>
      </c>
      <c r="AH1191" s="0" t="n">
        <v>28.8594339428171</v>
      </c>
    </row>
    <row r="1192" customFormat="false" ht="12.75" hidden="false" customHeight="false" outlineLevel="0" collapsed="false">
      <c r="A1192" s="0" t="n">
        <v>42073031</v>
      </c>
      <c r="B1192" s="0" t="n">
        <v>4</v>
      </c>
      <c r="C1192" s="0" t="s">
        <v>73</v>
      </c>
      <c r="D1192" s="0" t="n">
        <v>730</v>
      </c>
      <c r="E1192" s="0" t="s">
        <v>113</v>
      </c>
      <c r="F1192" s="0" t="n">
        <v>2</v>
      </c>
      <c r="G1192" s="0" t="s">
        <v>6</v>
      </c>
      <c r="H1192" s="0" t="n">
        <v>31</v>
      </c>
      <c r="I1192" s="0" t="s">
        <v>189</v>
      </c>
      <c r="J1192" s="0" t="n">
        <v>42.0539131166155</v>
      </c>
      <c r="K1192" s="0" t="n">
        <v>25.5718141781503</v>
      </c>
      <c r="L1192" s="0" t="n">
        <v>32.9097985347985</v>
      </c>
      <c r="M1192" s="0" t="n">
        <v>21.4527824258806</v>
      </c>
      <c r="N1192" s="0" t="n">
        <v>27.0531951247295</v>
      </c>
      <c r="O1192" s="0" t="n">
        <v>38.6692064219527</v>
      </c>
      <c r="P1192" s="0" t="n">
        <v>56.6399442314395</v>
      </c>
      <c r="Q1192" s="0" t="n">
        <v>39.6213955535989</v>
      </c>
      <c r="R1192" s="0" t="n">
        <v>35.0923367109707</v>
      </c>
      <c r="S1192" s="0" t="n">
        <v>49.3963475759469</v>
      </c>
      <c r="T1192" s="0" t="n">
        <v>42.1904096834264</v>
      </c>
      <c r="U1192" s="0" t="n">
        <v>40.4279588212362</v>
      </c>
      <c r="V1192" s="0" t="n">
        <v>38.1518169802837</v>
      </c>
      <c r="W1192" s="0" t="n">
        <v>47.6713852510031</v>
      </c>
      <c r="X1192" s="0" t="n">
        <v>50.776621922481</v>
      </c>
      <c r="Y1192" s="0" t="n">
        <v>49.8345238247358</v>
      </c>
      <c r="Z1192" s="0" t="n">
        <v>50.3898917877074</v>
      </c>
      <c r="AA1192" s="0" t="n">
        <v>45.6734219832705</v>
      </c>
      <c r="AB1192" s="0" t="n">
        <v>51.6180266031368</v>
      </c>
      <c r="AC1192" s="0" t="n">
        <v>36.9300571096955</v>
      </c>
      <c r="AD1192" s="0" t="n">
        <v>69.0679733110926</v>
      </c>
      <c r="AE1192" s="0" t="n">
        <v>44.699301413775</v>
      </c>
      <c r="AF1192" s="0" t="n">
        <v>58.3836426424188</v>
      </c>
      <c r="AG1192" s="0" t="n">
        <v>54.3406069242009</v>
      </c>
      <c r="AH1192" s="0" t="n">
        <v>55.1779194402376</v>
      </c>
    </row>
    <row r="1193" customFormat="false" ht="12.75" hidden="false" customHeight="false" outlineLevel="0" collapsed="false">
      <c r="A1193" s="0" t="n">
        <v>42073032</v>
      </c>
      <c r="B1193" s="0" t="n">
        <v>4</v>
      </c>
      <c r="C1193" s="0" t="s">
        <v>73</v>
      </c>
      <c r="D1193" s="0" t="n">
        <v>730</v>
      </c>
      <c r="E1193" s="0" t="s">
        <v>113</v>
      </c>
      <c r="F1193" s="0" t="n">
        <v>2</v>
      </c>
      <c r="G1193" s="0" t="s">
        <v>6</v>
      </c>
      <c r="H1193" s="0" t="n">
        <v>32</v>
      </c>
      <c r="I1193" s="0" t="s">
        <v>190</v>
      </c>
      <c r="J1193" s="0" t="n">
        <v>22.8242107815866</v>
      </c>
      <c r="K1193" s="0" t="n">
        <v>22.9974271628362</v>
      </c>
      <c r="L1193" s="0" t="n">
        <v>36.0537055998616</v>
      </c>
      <c r="M1193" s="0" t="n">
        <v>27.6395798783859</v>
      </c>
      <c r="N1193" s="0" t="n">
        <v>45.6452919090039</v>
      </c>
      <c r="O1193" s="0" t="n">
        <v>38.6146260321987</v>
      </c>
      <c r="P1193" s="0" t="n">
        <v>43.4307279888578</v>
      </c>
      <c r="Q1193" s="0" t="n">
        <v>51.2457232429499</v>
      </c>
      <c r="R1193" s="0" t="n">
        <v>42.0704680339569</v>
      </c>
      <c r="S1193" s="0" t="n">
        <v>49.4108134816656</v>
      </c>
      <c r="T1193" s="0" t="n">
        <v>40.6932931424265</v>
      </c>
      <c r="U1193" s="0" t="n">
        <v>51.8189992836785</v>
      </c>
      <c r="V1193" s="0" t="n">
        <v>66.0847113788652</v>
      </c>
      <c r="W1193" s="0" t="n">
        <v>49.0000918751723</v>
      </c>
      <c r="X1193" s="0" t="n">
        <v>66.8865816396333</v>
      </c>
      <c r="Y1193" s="0" t="n">
        <v>60.7358143913512</v>
      </c>
      <c r="Z1193" s="0" t="n">
        <v>49.7235071647054</v>
      </c>
      <c r="AA1193" s="0" t="n">
        <v>63.8288818598318</v>
      </c>
      <c r="AB1193" s="0" t="n">
        <v>64.6901753516668</v>
      </c>
      <c r="AC1193" s="0" t="n">
        <v>63.365375540965</v>
      </c>
      <c r="AD1193" s="0" t="n">
        <v>72.7041996589512</v>
      </c>
      <c r="AE1193" s="0" t="n">
        <v>81.7926879933527</v>
      </c>
      <c r="AF1193" s="0" t="n">
        <v>71.44879278502</v>
      </c>
      <c r="AG1193" s="0" t="n">
        <v>69.68260257689</v>
      </c>
      <c r="AH1193" s="0" t="n">
        <v>69.5637940911695</v>
      </c>
    </row>
    <row r="1194" customFormat="false" ht="12.75" hidden="false" customHeight="false" outlineLevel="0" collapsed="false">
      <c r="A1194" s="0" t="n">
        <v>42073033</v>
      </c>
      <c r="B1194" s="0" t="n">
        <v>4</v>
      </c>
      <c r="C1194" s="0" t="s">
        <v>73</v>
      </c>
      <c r="D1194" s="0" t="n">
        <v>730</v>
      </c>
      <c r="E1194" s="0" t="s">
        <v>113</v>
      </c>
      <c r="F1194" s="0" t="n">
        <v>2</v>
      </c>
      <c r="G1194" s="0" t="s">
        <v>6</v>
      </c>
      <c r="H1194" s="0" t="n">
        <v>33</v>
      </c>
      <c r="I1194" s="0" t="s">
        <v>191</v>
      </c>
      <c r="J1194" s="0" t="n">
        <v>34.3704235033922</v>
      </c>
      <c r="K1194" s="0" t="n">
        <v>24.3623905595737</v>
      </c>
      <c r="L1194" s="0" t="n">
        <v>24.8907142079308</v>
      </c>
      <c r="M1194" s="0" t="n">
        <v>36.0033185667549</v>
      </c>
      <c r="N1194" s="0" t="n">
        <v>34.5564212113596</v>
      </c>
      <c r="O1194" s="0" t="n">
        <v>47.1653617583247</v>
      </c>
      <c r="P1194" s="0" t="n">
        <v>56.9620253164557</v>
      </c>
      <c r="Q1194" s="0" t="n">
        <v>47.3141343090559</v>
      </c>
      <c r="R1194" s="0" t="n">
        <v>39.4869850897144</v>
      </c>
      <c r="S1194" s="0" t="n">
        <v>39.8902221087567</v>
      </c>
      <c r="T1194" s="0" t="n">
        <v>38.4609221006074</v>
      </c>
      <c r="U1194" s="0" t="n">
        <v>65.9195781147001</v>
      </c>
      <c r="V1194" s="0" t="n">
        <v>46.7870222480358</v>
      </c>
      <c r="W1194" s="0" t="n">
        <v>57.9057423194467</v>
      </c>
      <c r="X1194" s="0" t="n">
        <v>52.9567519858782</v>
      </c>
      <c r="Y1194" s="0" t="n">
        <v>66.1525057278389</v>
      </c>
      <c r="Z1194" s="0" t="n">
        <v>50.5940723332028</v>
      </c>
      <c r="AA1194" s="0" t="n">
        <v>60.8482576019208</v>
      </c>
      <c r="AB1194" s="0" t="n">
        <v>72.0248813226387</v>
      </c>
      <c r="AC1194" s="0" t="n">
        <v>55.1858464534978</v>
      </c>
      <c r="AD1194" s="0" t="n">
        <v>92.2792986773301</v>
      </c>
      <c r="AE1194" s="0" t="n">
        <v>67.1591672263264</v>
      </c>
      <c r="AF1194" s="0" t="n">
        <v>83.8888472773575</v>
      </c>
      <c r="AG1194" s="0" t="n">
        <v>84.2704791793799</v>
      </c>
      <c r="AH1194" s="0" t="n">
        <v>78.1794146494009</v>
      </c>
    </row>
    <row r="1195" customFormat="false" ht="12.75" hidden="false" customHeight="false" outlineLevel="0" collapsed="false">
      <c r="A1195" s="0" t="n">
        <v>42073034</v>
      </c>
      <c r="B1195" s="0" t="n">
        <v>4</v>
      </c>
      <c r="C1195" s="0" t="s">
        <v>73</v>
      </c>
      <c r="D1195" s="0" t="n">
        <v>730</v>
      </c>
      <c r="E1195" s="0" t="s">
        <v>113</v>
      </c>
      <c r="F1195" s="0" t="n">
        <v>2</v>
      </c>
      <c r="G1195" s="0" t="s">
        <v>6</v>
      </c>
      <c r="H1195" s="0" t="n">
        <v>34</v>
      </c>
      <c r="I1195" s="0" t="s">
        <v>192</v>
      </c>
      <c r="J1195" s="0" t="n">
        <v>35.1383340730877</v>
      </c>
      <c r="K1195" s="0" t="n">
        <v>26.9604759422686</v>
      </c>
      <c r="L1195" s="0" t="n">
        <v>34.8456338420796</v>
      </c>
      <c r="M1195" s="0" t="n">
        <v>28.9785899359062</v>
      </c>
      <c r="N1195" s="0" t="n">
        <v>35.2148103430929</v>
      </c>
      <c r="O1195" s="0" t="n">
        <v>39.9499756826235</v>
      </c>
      <c r="P1195" s="0" t="n">
        <v>30.0135943927544</v>
      </c>
      <c r="Q1195" s="0" t="n">
        <v>57.5094800783567</v>
      </c>
      <c r="R1195" s="0" t="n">
        <v>54.13598960589</v>
      </c>
      <c r="S1195" s="0" t="n">
        <v>34.3115124153499</v>
      </c>
      <c r="T1195" s="0" t="n">
        <v>44.9446282180354</v>
      </c>
      <c r="U1195" s="0" t="n">
        <v>62.8942119355244</v>
      </c>
      <c r="V1195" s="0" t="n">
        <v>60.5866210485049</v>
      </c>
      <c r="W1195" s="0" t="n">
        <v>53.3912331595152</v>
      </c>
      <c r="X1195" s="0" t="n">
        <v>60.8000572235833</v>
      </c>
      <c r="Y1195" s="0" t="n">
        <v>64.5080366262297</v>
      </c>
      <c r="Z1195" s="0" t="n">
        <v>53.8483630097645</v>
      </c>
      <c r="AA1195" s="0" t="n">
        <v>73.7317244231841</v>
      </c>
      <c r="AB1195" s="0" t="n">
        <v>73.154194768583</v>
      </c>
      <c r="AC1195" s="0" t="n">
        <v>83.3732460575098</v>
      </c>
      <c r="AD1195" s="0" t="n">
        <v>65.7766084158504</v>
      </c>
      <c r="AE1195" s="0" t="n">
        <v>96.713530939375</v>
      </c>
      <c r="AF1195" s="0" t="n">
        <v>81.2274368231047</v>
      </c>
      <c r="AG1195" s="0" t="n">
        <v>86.1171911442822</v>
      </c>
      <c r="AH1195" s="0" t="n">
        <v>87.1699992884082</v>
      </c>
    </row>
    <row r="1196" customFormat="false" ht="12.75" hidden="false" customHeight="false" outlineLevel="0" collapsed="false">
      <c r="A1196" s="0" t="n">
        <v>42073035</v>
      </c>
      <c r="B1196" s="0" t="n">
        <v>4</v>
      </c>
      <c r="C1196" s="0" t="s">
        <v>73</v>
      </c>
      <c r="D1196" s="0" t="n">
        <v>730</v>
      </c>
      <c r="E1196" s="0" t="s">
        <v>113</v>
      </c>
      <c r="F1196" s="0" t="n">
        <v>2</v>
      </c>
      <c r="G1196" s="0" t="s">
        <v>6</v>
      </c>
      <c r="H1196" s="0" t="n">
        <v>35</v>
      </c>
      <c r="I1196" s="0" t="s">
        <v>193</v>
      </c>
      <c r="J1196" s="0" t="n">
        <v>25.7107963919182</v>
      </c>
      <c r="K1196" s="0" t="n">
        <v>41.3016542399409</v>
      </c>
      <c r="L1196" s="0" t="n">
        <v>15.6379152424994</v>
      </c>
      <c r="M1196" s="0" t="n">
        <v>37.2830012816032</v>
      </c>
      <c r="N1196" s="0" t="n">
        <v>29.0374098630402</v>
      </c>
      <c r="O1196" s="0" t="n">
        <v>64.8944306672538</v>
      </c>
      <c r="P1196" s="0" t="n">
        <v>44.8702129091603</v>
      </c>
      <c r="Q1196" s="0" t="n">
        <v>75.6658595641647</v>
      </c>
      <c r="R1196" s="0" t="n">
        <v>59.2655307439941</v>
      </c>
      <c r="S1196" s="0" t="n">
        <v>43.6028404136041</v>
      </c>
      <c r="T1196" s="0" t="n">
        <v>40.8312380461178</v>
      </c>
      <c r="U1196" s="0" t="n">
        <v>65.1041666666667</v>
      </c>
      <c r="V1196" s="0" t="n">
        <v>46.2514315919302</v>
      </c>
      <c r="W1196" s="0" t="n">
        <v>46.4900046490005</v>
      </c>
      <c r="X1196" s="0" t="n">
        <v>41.8825085418274</v>
      </c>
      <c r="Y1196" s="0" t="n">
        <v>74.3770918557084</v>
      </c>
      <c r="Z1196" s="0" t="n">
        <v>63.2400723989794</v>
      </c>
      <c r="AA1196" s="0" t="n">
        <v>75.0670241286863</v>
      </c>
      <c r="AB1196" s="0" t="n">
        <v>87.289759420907</v>
      </c>
      <c r="AC1196" s="0" t="n">
        <v>72.3465826878883</v>
      </c>
      <c r="AD1196" s="0" t="n">
        <v>61.3535870692026</v>
      </c>
      <c r="AE1196" s="0" t="n">
        <v>77.8848987496316</v>
      </c>
      <c r="AF1196" s="0" t="n">
        <v>64.8820611565751</v>
      </c>
      <c r="AG1196" s="0" t="n">
        <v>95.5744857677125</v>
      </c>
      <c r="AH1196" s="0" t="n">
        <v>78.2585415079185</v>
      </c>
    </row>
    <row r="1197" customFormat="false" ht="12.75" hidden="false" customHeight="false" outlineLevel="0" collapsed="false">
      <c r="A1197" s="0" t="n">
        <v>42073036</v>
      </c>
      <c r="B1197" s="0" t="n">
        <v>4</v>
      </c>
      <c r="C1197" s="0" t="s">
        <v>73</v>
      </c>
      <c r="D1197" s="0" t="n">
        <v>730</v>
      </c>
      <c r="E1197" s="0" t="s">
        <v>113</v>
      </c>
      <c r="F1197" s="0" t="n">
        <v>2</v>
      </c>
      <c r="G1197" s="0" t="s">
        <v>6</v>
      </c>
      <c r="H1197" s="0" t="n">
        <v>36</v>
      </c>
      <c r="I1197" s="0" t="s">
        <v>194</v>
      </c>
      <c r="J1197" s="0" t="n">
        <v>25.1501147473985</v>
      </c>
      <c r="K1197" s="0" t="n">
        <v>28.0574866726938</v>
      </c>
      <c r="L1197" s="0" t="n">
        <v>34.1339291255508</v>
      </c>
      <c r="M1197" s="0" t="n">
        <v>15.426385289399</v>
      </c>
      <c r="N1197" s="0" t="n">
        <v>48.8639139995114</v>
      </c>
      <c r="O1197" s="0" t="n">
        <v>33.5478361645674</v>
      </c>
      <c r="P1197" s="0" t="n">
        <v>27.7906438165818</v>
      </c>
      <c r="Q1197" s="0" t="n">
        <v>63.6071621664599</v>
      </c>
      <c r="R1197" s="0" t="n">
        <v>46.1695742505689</v>
      </c>
      <c r="S1197" s="0" t="n">
        <v>27.2758267984998</v>
      </c>
      <c r="T1197" s="0" t="n">
        <v>45.3794042332501</v>
      </c>
      <c r="U1197" s="0" t="n">
        <v>40.4744855070208</v>
      </c>
      <c r="V1197" s="0" t="n">
        <v>52.8525706903133</v>
      </c>
      <c r="W1197" s="0" t="n">
        <v>46.0524422185764</v>
      </c>
      <c r="X1197" s="0" t="n">
        <v>56.6235384049149</v>
      </c>
      <c r="Y1197" s="0" t="n">
        <v>37.9861496654297</v>
      </c>
      <c r="Z1197" s="0" t="n">
        <v>50.5666438621018</v>
      </c>
      <c r="AA1197" s="0" t="n">
        <v>72.2065106203743</v>
      </c>
      <c r="AB1197" s="0" t="n">
        <v>48.0668128698892</v>
      </c>
      <c r="AC1197" s="0" t="n">
        <v>56.4971751412429</v>
      </c>
      <c r="AD1197" s="0" t="n">
        <v>64.2598434396542</v>
      </c>
      <c r="AE1197" s="0" t="n">
        <v>57.8653473367474</v>
      </c>
      <c r="AF1197" s="0" t="n">
        <v>78.971119133574</v>
      </c>
      <c r="AG1197" s="0" t="n">
        <v>61.5884213767812</v>
      </c>
      <c r="AH1197" s="0" t="n">
        <v>63.7542964851979</v>
      </c>
    </row>
    <row r="1198" customFormat="false" ht="12.75" hidden="false" customHeight="false" outlineLevel="0" collapsed="false">
      <c r="A1198" s="0" t="n">
        <v>42073037</v>
      </c>
      <c r="B1198" s="0" t="n">
        <v>4</v>
      </c>
      <c r="C1198" s="0" t="s">
        <v>73</v>
      </c>
      <c r="D1198" s="0" t="n">
        <v>730</v>
      </c>
      <c r="E1198" s="0" t="s">
        <v>113</v>
      </c>
      <c r="F1198" s="0" t="n">
        <v>2</v>
      </c>
      <c r="G1198" s="0" t="s">
        <v>6</v>
      </c>
      <c r="H1198" s="0" t="n">
        <v>37</v>
      </c>
      <c r="I1198" s="0" t="s">
        <v>195</v>
      </c>
      <c r="J1198" s="0" t="n">
        <v>54.1288266073254</v>
      </c>
      <c r="K1198" s="0" t="n">
        <v>29.4516110031219</v>
      </c>
      <c r="L1198" s="0" t="n">
        <v>40.766408479413</v>
      </c>
      <c r="M1198" s="0" t="n">
        <v>45.7168981084633</v>
      </c>
      <c r="N1198" s="0" t="n">
        <v>22.6231547989367</v>
      </c>
      <c r="O1198" s="0" t="n">
        <v>27.2970464595731</v>
      </c>
      <c r="P1198" s="0" t="n">
        <v>43.0130652185601</v>
      </c>
      <c r="Q1198" s="0" t="n">
        <v>52.999788000848</v>
      </c>
      <c r="R1198" s="0" t="n">
        <v>42.107479341018</v>
      </c>
      <c r="S1198" s="0" t="n">
        <v>47.0785165036355</v>
      </c>
      <c r="T1198" s="0" t="n">
        <v>26.361575367744</v>
      </c>
      <c r="U1198" s="0" t="n">
        <v>42.0521446593776</v>
      </c>
      <c r="V1198" s="0" t="n">
        <v>53.7489922063961</v>
      </c>
      <c r="W1198" s="0" t="n">
        <v>61.3223324785372</v>
      </c>
      <c r="X1198" s="0" t="n">
        <v>40.3179357216911</v>
      </c>
      <c r="Y1198" s="0" t="n">
        <v>74.8863332441829</v>
      </c>
      <c r="Z1198" s="0" t="n">
        <v>44.995500449955</v>
      </c>
      <c r="AA1198" s="0" t="n">
        <v>67.395176430944</v>
      </c>
      <c r="AB1198" s="0" t="n">
        <v>28.2592313489073</v>
      </c>
      <c r="AC1198" s="0" t="n">
        <v>78.700060182399</v>
      </c>
      <c r="AD1198" s="0" t="n">
        <v>38.1952733349248</v>
      </c>
      <c r="AE1198" s="0" t="n">
        <v>23.88002674563</v>
      </c>
      <c r="AF1198" s="0" t="n">
        <v>62.4729684271229</v>
      </c>
      <c r="AG1198" s="0" t="n">
        <v>62.1801310565839</v>
      </c>
      <c r="AH1198" s="0" t="n">
        <v>23.5172381355534</v>
      </c>
    </row>
    <row r="1199" customFormat="false" ht="12.75" hidden="false" customHeight="false" outlineLevel="0" collapsed="false">
      <c r="A1199" s="0" t="n">
        <v>42073038</v>
      </c>
      <c r="B1199" s="0" t="n">
        <v>4</v>
      </c>
      <c r="C1199" s="0" t="s">
        <v>73</v>
      </c>
      <c r="D1199" s="0" t="n">
        <v>730</v>
      </c>
      <c r="E1199" s="0" t="s">
        <v>113</v>
      </c>
      <c r="F1199" s="0" t="n">
        <v>2</v>
      </c>
      <c r="G1199" s="0" t="s">
        <v>6</v>
      </c>
      <c r="H1199" s="0" t="n">
        <v>38</v>
      </c>
      <c r="I1199" s="0" t="s">
        <v>196</v>
      </c>
      <c r="J1199" s="0" t="n">
        <v>48.828125</v>
      </c>
      <c r="K1199" s="0" t="n">
        <v>0</v>
      </c>
      <c r="L1199" s="0" t="n">
        <v>55.317383487761</v>
      </c>
      <c r="M1199" s="0" t="n">
        <v>26.4865580717786</v>
      </c>
      <c r="N1199" s="0" t="n">
        <v>0</v>
      </c>
      <c r="O1199" s="0" t="n">
        <v>12.4843945068664</v>
      </c>
      <c r="P1199" s="0" t="n">
        <v>24.405125076266</v>
      </c>
      <c r="Q1199" s="0" t="n">
        <v>60.0817111271329</v>
      </c>
      <c r="R1199" s="0" t="n">
        <v>22.5759115024269</v>
      </c>
      <c r="S1199" s="0" t="n">
        <v>10.9481059776659</v>
      </c>
      <c r="T1199" s="0" t="n">
        <v>73.4214390602056</v>
      </c>
      <c r="U1199" s="0" t="n">
        <v>10.1440454453236</v>
      </c>
      <c r="V1199" s="0" t="n">
        <v>43.0941607412196</v>
      </c>
      <c r="W1199" s="0" t="n">
        <v>32.1130378933847</v>
      </c>
      <c r="X1199" s="0" t="n">
        <v>31.3446870755407</v>
      </c>
      <c r="Y1199" s="0" t="n">
        <v>10.2690490860546</v>
      </c>
      <c r="Z1199" s="0" t="n">
        <v>50.8078447312265</v>
      </c>
      <c r="AA1199" s="0" t="n">
        <v>61.8301731244848</v>
      </c>
      <c r="AB1199" s="0" t="n">
        <v>41.9551080344032</v>
      </c>
      <c r="AC1199" s="0" t="n">
        <v>42.2119037568594</v>
      </c>
      <c r="AD1199" s="0" t="n">
        <v>65.6352555086732</v>
      </c>
      <c r="AE1199" s="0" t="n">
        <v>43.4291670285764</v>
      </c>
      <c r="AF1199" s="0" t="n">
        <v>58.4990807287314</v>
      </c>
      <c r="AG1199" s="0" t="n">
        <v>66.7334000667334</v>
      </c>
      <c r="AH1199" s="0" t="n">
        <v>32.2294738538393</v>
      </c>
    </row>
    <row r="1200" customFormat="false" ht="12.75" hidden="false" customHeight="false" outlineLevel="0" collapsed="false">
      <c r="A1200" s="0" t="n">
        <v>42073039</v>
      </c>
      <c r="B1200" s="0" t="n">
        <v>4</v>
      </c>
      <c r="C1200" s="0" t="s">
        <v>73</v>
      </c>
      <c r="D1200" s="0" t="n">
        <v>730</v>
      </c>
      <c r="E1200" s="0" t="s">
        <v>113</v>
      </c>
      <c r="F1200" s="0" t="n">
        <v>2</v>
      </c>
      <c r="G1200" s="0" t="s">
        <v>6</v>
      </c>
      <c r="H1200" s="0" t="n">
        <v>39</v>
      </c>
      <c r="I1200" s="0" t="s">
        <v>197</v>
      </c>
      <c r="J1200" s="0" t="n">
        <v>11.8562281231281</v>
      </c>
      <c r="K1200" s="0" t="n">
        <v>8.62091729666673</v>
      </c>
      <c r="L1200" s="0" t="n">
        <v>11.3004565384442</v>
      </c>
      <c r="M1200" s="0" t="n">
        <v>10.3105506615156</v>
      </c>
      <c r="N1200" s="0" t="n">
        <v>12.1984500148962</v>
      </c>
      <c r="O1200" s="0" t="n">
        <v>13.8773788532267</v>
      </c>
      <c r="P1200" s="0" t="n">
        <v>15.5822079516479</v>
      </c>
      <c r="Q1200" s="0" t="n">
        <v>17.2055774483813</v>
      </c>
      <c r="R1200" s="0" t="n">
        <v>15.8950955326874</v>
      </c>
      <c r="S1200" s="0" t="n">
        <v>14.7462222715525</v>
      </c>
      <c r="T1200" s="0" t="n">
        <v>14.640123486259</v>
      </c>
      <c r="U1200" s="0" t="n">
        <v>18.1617446745463</v>
      </c>
      <c r="V1200" s="0" t="n">
        <v>17.9395508893233</v>
      </c>
      <c r="W1200" s="0" t="n">
        <v>16.4494041083585</v>
      </c>
      <c r="X1200" s="0" t="n">
        <v>18.8465135147869</v>
      </c>
      <c r="Y1200" s="0" t="n">
        <v>20.7418398809738</v>
      </c>
      <c r="Z1200" s="0" t="n">
        <v>18.1757451059016</v>
      </c>
      <c r="AA1200" s="0" t="n">
        <v>22.244431344946</v>
      </c>
      <c r="AB1200" s="0" t="n">
        <v>20.9033410506779</v>
      </c>
      <c r="AC1200" s="0" t="n">
        <v>21.4017938020089</v>
      </c>
      <c r="AD1200" s="0" t="n">
        <v>25.269462209165</v>
      </c>
      <c r="AE1200" s="0" t="n">
        <v>24.1498545520124</v>
      </c>
      <c r="AF1200" s="0" t="n">
        <v>25.071748292183</v>
      </c>
      <c r="AG1200" s="0" t="n">
        <v>26.259927820473</v>
      </c>
      <c r="AH1200" s="0" t="n">
        <v>24.9599584365833</v>
      </c>
    </row>
    <row r="1201" customFormat="false" ht="12.75" hidden="false" customHeight="false" outlineLevel="0" collapsed="false">
      <c r="A1201" s="0" t="n">
        <v>42073040</v>
      </c>
      <c r="B1201" s="0" t="n">
        <v>4</v>
      </c>
      <c r="C1201" s="0" t="s">
        <v>73</v>
      </c>
      <c r="D1201" s="0" t="n">
        <v>730</v>
      </c>
      <c r="E1201" s="0" t="s">
        <v>113</v>
      </c>
      <c r="F1201" s="0" t="n">
        <v>2</v>
      </c>
      <c r="G1201" s="0" t="s">
        <v>6</v>
      </c>
      <c r="H1201" s="0" t="n">
        <v>40</v>
      </c>
      <c r="I1201" s="0" t="s">
        <v>198</v>
      </c>
      <c r="J1201" s="0" t="n">
        <v>10.0520027534137</v>
      </c>
      <c r="K1201" s="0" t="n">
        <v>7.09193376263276</v>
      </c>
      <c r="L1201" s="0" t="n">
        <v>9.53601504645603</v>
      </c>
      <c r="M1201" s="0" t="n">
        <v>8.626752474787</v>
      </c>
      <c r="N1201" s="0" t="n">
        <v>10.3593400108613</v>
      </c>
      <c r="O1201" s="0" t="n">
        <v>11.9082064978884</v>
      </c>
      <c r="P1201" s="0" t="n">
        <v>13.4872571302956</v>
      </c>
      <c r="Q1201" s="0" t="n">
        <v>14.9972616780638</v>
      </c>
      <c r="R1201" s="0" t="n">
        <v>13.7735071776396</v>
      </c>
      <c r="S1201" s="0" t="n">
        <v>12.7030805661812</v>
      </c>
      <c r="T1201" s="0" t="n">
        <v>12.6011044128091</v>
      </c>
      <c r="U1201" s="0" t="n">
        <v>15.880647470403</v>
      </c>
      <c r="V1201" s="0" t="n">
        <v>15.6718994814766</v>
      </c>
      <c r="W1201" s="0" t="n">
        <v>14.2796810728633</v>
      </c>
      <c r="X1201" s="0" t="n">
        <v>16.518530685813</v>
      </c>
      <c r="Y1201" s="0" t="n">
        <v>18.2970213448771</v>
      </c>
      <c r="Z1201" s="0" t="n">
        <v>15.8928894613996</v>
      </c>
      <c r="AA1201" s="0" t="n">
        <v>19.7149779982173</v>
      </c>
      <c r="AB1201" s="0" t="n">
        <v>18.4576362716752</v>
      </c>
      <c r="AC1201" s="0" t="n">
        <v>18.9293148703613</v>
      </c>
      <c r="AD1201" s="0" t="n">
        <v>22.5804207313461</v>
      </c>
      <c r="AE1201" s="0" t="n">
        <v>21.527830771173</v>
      </c>
      <c r="AF1201" s="0" t="n">
        <v>22.3996989198824</v>
      </c>
      <c r="AG1201" s="0" t="n">
        <v>23.5228679337706</v>
      </c>
      <c r="AH1201" s="0" t="n">
        <v>22.2957751230083</v>
      </c>
    </row>
    <row r="1202" customFormat="false" ht="12.75" hidden="false" customHeight="false" outlineLevel="0" collapsed="false">
      <c r="A1202" s="0" t="n">
        <v>42073041</v>
      </c>
      <c r="B1202" s="0" t="n">
        <v>4</v>
      </c>
      <c r="C1202" s="0" t="s">
        <v>73</v>
      </c>
      <c r="D1202" s="0" t="n">
        <v>730</v>
      </c>
      <c r="E1202" s="0" t="s">
        <v>113</v>
      </c>
      <c r="F1202" s="0" t="n">
        <v>2</v>
      </c>
      <c r="G1202" s="0" t="s">
        <v>6</v>
      </c>
      <c r="H1202" s="0" t="n">
        <v>41</v>
      </c>
      <c r="I1202" s="0" t="s">
        <v>199</v>
      </c>
      <c r="J1202" s="0" t="n">
        <v>13.8908021322134</v>
      </c>
      <c r="K1202" s="0" t="n">
        <v>10.381808186182</v>
      </c>
      <c r="L1202" s="0" t="n">
        <v>13.2967256894588</v>
      </c>
      <c r="M1202" s="0" t="n">
        <v>12.2269975842112</v>
      </c>
      <c r="N1202" s="0" t="n">
        <v>14.2699415363562</v>
      </c>
      <c r="O1202" s="0" t="n">
        <v>16.0791838611263</v>
      </c>
      <c r="P1202" s="0" t="n">
        <v>17.9103571959359</v>
      </c>
      <c r="Q1202" s="0" t="n">
        <v>19.647510618719</v>
      </c>
      <c r="R1202" s="0" t="n">
        <v>18.2509740814149</v>
      </c>
      <c r="S1202" s="0" t="n">
        <v>17.0244605627281</v>
      </c>
      <c r="T1202" s="0" t="n">
        <v>16.9151149160312</v>
      </c>
      <c r="U1202" s="0" t="n">
        <v>20.678511513191</v>
      </c>
      <c r="V1202" s="0" t="n">
        <v>20.4431262044638</v>
      </c>
      <c r="W1202" s="0" t="n">
        <v>18.8556368343297</v>
      </c>
      <c r="X1202" s="0" t="n">
        <v>21.4106748339822</v>
      </c>
      <c r="Y1202" s="0" t="n">
        <v>23.4223591363761</v>
      </c>
      <c r="Z1202" s="0" t="n">
        <v>20.6944520566882</v>
      </c>
      <c r="AA1202" s="0" t="n">
        <v>25.0084324299536</v>
      </c>
      <c r="AB1202" s="0" t="n">
        <v>23.5829468450514</v>
      </c>
      <c r="AC1202" s="0" t="n">
        <v>24.107504711771</v>
      </c>
      <c r="AD1202" s="0" t="n">
        <v>28.1906167954824</v>
      </c>
      <c r="AE1202" s="0" t="n">
        <v>27.0031582061963</v>
      </c>
      <c r="AF1202" s="0" t="n">
        <v>27.9748209232055</v>
      </c>
      <c r="AG1202" s="0" t="n">
        <v>29.2280292693805</v>
      </c>
      <c r="AH1202" s="0" t="n">
        <v>27.8548625033829</v>
      </c>
    </row>
    <row r="1203" customFormat="false" ht="12.75" hidden="false" customHeight="false" outlineLevel="0" collapsed="false">
      <c r="A1203" s="0" t="n">
        <v>42073042</v>
      </c>
      <c r="B1203" s="0" t="n">
        <v>4</v>
      </c>
      <c r="C1203" s="0" t="s">
        <v>73</v>
      </c>
      <c r="D1203" s="0" t="n">
        <v>730</v>
      </c>
      <c r="E1203" s="0" t="s">
        <v>113</v>
      </c>
      <c r="F1203" s="0" t="n">
        <v>2</v>
      </c>
      <c r="G1203" s="0" t="s">
        <v>6</v>
      </c>
      <c r="H1203" s="0" t="n">
        <v>42</v>
      </c>
      <c r="I1203" s="0" t="s">
        <v>200</v>
      </c>
      <c r="J1203" s="0" t="n">
        <v>13.7636644870898</v>
      </c>
      <c r="K1203" s="0" t="n">
        <v>9.72211659752843</v>
      </c>
      <c r="L1203" s="0" t="n">
        <v>13.0250120318165</v>
      </c>
      <c r="M1203" s="0" t="n">
        <v>11.8368012575528</v>
      </c>
      <c r="N1203" s="0" t="n">
        <v>13.7667606279524</v>
      </c>
      <c r="O1203" s="0" t="n">
        <v>15.8183112250786</v>
      </c>
      <c r="P1203" s="0" t="n">
        <v>17.7625296303764</v>
      </c>
      <c r="Q1203" s="0" t="n">
        <v>19.3716860822055</v>
      </c>
      <c r="R1203" s="0" t="n">
        <v>17.7267726642278</v>
      </c>
      <c r="S1203" s="0" t="n">
        <v>16.4487887181206</v>
      </c>
      <c r="T1203" s="0" t="n">
        <v>16.2992948022393</v>
      </c>
      <c r="U1203" s="0" t="n">
        <v>20.1081522902714</v>
      </c>
      <c r="V1203" s="0" t="n">
        <v>19.634036300077</v>
      </c>
      <c r="W1203" s="0" t="n">
        <v>17.9279317856998</v>
      </c>
      <c r="X1203" s="0" t="n">
        <v>20.3994740363617</v>
      </c>
      <c r="Y1203" s="0" t="n">
        <v>22.342820529487</v>
      </c>
      <c r="Z1203" s="0" t="n">
        <v>19.4375685948933</v>
      </c>
      <c r="AA1203" s="0" t="n">
        <v>23.7209950717547</v>
      </c>
      <c r="AB1203" s="0" t="n">
        <v>22.4267750869643</v>
      </c>
      <c r="AC1203" s="0" t="n">
        <v>22.4445906473937</v>
      </c>
      <c r="AD1203" s="0" t="n">
        <v>26.5649716973671</v>
      </c>
      <c r="AE1203" s="0" t="n">
        <v>25.2505935641551</v>
      </c>
      <c r="AF1203" s="0" t="n">
        <v>25.8085489304309</v>
      </c>
      <c r="AG1203" s="0" t="n">
        <v>26.8627275502799</v>
      </c>
      <c r="AH1203" s="0" t="n">
        <v>25.3147846166916</v>
      </c>
    </row>
    <row r="1204" customFormat="false" ht="12.75" hidden="false" customHeight="false" outlineLevel="0" collapsed="false">
      <c r="A1204" s="0" t="n">
        <v>42073044</v>
      </c>
      <c r="B1204" s="0" t="n">
        <v>4</v>
      </c>
      <c r="C1204" s="0" t="s">
        <v>73</v>
      </c>
      <c r="D1204" s="0" t="n">
        <v>730</v>
      </c>
      <c r="E1204" s="0" t="s">
        <v>113</v>
      </c>
      <c r="F1204" s="0" t="n">
        <v>2</v>
      </c>
      <c r="G1204" s="0" t="s">
        <v>6</v>
      </c>
      <c r="H1204" s="0" t="n">
        <v>44</v>
      </c>
      <c r="I1204" s="0" t="s">
        <v>201</v>
      </c>
      <c r="J1204" s="0" t="n">
        <v>11.6524609649021</v>
      </c>
      <c r="K1204" s="0" t="n">
        <v>7.9950391706999</v>
      </c>
      <c r="L1204" s="0" t="n">
        <v>10.9796658476621</v>
      </c>
      <c r="M1204" s="0" t="n">
        <v>9.89741444403521</v>
      </c>
      <c r="N1204" s="0" t="n">
        <v>11.6862191005201</v>
      </c>
      <c r="O1204" s="0" t="n">
        <v>13.5689843496801</v>
      </c>
      <c r="P1204" s="0" t="n">
        <v>15.3681878721726</v>
      </c>
      <c r="Q1204" s="0" t="n">
        <v>16.878573514468</v>
      </c>
      <c r="R1204" s="0" t="n">
        <v>15.3561877466024</v>
      </c>
      <c r="S1204" s="0" t="n">
        <v>14.1661409821092</v>
      </c>
      <c r="T1204" s="0" t="n">
        <v>14.024050507723</v>
      </c>
      <c r="U1204" s="0" t="n">
        <v>17.5797132063326</v>
      </c>
      <c r="V1204" s="0" t="n">
        <v>17.1458403519943</v>
      </c>
      <c r="W1204" s="0" t="n">
        <v>15.5578829958745</v>
      </c>
      <c r="X1204" s="0" t="n">
        <v>17.8732946660438</v>
      </c>
      <c r="Y1204" s="0" t="n">
        <v>19.7035657357645</v>
      </c>
      <c r="Z1204" s="0" t="n">
        <v>16.9893217352714</v>
      </c>
      <c r="AA1204" s="0" t="n">
        <v>21.0163712484772</v>
      </c>
      <c r="AB1204" s="0" t="n">
        <v>19.7971903922652</v>
      </c>
      <c r="AC1204" s="0" t="n">
        <v>19.8430580859909</v>
      </c>
      <c r="AD1204" s="0" t="n">
        <v>23.7309316822443</v>
      </c>
      <c r="AE1204" s="0" t="n">
        <v>22.501906481203</v>
      </c>
      <c r="AF1204" s="0" t="n">
        <v>23.0512933918997</v>
      </c>
      <c r="AG1204" s="0" t="n">
        <v>24.0560630878594</v>
      </c>
      <c r="AH1204" s="0" t="n">
        <v>22.60547049181</v>
      </c>
    </row>
    <row r="1205" customFormat="false" ht="12.75" hidden="false" customHeight="false" outlineLevel="0" collapsed="false">
      <c r="A1205" s="0" t="n">
        <v>42073045</v>
      </c>
      <c r="B1205" s="0" t="n">
        <v>4</v>
      </c>
      <c r="C1205" s="0" t="s">
        <v>73</v>
      </c>
      <c r="D1205" s="0" t="n">
        <v>730</v>
      </c>
      <c r="E1205" s="0" t="s">
        <v>113</v>
      </c>
      <c r="F1205" s="0" t="n">
        <v>2</v>
      </c>
      <c r="G1205" s="0" t="s">
        <v>6</v>
      </c>
      <c r="H1205" s="0" t="n">
        <v>45</v>
      </c>
      <c r="I1205" s="0" t="s">
        <v>202</v>
      </c>
      <c r="J1205" s="0" t="n">
        <v>16.048046916358</v>
      </c>
      <c r="K1205" s="0" t="n">
        <v>11.6155679083024</v>
      </c>
      <c r="L1205" s="0" t="n">
        <v>15.2424751310137</v>
      </c>
      <c r="M1205" s="0" t="n">
        <v>13.9471320561959</v>
      </c>
      <c r="N1205" s="0" t="n">
        <v>16.0152336363561</v>
      </c>
      <c r="O1205" s="0" t="n">
        <v>18.2376067111554</v>
      </c>
      <c r="P1205" s="0" t="n">
        <v>20.3276734262152</v>
      </c>
      <c r="Q1205" s="0" t="n">
        <v>22.0340257476478</v>
      </c>
      <c r="R1205" s="0" t="n">
        <v>20.2650248485567</v>
      </c>
      <c r="S1205" s="0" t="n">
        <v>18.8994458264369</v>
      </c>
      <c r="T1205" s="0" t="n">
        <v>18.7430685404985</v>
      </c>
      <c r="U1205" s="0" t="n">
        <v>22.8039990511975</v>
      </c>
      <c r="V1205" s="0" t="n">
        <v>22.2883588536782</v>
      </c>
      <c r="W1205" s="0" t="n">
        <v>20.4635504661051</v>
      </c>
      <c r="X1205" s="0" t="n">
        <v>23.0902023109509</v>
      </c>
      <c r="Y1205" s="0" t="n">
        <v>25.1455483951639</v>
      </c>
      <c r="Z1205" s="0" t="n">
        <v>22.048206499527</v>
      </c>
      <c r="AA1205" s="0" t="n">
        <v>26.5869529161952</v>
      </c>
      <c r="AB1205" s="0" t="n">
        <v>25.2179522826587</v>
      </c>
      <c r="AC1205" s="0" t="n">
        <v>25.2040446857627</v>
      </c>
      <c r="AD1205" s="0" t="n">
        <v>29.5565598064924</v>
      </c>
      <c r="AE1205" s="0" t="n">
        <v>28.1553803364908</v>
      </c>
      <c r="AF1205" s="0" t="n">
        <v>28.7193144910533</v>
      </c>
      <c r="AG1205" s="0" t="n">
        <v>29.8220161693669</v>
      </c>
      <c r="AH1205" s="0" t="n">
        <v>28.1752235112302</v>
      </c>
    </row>
    <row r="1206" customFormat="false" ht="12.75" hidden="false" customHeight="false" outlineLevel="0" collapsed="false">
      <c r="A1206" s="0" t="n">
        <v>42073046</v>
      </c>
      <c r="B1206" s="0" t="n">
        <v>4</v>
      </c>
      <c r="C1206" s="0" t="s">
        <v>73</v>
      </c>
      <c r="D1206" s="0" t="n">
        <v>730</v>
      </c>
      <c r="E1206" s="0" t="s">
        <v>113</v>
      </c>
      <c r="F1206" s="0" t="n">
        <v>2</v>
      </c>
      <c r="G1206" s="0" t="s">
        <v>6</v>
      </c>
      <c r="H1206" s="0" t="n">
        <v>46</v>
      </c>
      <c r="I1206" s="0" t="s">
        <v>203</v>
      </c>
      <c r="J1206" s="0" t="n">
        <v>7.36438215066416</v>
      </c>
      <c r="K1206" s="0" t="n">
        <v>4.81717660680153</v>
      </c>
      <c r="L1206" s="0" t="n">
        <v>7.09056598460672</v>
      </c>
      <c r="M1206" s="0" t="n">
        <v>6.2132988961226</v>
      </c>
      <c r="N1206" s="0" t="n">
        <v>7.48295497563254</v>
      </c>
      <c r="O1206" s="0" t="n">
        <v>8.09109327198461</v>
      </c>
      <c r="P1206" s="0" t="n">
        <v>9.73165171559147</v>
      </c>
      <c r="Q1206" s="0" t="n">
        <v>9.28167343720394</v>
      </c>
      <c r="R1206" s="0" t="n">
        <v>9.10321628322915</v>
      </c>
      <c r="S1206" s="0" t="n">
        <v>8.95519904674537</v>
      </c>
      <c r="T1206" s="0" t="n">
        <v>8.45332177777281</v>
      </c>
      <c r="U1206" s="0" t="n">
        <v>10.414978879129</v>
      </c>
      <c r="V1206" s="0" t="n">
        <v>10.2613031053879</v>
      </c>
      <c r="W1206" s="0" t="n">
        <v>8.99634022294047</v>
      </c>
      <c r="X1206" s="0" t="n">
        <v>10.83104992989</v>
      </c>
      <c r="Y1206" s="0" t="n">
        <v>11.5665806238932</v>
      </c>
      <c r="Z1206" s="0" t="n">
        <v>9.86175640920483</v>
      </c>
      <c r="AA1206" s="0" t="n">
        <v>11.8175129644827</v>
      </c>
      <c r="AB1206" s="0" t="n">
        <v>11.1185785271477</v>
      </c>
      <c r="AC1206" s="0" t="n">
        <v>11.1310921424037</v>
      </c>
      <c r="AD1206" s="0" t="n">
        <v>14.0702425581561</v>
      </c>
      <c r="AE1206" s="0" t="n">
        <v>12.9753690673746</v>
      </c>
      <c r="AF1206" s="0" t="n">
        <v>12.9414565461665</v>
      </c>
      <c r="AG1206" s="0" t="n">
        <v>13.2855743198991</v>
      </c>
      <c r="AH1206" s="0" t="n">
        <v>13.0661077228759</v>
      </c>
    </row>
    <row r="1207" customFormat="false" ht="12.75" hidden="false" customHeight="false" outlineLevel="0" collapsed="false">
      <c r="A1207" s="0" t="n">
        <v>42073048</v>
      </c>
      <c r="B1207" s="0" t="n">
        <v>4</v>
      </c>
      <c r="C1207" s="0" t="s">
        <v>73</v>
      </c>
      <c r="D1207" s="0" t="n">
        <v>730</v>
      </c>
      <c r="E1207" s="0" t="s">
        <v>113</v>
      </c>
      <c r="F1207" s="0" t="n">
        <v>2</v>
      </c>
      <c r="G1207" s="0" t="s">
        <v>6</v>
      </c>
      <c r="H1207" s="0" t="n">
        <v>48</v>
      </c>
      <c r="I1207" s="0" t="s">
        <v>204</v>
      </c>
      <c r="J1207" s="0" t="n">
        <v>6.16888911366092</v>
      </c>
      <c r="K1207" s="0" t="n">
        <v>3.89351060731813</v>
      </c>
      <c r="L1207" s="0" t="n">
        <v>5.90610305480585</v>
      </c>
      <c r="M1207" s="0" t="n">
        <v>5.12712402387589</v>
      </c>
      <c r="N1207" s="0" t="n">
        <v>6.27616092322144</v>
      </c>
      <c r="O1207" s="0" t="n">
        <v>6.86091462367576</v>
      </c>
      <c r="P1207" s="0" t="n">
        <v>8.34690568989067</v>
      </c>
      <c r="Q1207" s="0" t="n">
        <v>7.98487745818397</v>
      </c>
      <c r="R1207" s="0" t="n">
        <v>7.79831965450471</v>
      </c>
      <c r="S1207" s="0" t="n">
        <v>7.63926872826891</v>
      </c>
      <c r="T1207" s="0" t="n">
        <v>7.19096702292146</v>
      </c>
      <c r="U1207" s="0" t="n">
        <v>9.02017369160583</v>
      </c>
      <c r="V1207" s="0" t="n">
        <v>8.87127699353719</v>
      </c>
      <c r="W1207" s="0" t="n">
        <v>7.72806250382789</v>
      </c>
      <c r="X1207" s="0" t="n">
        <v>9.40759389451616</v>
      </c>
      <c r="Y1207" s="0" t="n">
        <v>10.1153096312363</v>
      </c>
      <c r="Z1207" s="0" t="n">
        <v>8.53585733252611</v>
      </c>
      <c r="AA1207" s="0" t="n">
        <v>10.3701243630428</v>
      </c>
      <c r="AB1207" s="0" t="n">
        <v>9.73811251864202</v>
      </c>
      <c r="AC1207" s="0" t="n">
        <v>9.75426876305035</v>
      </c>
      <c r="AD1207" s="0" t="n">
        <v>12.4899304158454</v>
      </c>
      <c r="AE1207" s="0" t="n">
        <v>11.4873025267015</v>
      </c>
      <c r="AF1207" s="0" t="n">
        <v>11.475028690998</v>
      </c>
      <c r="AG1207" s="0" t="n">
        <v>11.8071948052736</v>
      </c>
      <c r="AH1207" s="0" t="n">
        <v>11.5844528759621</v>
      </c>
    </row>
    <row r="1208" customFormat="false" ht="12.75" hidden="false" customHeight="false" outlineLevel="0" collapsed="false">
      <c r="A1208" s="0" t="n">
        <v>42073049</v>
      </c>
      <c r="B1208" s="0" t="n">
        <v>4</v>
      </c>
      <c r="C1208" s="0" t="s">
        <v>73</v>
      </c>
      <c r="D1208" s="0" t="n">
        <v>730</v>
      </c>
      <c r="E1208" s="0" t="s">
        <v>113</v>
      </c>
      <c r="F1208" s="0" t="n">
        <v>2</v>
      </c>
      <c r="G1208" s="0" t="s">
        <v>6</v>
      </c>
      <c r="H1208" s="0" t="n">
        <v>49</v>
      </c>
      <c r="I1208" s="0" t="s">
        <v>205</v>
      </c>
      <c r="J1208" s="0" t="n">
        <v>8.66418959384461</v>
      </c>
      <c r="K1208" s="0" t="n">
        <v>5.83768188455003</v>
      </c>
      <c r="L1208" s="0" t="n">
        <v>8.38166981384546</v>
      </c>
      <c r="M1208" s="0" t="n">
        <v>7.40227265403243</v>
      </c>
      <c r="N1208" s="0" t="n">
        <v>8.79429702656386</v>
      </c>
      <c r="O1208" s="0" t="n">
        <v>9.42121863878662</v>
      </c>
      <c r="P1208" s="0" t="n">
        <v>11.221111613057</v>
      </c>
      <c r="Q1208" s="0" t="n">
        <v>10.6746174964226</v>
      </c>
      <c r="R1208" s="0" t="n">
        <v>10.5075767383825</v>
      </c>
      <c r="S1208" s="0" t="n">
        <v>10.3741629953981</v>
      </c>
      <c r="T1208" s="0" t="n">
        <v>9.81625607220357</v>
      </c>
      <c r="U1208" s="0" t="n">
        <v>11.9085910666994</v>
      </c>
      <c r="V1208" s="0" t="n">
        <v>11.7510154679205</v>
      </c>
      <c r="W1208" s="0" t="n">
        <v>10.3595678677976</v>
      </c>
      <c r="X1208" s="0" t="n">
        <v>12.3533232904384</v>
      </c>
      <c r="Y1208" s="0" t="n">
        <v>13.113720043096</v>
      </c>
      <c r="Z1208" s="0" t="n">
        <v>11.2819775912292</v>
      </c>
      <c r="AA1208" s="0" t="n">
        <v>13.3580790298274</v>
      </c>
      <c r="AB1208" s="0" t="n">
        <v>12.5892164285234</v>
      </c>
      <c r="AC1208" s="0" t="n">
        <v>12.5974882529033</v>
      </c>
      <c r="AD1208" s="0" t="n">
        <v>15.743329772691</v>
      </c>
      <c r="AE1208" s="0" t="n">
        <v>14.552752588718</v>
      </c>
      <c r="AF1208" s="0" t="n">
        <v>14.4947848573772</v>
      </c>
      <c r="AG1208" s="0" t="n">
        <v>14.8498934351643</v>
      </c>
      <c r="AH1208" s="0" t="n">
        <v>14.6356348134051</v>
      </c>
    </row>
    <row r="1209" customFormat="false" ht="12.75" hidden="false" customHeight="false" outlineLevel="0" collapsed="false">
      <c r="A1209" s="0" t="n">
        <v>42073050</v>
      </c>
      <c r="B1209" s="0" t="n">
        <v>4</v>
      </c>
      <c r="C1209" s="0" t="s">
        <v>73</v>
      </c>
      <c r="D1209" s="0" t="n">
        <v>730</v>
      </c>
      <c r="E1209" s="0" t="s">
        <v>113</v>
      </c>
      <c r="F1209" s="0" t="n">
        <v>2</v>
      </c>
      <c r="G1209" s="0" t="s">
        <v>6</v>
      </c>
      <c r="H1209" s="0" t="n">
        <v>50</v>
      </c>
      <c r="I1209" s="0" t="s">
        <v>206</v>
      </c>
      <c r="J1209" s="0" t="n">
        <v>100.720133227528</v>
      </c>
      <c r="K1209" s="0" t="n">
        <v>89.8585920267801</v>
      </c>
      <c r="L1209" s="0" t="n">
        <v>87.7296715124579</v>
      </c>
      <c r="M1209" s="0" t="n">
        <v>82.1626407189239</v>
      </c>
      <c r="N1209" s="0" t="n">
        <v>84.5319118603107</v>
      </c>
      <c r="O1209" s="0" t="n">
        <v>90.9776107999191</v>
      </c>
      <c r="P1209" s="0" t="n">
        <v>97.2492947751221</v>
      </c>
      <c r="Q1209" s="0" t="n">
        <v>99.3843646664253</v>
      </c>
      <c r="R1209" s="0" t="n">
        <v>98.2171089987638</v>
      </c>
      <c r="S1209" s="0" t="n">
        <v>88.5027601036702</v>
      </c>
      <c r="T1209" s="0" t="n">
        <v>87.8824148305735</v>
      </c>
      <c r="U1209" s="0" t="n">
        <v>95.5015080114724</v>
      </c>
      <c r="V1209" s="0" t="n">
        <v>102.450772452082</v>
      </c>
      <c r="W1209" s="0" t="n">
        <v>93.8709474668745</v>
      </c>
      <c r="X1209" s="0" t="n">
        <v>95.2687847397453</v>
      </c>
      <c r="Y1209" s="0" t="n">
        <v>101.274801707989</v>
      </c>
      <c r="Z1209" s="0" t="n">
        <v>101.234767375887</v>
      </c>
      <c r="AA1209" s="0" t="n">
        <v>105.655169207064</v>
      </c>
      <c r="AB1209" s="0" t="n">
        <v>92.7962155796497</v>
      </c>
      <c r="AC1209" s="0" t="n">
        <v>92.5838545995444</v>
      </c>
      <c r="AD1209" s="0" t="n">
        <v>105.036444478136</v>
      </c>
      <c r="AE1209" s="0" t="n">
        <v>103.993493674656</v>
      </c>
      <c r="AF1209" s="0" t="n">
        <v>102.300431301897</v>
      </c>
      <c r="AG1209" s="0" t="n">
        <v>99.2733793984216</v>
      </c>
      <c r="AH1209" s="0" t="n">
        <v>91.6249130777825</v>
      </c>
    </row>
    <row r="1210" customFormat="false" ht="12.75" hidden="false" customHeight="false" outlineLevel="0" collapsed="false">
      <c r="A1210" s="0" t="n">
        <v>42073051</v>
      </c>
      <c r="B1210" s="0" t="n">
        <v>4</v>
      </c>
      <c r="C1210" s="0" t="s">
        <v>73</v>
      </c>
      <c r="D1210" s="0" t="n">
        <v>730</v>
      </c>
      <c r="E1210" s="0" t="s">
        <v>113</v>
      </c>
      <c r="F1210" s="0" t="n">
        <v>2</v>
      </c>
      <c r="G1210" s="0" t="s">
        <v>6</v>
      </c>
      <c r="H1210" s="0" t="n">
        <v>51</v>
      </c>
      <c r="I1210" s="0" t="s">
        <v>208</v>
      </c>
      <c r="J1210" s="0" t="n">
        <v>85.3930142042663</v>
      </c>
      <c r="K1210" s="0" t="n">
        <v>73.9215051864336</v>
      </c>
      <c r="L1210" s="0" t="n">
        <v>74.0316521476242</v>
      </c>
      <c r="M1210" s="0" t="n">
        <v>68.7448020407501</v>
      </c>
      <c r="N1210" s="0" t="n">
        <v>71.7873841069774</v>
      </c>
      <c r="O1210" s="0" t="n">
        <v>78.0680694494447</v>
      </c>
      <c r="P1210" s="0" t="n">
        <v>84.1746078888178</v>
      </c>
      <c r="Q1210" s="0" t="n">
        <v>86.6284975370428</v>
      </c>
      <c r="R1210" s="0" t="n">
        <v>85.1076392072976</v>
      </c>
      <c r="S1210" s="0" t="n">
        <v>76.2403869427075</v>
      </c>
      <c r="T1210" s="0" t="n">
        <v>75.6424962104494</v>
      </c>
      <c r="U1210" s="0" t="n">
        <v>83.5066128722542</v>
      </c>
      <c r="V1210" s="0" t="n">
        <v>89.5004684105124</v>
      </c>
      <c r="W1210" s="0" t="n">
        <v>81.4891033744713</v>
      </c>
      <c r="X1210" s="0" t="n">
        <v>83.5008736702877</v>
      </c>
      <c r="Y1210" s="0" t="n">
        <v>89.3376488866365</v>
      </c>
      <c r="Z1210" s="0" t="n">
        <v>88.5197805196475</v>
      </c>
      <c r="AA1210" s="0" t="n">
        <v>93.6409343990017</v>
      </c>
      <c r="AB1210" s="0" t="n">
        <v>81.9389967567687</v>
      </c>
      <c r="AC1210" s="0" t="n">
        <v>81.8879460217032</v>
      </c>
      <c r="AD1210" s="0" t="n">
        <v>93.8590259186745</v>
      </c>
      <c r="AE1210" s="0" t="n">
        <v>92.7026010988748</v>
      </c>
      <c r="AF1210" s="0" t="n">
        <v>91.397649411272</v>
      </c>
      <c r="AG1210" s="0" t="n">
        <v>88.9261619031408</v>
      </c>
      <c r="AH1210" s="0" t="n">
        <v>81.8450264185237</v>
      </c>
    </row>
    <row r="1211" customFormat="false" ht="12.75" hidden="false" customHeight="false" outlineLevel="0" collapsed="false">
      <c r="A1211" s="0" t="n">
        <v>42073052</v>
      </c>
      <c r="B1211" s="0" t="n">
        <v>4</v>
      </c>
      <c r="C1211" s="0" t="s">
        <v>73</v>
      </c>
      <c r="D1211" s="0" t="n">
        <v>730</v>
      </c>
      <c r="E1211" s="0" t="s">
        <v>113</v>
      </c>
      <c r="F1211" s="0" t="n">
        <v>2</v>
      </c>
      <c r="G1211" s="0" t="s">
        <v>6</v>
      </c>
      <c r="H1211" s="0" t="n">
        <v>52</v>
      </c>
      <c r="I1211" s="0" t="s">
        <v>209</v>
      </c>
      <c r="J1211" s="0" t="n">
        <v>118.004092605519</v>
      </c>
      <c r="K1211" s="0" t="n">
        <v>108.212923775886</v>
      </c>
      <c r="L1211" s="0" t="n">
        <v>103.227455719067</v>
      </c>
      <c r="M1211" s="0" t="n">
        <v>97.4344089431037</v>
      </c>
      <c r="N1211" s="0" t="n">
        <v>98.8867797736605</v>
      </c>
      <c r="O1211" s="0" t="n">
        <v>105.412250164068</v>
      </c>
      <c r="P1211" s="0" t="n">
        <v>111.779384017981</v>
      </c>
      <c r="Q1211" s="0" t="n">
        <v>113.489673100273</v>
      </c>
      <c r="R1211" s="0" t="n">
        <v>112.774277260659</v>
      </c>
      <c r="S1211" s="0" t="n">
        <v>102.17611814954</v>
      </c>
      <c r="T1211" s="0" t="n">
        <v>101.538839296863</v>
      </c>
      <c r="U1211" s="0" t="n">
        <v>108.735645629357</v>
      </c>
      <c r="V1211" s="0" t="n">
        <v>116.748411590906</v>
      </c>
      <c r="W1211" s="0" t="n">
        <v>107.602468944783</v>
      </c>
      <c r="X1211" s="0" t="n">
        <v>108.230573802997</v>
      </c>
      <c r="Y1211" s="0" t="n">
        <v>114.362794751187</v>
      </c>
      <c r="Z1211" s="0" t="n">
        <v>115.263392379443</v>
      </c>
      <c r="AA1211" s="0" t="n">
        <v>118.783443775941</v>
      </c>
      <c r="AB1211" s="0" t="n">
        <v>104.691791332842</v>
      </c>
      <c r="AC1211" s="0" t="n">
        <v>104.288721386659</v>
      </c>
      <c r="AD1211" s="0" t="n">
        <v>117.178677224446</v>
      </c>
      <c r="AE1211" s="0" t="n">
        <v>116.280317799174</v>
      </c>
      <c r="AF1211" s="0" t="n">
        <v>114.145859023701</v>
      </c>
      <c r="AG1211" s="0" t="n">
        <v>110.494029479595</v>
      </c>
      <c r="AH1211" s="0" t="n">
        <v>102.251747019151</v>
      </c>
    </row>
    <row r="1212" customFormat="false" ht="12.75" hidden="false" customHeight="false" outlineLevel="0" collapsed="false">
      <c r="A1212" s="0" t="n">
        <v>42074000</v>
      </c>
      <c r="B1212" s="0" t="n">
        <v>4</v>
      </c>
      <c r="C1212" s="0" t="s">
        <v>73</v>
      </c>
      <c r="D1212" s="0" t="n">
        <v>740</v>
      </c>
      <c r="E1212" s="0" t="s">
        <v>115</v>
      </c>
      <c r="F1212" s="0" t="n">
        <v>2</v>
      </c>
      <c r="G1212" s="0" t="s">
        <v>6</v>
      </c>
      <c r="H1212" s="0" t="n">
        <v>0</v>
      </c>
      <c r="I1212" s="0" t="s">
        <v>158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42074001</v>
      </c>
      <c r="B1213" s="0" t="n">
        <v>4</v>
      </c>
      <c r="C1213" s="0" t="s">
        <v>73</v>
      </c>
      <c r="D1213" s="0" t="n">
        <v>740</v>
      </c>
      <c r="E1213" s="0" t="s">
        <v>115</v>
      </c>
      <c r="F1213" s="0" t="n">
        <v>2</v>
      </c>
      <c r="G1213" s="0" t="s">
        <v>6</v>
      </c>
      <c r="H1213" s="0" t="n">
        <v>1</v>
      </c>
      <c r="I1213" s="0" t="s">
        <v>15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1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42074002</v>
      </c>
      <c r="B1214" s="0" t="n">
        <v>4</v>
      </c>
      <c r="C1214" s="0" t="s">
        <v>73</v>
      </c>
      <c r="D1214" s="0" t="n">
        <v>740</v>
      </c>
      <c r="E1214" s="0" t="s">
        <v>115</v>
      </c>
      <c r="F1214" s="0" t="n">
        <v>2</v>
      </c>
      <c r="G1214" s="0" t="s">
        <v>6</v>
      </c>
      <c r="H1214" s="0" t="n">
        <v>2</v>
      </c>
      <c r="I1214" s="0" t="s">
        <v>160</v>
      </c>
      <c r="J1214" s="0" t="n">
        <v>0</v>
      </c>
      <c r="K1214" s="0" t="n">
        <v>1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1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1</v>
      </c>
      <c r="Z1214" s="0" t="n">
        <v>0</v>
      </c>
      <c r="AA1214" s="0" t="n">
        <v>0</v>
      </c>
      <c r="AB1214" s="0" t="n">
        <v>0</v>
      </c>
      <c r="AC1214" s="0" t="n">
        <v>1</v>
      </c>
      <c r="AD1214" s="0" t="n">
        <v>0</v>
      </c>
      <c r="AE1214" s="0" t="n">
        <v>1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42074003</v>
      </c>
      <c r="B1215" s="0" t="n">
        <v>4</v>
      </c>
      <c r="C1215" s="0" t="s">
        <v>73</v>
      </c>
      <c r="D1215" s="0" t="n">
        <v>740</v>
      </c>
      <c r="E1215" s="0" t="s">
        <v>115</v>
      </c>
      <c r="F1215" s="0" t="n">
        <v>2</v>
      </c>
      <c r="G1215" s="0" t="s">
        <v>6</v>
      </c>
      <c r="H1215" s="0" t="n">
        <v>3</v>
      </c>
      <c r="I1215" s="0" t="s">
        <v>161</v>
      </c>
      <c r="J1215" s="0" t="n">
        <v>1</v>
      </c>
      <c r="K1215" s="0" t="n">
        <v>0</v>
      </c>
      <c r="L1215" s="0" t="n">
        <v>1</v>
      </c>
      <c r="M1215" s="0" t="n">
        <v>1</v>
      </c>
      <c r="N1215" s="0" t="n">
        <v>0</v>
      </c>
      <c r="O1215" s="0" t="n">
        <v>0</v>
      </c>
      <c r="P1215" s="0" t="n">
        <v>0</v>
      </c>
      <c r="Q1215" s="0" t="n">
        <v>3</v>
      </c>
      <c r="R1215" s="0" t="n">
        <v>4</v>
      </c>
      <c r="S1215" s="0" t="n">
        <v>2</v>
      </c>
      <c r="T1215" s="0" t="n">
        <v>1</v>
      </c>
      <c r="U1215" s="0" t="n">
        <v>1</v>
      </c>
      <c r="V1215" s="0" t="n">
        <v>0</v>
      </c>
      <c r="W1215" s="0" t="n">
        <v>1</v>
      </c>
      <c r="X1215" s="0" t="n">
        <v>1</v>
      </c>
      <c r="Y1215" s="0" t="n">
        <v>1</v>
      </c>
      <c r="Z1215" s="0" t="n">
        <v>0</v>
      </c>
      <c r="AA1215" s="0" t="n">
        <v>2</v>
      </c>
      <c r="AB1215" s="0" t="n">
        <v>0</v>
      </c>
      <c r="AC1215" s="0" t="n">
        <v>0</v>
      </c>
      <c r="AD1215" s="0" t="n">
        <v>0</v>
      </c>
      <c r="AE1215" s="0" t="n">
        <v>1</v>
      </c>
      <c r="AF1215" s="0" t="n">
        <v>2</v>
      </c>
      <c r="AG1215" s="0" t="n">
        <v>1</v>
      </c>
      <c r="AH1215" s="0" t="n">
        <v>0</v>
      </c>
    </row>
    <row r="1216" customFormat="false" ht="12.75" hidden="false" customHeight="false" outlineLevel="0" collapsed="false">
      <c r="A1216" s="0" t="n">
        <v>42074004</v>
      </c>
      <c r="B1216" s="0" t="n">
        <v>4</v>
      </c>
      <c r="C1216" s="0" t="s">
        <v>73</v>
      </c>
      <c r="D1216" s="0" t="n">
        <v>740</v>
      </c>
      <c r="E1216" s="0" t="s">
        <v>115</v>
      </c>
      <c r="F1216" s="0" t="n">
        <v>2</v>
      </c>
      <c r="G1216" s="0" t="s">
        <v>6</v>
      </c>
      <c r="H1216" s="0" t="n">
        <v>4</v>
      </c>
      <c r="I1216" s="0" t="s">
        <v>162</v>
      </c>
      <c r="J1216" s="0" t="n">
        <v>0</v>
      </c>
      <c r="K1216" s="0" t="n">
        <v>1</v>
      </c>
      <c r="L1216" s="0" t="n">
        <v>0</v>
      </c>
      <c r="M1216" s="0" t="n">
        <v>2</v>
      </c>
      <c r="N1216" s="0" t="n">
        <v>1</v>
      </c>
      <c r="O1216" s="0" t="n">
        <v>2</v>
      </c>
      <c r="P1216" s="0" t="n">
        <v>2</v>
      </c>
      <c r="Q1216" s="0" t="n">
        <v>2</v>
      </c>
      <c r="R1216" s="0" t="n">
        <v>1</v>
      </c>
      <c r="S1216" s="0" t="n">
        <v>1</v>
      </c>
      <c r="T1216" s="0" t="n">
        <v>0</v>
      </c>
      <c r="U1216" s="0" t="n">
        <v>0</v>
      </c>
      <c r="V1216" s="0" t="n">
        <v>0</v>
      </c>
      <c r="W1216" s="0" t="n">
        <v>4</v>
      </c>
      <c r="X1216" s="0" t="n">
        <v>1</v>
      </c>
      <c r="Y1216" s="0" t="n">
        <v>4</v>
      </c>
      <c r="Z1216" s="0" t="n">
        <v>2</v>
      </c>
      <c r="AA1216" s="0" t="n">
        <v>1</v>
      </c>
      <c r="AB1216" s="0" t="n">
        <v>2</v>
      </c>
      <c r="AC1216" s="0" t="n">
        <v>2</v>
      </c>
      <c r="AD1216" s="0" t="n">
        <v>5</v>
      </c>
      <c r="AE1216" s="0" t="n">
        <v>2</v>
      </c>
      <c r="AF1216" s="0" t="n">
        <v>1</v>
      </c>
      <c r="AG1216" s="0" t="n">
        <v>0</v>
      </c>
      <c r="AH1216" s="0" t="n">
        <v>3</v>
      </c>
    </row>
    <row r="1217" customFormat="false" ht="12.75" hidden="false" customHeight="false" outlineLevel="0" collapsed="false">
      <c r="A1217" s="0" t="n">
        <v>42074005</v>
      </c>
      <c r="B1217" s="0" t="n">
        <v>4</v>
      </c>
      <c r="C1217" s="0" t="s">
        <v>73</v>
      </c>
      <c r="D1217" s="0" t="n">
        <v>740</v>
      </c>
      <c r="E1217" s="0" t="s">
        <v>115</v>
      </c>
      <c r="F1217" s="0" t="n">
        <v>2</v>
      </c>
      <c r="G1217" s="0" t="s">
        <v>6</v>
      </c>
      <c r="H1217" s="0" t="n">
        <v>5</v>
      </c>
      <c r="I1217" s="0" t="s">
        <v>163</v>
      </c>
      <c r="J1217" s="0" t="n">
        <v>2</v>
      </c>
      <c r="K1217" s="0" t="n">
        <v>4</v>
      </c>
      <c r="L1217" s="0" t="n">
        <v>1</v>
      </c>
      <c r="M1217" s="0" t="n">
        <v>1</v>
      </c>
      <c r="N1217" s="0" t="n">
        <v>3</v>
      </c>
      <c r="O1217" s="0" t="n">
        <v>3</v>
      </c>
      <c r="P1217" s="0" t="n">
        <v>1</v>
      </c>
      <c r="Q1217" s="0" t="n">
        <v>5</v>
      </c>
      <c r="R1217" s="0" t="n">
        <v>4</v>
      </c>
      <c r="S1217" s="0" t="n">
        <v>0</v>
      </c>
      <c r="T1217" s="0" t="n">
        <v>4</v>
      </c>
      <c r="U1217" s="0" t="n">
        <v>5</v>
      </c>
      <c r="V1217" s="0" t="n">
        <v>4</v>
      </c>
      <c r="W1217" s="0" t="n">
        <v>1</v>
      </c>
      <c r="X1217" s="0" t="n">
        <v>3</v>
      </c>
      <c r="Y1217" s="0" t="n">
        <v>2</v>
      </c>
      <c r="Z1217" s="0" t="n">
        <v>0</v>
      </c>
      <c r="AA1217" s="0" t="n">
        <v>1</v>
      </c>
      <c r="AB1217" s="0" t="n">
        <v>6</v>
      </c>
      <c r="AC1217" s="0" t="n">
        <v>6</v>
      </c>
      <c r="AD1217" s="0" t="n">
        <v>4</v>
      </c>
      <c r="AE1217" s="0" t="n">
        <v>9</v>
      </c>
      <c r="AF1217" s="0" t="n">
        <v>3</v>
      </c>
      <c r="AG1217" s="0" t="n">
        <v>7</v>
      </c>
      <c r="AH1217" s="0" t="n">
        <v>3</v>
      </c>
    </row>
    <row r="1218" customFormat="false" ht="12.75" hidden="false" customHeight="false" outlineLevel="0" collapsed="false">
      <c r="A1218" s="0" t="n">
        <v>42074006</v>
      </c>
      <c r="B1218" s="0" t="n">
        <v>4</v>
      </c>
      <c r="C1218" s="0" t="s">
        <v>73</v>
      </c>
      <c r="D1218" s="0" t="n">
        <v>740</v>
      </c>
      <c r="E1218" s="0" t="s">
        <v>115</v>
      </c>
      <c r="F1218" s="0" t="n">
        <v>2</v>
      </c>
      <c r="G1218" s="0" t="s">
        <v>6</v>
      </c>
      <c r="H1218" s="0" t="n">
        <v>6</v>
      </c>
      <c r="I1218" s="0" t="s">
        <v>164</v>
      </c>
      <c r="J1218" s="0" t="n">
        <v>7</v>
      </c>
      <c r="K1218" s="0" t="n">
        <v>2</v>
      </c>
      <c r="L1218" s="0" t="n">
        <v>4</v>
      </c>
      <c r="M1218" s="0" t="n">
        <v>3</v>
      </c>
      <c r="N1218" s="0" t="n">
        <v>2</v>
      </c>
      <c r="O1218" s="0" t="n">
        <v>9</v>
      </c>
      <c r="P1218" s="0" t="n">
        <v>7</v>
      </c>
      <c r="Q1218" s="0" t="n">
        <v>7</v>
      </c>
      <c r="R1218" s="0" t="n">
        <v>6</v>
      </c>
      <c r="S1218" s="0" t="n">
        <v>3</v>
      </c>
      <c r="T1218" s="0" t="n">
        <v>2</v>
      </c>
      <c r="U1218" s="0" t="n">
        <v>5</v>
      </c>
      <c r="V1218" s="0" t="n">
        <v>9</v>
      </c>
      <c r="W1218" s="0" t="n">
        <v>4</v>
      </c>
      <c r="X1218" s="0" t="n">
        <v>6</v>
      </c>
      <c r="Y1218" s="0" t="n">
        <v>7</v>
      </c>
      <c r="Z1218" s="0" t="n">
        <v>2</v>
      </c>
      <c r="AA1218" s="0" t="n">
        <v>4</v>
      </c>
      <c r="AB1218" s="0" t="n">
        <v>5</v>
      </c>
      <c r="AC1218" s="0" t="n">
        <v>7</v>
      </c>
      <c r="AD1218" s="0" t="n">
        <v>9</v>
      </c>
      <c r="AE1218" s="0" t="n">
        <v>2</v>
      </c>
      <c r="AF1218" s="0" t="n">
        <v>3</v>
      </c>
      <c r="AG1218" s="0" t="n">
        <v>6</v>
      </c>
      <c r="AH1218" s="0" t="n">
        <v>2</v>
      </c>
    </row>
    <row r="1219" customFormat="false" ht="12.75" hidden="false" customHeight="false" outlineLevel="0" collapsed="false">
      <c r="A1219" s="0" t="n">
        <v>42074007</v>
      </c>
      <c r="B1219" s="0" t="n">
        <v>4</v>
      </c>
      <c r="C1219" s="0" t="s">
        <v>73</v>
      </c>
      <c r="D1219" s="0" t="n">
        <v>740</v>
      </c>
      <c r="E1219" s="0" t="s">
        <v>115</v>
      </c>
      <c r="F1219" s="0" t="n">
        <v>2</v>
      </c>
      <c r="G1219" s="0" t="s">
        <v>6</v>
      </c>
      <c r="H1219" s="0" t="n">
        <v>7</v>
      </c>
      <c r="I1219" s="0" t="s">
        <v>165</v>
      </c>
      <c r="J1219" s="0" t="n">
        <v>6</v>
      </c>
      <c r="K1219" s="0" t="n">
        <v>3</v>
      </c>
      <c r="L1219" s="0" t="n">
        <v>5</v>
      </c>
      <c r="M1219" s="0" t="n">
        <v>4</v>
      </c>
      <c r="N1219" s="0" t="n">
        <v>5</v>
      </c>
      <c r="O1219" s="0" t="n">
        <v>7</v>
      </c>
      <c r="P1219" s="0" t="n">
        <v>6</v>
      </c>
      <c r="Q1219" s="0" t="n">
        <v>10</v>
      </c>
      <c r="R1219" s="0" t="n">
        <v>5</v>
      </c>
      <c r="S1219" s="0" t="n">
        <v>7</v>
      </c>
      <c r="T1219" s="0" t="n">
        <v>3</v>
      </c>
      <c r="U1219" s="0" t="n">
        <v>4</v>
      </c>
      <c r="V1219" s="0" t="n">
        <v>5</v>
      </c>
      <c r="W1219" s="0" t="n">
        <v>10</v>
      </c>
      <c r="X1219" s="0" t="n">
        <v>7</v>
      </c>
      <c r="Y1219" s="0" t="n">
        <v>5</v>
      </c>
      <c r="Z1219" s="0" t="n">
        <v>2</v>
      </c>
      <c r="AA1219" s="0" t="n">
        <v>8</v>
      </c>
      <c r="AB1219" s="0" t="n">
        <v>6</v>
      </c>
      <c r="AC1219" s="0" t="n">
        <v>16</v>
      </c>
      <c r="AD1219" s="0" t="n">
        <v>9</v>
      </c>
      <c r="AE1219" s="0" t="n">
        <v>4</v>
      </c>
      <c r="AF1219" s="0" t="n">
        <v>3</v>
      </c>
      <c r="AG1219" s="0" t="n">
        <v>7</v>
      </c>
      <c r="AH1219" s="0" t="n">
        <v>7</v>
      </c>
    </row>
    <row r="1220" customFormat="false" ht="12.75" hidden="false" customHeight="false" outlineLevel="0" collapsed="false">
      <c r="A1220" s="0" t="n">
        <v>42074008</v>
      </c>
      <c r="B1220" s="0" t="n">
        <v>4</v>
      </c>
      <c r="C1220" s="0" t="s">
        <v>73</v>
      </c>
      <c r="D1220" s="0" t="n">
        <v>740</v>
      </c>
      <c r="E1220" s="0" t="s">
        <v>115</v>
      </c>
      <c r="F1220" s="0" t="n">
        <v>2</v>
      </c>
      <c r="G1220" s="0" t="s">
        <v>6</v>
      </c>
      <c r="H1220" s="0" t="n">
        <v>8</v>
      </c>
      <c r="I1220" s="0" t="s">
        <v>166</v>
      </c>
      <c r="J1220" s="0" t="n">
        <v>9</v>
      </c>
      <c r="K1220" s="0" t="n">
        <v>13</v>
      </c>
      <c r="L1220" s="0" t="n">
        <v>13</v>
      </c>
      <c r="M1220" s="0" t="n">
        <v>7</v>
      </c>
      <c r="N1220" s="0" t="n">
        <v>12</v>
      </c>
      <c r="O1220" s="0" t="n">
        <v>11</v>
      </c>
      <c r="P1220" s="0" t="n">
        <v>11</v>
      </c>
      <c r="Q1220" s="0" t="n">
        <v>16</v>
      </c>
      <c r="R1220" s="0" t="n">
        <v>11</v>
      </c>
      <c r="S1220" s="0" t="n">
        <v>5</v>
      </c>
      <c r="T1220" s="0" t="n">
        <v>8</v>
      </c>
      <c r="U1220" s="0" t="n">
        <v>10</v>
      </c>
      <c r="V1220" s="0" t="n">
        <v>12</v>
      </c>
      <c r="W1220" s="0" t="n">
        <v>17</v>
      </c>
      <c r="X1220" s="0" t="n">
        <v>13</v>
      </c>
      <c r="Y1220" s="0" t="n">
        <v>13</v>
      </c>
      <c r="Z1220" s="0" t="n">
        <v>12</v>
      </c>
      <c r="AA1220" s="0" t="n">
        <v>11</v>
      </c>
      <c r="AB1220" s="0" t="n">
        <v>18</v>
      </c>
      <c r="AC1220" s="0" t="n">
        <v>14</v>
      </c>
      <c r="AD1220" s="0" t="n">
        <v>19</v>
      </c>
      <c r="AE1220" s="0" t="n">
        <v>6</v>
      </c>
      <c r="AF1220" s="0" t="n">
        <v>18</v>
      </c>
      <c r="AG1220" s="0" t="n">
        <v>10</v>
      </c>
      <c r="AH1220" s="0" t="n">
        <v>12</v>
      </c>
    </row>
    <row r="1221" customFormat="false" ht="12.75" hidden="false" customHeight="false" outlineLevel="0" collapsed="false">
      <c r="A1221" s="0" t="n">
        <v>42074009</v>
      </c>
      <c r="B1221" s="0" t="n">
        <v>4</v>
      </c>
      <c r="C1221" s="0" t="s">
        <v>73</v>
      </c>
      <c r="D1221" s="0" t="n">
        <v>740</v>
      </c>
      <c r="E1221" s="0" t="s">
        <v>115</v>
      </c>
      <c r="F1221" s="0" t="n">
        <v>2</v>
      </c>
      <c r="G1221" s="0" t="s">
        <v>6</v>
      </c>
      <c r="H1221" s="0" t="n">
        <v>9</v>
      </c>
      <c r="I1221" s="0" t="s">
        <v>167</v>
      </c>
      <c r="J1221" s="0" t="n">
        <v>13</v>
      </c>
      <c r="K1221" s="0" t="n">
        <v>25</v>
      </c>
      <c r="L1221" s="0" t="n">
        <v>19</v>
      </c>
      <c r="M1221" s="0" t="n">
        <v>22</v>
      </c>
      <c r="N1221" s="0" t="n">
        <v>16</v>
      </c>
      <c r="O1221" s="0" t="n">
        <v>12</v>
      </c>
      <c r="P1221" s="0" t="n">
        <v>25</v>
      </c>
      <c r="Q1221" s="0" t="n">
        <v>28</v>
      </c>
      <c r="R1221" s="0" t="n">
        <v>12</v>
      </c>
      <c r="S1221" s="0" t="n">
        <v>12</v>
      </c>
      <c r="T1221" s="0" t="n">
        <v>19</v>
      </c>
      <c r="U1221" s="0" t="n">
        <v>13</v>
      </c>
      <c r="V1221" s="0" t="n">
        <v>12</v>
      </c>
      <c r="W1221" s="0" t="n">
        <v>20</v>
      </c>
      <c r="X1221" s="0" t="n">
        <v>23</v>
      </c>
      <c r="Y1221" s="0" t="n">
        <v>21</v>
      </c>
      <c r="Z1221" s="0" t="n">
        <v>20</v>
      </c>
      <c r="AA1221" s="0" t="n">
        <v>18</v>
      </c>
      <c r="AB1221" s="0" t="n">
        <v>19</v>
      </c>
      <c r="AC1221" s="0" t="n">
        <v>24</v>
      </c>
      <c r="AD1221" s="0" t="n">
        <v>22</v>
      </c>
      <c r="AE1221" s="0" t="n">
        <v>24</v>
      </c>
      <c r="AF1221" s="0" t="n">
        <v>22</v>
      </c>
      <c r="AG1221" s="0" t="n">
        <v>17</v>
      </c>
      <c r="AH1221" s="0" t="n">
        <v>20</v>
      </c>
    </row>
    <row r="1222" customFormat="false" ht="12.75" hidden="false" customHeight="false" outlineLevel="0" collapsed="false">
      <c r="A1222" s="0" t="n">
        <v>42074010</v>
      </c>
      <c r="B1222" s="0" t="n">
        <v>4</v>
      </c>
      <c r="C1222" s="0" t="s">
        <v>73</v>
      </c>
      <c r="D1222" s="0" t="n">
        <v>740</v>
      </c>
      <c r="E1222" s="0" t="s">
        <v>115</v>
      </c>
      <c r="F1222" s="0" t="n">
        <v>2</v>
      </c>
      <c r="G1222" s="0" t="s">
        <v>6</v>
      </c>
      <c r="H1222" s="0" t="n">
        <v>10</v>
      </c>
      <c r="I1222" s="0" t="s">
        <v>168</v>
      </c>
      <c r="J1222" s="0" t="n">
        <v>23</v>
      </c>
      <c r="K1222" s="0" t="n">
        <v>25</v>
      </c>
      <c r="L1222" s="0" t="n">
        <v>18</v>
      </c>
      <c r="M1222" s="0" t="n">
        <v>21</v>
      </c>
      <c r="N1222" s="0" t="n">
        <v>20</v>
      </c>
      <c r="O1222" s="0" t="n">
        <v>19</v>
      </c>
      <c r="P1222" s="0" t="n">
        <v>25</v>
      </c>
      <c r="Q1222" s="0" t="n">
        <v>24</v>
      </c>
      <c r="R1222" s="0" t="n">
        <v>25</v>
      </c>
      <c r="S1222" s="0" t="n">
        <v>21</v>
      </c>
      <c r="T1222" s="0" t="n">
        <v>34</v>
      </c>
      <c r="U1222" s="0" t="n">
        <v>25</v>
      </c>
      <c r="V1222" s="0" t="n">
        <v>24</v>
      </c>
      <c r="W1222" s="0" t="n">
        <v>24</v>
      </c>
      <c r="X1222" s="0" t="n">
        <v>17</v>
      </c>
      <c r="Y1222" s="0" t="n">
        <v>28</v>
      </c>
      <c r="Z1222" s="0" t="n">
        <v>22</v>
      </c>
      <c r="AA1222" s="0" t="n">
        <v>20</v>
      </c>
      <c r="AB1222" s="0" t="n">
        <v>22</v>
      </c>
      <c r="AC1222" s="0" t="n">
        <v>31</v>
      </c>
      <c r="AD1222" s="0" t="n">
        <v>28</v>
      </c>
      <c r="AE1222" s="0" t="n">
        <v>22</v>
      </c>
      <c r="AF1222" s="0" t="n">
        <v>29</v>
      </c>
      <c r="AG1222" s="0" t="n">
        <v>22</v>
      </c>
      <c r="AH1222" s="0" t="n">
        <v>25</v>
      </c>
    </row>
    <row r="1223" customFormat="false" ht="12.75" hidden="false" customHeight="false" outlineLevel="0" collapsed="false">
      <c r="A1223" s="0" t="n">
        <v>42074011</v>
      </c>
      <c r="B1223" s="0" t="n">
        <v>4</v>
      </c>
      <c r="C1223" s="0" t="s">
        <v>73</v>
      </c>
      <c r="D1223" s="0" t="n">
        <v>740</v>
      </c>
      <c r="E1223" s="0" t="s">
        <v>115</v>
      </c>
      <c r="F1223" s="0" t="n">
        <v>2</v>
      </c>
      <c r="G1223" s="0" t="s">
        <v>6</v>
      </c>
      <c r="H1223" s="0" t="n">
        <v>11</v>
      </c>
      <c r="I1223" s="0" t="s">
        <v>169</v>
      </c>
      <c r="J1223" s="0" t="n">
        <v>21</v>
      </c>
      <c r="K1223" s="0" t="n">
        <v>29</v>
      </c>
      <c r="L1223" s="0" t="n">
        <v>36</v>
      </c>
      <c r="M1223" s="0" t="n">
        <v>34</v>
      </c>
      <c r="N1223" s="0" t="n">
        <v>33</v>
      </c>
      <c r="O1223" s="0" t="n">
        <v>24</v>
      </c>
      <c r="P1223" s="0" t="n">
        <v>31</v>
      </c>
      <c r="Q1223" s="0" t="n">
        <v>28</v>
      </c>
      <c r="R1223" s="0" t="n">
        <v>24</v>
      </c>
      <c r="S1223" s="0" t="n">
        <v>24</v>
      </c>
      <c r="T1223" s="0" t="n">
        <v>26</v>
      </c>
      <c r="U1223" s="0" t="n">
        <v>29</v>
      </c>
      <c r="V1223" s="0" t="n">
        <v>28</v>
      </c>
      <c r="W1223" s="0" t="n">
        <v>27</v>
      </c>
      <c r="X1223" s="0" t="n">
        <v>34</v>
      </c>
      <c r="Y1223" s="0" t="n">
        <v>28</v>
      </c>
      <c r="Z1223" s="0" t="n">
        <v>21</v>
      </c>
      <c r="AA1223" s="0" t="n">
        <v>23</v>
      </c>
      <c r="AB1223" s="0" t="n">
        <v>36</v>
      </c>
      <c r="AC1223" s="0" t="n">
        <v>31</v>
      </c>
      <c r="AD1223" s="0" t="n">
        <v>21</v>
      </c>
      <c r="AE1223" s="0" t="n">
        <v>25</v>
      </c>
      <c r="AF1223" s="0" t="n">
        <v>21</v>
      </c>
      <c r="AG1223" s="0" t="n">
        <v>33</v>
      </c>
      <c r="AH1223" s="0" t="n">
        <v>35</v>
      </c>
    </row>
    <row r="1224" customFormat="false" ht="12.75" hidden="false" customHeight="false" outlineLevel="0" collapsed="false">
      <c r="A1224" s="0" t="n">
        <v>42074012</v>
      </c>
      <c r="B1224" s="0" t="n">
        <v>4</v>
      </c>
      <c r="C1224" s="0" t="s">
        <v>73</v>
      </c>
      <c r="D1224" s="0" t="n">
        <v>740</v>
      </c>
      <c r="E1224" s="0" t="s">
        <v>115</v>
      </c>
      <c r="F1224" s="0" t="n">
        <v>2</v>
      </c>
      <c r="G1224" s="0" t="s">
        <v>6</v>
      </c>
      <c r="H1224" s="0" t="n">
        <v>12</v>
      </c>
      <c r="I1224" s="0" t="s">
        <v>170</v>
      </c>
      <c r="J1224" s="0" t="n">
        <v>33</v>
      </c>
      <c r="K1224" s="0" t="n">
        <v>37</v>
      </c>
      <c r="L1224" s="0" t="n">
        <v>36</v>
      </c>
      <c r="M1224" s="0" t="n">
        <v>38</v>
      </c>
      <c r="N1224" s="0" t="n">
        <v>31</v>
      </c>
      <c r="O1224" s="0" t="n">
        <v>38</v>
      </c>
      <c r="P1224" s="0" t="n">
        <v>32</v>
      </c>
      <c r="Q1224" s="0" t="n">
        <v>40</v>
      </c>
      <c r="R1224" s="0" t="n">
        <v>43</v>
      </c>
      <c r="S1224" s="0" t="n">
        <v>22</v>
      </c>
      <c r="T1224" s="0" t="n">
        <v>36</v>
      </c>
      <c r="U1224" s="0" t="n">
        <v>33</v>
      </c>
      <c r="V1224" s="0" t="n">
        <v>30</v>
      </c>
      <c r="W1224" s="0" t="n">
        <v>34</v>
      </c>
      <c r="X1224" s="0" t="n">
        <v>33</v>
      </c>
      <c r="Y1224" s="0" t="n">
        <v>30</v>
      </c>
      <c r="Z1224" s="0" t="n">
        <v>19</v>
      </c>
      <c r="AA1224" s="0" t="n">
        <v>37</v>
      </c>
      <c r="AB1224" s="0" t="n">
        <v>27</v>
      </c>
      <c r="AC1224" s="0" t="n">
        <v>33</v>
      </c>
      <c r="AD1224" s="0" t="n">
        <v>30</v>
      </c>
      <c r="AE1224" s="0" t="n">
        <v>28</v>
      </c>
      <c r="AF1224" s="0" t="n">
        <v>28</v>
      </c>
      <c r="AG1224" s="0" t="n">
        <v>24</v>
      </c>
      <c r="AH1224" s="0" t="n">
        <v>26</v>
      </c>
    </row>
    <row r="1225" customFormat="false" ht="12.75" hidden="false" customHeight="false" outlineLevel="0" collapsed="false">
      <c r="A1225" s="0" t="n">
        <v>42074013</v>
      </c>
      <c r="B1225" s="0" t="n">
        <v>4</v>
      </c>
      <c r="C1225" s="0" t="s">
        <v>73</v>
      </c>
      <c r="D1225" s="0" t="n">
        <v>740</v>
      </c>
      <c r="E1225" s="0" t="s">
        <v>115</v>
      </c>
      <c r="F1225" s="0" t="n">
        <v>2</v>
      </c>
      <c r="G1225" s="0" t="s">
        <v>6</v>
      </c>
      <c r="H1225" s="0" t="n">
        <v>13</v>
      </c>
      <c r="I1225" s="0" t="s">
        <v>171</v>
      </c>
      <c r="J1225" s="0" t="n">
        <v>38</v>
      </c>
      <c r="K1225" s="0" t="n">
        <v>41</v>
      </c>
      <c r="L1225" s="0" t="n">
        <v>42</v>
      </c>
      <c r="M1225" s="0" t="n">
        <v>38</v>
      </c>
      <c r="N1225" s="0" t="n">
        <v>38</v>
      </c>
      <c r="O1225" s="0" t="n">
        <v>34</v>
      </c>
      <c r="P1225" s="0" t="n">
        <v>49</v>
      </c>
      <c r="Q1225" s="0" t="n">
        <v>42</v>
      </c>
      <c r="R1225" s="0" t="n">
        <v>32</v>
      </c>
      <c r="S1225" s="0" t="n">
        <v>41</v>
      </c>
      <c r="T1225" s="0" t="n">
        <v>38</v>
      </c>
      <c r="U1225" s="0" t="n">
        <v>26</v>
      </c>
      <c r="V1225" s="0" t="n">
        <v>35</v>
      </c>
      <c r="W1225" s="0" t="n">
        <v>44</v>
      </c>
      <c r="X1225" s="0" t="n">
        <v>42</v>
      </c>
      <c r="Y1225" s="0" t="n">
        <v>36</v>
      </c>
      <c r="Z1225" s="0" t="n">
        <v>33</v>
      </c>
      <c r="AA1225" s="0" t="n">
        <v>46</v>
      </c>
      <c r="AB1225" s="0" t="n">
        <v>33</v>
      </c>
      <c r="AC1225" s="0" t="n">
        <v>34</v>
      </c>
      <c r="AD1225" s="0" t="n">
        <v>35</v>
      </c>
      <c r="AE1225" s="0" t="n">
        <v>32</v>
      </c>
      <c r="AF1225" s="0" t="n">
        <v>38</v>
      </c>
      <c r="AG1225" s="0" t="n">
        <v>38</v>
      </c>
      <c r="AH1225" s="0" t="n">
        <v>30</v>
      </c>
    </row>
    <row r="1226" customFormat="false" ht="12.75" hidden="false" customHeight="false" outlineLevel="0" collapsed="false">
      <c r="A1226" s="0" t="n">
        <v>42074014</v>
      </c>
      <c r="B1226" s="0" t="n">
        <v>4</v>
      </c>
      <c r="C1226" s="0" t="s">
        <v>73</v>
      </c>
      <c r="D1226" s="0" t="n">
        <v>740</v>
      </c>
      <c r="E1226" s="0" t="s">
        <v>115</v>
      </c>
      <c r="F1226" s="0" t="n">
        <v>2</v>
      </c>
      <c r="G1226" s="0" t="s">
        <v>6</v>
      </c>
      <c r="H1226" s="0" t="n">
        <v>14</v>
      </c>
      <c r="I1226" s="0" t="s">
        <v>172</v>
      </c>
      <c r="J1226" s="0" t="n">
        <v>37</v>
      </c>
      <c r="K1226" s="0" t="n">
        <v>39</v>
      </c>
      <c r="L1226" s="0" t="n">
        <v>36</v>
      </c>
      <c r="M1226" s="0" t="n">
        <v>44</v>
      </c>
      <c r="N1226" s="0" t="n">
        <v>44</v>
      </c>
      <c r="O1226" s="0" t="n">
        <v>35</v>
      </c>
      <c r="P1226" s="0" t="n">
        <v>48</v>
      </c>
      <c r="Q1226" s="0" t="n">
        <v>36</v>
      </c>
      <c r="R1226" s="0" t="n">
        <v>28</v>
      </c>
      <c r="S1226" s="0" t="n">
        <v>41</v>
      </c>
      <c r="T1226" s="0" t="n">
        <v>45</v>
      </c>
      <c r="U1226" s="0" t="n">
        <v>37</v>
      </c>
      <c r="V1226" s="0" t="n">
        <v>32</v>
      </c>
      <c r="W1226" s="0" t="n">
        <v>33</v>
      </c>
      <c r="X1226" s="0" t="n">
        <v>22</v>
      </c>
      <c r="Y1226" s="0" t="n">
        <v>42</v>
      </c>
      <c r="Z1226" s="0" t="n">
        <v>32</v>
      </c>
      <c r="AA1226" s="0" t="n">
        <v>32</v>
      </c>
      <c r="AB1226" s="0" t="n">
        <v>46</v>
      </c>
      <c r="AC1226" s="0" t="n">
        <v>32</v>
      </c>
      <c r="AD1226" s="0" t="n">
        <v>30</v>
      </c>
      <c r="AE1226" s="0" t="n">
        <v>33</v>
      </c>
      <c r="AF1226" s="0" t="n">
        <v>37</v>
      </c>
      <c r="AG1226" s="0" t="n">
        <v>33</v>
      </c>
      <c r="AH1226" s="0" t="n">
        <v>36</v>
      </c>
    </row>
    <row r="1227" customFormat="false" ht="12.75" hidden="false" customHeight="false" outlineLevel="0" collapsed="false">
      <c r="A1227" s="0" t="n">
        <v>42074015</v>
      </c>
      <c r="B1227" s="0" t="n">
        <v>4</v>
      </c>
      <c r="C1227" s="0" t="s">
        <v>73</v>
      </c>
      <c r="D1227" s="0" t="n">
        <v>740</v>
      </c>
      <c r="E1227" s="0" t="s">
        <v>115</v>
      </c>
      <c r="F1227" s="0" t="n">
        <v>2</v>
      </c>
      <c r="G1227" s="0" t="s">
        <v>6</v>
      </c>
      <c r="H1227" s="0" t="n">
        <v>15</v>
      </c>
      <c r="I1227" s="0" t="s">
        <v>173</v>
      </c>
      <c r="J1227" s="0" t="n">
        <v>54</v>
      </c>
      <c r="K1227" s="0" t="n">
        <v>28</v>
      </c>
      <c r="L1227" s="0" t="n">
        <v>32</v>
      </c>
      <c r="M1227" s="0" t="n">
        <v>38</v>
      </c>
      <c r="N1227" s="0" t="n">
        <v>25</v>
      </c>
      <c r="O1227" s="0" t="n">
        <v>29</v>
      </c>
      <c r="P1227" s="0" t="n">
        <v>36</v>
      </c>
      <c r="Q1227" s="0" t="n">
        <v>36</v>
      </c>
      <c r="R1227" s="0" t="n">
        <v>30</v>
      </c>
      <c r="S1227" s="0" t="n">
        <v>34</v>
      </c>
      <c r="T1227" s="0" t="n">
        <v>31</v>
      </c>
      <c r="U1227" s="0" t="n">
        <v>25</v>
      </c>
      <c r="V1227" s="0" t="n">
        <v>25</v>
      </c>
      <c r="W1227" s="0" t="n">
        <v>27</v>
      </c>
      <c r="X1227" s="0" t="n">
        <v>41</v>
      </c>
      <c r="Y1227" s="0" t="n">
        <v>20</v>
      </c>
      <c r="Z1227" s="0" t="n">
        <v>27</v>
      </c>
      <c r="AA1227" s="0" t="n">
        <v>32</v>
      </c>
      <c r="AB1227" s="0" t="n">
        <v>34</v>
      </c>
      <c r="AC1227" s="0" t="n">
        <v>27</v>
      </c>
      <c r="AD1227" s="0" t="n">
        <v>27</v>
      </c>
      <c r="AE1227" s="0" t="n">
        <v>34</v>
      </c>
      <c r="AF1227" s="0" t="n">
        <v>31</v>
      </c>
      <c r="AG1227" s="0" t="n">
        <v>29</v>
      </c>
      <c r="AH1227" s="0" t="n">
        <v>26</v>
      </c>
    </row>
    <row r="1228" customFormat="false" ht="12.75" hidden="false" customHeight="false" outlineLevel="0" collapsed="false">
      <c r="A1228" s="0" t="n">
        <v>42074016</v>
      </c>
      <c r="B1228" s="0" t="n">
        <v>4</v>
      </c>
      <c r="C1228" s="0" t="s">
        <v>73</v>
      </c>
      <c r="D1228" s="0" t="n">
        <v>740</v>
      </c>
      <c r="E1228" s="0" t="s">
        <v>115</v>
      </c>
      <c r="F1228" s="0" t="n">
        <v>2</v>
      </c>
      <c r="G1228" s="0" t="s">
        <v>6</v>
      </c>
      <c r="H1228" s="0" t="n">
        <v>16</v>
      </c>
      <c r="I1228" s="0" t="s">
        <v>174</v>
      </c>
      <c r="J1228" s="0" t="n">
        <v>22</v>
      </c>
      <c r="K1228" s="0" t="n">
        <v>16</v>
      </c>
      <c r="L1228" s="0" t="n">
        <v>16</v>
      </c>
      <c r="M1228" s="0" t="n">
        <v>24</v>
      </c>
      <c r="N1228" s="0" t="n">
        <v>37</v>
      </c>
      <c r="O1228" s="0" t="n">
        <v>18</v>
      </c>
      <c r="P1228" s="0" t="n">
        <v>22</v>
      </c>
      <c r="Q1228" s="0" t="n">
        <v>28</v>
      </c>
      <c r="R1228" s="0" t="n">
        <v>16</v>
      </c>
      <c r="S1228" s="0" t="n">
        <v>17</v>
      </c>
      <c r="T1228" s="0" t="n">
        <v>25</v>
      </c>
      <c r="U1228" s="0" t="n">
        <v>26</v>
      </c>
      <c r="V1228" s="0" t="n">
        <v>30</v>
      </c>
      <c r="W1228" s="0" t="n">
        <v>22</v>
      </c>
      <c r="X1228" s="0" t="n">
        <v>30</v>
      </c>
      <c r="Y1228" s="0" t="n">
        <v>25</v>
      </c>
      <c r="Z1228" s="0" t="n">
        <v>18</v>
      </c>
      <c r="AA1228" s="0" t="n">
        <v>23</v>
      </c>
      <c r="AB1228" s="0" t="n">
        <v>29</v>
      </c>
      <c r="AC1228" s="0" t="n">
        <v>24</v>
      </c>
      <c r="AD1228" s="0" t="n">
        <v>20</v>
      </c>
      <c r="AE1228" s="0" t="n">
        <v>29</v>
      </c>
      <c r="AF1228" s="0" t="n">
        <v>15</v>
      </c>
      <c r="AG1228" s="0" t="n">
        <v>22</v>
      </c>
      <c r="AH1228" s="0" t="n">
        <v>24</v>
      </c>
    </row>
    <row r="1229" customFormat="false" ht="12.75" hidden="false" customHeight="false" outlineLevel="0" collapsed="false">
      <c r="A1229" s="0" t="n">
        <v>42074017</v>
      </c>
      <c r="B1229" s="0" t="n">
        <v>4</v>
      </c>
      <c r="C1229" s="0" t="s">
        <v>73</v>
      </c>
      <c r="D1229" s="0" t="n">
        <v>740</v>
      </c>
      <c r="E1229" s="0" t="s">
        <v>115</v>
      </c>
      <c r="F1229" s="0" t="n">
        <v>2</v>
      </c>
      <c r="G1229" s="0" t="s">
        <v>6</v>
      </c>
      <c r="H1229" s="0" t="n">
        <v>17</v>
      </c>
      <c r="I1229" s="0" t="s">
        <v>175</v>
      </c>
      <c r="J1229" s="0" t="n">
        <v>11</v>
      </c>
      <c r="K1229" s="0" t="n">
        <v>9</v>
      </c>
      <c r="L1229" s="0" t="n">
        <v>12</v>
      </c>
      <c r="M1229" s="0" t="n">
        <v>10</v>
      </c>
      <c r="N1229" s="0" t="n">
        <v>19</v>
      </c>
      <c r="O1229" s="0" t="n">
        <v>13</v>
      </c>
      <c r="P1229" s="0" t="n">
        <v>12</v>
      </c>
      <c r="Q1229" s="0" t="n">
        <v>9</v>
      </c>
      <c r="R1229" s="0" t="n">
        <v>8</v>
      </c>
      <c r="S1229" s="0" t="n">
        <v>8</v>
      </c>
      <c r="T1229" s="0" t="n">
        <v>13</v>
      </c>
      <c r="U1229" s="0" t="n">
        <v>15</v>
      </c>
      <c r="V1229" s="0" t="n">
        <v>14</v>
      </c>
      <c r="W1229" s="0" t="n">
        <v>11</v>
      </c>
      <c r="X1229" s="0" t="n">
        <v>12</v>
      </c>
      <c r="Y1229" s="0" t="n">
        <v>6</v>
      </c>
      <c r="Z1229" s="0" t="n">
        <v>7</v>
      </c>
      <c r="AA1229" s="0" t="n">
        <v>8</v>
      </c>
      <c r="AB1229" s="0" t="n">
        <v>19</v>
      </c>
      <c r="AC1229" s="0" t="n">
        <v>17</v>
      </c>
      <c r="AD1229" s="0" t="n">
        <v>12</v>
      </c>
      <c r="AE1229" s="0" t="n">
        <v>18</v>
      </c>
      <c r="AF1229" s="0" t="n">
        <v>17</v>
      </c>
      <c r="AG1229" s="0" t="n">
        <v>19</v>
      </c>
      <c r="AH1229" s="0" t="n">
        <v>14</v>
      </c>
    </row>
    <row r="1230" customFormat="false" ht="12.75" hidden="false" customHeight="false" outlineLevel="0" collapsed="false">
      <c r="A1230" s="0" t="n">
        <v>42074018</v>
      </c>
      <c r="B1230" s="0" t="n">
        <v>4</v>
      </c>
      <c r="C1230" s="0" t="s">
        <v>73</v>
      </c>
      <c r="D1230" s="0" t="n">
        <v>740</v>
      </c>
      <c r="E1230" s="0" t="s">
        <v>115</v>
      </c>
      <c r="F1230" s="0" t="n">
        <v>2</v>
      </c>
      <c r="G1230" s="0" t="s">
        <v>6</v>
      </c>
      <c r="H1230" s="0" t="n">
        <v>18</v>
      </c>
      <c r="I1230" s="0" t="s">
        <v>176</v>
      </c>
      <c r="J1230" s="0" t="n">
        <v>2</v>
      </c>
      <c r="K1230" s="0" t="n">
        <v>4</v>
      </c>
      <c r="L1230" s="0" t="n">
        <v>8</v>
      </c>
      <c r="M1230" s="0" t="n">
        <v>1</v>
      </c>
      <c r="N1230" s="0" t="n">
        <v>5</v>
      </c>
      <c r="O1230" s="0" t="n">
        <v>2</v>
      </c>
      <c r="P1230" s="0" t="n">
        <v>3</v>
      </c>
      <c r="Q1230" s="0" t="n">
        <v>6</v>
      </c>
      <c r="R1230" s="0" t="n">
        <v>8</v>
      </c>
      <c r="S1230" s="0" t="n">
        <v>6</v>
      </c>
      <c r="T1230" s="0" t="n">
        <v>7</v>
      </c>
      <c r="U1230" s="0" t="n">
        <v>3</v>
      </c>
      <c r="V1230" s="0" t="n">
        <v>5</v>
      </c>
      <c r="W1230" s="0" t="n">
        <v>9</v>
      </c>
      <c r="X1230" s="0" t="n">
        <v>6</v>
      </c>
      <c r="Y1230" s="0" t="n">
        <v>5</v>
      </c>
      <c r="Z1230" s="0" t="n">
        <v>7</v>
      </c>
      <c r="AA1230" s="0" t="n">
        <v>9</v>
      </c>
      <c r="AB1230" s="0" t="n">
        <v>8</v>
      </c>
      <c r="AC1230" s="0" t="n">
        <v>5</v>
      </c>
      <c r="AD1230" s="0" t="n">
        <v>9</v>
      </c>
      <c r="AE1230" s="0" t="n">
        <v>11</v>
      </c>
      <c r="AF1230" s="0" t="n">
        <v>6</v>
      </c>
      <c r="AG1230" s="0" t="n">
        <v>6</v>
      </c>
      <c r="AH1230" s="0" t="n">
        <v>10</v>
      </c>
    </row>
    <row r="1231" customFormat="false" ht="12.75" hidden="false" customHeight="false" outlineLevel="0" collapsed="false">
      <c r="A1231" s="0" t="n">
        <v>42074019</v>
      </c>
      <c r="B1231" s="0" t="n">
        <v>4</v>
      </c>
      <c r="C1231" s="0" t="s">
        <v>73</v>
      </c>
      <c r="D1231" s="0" t="n">
        <v>740</v>
      </c>
      <c r="E1231" s="0" t="s">
        <v>115</v>
      </c>
      <c r="F1231" s="0" t="n">
        <v>2</v>
      </c>
      <c r="G1231" s="0" t="s">
        <v>6</v>
      </c>
      <c r="H1231" s="0" t="n">
        <v>19</v>
      </c>
      <c r="I1231" s="0" t="s">
        <v>177</v>
      </c>
      <c r="J1231" s="0" t="n">
        <v>279</v>
      </c>
      <c r="K1231" s="0" t="n">
        <v>277</v>
      </c>
      <c r="L1231" s="0" t="n">
        <v>279</v>
      </c>
      <c r="M1231" s="0" t="n">
        <v>288</v>
      </c>
      <c r="N1231" s="0" t="n">
        <v>291</v>
      </c>
      <c r="O1231" s="0" t="n">
        <v>256</v>
      </c>
      <c r="P1231" s="0" t="n">
        <v>310</v>
      </c>
      <c r="Q1231" s="0" t="n">
        <v>320</v>
      </c>
      <c r="R1231" s="0" t="n">
        <v>257</v>
      </c>
      <c r="S1231" s="0" t="n">
        <v>244</v>
      </c>
      <c r="T1231" s="0" t="n">
        <v>293</v>
      </c>
      <c r="U1231" s="0" t="n">
        <v>257</v>
      </c>
      <c r="V1231" s="0" t="n">
        <v>265</v>
      </c>
      <c r="W1231" s="0" t="n">
        <v>289</v>
      </c>
      <c r="X1231" s="0" t="n">
        <v>291</v>
      </c>
      <c r="Y1231" s="0" t="n">
        <v>274</v>
      </c>
      <c r="Z1231" s="0" t="n">
        <v>224</v>
      </c>
      <c r="AA1231" s="0" t="n">
        <v>275</v>
      </c>
      <c r="AB1231" s="0" t="n">
        <v>310</v>
      </c>
      <c r="AC1231" s="0" t="n">
        <v>304</v>
      </c>
      <c r="AD1231" s="0" t="n">
        <v>280</v>
      </c>
      <c r="AE1231" s="0" t="n">
        <v>281</v>
      </c>
      <c r="AF1231" s="0" t="n">
        <v>274</v>
      </c>
      <c r="AG1231" s="0" t="n">
        <v>274</v>
      </c>
      <c r="AH1231" s="0" t="n">
        <v>273</v>
      </c>
    </row>
    <row r="1232" customFormat="false" ht="12.75" hidden="false" customHeight="false" outlineLevel="0" collapsed="false">
      <c r="A1232" s="0" t="n">
        <v>42074020</v>
      </c>
      <c r="B1232" s="0" t="n">
        <v>4</v>
      </c>
      <c r="C1232" s="0" t="s">
        <v>73</v>
      </c>
      <c r="D1232" s="0" t="n">
        <v>740</v>
      </c>
      <c r="E1232" s="0" t="s">
        <v>115</v>
      </c>
      <c r="F1232" s="0" t="n">
        <v>2</v>
      </c>
      <c r="G1232" s="0" t="s">
        <v>6</v>
      </c>
      <c r="H1232" s="0" t="n">
        <v>20</v>
      </c>
      <c r="I1232" s="0" t="s">
        <v>17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42074021</v>
      </c>
      <c r="B1233" s="0" t="n">
        <v>4</v>
      </c>
      <c r="C1233" s="0" t="s">
        <v>73</v>
      </c>
      <c r="D1233" s="0" t="n">
        <v>740</v>
      </c>
      <c r="E1233" s="0" t="s">
        <v>115</v>
      </c>
      <c r="F1233" s="0" t="n">
        <v>2</v>
      </c>
      <c r="G1233" s="0" t="s">
        <v>6</v>
      </c>
      <c r="H1233" s="0" t="n">
        <v>21</v>
      </c>
      <c r="I1233" s="0" t="s">
        <v>17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1.45289707677108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42074022</v>
      </c>
      <c r="B1234" s="0" t="n">
        <v>4</v>
      </c>
      <c r="C1234" s="0" t="s">
        <v>73</v>
      </c>
      <c r="D1234" s="0" t="n">
        <v>740</v>
      </c>
      <c r="E1234" s="0" t="s">
        <v>115</v>
      </c>
      <c r="F1234" s="0" t="n">
        <v>2</v>
      </c>
      <c r="G1234" s="0" t="s">
        <v>6</v>
      </c>
      <c r="H1234" s="0" t="n">
        <v>22</v>
      </c>
      <c r="I1234" s="0" t="s">
        <v>180</v>
      </c>
      <c r="J1234" s="0" t="n">
        <v>0</v>
      </c>
      <c r="K1234" s="0" t="n">
        <v>1.32756286010143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.31997518446653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1.35180804325786</v>
      </c>
      <c r="Z1234" s="0" t="n">
        <v>0</v>
      </c>
      <c r="AA1234" s="0" t="n">
        <v>0</v>
      </c>
      <c r="AB1234" s="0" t="n">
        <v>0</v>
      </c>
      <c r="AC1234" s="0" t="n">
        <v>1.44866650248446</v>
      </c>
      <c r="AD1234" s="0" t="n">
        <v>0</v>
      </c>
      <c r="AE1234" s="0" t="n">
        <v>1.48645836430122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42074023</v>
      </c>
      <c r="B1235" s="0" t="n">
        <v>4</v>
      </c>
      <c r="C1235" s="0" t="s">
        <v>73</v>
      </c>
      <c r="D1235" s="0" t="n">
        <v>740</v>
      </c>
      <c r="E1235" s="0" t="s">
        <v>115</v>
      </c>
      <c r="F1235" s="0" t="n">
        <v>2</v>
      </c>
      <c r="G1235" s="0" t="s">
        <v>6</v>
      </c>
      <c r="H1235" s="0" t="n">
        <v>23</v>
      </c>
      <c r="I1235" s="0" t="s">
        <v>181</v>
      </c>
      <c r="J1235" s="0" t="n">
        <v>1.15172874484601</v>
      </c>
      <c r="K1235" s="0" t="n">
        <v>0</v>
      </c>
      <c r="L1235" s="0" t="n">
        <v>1.29740389480649</v>
      </c>
      <c r="M1235" s="0" t="n">
        <v>1.3449356448294</v>
      </c>
      <c r="N1235" s="0" t="n">
        <v>0</v>
      </c>
      <c r="O1235" s="0" t="n">
        <v>0</v>
      </c>
      <c r="P1235" s="0" t="n">
        <v>0</v>
      </c>
      <c r="Q1235" s="0" t="n">
        <v>3.97035468501853</v>
      </c>
      <c r="R1235" s="0" t="n">
        <v>5.24273880675265</v>
      </c>
      <c r="S1235" s="0" t="n">
        <v>2.6128079847412</v>
      </c>
      <c r="T1235" s="0" t="n">
        <v>1.29436433767377</v>
      </c>
      <c r="U1235" s="0" t="n">
        <v>1.30111766007</v>
      </c>
      <c r="V1235" s="0" t="n">
        <v>0</v>
      </c>
      <c r="W1235" s="0" t="n">
        <v>1.28539660912375</v>
      </c>
      <c r="X1235" s="0" t="n">
        <v>1.28887571371493</v>
      </c>
      <c r="Y1235" s="0" t="n">
        <v>1.29750489808099</v>
      </c>
      <c r="Z1235" s="0" t="n">
        <v>0</v>
      </c>
      <c r="AA1235" s="0" t="n">
        <v>2.55591054313099</v>
      </c>
      <c r="AB1235" s="0" t="n">
        <v>0</v>
      </c>
      <c r="AC1235" s="0" t="n">
        <v>0</v>
      </c>
      <c r="AD1235" s="0" t="n">
        <v>0</v>
      </c>
      <c r="AE1235" s="0" t="n">
        <v>1.31821776957553</v>
      </c>
      <c r="AF1235" s="0" t="n">
        <v>2.72516691647363</v>
      </c>
      <c r="AG1235" s="0" t="n">
        <v>1.39629702030216</v>
      </c>
      <c r="AH1235" s="0" t="n">
        <v>0</v>
      </c>
    </row>
    <row r="1236" customFormat="false" ht="12.75" hidden="false" customHeight="false" outlineLevel="0" collapsed="false">
      <c r="A1236" s="0" t="n">
        <v>42074024</v>
      </c>
      <c r="B1236" s="0" t="n">
        <v>4</v>
      </c>
      <c r="C1236" s="0" t="s">
        <v>73</v>
      </c>
      <c r="D1236" s="0" t="n">
        <v>740</v>
      </c>
      <c r="E1236" s="0" t="s">
        <v>115</v>
      </c>
      <c r="F1236" s="0" t="n">
        <v>2</v>
      </c>
      <c r="G1236" s="0" t="s">
        <v>6</v>
      </c>
      <c r="H1236" s="0" t="n">
        <v>24</v>
      </c>
      <c r="I1236" s="0" t="s">
        <v>182</v>
      </c>
      <c r="J1236" s="0" t="n">
        <v>0</v>
      </c>
      <c r="K1236" s="0" t="n">
        <v>0.990756244241229</v>
      </c>
      <c r="L1236" s="0" t="n">
        <v>0</v>
      </c>
      <c r="M1236" s="0" t="n">
        <v>2.13993002428821</v>
      </c>
      <c r="N1236" s="0" t="n">
        <v>1.11685671845159</v>
      </c>
      <c r="O1236" s="0" t="n">
        <v>2.34024876844409</v>
      </c>
      <c r="P1236" s="0" t="n">
        <v>2.44896959604247</v>
      </c>
      <c r="Q1236" s="0" t="n">
        <v>2.59124418589586</v>
      </c>
      <c r="R1236" s="0" t="n">
        <v>1.33629099072614</v>
      </c>
      <c r="S1236" s="0" t="n">
        <v>1.34750912937435</v>
      </c>
      <c r="T1236" s="0" t="n">
        <v>0</v>
      </c>
      <c r="U1236" s="0" t="n">
        <v>0</v>
      </c>
      <c r="V1236" s="0" t="n">
        <v>0</v>
      </c>
      <c r="W1236" s="0" t="n">
        <v>5.04203799175627</v>
      </c>
      <c r="X1236" s="0" t="n">
        <v>1.24876684274279</v>
      </c>
      <c r="Y1236" s="0" t="n">
        <v>4.92053338581902</v>
      </c>
      <c r="Z1236" s="0" t="n">
        <v>2.45830106813181</v>
      </c>
      <c r="AA1236" s="0" t="n">
        <v>1.22221000012222</v>
      </c>
      <c r="AB1236" s="0" t="n">
        <v>2.41531308495864</v>
      </c>
      <c r="AC1236" s="0" t="n">
        <v>2.41554645699723</v>
      </c>
      <c r="AD1236" s="0" t="n">
        <v>6.01539942252166</v>
      </c>
      <c r="AE1236" s="0" t="n">
        <v>2.345023274356</v>
      </c>
      <c r="AF1236" s="0" t="n">
        <v>1.1504434959677</v>
      </c>
      <c r="AG1236" s="0" t="n">
        <v>0</v>
      </c>
      <c r="AH1236" s="0" t="n">
        <v>3.51823619092295</v>
      </c>
    </row>
    <row r="1237" customFormat="false" ht="12.75" hidden="false" customHeight="false" outlineLevel="0" collapsed="false">
      <c r="A1237" s="0" t="n">
        <v>42074025</v>
      </c>
      <c r="B1237" s="0" t="n">
        <v>4</v>
      </c>
      <c r="C1237" s="0" t="s">
        <v>73</v>
      </c>
      <c r="D1237" s="0" t="n">
        <v>740</v>
      </c>
      <c r="E1237" s="0" t="s">
        <v>115</v>
      </c>
      <c r="F1237" s="0" t="n">
        <v>2</v>
      </c>
      <c r="G1237" s="0" t="s">
        <v>6</v>
      </c>
      <c r="H1237" s="0" t="n">
        <v>25</v>
      </c>
      <c r="I1237" s="0" t="s">
        <v>183</v>
      </c>
      <c r="J1237" s="0" t="n">
        <v>1.93753390684337</v>
      </c>
      <c r="K1237" s="0" t="n">
        <v>3.87518043808915</v>
      </c>
      <c r="L1237" s="0" t="n">
        <v>0.971845632039807</v>
      </c>
      <c r="M1237" s="0" t="n">
        <v>0.975172117878806</v>
      </c>
      <c r="N1237" s="0" t="n">
        <v>2.9631385563589</v>
      </c>
      <c r="O1237" s="0" t="n">
        <v>3.02480338777979</v>
      </c>
      <c r="P1237" s="0" t="n">
        <v>1.03123614276433</v>
      </c>
      <c r="Q1237" s="0" t="n">
        <v>5.3209037022848</v>
      </c>
      <c r="R1237" s="0" t="n">
        <v>4.45518639386075</v>
      </c>
      <c r="S1237" s="0" t="n">
        <v>0</v>
      </c>
      <c r="T1237" s="0" t="n">
        <v>4.9181738820376</v>
      </c>
      <c r="U1237" s="0" t="n">
        <v>6.42739613327849</v>
      </c>
      <c r="V1237" s="0" t="n">
        <v>5.42277293494028</v>
      </c>
      <c r="W1237" s="0" t="n">
        <v>1.3916722333556</v>
      </c>
      <c r="X1237" s="0" t="n">
        <v>4.1642375281086</v>
      </c>
      <c r="Y1237" s="0" t="n">
        <v>2.73074822501365</v>
      </c>
      <c r="Z1237" s="0" t="n">
        <v>0</v>
      </c>
      <c r="AA1237" s="0" t="n">
        <v>1.2736906460159</v>
      </c>
      <c r="AB1237" s="0" t="n">
        <v>7.4352206401725</v>
      </c>
      <c r="AC1237" s="0" t="n">
        <v>7.35970561177553</v>
      </c>
      <c r="AD1237" s="0" t="n">
        <v>4.88132283848923</v>
      </c>
      <c r="AE1237" s="0" t="n">
        <v>10.9643779542907</v>
      </c>
      <c r="AF1237" s="0" t="n">
        <v>3.65826890715314</v>
      </c>
      <c r="AG1237" s="0" t="n">
        <v>8.47632079241491</v>
      </c>
      <c r="AH1237" s="0" t="n">
        <v>3.58517172972585</v>
      </c>
    </row>
    <row r="1238" customFormat="false" ht="12.75" hidden="false" customHeight="false" outlineLevel="0" collapsed="false">
      <c r="A1238" s="0" t="n">
        <v>42074026</v>
      </c>
      <c r="B1238" s="0" t="n">
        <v>4</v>
      </c>
      <c r="C1238" s="0" t="s">
        <v>73</v>
      </c>
      <c r="D1238" s="0" t="n">
        <v>740</v>
      </c>
      <c r="E1238" s="0" t="s">
        <v>115</v>
      </c>
      <c r="F1238" s="0" t="n">
        <v>2</v>
      </c>
      <c r="G1238" s="0" t="s">
        <v>6</v>
      </c>
      <c r="H1238" s="0" t="n">
        <v>26</v>
      </c>
      <c r="I1238" s="0" t="s">
        <v>184</v>
      </c>
      <c r="J1238" s="0" t="n">
        <v>7.51153557248632</v>
      </c>
      <c r="K1238" s="0" t="n">
        <v>2.08776984425237</v>
      </c>
      <c r="L1238" s="0" t="n">
        <v>4.10939201545131</v>
      </c>
      <c r="M1238" s="0" t="n">
        <v>3.03419538195463</v>
      </c>
      <c r="N1238" s="0" t="n">
        <v>1.98661024693565</v>
      </c>
      <c r="O1238" s="0" t="n">
        <v>8.84451345348769</v>
      </c>
      <c r="P1238" s="0" t="n">
        <v>6.8759577226828</v>
      </c>
      <c r="Q1238" s="0" t="n">
        <v>6.87940404705512</v>
      </c>
      <c r="R1238" s="0" t="n">
        <v>5.92469709986077</v>
      </c>
      <c r="S1238" s="0" t="n">
        <v>3.01522689582391</v>
      </c>
      <c r="T1238" s="0" t="n">
        <v>2.05774018972365</v>
      </c>
      <c r="U1238" s="0" t="n">
        <v>5.23565691787349</v>
      </c>
      <c r="V1238" s="0" t="n">
        <v>9.65489127519659</v>
      </c>
      <c r="W1238" s="0" t="n">
        <v>4.46732708652096</v>
      </c>
      <c r="X1238" s="0" t="n">
        <v>7.011393514461</v>
      </c>
      <c r="Y1238" s="0" t="n">
        <v>8.51840584119258</v>
      </c>
      <c r="Z1238" s="0" t="n">
        <v>2.5464082911054</v>
      </c>
      <c r="AA1238" s="0" t="n">
        <v>5.32226302623876</v>
      </c>
      <c r="AB1238" s="0" t="n">
        <v>6.77020567884852</v>
      </c>
      <c r="AC1238" s="0" t="n">
        <v>9.40683204773295</v>
      </c>
      <c r="AD1238" s="0" t="n">
        <v>11.89925299134</v>
      </c>
      <c r="AE1238" s="0" t="n">
        <v>2.57765175924733</v>
      </c>
      <c r="AF1238" s="0" t="n">
        <v>3.75502234238294</v>
      </c>
      <c r="AG1238" s="0" t="n">
        <v>7.38770685579196</v>
      </c>
      <c r="AH1238" s="0" t="n">
        <v>2.45275382936192</v>
      </c>
    </row>
    <row r="1239" customFormat="false" ht="12.75" hidden="false" customHeight="false" outlineLevel="0" collapsed="false">
      <c r="A1239" s="0" t="n">
        <v>42074027</v>
      </c>
      <c r="B1239" s="0" t="n">
        <v>4</v>
      </c>
      <c r="C1239" s="0" t="s">
        <v>73</v>
      </c>
      <c r="D1239" s="0" t="n">
        <v>740</v>
      </c>
      <c r="E1239" s="0" t="s">
        <v>115</v>
      </c>
      <c r="F1239" s="0" t="n">
        <v>2</v>
      </c>
      <c r="G1239" s="0" t="s">
        <v>6</v>
      </c>
      <c r="H1239" s="0" t="n">
        <v>27</v>
      </c>
      <c r="I1239" s="0" t="s">
        <v>185</v>
      </c>
      <c r="J1239" s="0" t="n">
        <v>7.38761589322433</v>
      </c>
      <c r="K1239" s="0" t="n">
        <v>3.63108206245461</v>
      </c>
      <c r="L1239" s="0" t="n">
        <v>5.88013924169724</v>
      </c>
      <c r="M1239" s="0" t="n">
        <v>4.56970513977586</v>
      </c>
      <c r="N1239" s="0" t="n">
        <v>5.56284906877907</v>
      </c>
      <c r="O1239" s="0" t="n">
        <v>7.57854621830544</v>
      </c>
      <c r="P1239" s="0" t="n">
        <v>6.34430545716008</v>
      </c>
      <c r="Q1239" s="0" t="n">
        <v>10.3819520146178</v>
      </c>
      <c r="R1239" s="0" t="n">
        <v>5.10167641086861</v>
      </c>
      <c r="S1239" s="0" t="n">
        <v>7.02338788164588</v>
      </c>
      <c r="T1239" s="0" t="n">
        <v>2.97212150032693</v>
      </c>
      <c r="U1239" s="0" t="n">
        <v>3.94897918887967</v>
      </c>
      <c r="V1239" s="0" t="n">
        <v>4.94574517542558</v>
      </c>
      <c r="W1239" s="0" t="n">
        <v>9.95430971839258</v>
      </c>
      <c r="X1239" s="0" t="n">
        <v>7.0674232174949</v>
      </c>
      <c r="Y1239" s="0" t="n">
        <v>5.13705667200921</v>
      </c>
      <c r="Z1239" s="0" t="n">
        <v>2.08567972302173</v>
      </c>
      <c r="AA1239" s="0" t="n">
        <v>8.49022562774606</v>
      </c>
      <c r="AB1239" s="0" t="n">
        <v>6.59347904922032</v>
      </c>
      <c r="AC1239" s="0" t="n">
        <v>18.3381088825215</v>
      </c>
      <c r="AD1239" s="0" t="n">
        <v>10.7100781835707</v>
      </c>
      <c r="AE1239" s="0" t="n">
        <v>4.9520272361498</v>
      </c>
      <c r="AF1239" s="0" t="n">
        <v>3.91491582930967</v>
      </c>
      <c r="AG1239" s="0" t="n">
        <v>9.3630453973944</v>
      </c>
      <c r="AH1239" s="0" t="n">
        <v>9.33507588083109</v>
      </c>
    </row>
    <row r="1240" customFormat="false" ht="12.75" hidden="false" customHeight="false" outlineLevel="0" collapsed="false">
      <c r="A1240" s="0" t="n">
        <v>42074028</v>
      </c>
      <c r="B1240" s="0" t="n">
        <v>4</v>
      </c>
      <c r="C1240" s="0" t="s">
        <v>73</v>
      </c>
      <c r="D1240" s="0" t="n">
        <v>740</v>
      </c>
      <c r="E1240" s="0" t="s">
        <v>115</v>
      </c>
      <c r="F1240" s="0" t="n">
        <v>2</v>
      </c>
      <c r="G1240" s="0" t="s">
        <v>6</v>
      </c>
      <c r="H1240" s="0" t="n">
        <v>28</v>
      </c>
      <c r="I1240" s="0" t="s">
        <v>186</v>
      </c>
      <c r="J1240" s="0" t="n">
        <v>10.7940848415069</v>
      </c>
      <c r="K1240" s="0" t="n">
        <v>15.4145323468033</v>
      </c>
      <c r="L1240" s="0" t="n">
        <v>16.0355248550635</v>
      </c>
      <c r="M1240" s="0" t="n">
        <v>8.81223641971423</v>
      </c>
      <c r="N1240" s="0" t="n">
        <v>15.0810607012693</v>
      </c>
      <c r="O1240" s="0" t="n">
        <v>13.700506918756</v>
      </c>
      <c r="P1240" s="0" t="n">
        <v>13.4387255201398</v>
      </c>
      <c r="Q1240" s="0" t="n">
        <v>19.0111809507967</v>
      </c>
      <c r="R1240" s="0" t="n">
        <v>12.6738331432258</v>
      </c>
      <c r="S1240" s="0" t="n">
        <v>5.62309517650896</v>
      </c>
      <c r="T1240" s="0" t="n">
        <v>8.77808988764045</v>
      </c>
      <c r="U1240" s="0" t="n">
        <v>10.6911851178703</v>
      </c>
      <c r="V1240" s="0" t="n">
        <v>12.5861363707876</v>
      </c>
      <c r="W1240" s="0" t="n">
        <v>17.529206751838</v>
      </c>
      <c r="X1240" s="0" t="n">
        <v>13.156163662676</v>
      </c>
      <c r="Y1240" s="0" t="n">
        <v>12.9439526848745</v>
      </c>
      <c r="Z1240" s="0" t="n">
        <v>11.9196614816139</v>
      </c>
      <c r="AA1240" s="0" t="n">
        <v>10.9182225133748</v>
      </c>
      <c r="AB1240" s="0" t="n">
        <v>17.8983374433219</v>
      </c>
      <c r="AC1240" s="0" t="n">
        <v>14.0907443938967</v>
      </c>
      <c r="AD1240" s="0" t="n">
        <v>19.3907230698576</v>
      </c>
      <c r="AE1240" s="0" t="n">
        <v>6.18371826979563</v>
      </c>
      <c r="AF1240" s="0" t="n">
        <v>18.9657352383361</v>
      </c>
      <c r="AG1240" s="0" t="n">
        <v>10.9508634755851</v>
      </c>
      <c r="AH1240" s="0" t="n">
        <v>13.7411398275487</v>
      </c>
    </row>
    <row r="1241" customFormat="false" ht="12.75" hidden="false" customHeight="false" outlineLevel="0" collapsed="false">
      <c r="A1241" s="0" t="n">
        <v>42074029</v>
      </c>
      <c r="B1241" s="0" t="n">
        <v>4</v>
      </c>
      <c r="C1241" s="0" t="s">
        <v>73</v>
      </c>
      <c r="D1241" s="0" t="n">
        <v>740</v>
      </c>
      <c r="E1241" s="0" t="s">
        <v>115</v>
      </c>
      <c r="F1241" s="0" t="n">
        <v>2</v>
      </c>
      <c r="G1241" s="0" t="s">
        <v>6</v>
      </c>
      <c r="H1241" s="0" t="n">
        <v>29</v>
      </c>
      <c r="I1241" s="0" t="s">
        <v>187</v>
      </c>
      <c r="J1241" s="0" t="n">
        <v>17.9169480546329</v>
      </c>
      <c r="K1241" s="0" t="n">
        <v>34.2907305297232</v>
      </c>
      <c r="L1241" s="0" t="n">
        <v>24.6836594174656</v>
      </c>
      <c r="M1241" s="0" t="n">
        <v>27.7760242408939</v>
      </c>
      <c r="N1241" s="0" t="n">
        <v>19.871826717671</v>
      </c>
      <c r="O1241" s="0" t="n">
        <v>14.6452195562498</v>
      </c>
      <c r="P1241" s="0" t="n">
        <v>30.1335519020298</v>
      </c>
      <c r="Q1241" s="0" t="n">
        <v>35.1114789456524</v>
      </c>
      <c r="R1241" s="0" t="n">
        <v>15.3156947582035</v>
      </c>
      <c r="S1241" s="0" t="n">
        <v>15.2640683830264</v>
      </c>
      <c r="T1241" s="0" t="n">
        <v>23.9545116431534</v>
      </c>
      <c r="U1241" s="0" t="n">
        <v>16.0373052392643</v>
      </c>
      <c r="V1241" s="0" t="n">
        <v>14.3772838914515</v>
      </c>
      <c r="W1241" s="0" t="n">
        <v>23.296447291788</v>
      </c>
      <c r="X1241" s="0" t="n">
        <v>26.1265661740484</v>
      </c>
      <c r="Y1241" s="0" t="n">
        <v>23.2834033683324</v>
      </c>
      <c r="Z1241" s="0" t="n">
        <v>21.6642474923634</v>
      </c>
      <c r="AA1241" s="0" t="n">
        <v>19.0938888947821</v>
      </c>
      <c r="AB1241" s="0" t="n">
        <v>19.73246925889</v>
      </c>
      <c r="AC1241" s="0" t="n">
        <v>24.444150209303</v>
      </c>
      <c r="AD1241" s="0" t="n">
        <v>22.0345943130715</v>
      </c>
      <c r="AE1241" s="0" t="n">
        <v>23.897955729037</v>
      </c>
      <c r="AF1241" s="0" t="n">
        <v>21.9036240541617</v>
      </c>
      <c r="AG1241" s="0" t="n">
        <v>16.9725045426409</v>
      </c>
      <c r="AH1241" s="0" t="n">
        <v>20.2136583689599</v>
      </c>
    </row>
    <row r="1242" customFormat="false" ht="12.75" hidden="false" customHeight="false" outlineLevel="0" collapsed="false">
      <c r="A1242" s="0" t="n">
        <v>42074030</v>
      </c>
      <c r="B1242" s="0" t="n">
        <v>4</v>
      </c>
      <c r="C1242" s="0" t="s">
        <v>73</v>
      </c>
      <c r="D1242" s="0" t="n">
        <v>740</v>
      </c>
      <c r="E1242" s="0" t="s">
        <v>115</v>
      </c>
      <c r="F1242" s="0" t="n">
        <v>2</v>
      </c>
      <c r="G1242" s="0" t="s">
        <v>6</v>
      </c>
      <c r="H1242" s="0" t="n">
        <v>30</v>
      </c>
      <c r="I1242" s="0" t="s">
        <v>188</v>
      </c>
      <c r="J1242" s="0" t="n">
        <v>31.7965023847377</v>
      </c>
      <c r="K1242" s="0" t="n">
        <v>35.0311777481959</v>
      </c>
      <c r="L1242" s="0" t="n">
        <v>25.4784282640698</v>
      </c>
      <c r="M1242" s="0" t="n">
        <v>29.6459427409792</v>
      </c>
      <c r="N1242" s="0" t="n">
        <v>28.1048874399258</v>
      </c>
      <c r="O1242" s="0" t="n">
        <v>26.7933947231114</v>
      </c>
      <c r="P1242" s="0" t="n">
        <v>35.0631136044881</v>
      </c>
      <c r="Q1242" s="0" t="n">
        <v>31.81547027242</v>
      </c>
      <c r="R1242" s="0" t="n">
        <v>32.2451664495492</v>
      </c>
      <c r="S1242" s="0" t="n">
        <v>26.6985353946298</v>
      </c>
      <c r="T1242" s="0" t="n">
        <v>42.4681488883338</v>
      </c>
      <c r="U1242" s="0" t="n">
        <v>30.7582524391294</v>
      </c>
      <c r="V1242" s="0" t="n">
        <v>30.6427312887822</v>
      </c>
      <c r="W1242" s="0" t="n">
        <v>31.1179109509115</v>
      </c>
      <c r="X1242" s="0" t="n">
        <v>21.9697850838083</v>
      </c>
      <c r="Y1242" s="0" t="n">
        <v>35.7932683088959</v>
      </c>
      <c r="Z1242" s="0" t="n">
        <v>27.5275275275275</v>
      </c>
      <c r="AA1242" s="0" t="n">
        <v>24.2865816636308</v>
      </c>
      <c r="AB1242" s="0" t="n">
        <v>25.9764794785812</v>
      </c>
      <c r="AC1242" s="0" t="n">
        <v>35.6416064016924</v>
      </c>
      <c r="AD1242" s="0" t="n">
        <v>31.4642094617373</v>
      </c>
      <c r="AE1242" s="0" t="n">
        <v>24.129156795648</v>
      </c>
      <c r="AF1242" s="0" t="n">
        <v>31.0965279118145</v>
      </c>
      <c r="AG1242" s="0" t="n">
        <v>23.1192004960119</v>
      </c>
      <c r="AH1242" s="0" t="n">
        <v>25.7673517346581</v>
      </c>
    </row>
    <row r="1243" customFormat="false" ht="12.75" hidden="false" customHeight="false" outlineLevel="0" collapsed="false">
      <c r="A1243" s="0" t="n">
        <v>42074031</v>
      </c>
      <c r="B1243" s="0" t="n">
        <v>4</v>
      </c>
      <c r="C1243" s="0" t="s">
        <v>73</v>
      </c>
      <c r="D1243" s="0" t="n">
        <v>740</v>
      </c>
      <c r="E1243" s="0" t="s">
        <v>115</v>
      </c>
      <c r="F1243" s="0" t="n">
        <v>2</v>
      </c>
      <c r="G1243" s="0" t="s">
        <v>6</v>
      </c>
      <c r="H1243" s="0" t="n">
        <v>31</v>
      </c>
      <c r="I1243" s="0" t="s">
        <v>189</v>
      </c>
      <c r="J1243" s="0" t="n">
        <v>29.4377391816309</v>
      </c>
      <c r="K1243" s="0" t="n">
        <v>41.1990339536866</v>
      </c>
      <c r="L1243" s="0" t="n">
        <v>51.510989010989</v>
      </c>
      <c r="M1243" s="0" t="n">
        <v>48.6263068319961</v>
      </c>
      <c r="N1243" s="0" t="n">
        <v>46.9871283745301</v>
      </c>
      <c r="O1243" s="0" t="n">
        <v>34.3726279306246</v>
      </c>
      <c r="P1243" s="0" t="n">
        <v>45.0214941326827</v>
      </c>
      <c r="Q1243" s="0" t="n">
        <v>41.0888546481767</v>
      </c>
      <c r="R1243" s="0" t="n">
        <v>35.0923367109707</v>
      </c>
      <c r="S1243" s="0" t="n">
        <v>34.8680100536096</v>
      </c>
      <c r="T1243" s="0" t="n">
        <v>37.8258845437616</v>
      </c>
      <c r="U1243" s="0" t="n">
        <v>41.8718144934232</v>
      </c>
      <c r="V1243" s="0" t="n">
        <v>38.1518169802837</v>
      </c>
      <c r="W1243" s="0" t="n">
        <v>35.7535389382523</v>
      </c>
      <c r="X1243" s="0" t="n">
        <v>44.266798599086</v>
      </c>
      <c r="Y1243" s="0" t="n">
        <v>35.7786324895539</v>
      </c>
      <c r="Z1243" s="0" t="n">
        <v>26.4546931885464</v>
      </c>
      <c r="AA1243" s="0" t="n">
        <v>30.0139630175777</v>
      </c>
      <c r="AB1243" s="0" t="n">
        <v>47.6474091721263</v>
      </c>
      <c r="AC1243" s="0" t="n">
        <v>40.8868489428771</v>
      </c>
      <c r="AD1243" s="0" t="n">
        <v>27.3665554628857</v>
      </c>
      <c r="AE1243" s="0" t="n">
        <v>31.9280724384107</v>
      </c>
      <c r="AF1243" s="0" t="n">
        <v>26.0863084146978</v>
      </c>
      <c r="AG1243" s="0" t="n">
        <v>39.8497784110807</v>
      </c>
      <c r="AH1243" s="0" t="n">
        <v>41.0899400086876</v>
      </c>
    </row>
    <row r="1244" customFormat="false" ht="12.75" hidden="false" customHeight="false" outlineLevel="0" collapsed="false">
      <c r="A1244" s="0" t="n">
        <v>42074032</v>
      </c>
      <c r="B1244" s="0" t="n">
        <v>4</v>
      </c>
      <c r="C1244" s="0" t="s">
        <v>73</v>
      </c>
      <c r="D1244" s="0" t="n">
        <v>740</v>
      </c>
      <c r="E1244" s="0" t="s">
        <v>115</v>
      </c>
      <c r="F1244" s="0" t="n">
        <v>2</v>
      </c>
      <c r="G1244" s="0" t="s">
        <v>6</v>
      </c>
      <c r="H1244" s="0" t="n">
        <v>32</v>
      </c>
      <c r="I1244" s="0" t="s">
        <v>190</v>
      </c>
      <c r="J1244" s="0" t="n">
        <v>47.0749347370223</v>
      </c>
      <c r="K1244" s="0" t="n">
        <v>53.1815503140586</v>
      </c>
      <c r="L1244" s="0" t="n">
        <v>51.9173360638006</v>
      </c>
      <c r="M1244" s="0" t="n">
        <v>55.2791597567717</v>
      </c>
      <c r="N1244" s="0" t="n">
        <v>45.6452919090039</v>
      </c>
      <c r="O1244" s="0" t="n">
        <v>56.4367611239827</v>
      </c>
      <c r="P1244" s="0" t="n">
        <v>47.9235619187396</v>
      </c>
      <c r="Q1244" s="0" t="n">
        <v>60.2890861681764</v>
      </c>
      <c r="R1244" s="0" t="n">
        <v>64.6082187664338</v>
      </c>
      <c r="S1244" s="0" t="n">
        <v>32.9405423211104</v>
      </c>
      <c r="T1244" s="0" t="n">
        <v>54.257724189902</v>
      </c>
      <c r="U1244" s="0" t="n">
        <v>50.2949110694527</v>
      </c>
      <c r="V1244" s="0" t="n">
        <v>46.1056125899059</v>
      </c>
      <c r="W1244" s="0" t="n">
        <v>52.0625976173705</v>
      </c>
      <c r="X1244" s="0" t="n">
        <v>50.164936229725</v>
      </c>
      <c r="Y1244" s="0" t="n">
        <v>45.5518607935134</v>
      </c>
      <c r="Z1244" s="0" t="n">
        <v>28.6286859433152</v>
      </c>
      <c r="AA1244" s="0" t="n">
        <v>52.4815250847506</v>
      </c>
      <c r="AB1244" s="0" t="n">
        <v>37.1624411594682</v>
      </c>
      <c r="AC1244" s="0" t="n">
        <v>44.490582826635</v>
      </c>
      <c r="AD1244" s="0" t="n">
        <v>39.6568361776098</v>
      </c>
      <c r="AE1244" s="0" t="n">
        <v>36.3523057748234</v>
      </c>
      <c r="AF1244" s="0" t="n">
        <v>37.7465320373691</v>
      </c>
      <c r="AG1244" s="0" t="n">
        <v>32.79181297736</v>
      </c>
      <c r="AH1244" s="0" t="n">
        <v>35.4638950268707</v>
      </c>
    </row>
    <row r="1245" customFormat="false" ht="12.75" hidden="false" customHeight="false" outlineLevel="0" collapsed="false">
      <c r="A1245" s="0" t="n">
        <v>42074033</v>
      </c>
      <c r="B1245" s="0" t="n">
        <v>4</v>
      </c>
      <c r="C1245" s="0" t="s">
        <v>73</v>
      </c>
      <c r="D1245" s="0" t="n">
        <v>740</v>
      </c>
      <c r="E1245" s="0" t="s">
        <v>115</v>
      </c>
      <c r="F1245" s="0" t="n">
        <v>2</v>
      </c>
      <c r="G1245" s="0" t="s">
        <v>6</v>
      </c>
      <c r="H1245" s="0" t="n">
        <v>33</v>
      </c>
      <c r="I1245" s="0" t="s">
        <v>191</v>
      </c>
      <c r="J1245" s="0" t="n">
        <v>56.785917092561</v>
      </c>
      <c r="K1245" s="0" t="n">
        <v>62.4286258089075</v>
      </c>
      <c r="L1245" s="0" t="n">
        <v>65.3381247958184</v>
      </c>
      <c r="M1245" s="0" t="n">
        <v>59.4837437189863</v>
      </c>
      <c r="N1245" s="0" t="n">
        <v>59.6883639105303</v>
      </c>
      <c r="O1245" s="0" t="n">
        <v>53.4540766594347</v>
      </c>
      <c r="P1245" s="0" t="n">
        <v>77.5316455696203</v>
      </c>
      <c r="Q1245" s="0" t="n">
        <v>66.2397880326783</v>
      </c>
      <c r="R1245" s="0" t="n">
        <v>50.5433409148345</v>
      </c>
      <c r="S1245" s="0" t="n">
        <v>65.419964258361</v>
      </c>
      <c r="T1245" s="0" t="n">
        <v>60.8964599926283</v>
      </c>
      <c r="U1245" s="0" t="n">
        <v>41.8026592922488</v>
      </c>
      <c r="V1245" s="0" t="n">
        <v>56.4670958165949</v>
      </c>
      <c r="W1245" s="0" t="n">
        <v>70.7736850571015</v>
      </c>
      <c r="X1245" s="0" t="n">
        <v>67.3995025274814</v>
      </c>
      <c r="Y1245" s="0" t="n">
        <v>58.0851269805415</v>
      </c>
      <c r="Z1245" s="0" t="n">
        <v>53.8582060321191</v>
      </c>
      <c r="AA1245" s="0" t="n">
        <v>75.6491851267124</v>
      </c>
      <c r="AB1245" s="0" t="n">
        <v>54.0186609919791</v>
      </c>
      <c r="AC1245" s="0" t="n">
        <v>55.1858464534978</v>
      </c>
      <c r="AD1245" s="0" t="n">
        <v>56.6627272580097</v>
      </c>
      <c r="AE1245" s="0" t="n">
        <v>51.1688893152963</v>
      </c>
      <c r="AF1245" s="0" t="n">
        <v>56.9245749382069</v>
      </c>
      <c r="AG1245" s="0" t="n">
        <v>55.2116932554558</v>
      </c>
      <c r="AH1245" s="0" t="n">
        <v>42.6433170814914</v>
      </c>
    </row>
    <row r="1246" customFormat="false" ht="12.75" hidden="false" customHeight="false" outlineLevel="0" collapsed="false">
      <c r="A1246" s="0" t="n">
        <v>42074034</v>
      </c>
      <c r="B1246" s="0" t="n">
        <v>4</v>
      </c>
      <c r="C1246" s="0" t="s">
        <v>73</v>
      </c>
      <c r="D1246" s="0" t="n">
        <v>740</v>
      </c>
      <c r="E1246" s="0" t="s">
        <v>115</v>
      </c>
      <c r="F1246" s="0" t="n">
        <v>2</v>
      </c>
      <c r="G1246" s="0" t="s">
        <v>6</v>
      </c>
      <c r="H1246" s="0" t="n">
        <v>34</v>
      </c>
      <c r="I1246" s="0" t="s">
        <v>192</v>
      </c>
      <c r="J1246" s="0" t="n">
        <v>68.4272821423288</v>
      </c>
      <c r="K1246" s="0" t="n">
        <v>70.0972374498984</v>
      </c>
      <c r="L1246" s="0" t="n">
        <v>62.7221409157433</v>
      </c>
      <c r="M1246" s="0" t="n">
        <v>75.0034092458748</v>
      </c>
      <c r="N1246" s="0" t="n">
        <v>73.7834121474327</v>
      </c>
      <c r="O1246" s="0" t="n">
        <v>60.7934412561662</v>
      </c>
      <c r="P1246" s="0" t="n">
        <v>84.7442665207182</v>
      </c>
      <c r="Q1246" s="0" t="n">
        <v>64.6981650881513</v>
      </c>
      <c r="R1246" s="0" t="n">
        <v>50.526923632164</v>
      </c>
      <c r="S1246" s="0" t="n">
        <v>74.0406320541761</v>
      </c>
      <c r="T1246" s="0" t="n">
        <v>80.9003307924637</v>
      </c>
      <c r="U1246" s="0" t="n">
        <v>66.4881669032687</v>
      </c>
      <c r="V1246" s="0" t="n">
        <v>57.0227021632988</v>
      </c>
      <c r="W1246" s="0" t="n">
        <v>58.7303564754667</v>
      </c>
      <c r="X1246" s="0" t="n">
        <v>39.3412134976127</v>
      </c>
      <c r="Y1246" s="0" t="n">
        <v>75.2593760639346</v>
      </c>
      <c r="Z1246" s="0" t="n">
        <v>57.4382538770821</v>
      </c>
      <c r="AA1246" s="0" t="n">
        <v>57.5467117449242</v>
      </c>
      <c r="AB1246" s="0" t="n">
        <v>82.0754380330443</v>
      </c>
      <c r="AC1246" s="0" t="n">
        <v>56.7647632731982</v>
      </c>
      <c r="AD1246" s="0" t="n">
        <v>53.3323852020409</v>
      </c>
      <c r="AE1246" s="0" t="n">
        <v>59.1027133518402</v>
      </c>
      <c r="AF1246" s="0" t="n">
        <v>66.7870036101083</v>
      </c>
      <c r="AG1246" s="0" t="n">
        <v>59.205568911694</v>
      </c>
      <c r="AH1246" s="0" t="n">
        <v>64.0432647833203</v>
      </c>
    </row>
    <row r="1247" customFormat="false" ht="12.75" hidden="false" customHeight="false" outlineLevel="0" collapsed="false">
      <c r="A1247" s="0" t="n">
        <v>42074035</v>
      </c>
      <c r="B1247" s="0" t="n">
        <v>4</v>
      </c>
      <c r="C1247" s="0" t="s">
        <v>73</v>
      </c>
      <c r="D1247" s="0" t="n">
        <v>740</v>
      </c>
      <c r="E1247" s="0" t="s">
        <v>115</v>
      </c>
      <c r="F1247" s="0" t="n">
        <v>2</v>
      </c>
      <c r="G1247" s="0" t="s">
        <v>6</v>
      </c>
      <c r="H1247" s="0" t="n">
        <v>35</v>
      </c>
      <c r="I1247" s="0" t="s">
        <v>193</v>
      </c>
      <c r="J1247" s="0" t="n">
        <v>115.698583763632</v>
      </c>
      <c r="K1247" s="0" t="n">
        <v>60.8655957220181</v>
      </c>
      <c r="L1247" s="0" t="n">
        <v>71.4876125371401</v>
      </c>
      <c r="M1247" s="0" t="n">
        <v>88.5471280438075</v>
      </c>
      <c r="N1247" s="0" t="n">
        <v>60.4946038813338</v>
      </c>
      <c r="O1247" s="0" t="n">
        <v>67.21208890537</v>
      </c>
      <c r="P1247" s="0" t="n">
        <v>80.7663832364885</v>
      </c>
      <c r="Q1247" s="0" t="n">
        <v>77.8277412659979</v>
      </c>
      <c r="R1247" s="0" t="n">
        <v>63.4987829399937</v>
      </c>
      <c r="S1247" s="0" t="n">
        <v>70.595074955359</v>
      </c>
      <c r="T1247" s="0" t="n">
        <v>66.6193883910343</v>
      </c>
      <c r="U1247" s="0" t="n">
        <v>54.2534722222222</v>
      </c>
      <c r="V1247" s="0" t="n">
        <v>55.0612280856312</v>
      </c>
      <c r="W1247" s="0" t="n">
        <v>59.7728631201435</v>
      </c>
      <c r="X1247" s="0" t="n">
        <v>90.3780447481539</v>
      </c>
      <c r="Y1247" s="0" t="n">
        <v>43.7512305033579</v>
      </c>
      <c r="Z1247" s="0" t="n">
        <v>58.8786880956016</v>
      </c>
      <c r="AA1247" s="0" t="n">
        <v>68.6327077747989</v>
      </c>
      <c r="AB1247" s="0" t="n">
        <v>72.3866297636789</v>
      </c>
      <c r="AC1247" s="0" t="n">
        <v>57.4516980168525</v>
      </c>
      <c r="AD1247" s="0" t="n">
        <v>57.1223052023611</v>
      </c>
      <c r="AE1247" s="0" t="n">
        <v>71.569906959121</v>
      </c>
      <c r="AF1247" s="0" t="n">
        <v>64.8820611565751</v>
      </c>
      <c r="AG1247" s="0" t="n">
        <v>60.2534801579057</v>
      </c>
      <c r="AH1247" s="0" t="n">
        <v>53.545317873839</v>
      </c>
    </row>
    <row r="1248" customFormat="false" ht="12.75" hidden="false" customHeight="false" outlineLevel="0" collapsed="false">
      <c r="A1248" s="0" t="n">
        <v>42074036</v>
      </c>
      <c r="B1248" s="0" t="n">
        <v>4</v>
      </c>
      <c r="C1248" s="0" t="s">
        <v>73</v>
      </c>
      <c r="D1248" s="0" t="n">
        <v>740</v>
      </c>
      <c r="E1248" s="0" t="s">
        <v>115</v>
      </c>
      <c r="F1248" s="0" t="n">
        <v>2</v>
      </c>
      <c r="G1248" s="0" t="s">
        <v>6</v>
      </c>
      <c r="H1248" s="0" t="n">
        <v>36</v>
      </c>
      <c r="I1248" s="0" t="s">
        <v>194</v>
      </c>
      <c r="J1248" s="0" t="n">
        <v>69.162815555346</v>
      </c>
      <c r="K1248" s="0" t="n">
        <v>49.8799763070113</v>
      </c>
      <c r="L1248" s="0" t="n">
        <v>49.6493514553466</v>
      </c>
      <c r="M1248" s="0" t="n">
        <v>74.0466493891152</v>
      </c>
      <c r="N1248" s="0" t="n">
        <v>112.99780112387</v>
      </c>
      <c r="O1248" s="0" t="n">
        <v>54.896459178383</v>
      </c>
      <c r="P1248" s="0" t="n">
        <v>67.9326848849776</v>
      </c>
      <c r="Q1248" s="0" t="n">
        <v>89.0500270330439</v>
      </c>
      <c r="R1248" s="0" t="n">
        <v>52.7652277149359</v>
      </c>
      <c r="S1248" s="0" t="n">
        <v>57.9611319468121</v>
      </c>
      <c r="T1248" s="0" t="n">
        <v>81.0346504165181</v>
      </c>
      <c r="U1248" s="0" t="n">
        <v>80.9489710140415</v>
      </c>
      <c r="V1248" s="0" t="n">
        <v>88.0876178171888</v>
      </c>
      <c r="W1248" s="0" t="n">
        <v>63.3221080505426</v>
      </c>
      <c r="X1248" s="0" t="n">
        <v>84.9353076073724</v>
      </c>
      <c r="Y1248" s="0" t="n">
        <v>73.050287818134</v>
      </c>
      <c r="Z1248" s="0" t="n">
        <v>53.5411523245784</v>
      </c>
      <c r="AA1248" s="0" t="n">
        <v>69.197906011192</v>
      </c>
      <c r="AB1248" s="0" t="n">
        <v>87.1210983266741</v>
      </c>
      <c r="AC1248" s="0" t="n">
        <v>71.3648528099911</v>
      </c>
      <c r="AD1248" s="0" t="n">
        <v>58.4180394905947</v>
      </c>
      <c r="AE1248" s="0" t="n">
        <v>83.9047536382837</v>
      </c>
      <c r="AF1248" s="0" t="n">
        <v>42.3059566787004</v>
      </c>
      <c r="AG1248" s="0" t="n">
        <v>61.5884213767812</v>
      </c>
      <c r="AH1248" s="0" t="n">
        <v>66.526222419337</v>
      </c>
    </row>
    <row r="1249" customFormat="false" ht="12.75" hidden="false" customHeight="false" outlineLevel="0" collapsed="false">
      <c r="A1249" s="0" t="n">
        <v>42074037</v>
      </c>
      <c r="B1249" s="0" t="n">
        <v>4</v>
      </c>
      <c r="C1249" s="0" t="s">
        <v>73</v>
      </c>
      <c r="D1249" s="0" t="n">
        <v>740</v>
      </c>
      <c r="E1249" s="0" t="s">
        <v>115</v>
      </c>
      <c r="F1249" s="0" t="n">
        <v>2</v>
      </c>
      <c r="G1249" s="0" t="s">
        <v>6</v>
      </c>
      <c r="H1249" s="0" t="n">
        <v>37</v>
      </c>
      <c r="I1249" s="0" t="s">
        <v>195</v>
      </c>
      <c r="J1249" s="0" t="n">
        <v>66.1574547422867</v>
      </c>
      <c r="K1249" s="0" t="n">
        <v>53.0128998056194</v>
      </c>
      <c r="L1249" s="0" t="n">
        <v>69.8852716789937</v>
      </c>
      <c r="M1249" s="0" t="n">
        <v>57.1461226355792</v>
      </c>
      <c r="N1249" s="0" t="n">
        <v>107.459985294949</v>
      </c>
      <c r="O1249" s="0" t="n">
        <v>70.97232079489</v>
      </c>
      <c r="P1249" s="0" t="n">
        <v>64.5195978278402</v>
      </c>
      <c r="Q1249" s="0" t="n">
        <v>47.6998092007632</v>
      </c>
      <c r="R1249" s="0" t="n">
        <v>42.107479341018</v>
      </c>
      <c r="S1249" s="0" t="n">
        <v>41.8475702254538</v>
      </c>
      <c r="T1249" s="0" t="n">
        <v>68.5400959561343</v>
      </c>
      <c r="U1249" s="0" t="n">
        <v>78.8477712363331</v>
      </c>
      <c r="V1249" s="0" t="n">
        <v>75.2485890889546</v>
      </c>
      <c r="W1249" s="0" t="n">
        <v>61.3223324785372</v>
      </c>
      <c r="X1249" s="0" t="n">
        <v>69.1164612371847</v>
      </c>
      <c r="Y1249" s="0" t="n">
        <v>32.0941428189355</v>
      </c>
      <c r="Z1249" s="0" t="n">
        <v>34.996500349965</v>
      </c>
      <c r="AA1249" s="0" t="n">
        <v>38.5115293891109</v>
      </c>
      <c r="AB1249" s="0" t="n">
        <v>89.4875659382065</v>
      </c>
      <c r="AC1249" s="0" t="n">
        <v>78.700060182399</v>
      </c>
      <c r="AD1249" s="0" t="n">
        <v>57.2929100023872</v>
      </c>
      <c r="AE1249" s="0" t="n">
        <v>85.9680962842678</v>
      </c>
      <c r="AF1249" s="0" t="n">
        <v>81.695420250853</v>
      </c>
      <c r="AG1249" s="0" t="n">
        <v>90.8786530826996</v>
      </c>
      <c r="AH1249" s="0" t="n">
        <v>65.8482667795494</v>
      </c>
    </row>
    <row r="1250" customFormat="false" ht="12.75" hidden="false" customHeight="false" outlineLevel="0" collapsed="false">
      <c r="A1250" s="0" t="n">
        <v>42074038</v>
      </c>
      <c r="B1250" s="0" t="n">
        <v>4</v>
      </c>
      <c r="C1250" s="0" t="s">
        <v>73</v>
      </c>
      <c r="D1250" s="0" t="n">
        <v>740</v>
      </c>
      <c r="E1250" s="0" t="s">
        <v>115</v>
      </c>
      <c r="F1250" s="0" t="n">
        <v>2</v>
      </c>
      <c r="G1250" s="0" t="s">
        <v>6</v>
      </c>
      <c r="H1250" s="0" t="n">
        <v>38</v>
      </c>
      <c r="I1250" s="0" t="s">
        <v>196</v>
      </c>
      <c r="J1250" s="0" t="n">
        <v>32.5520833333333</v>
      </c>
      <c r="K1250" s="0" t="n">
        <v>58.0298853909764</v>
      </c>
      <c r="L1250" s="0" t="n">
        <v>110.634766975522</v>
      </c>
      <c r="M1250" s="0" t="n">
        <v>13.2432790358893</v>
      </c>
      <c r="N1250" s="0" t="n">
        <v>64.7584509778526</v>
      </c>
      <c r="O1250" s="0" t="n">
        <v>24.9687890137328</v>
      </c>
      <c r="P1250" s="0" t="n">
        <v>36.607687614399</v>
      </c>
      <c r="Q1250" s="0" t="n">
        <v>72.0980533525595</v>
      </c>
      <c r="R1250" s="0" t="n">
        <v>90.3036460097077</v>
      </c>
      <c r="S1250" s="0" t="n">
        <v>65.6886358659952</v>
      </c>
      <c r="T1250" s="0" t="n">
        <v>73.4214390602056</v>
      </c>
      <c r="U1250" s="0" t="n">
        <v>30.4321363359708</v>
      </c>
      <c r="V1250" s="0" t="n">
        <v>53.8677009265245</v>
      </c>
      <c r="W1250" s="0" t="n">
        <v>96.3391136801541</v>
      </c>
      <c r="X1250" s="0" t="n">
        <v>62.6893741510814</v>
      </c>
      <c r="Y1250" s="0" t="n">
        <v>51.3452454302732</v>
      </c>
      <c r="Z1250" s="0" t="n">
        <v>71.1309826237171</v>
      </c>
      <c r="AA1250" s="0" t="n">
        <v>92.7452596867271</v>
      </c>
      <c r="AB1250" s="0" t="n">
        <v>83.9102160688064</v>
      </c>
      <c r="AC1250" s="0" t="n">
        <v>52.7648796960743</v>
      </c>
      <c r="AD1250" s="0" t="n">
        <v>84.3881856540084</v>
      </c>
      <c r="AE1250" s="0" t="n">
        <v>95.5441674628681</v>
      </c>
      <c r="AF1250" s="0" t="n">
        <v>50.1420691960555</v>
      </c>
      <c r="AG1250" s="0" t="n">
        <v>50.0500500500501</v>
      </c>
      <c r="AH1250" s="0" t="n">
        <v>80.5736846345983</v>
      </c>
    </row>
    <row r="1251" customFormat="false" ht="12.75" hidden="false" customHeight="false" outlineLevel="0" collapsed="false">
      <c r="A1251" s="0" t="n">
        <v>42074039</v>
      </c>
      <c r="B1251" s="0" t="n">
        <v>4</v>
      </c>
      <c r="C1251" s="0" t="s">
        <v>73</v>
      </c>
      <c r="D1251" s="0" t="n">
        <v>740</v>
      </c>
      <c r="E1251" s="0" t="s">
        <v>115</v>
      </c>
      <c r="F1251" s="0" t="n">
        <v>2</v>
      </c>
      <c r="G1251" s="0" t="s">
        <v>6</v>
      </c>
      <c r="H1251" s="0" t="n">
        <v>39</v>
      </c>
      <c r="I1251" s="0" t="s">
        <v>197</v>
      </c>
      <c r="J1251" s="0" t="n">
        <v>21.6201806951159</v>
      </c>
      <c r="K1251" s="0" t="n">
        <v>21.513460280871</v>
      </c>
      <c r="L1251" s="0" t="n">
        <v>21.743637063627</v>
      </c>
      <c r="M1251" s="0" t="n">
        <v>22.4957468978521</v>
      </c>
      <c r="N1251" s="0" t="n">
        <v>22.7548009893256</v>
      </c>
      <c r="O1251" s="0" t="n">
        <v>20.0712372114466</v>
      </c>
      <c r="P1251" s="0" t="n">
        <v>24.3963861869235</v>
      </c>
      <c r="Q1251" s="0" t="n">
        <v>25.2558935022111</v>
      </c>
      <c r="R1251" s="0" t="n">
        <v>20.3235798602022</v>
      </c>
      <c r="S1251" s="0" t="n">
        <v>19.3445066358</v>
      </c>
      <c r="T1251" s="0" t="n">
        <v>23.3128053340972</v>
      </c>
      <c r="U1251" s="0" t="n">
        <v>20.4717911463088</v>
      </c>
      <c r="V1251" s="0" t="n">
        <v>21.1288043807586</v>
      </c>
      <c r="W1251" s="0" t="n">
        <v>23.0770766374543</v>
      </c>
      <c r="X1251" s="0" t="n">
        <v>23.2387094610296</v>
      </c>
      <c r="Y1251" s="0" t="n">
        <v>21.858708182257</v>
      </c>
      <c r="Z1251" s="0" t="n">
        <v>17.8568723847454</v>
      </c>
      <c r="AA1251" s="0" t="n">
        <v>21.8472093566434</v>
      </c>
      <c r="AB1251" s="0" t="n">
        <v>24.5455898701142</v>
      </c>
      <c r="AC1251" s="0" t="n">
        <v>24.0079162945045</v>
      </c>
      <c r="AD1251" s="0" t="n">
        <v>22.0418985002062</v>
      </c>
      <c r="AE1251" s="0" t="n">
        <v>22.0328218477775</v>
      </c>
      <c r="AF1251" s="0" t="n">
        <v>21.4676844751817</v>
      </c>
      <c r="AG1251" s="0" t="n">
        <v>21.4782693218197</v>
      </c>
      <c r="AH1251" s="0" t="n">
        <v>21.3607167811512</v>
      </c>
    </row>
    <row r="1252" customFormat="false" ht="12.75" hidden="false" customHeight="false" outlineLevel="0" collapsed="false">
      <c r="A1252" s="0" t="n">
        <v>42074040</v>
      </c>
      <c r="B1252" s="0" t="n">
        <v>4</v>
      </c>
      <c r="C1252" s="0" t="s">
        <v>73</v>
      </c>
      <c r="D1252" s="0" t="n">
        <v>740</v>
      </c>
      <c r="E1252" s="0" t="s">
        <v>115</v>
      </c>
      <c r="F1252" s="0" t="n">
        <v>2</v>
      </c>
      <c r="G1252" s="0" t="s">
        <v>6</v>
      </c>
      <c r="H1252" s="0" t="n">
        <v>40</v>
      </c>
      <c r="I1252" s="0" t="s">
        <v>198</v>
      </c>
      <c r="J1252" s="0" t="n">
        <v>19.1574439948815</v>
      </c>
      <c r="K1252" s="0" t="n">
        <v>19.0543187394904</v>
      </c>
      <c r="L1252" s="0" t="n">
        <v>19.2668375517122</v>
      </c>
      <c r="M1252" s="0" t="n">
        <v>19.9724232056974</v>
      </c>
      <c r="N1252" s="0" t="n">
        <v>20.2152175125006</v>
      </c>
      <c r="O1252" s="0" t="n">
        <v>17.6876368230862</v>
      </c>
      <c r="P1252" s="0" t="n">
        <v>21.7559075878556</v>
      </c>
      <c r="Q1252" s="0" t="n">
        <v>22.5642186499825</v>
      </c>
      <c r="R1252" s="0" t="n">
        <v>17.9145629104889</v>
      </c>
      <c r="S1252" s="0" t="n">
        <v>16.9932180824408</v>
      </c>
      <c r="T1252" s="0" t="n">
        <v>20.7195764019362</v>
      </c>
      <c r="U1252" s="0" t="n">
        <v>18.0452062532102</v>
      </c>
      <c r="V1252" s="0" t="n">
        <v>18.661243001196</v>
      </c>
      <c r="W1252" s="0" t="n">
        <v>20.4928942291266</v>
      </c>
      <c r="X1252" s="0" t="n">
        <v>20.6451186580316</v>
      </c>
      <c r="Y1252" s="0" t="n">
        <v>19.3468800147108</v>
      </c>
      <c r="Z1252" s="0" t="n">
        <v>15.5948110597328</v>
      </c>
      <c r="AA1252" s="0" t="n">
        <v>19.3411311779611</v>
      </c>
      <c r="AB1252" s="0" t="n">
        <v>21.8889626033974</v>
      </c>
      <c r="AC1252" s="0" t="n">
        <v>21.38470751645</v>
      </c>
      <c r="AD1252" s="0" t="n">
        <v>19.5354755188758</v>
      </c>
      <c r="AE1252" s="0" t="n">
        <v>19.5317576884027</v>
      </c>
      <c r="AF1252" s="0" t="n">
        <v>19.0007896291027</v>
      </c>
      <c r="AG1252" s="0" t="n">
        <v>19.0101581497021</v>
      </c>
      <c r="AH1252" s="0" t="n">
        <v>18.9017605280843</v>
      </c>
    </row>
    <row r="1253" customFormat="false" ht="12.75" hidden="false" customHeight="false" outlineLevel="0" collapsed="false">
      <c r="A1253" s="0" t="n">
        <v>42074041</v>
      </c>
      <c r="B1253" s="0" t="n">
        <v>4</v>
      </c>
      <c r="C1253" s="0" t="s">
        <v>73</v>
      </c>
      <c r="D1253" s="0" t="n">
        <v>740</v>
      </c>
      <c r="E1253" s="0" t="s">
        <v>115</v>
      </c>
      <c r="F1253" s="0" t="n">
        <v>2</v>
      </c>
      <c r="G1253" s="0" t="s">
        <v>6</v>
      </c>
      <c r="H1253" s="0" t="n">
        <v>41</v>
      </c>
      <c r="I1253" s="0" t="s">
        <v>199</v>
      </c>
      <c r="J1253" s="0" t="n">
        <v>24.3117080235849</v>
      </c>
      <c r="K1253" s="0" t="n">
        <v>24.201922988067</v>
      </c>
      <c r="L1253" s="0" t="n">
        <v>24.450533652622</v>
      </c>
      <c r="M1253" s="0" t="n">
        <v>25.2496165853036</v>
      </c>
      <c r="N1253" s="0" t="n">
        <v>25.5251583094334</v>
      </c>
      <c r="O1253" s="0" t="n">
        <v>22.6865180252995</v>
      </c>
      <c r="P1253" s="0" t="n">
        <v>27.2689843468397</v>
      </c>
      <c r="Q1253" s="0" t="n">
        <v>28.1802884165118</v>
      </c>
      <c r="R1253" s="0" t="n">
        <v>22.9662679381258</v>
      </c>
      <c r="S1253" s="0" t="n">
        <v>21.9301842685902</v>
      </c>
      <c r="T1253" s="0" t="n">
        <v>26.1408380344295</v>
      </c>
      <c r="U1253" s="0" t="n">
        <v>23.1337512324859</v>
      </c>
      <c r="V1253" s="0" t="n">
        <v>23.8318885551096</v>
      </c>
      <c r="W1253" s="0" t="n">
        <v>25.8969365633141</v>
      </c>
      <c r="X1253" s="0" t="n">
        <v>26.0679817932914</v>
      </c>
      <c r="Y1253" s="0" t="n">
        <v>24.6061139407912</v>
      </c>
      <c r="Z1253" s="0" t="n">
        <v>20.3548300577616</v>
      </c>
      <c r="AA1253" s="0" t="n">
        <v>24.5878766043329</v>
      </c>
      <c r="AB1253" s="0" t="n">
        <v>27.4357562970066</v>
      </c>
      <c r="AC1253" s="0" t="n">
        <v>26.8640993051749</v>
      </c>
      <c r="AD1253" s="0" t="n">
        <v>24.7807336911557</v>
      </c>
      <c r="AE1253" s="0" t="n">
        <v>24.7653677340835</v>
      </c>
      <c r="AF1253" s="0" t="n">
        <v>24.1659427371858</v>
      </c>
      <c r="AG1253" s="0" t="n">
        <v>24.177857985802</v>
      </c>
      <c r="AH1253" s="0" t="n">
        <v>24.0507352096543</v>
      </c>
    </row>
    <row r="1254" customFormat="false" ht="12.75" hidden="false" customHeight="false" outlineLevel="0" collapsed="false">
      <c r="A1254" s="0" t="n">
        <v>42074042</v>
      </c>
      <c r="B1254" s="0" t="n">
        <v>4</v>
      </c>
      <c r="C1254" s="0" t="s">
        <v>73</v>
      </c>
      <c r="D1254" s="0" t="n">
        <v>740</v>
      </c>
      <c r="E1254" s="0" t="s">
        <v>115</v>
      </c>
      <c r="F1254" s="0" t="n">
        <v>2</v>
      </c>
      <c r="G1254" s="0" t="s">
        <v>6</v>
      </c>
      <c r="H1254" s="0" t="n">
        <v>42</v>
      </c>
      <c r="I1254" s="0" t="s">
        <v>200</v>
      </c>
      <c r="J1254" s="0" t="n">
        <v>24.3779425819071</v>
      </c>
      <c r="K1254" s="0" t="n">
        <v>24.5507858915922</v>
      </c>
      <c r="L1254" s="0" t="n">
        <v>24.8905444495307</v>
      </c>
      <c r="M1254" s="0" t="n">
        <v>25.2962857694149</v>
      </c>
      <c r="N1254" s="0" t="n">
        <v>25.446498011363</v>
      </c>
      <c r="O1254" s="0" t="n">
        <v>22.2622737227415</v>
      </c>
      <c r="P1254" s="0" t="n">
        <v>27.1704363114294</v>
      </c>
      <c r="Q1254" s="0" t="n">
        <v>27.8247207132995</v>
      </c>
      <c r="R1254" s="0" t="n">
        <v>22.4519461470756</v>
      </c>
      <c r="S1254" s="0" t="n">
        <v>21.3435948522549</v>
      </c>
      <c r="T1254" s="0" t="n">
        <v>25.6061586652886</v>
      </c>
      <c r="U1254" s="0" t="n">
        <v>22.1418417865438</v>
      </c>
      <c r="V1254" s="0" t="n">
        <v>22.6066427314805</v>
      </c>
      <c r="W1254" s="0" t="n">
        <v>24.6938559967514</v>
      </c>
      <c r="X1254" s="0" t="n">
        <v>24.5972212114025</v>
      </c>
      <c r="Y1254" s="0" t="n">
        <v>23.1470677192217</v>
      </c>
      <c r="Z1254" s="0" t="n">
        <v>18.9381366416269</v>
      </c>
      <c r="AA1254" s="0" t="n">
        <v>23.149721893732</v>
      </c>
      <c r="AB1254" s="0" t="n">
        <v>25.6016835791765</v>
      </c>
      <c r="AC1254" s="0" t="n">
        <v>24.7445373670926</v>
      </c>
      <c r="AD1254" s="0" t="n">
        <v>22.6691513690463</v>
      </c>
      <c r="AE1254" s="0" t="n">
        <v>22.4930345607113</v>
      </c>
      <c r="AF1254" s="0" t="n">
        <v>21.8045267194599</v>
      </c>
      <c r="AG1254" s="0" t="n">
        <v>21.6621654905756</v>
      </c>
      <c r="AH1254" s="0" t="n">
        <v>21.3642938852885</v>
      </c>
    </row>
    <row r="1255" customFormat="false" ht="12.75" hidden="false" customHeight="false" outlineLevel="0" collapsed="false">
      <c r="A1255" s="0" t="n">
        <v>42074044</v>
      </c>
      <c r="B1255" s="0" t="n">
        <v>4</v>
      </c>
      <c r="C1255" s="0" t="s">
        <v>73</v>
      </c>
      <c r="D1255" s="0" t="n">
        <v>740</v>
      </c>
      <c r="E1255" s="0" t="s">
        <v>115</v>
      </c>
      <c r="F1255" s="0" t="n">
        <v>2</v>
      </c>
      <c r="G1255" s="0" t="s">
        <v>6</v>
      </c>
      <c r="H1255" s="0" t="n">
        <v>44</v>
      </c>
      <c r="I1255" s="0" t="s">
        <v>201</v>
      </c>
      <c r="J1255" s="0" t="n">
        <v>21.5863463236609</v>
      </c>
      <c r="K1255" s="0" t="n">
        <v>21.7282294915621</v>
      </c>
      <c r="L1255" s="0" t="n">
        <v>22.0377532491473</v>
      </c>
      <c r="M1255" s="0" t="n">
        <v>22.4504051732585</v>
      </c>
      <c r="N1255" s="0" t="n">
        <v>22.5917391542808</v>
      </c>
      <c r="O1255" s="0" t="n">
        <v>19.6064048841487</v>
      </c>
      <c r="P1255" s="0" t="n">
        <v>24.2192200696788</v>
      </c>
      <c r="Q1255" s="0" t="n">
        <v>24.8463604160624</v>
      </c>
      <c r="R1255" s="0" t="n">
        <v>19.779971806357</v>
      </c>
      <c r="S1255" s="0" t="n">
        <v>18.7422985269025</v>
      </c>
      <c r="T1255" s="0" t="n">
        <v>22.7516345822584</v>
      </c>
      <c r="U1255" s="0" t="n">
        <v>19.5097908058084</v>
      </c>
      <c r="V1255" s="0" t="n">
        <v>19.9562205841239</v>
      </c>
      <c r="W1255" s="0" t="n">
        <v>21.9168999917179</v>
      </c>
      <c r="X1255" s="0" t="n">
        <v>21.841203911053</v>
      </c>
      <c r="Y1255" s="0" t="n">
        <v>20.4775810997265</v>
      </c>
      <c r="Z1255" s="0" t="n">
        <v>16.5302643820462</v>
      </c>
      <c r="AA1255" s="0" t="n">
        <v>20.4845329727438</v>
      </c>
      <c r="AB1255" s="0" t="n">
        <v>22.8189091242272</v>
      </c>
      <c r="AC1255" s="0" t="n">
        <v>22.0302670660837</v>
      </c>
      <c r="AD1255" s="0" t="n">
        <v>20.0818543548957</v>
      </c>
      <c r="AE1255" s="0" t="n">
        <v>19.9304755345078</v>
      </c>
      <c r="AF1255" s="0" t="n">
        <v>19.2909167588704</v>
      </c>
      <c r="AG1255" s="0" t="n">
        <v>19.1649505860415</v>
      </c>
      <c r="AH1255" s="0" t="n">
        <v>18.8964920591444</v>
      </c>
    </row>
    <row r="1256" customFormat="false" ht="12.75" hidden="false" customHeight="false" outlineLevel="0" collapsed="false">
      <c r="A1256" s="0" t="n">
        <v>42074045</v>
      </c>
      <c r="B1256" s="0" t="n">
        <v>4</v>
      </c>
      <c r="C1256" s="0" t="s">
        <v>73</v>
      </c>
      <c r="D1256" s="0" t="n">
        <v>740</v>
      </c>
      <c r="E1256" s="0" t="s">
        <v>115</v>
      </c>
      <c r="F1256" s="0" t="n">
        <v>2</v>
      </c>
      <c r="G1256" s="0" t="s">
        <v>6</v>
      </c>
      <c r="H1256" s="0" t="n">
        <v>45</v>
      </c>
      <c r="I1256" s="0" t="s">
        <v>202</v>
      </c>
      <c r="J1256" s="0" t="n">
        <v>27.3368297074657</v>
      </c>
      <c r="K1256" s="0" t="n">
        <v>27.5432024085439</v>
      </c>
      <c r="L1256" s="0" t="n">
        <v>27.9144524816225</v>
      </c>
      <c r="M1256" s="0" t="n">
        <v>28.3095306774087</v>
      </c>
      <c r="N1256" s="0" t="n">
        <v>28.4686441094458</v>
      </c>
      <c r="O1256" s="0" t="n">
        <v>25.084386412207</v>
      </c>
      <c r="P1256" s="0" t="n">
        <v>30.2888667086537</v>
      </c>
      <c r="Q1256" s="0" t="n">
        <v>30.9692380853327</v>
      </c>
      <c r="R1256" s="0" t="n">
        <v>25.2907384627439</v>
      </c>
      <c r="S1256" s="0" t="n">
        <v>24.1114735853478</v>
      </c>
      <c r="T1256" s="0" t="n">
        <v>28.6269344419795</v>
      </c>
      <c r="U1256" s="0" t="n">
        <v>24.9380176274909</v>
      </c>
      <c r="V1256" s="0" t="n">
        <v>25.4199213923911</v>
      </c>
      <c r="W1256" s="0" t="n">
        <v>27.6340509288109</v>
      </c>
      <c r="X1256" s="0" t="n">
        <v>27.5146206422486</v>
      </c>
      <c r="Y1256" s="0" t="n">
        <v>25.9777359322787</v>
      </c>
      <c r="Z1256" s="0" t="n">
        <v>21.5073366155639</v>
      </c>
      <c r="AA1256" s="0" t="n">
        <v>25.9755379548281</v>
      </c>
      <c r="AB1256" s="0" t="n">
        <v>28.5422456139385</v>
      </c>
      <c r="AC1256" s="0" t="n">
        <v>27.6142064681565</v>
      </c>
      <c r="AD1256" s="0" t="n">
        <v>25.4109487589809</v>
      </c>
      <c r="AE1256" s="0" t="n">
        <v>25.2083230846848</v>
      </c>
      <c r="AF1256" s="0" t="n">
        <v>24.4698394478555</v>
      </c>
      <c r="AG1256" s="0" t="n">
        <v>24.3100947502888</v>
      </c>
      <c r="AH1256" s="0" t="n">
        <v>23.9813515978271</v>
      </c>
    </row>
    <row r="1257" customFormat="false" ht="12.75" hidden="false" customHeight="false" outlineLevel="0" collapsed="false">
      <c r="A1257" s="0" t="n">
        <v>42074046</v>
      </c>
      <c r="B1257" s="0" t="n">
        <v>4</v>
      </c>
      <c r="C1257" s="0" t="s">
        <v>73</v>
      </c>
      <c r="D1257" s="0" t="n">
        <v>740</v>
      </c>
      <c r="E1257" s="0" t="s">
        <v>115</v>
      </c>
      <c r="F1257" s="0" t="n">
        <v>2</v>
      </c>
      <c r="G1257" s="0" t="s">
        <v>6</v>
      </c>
      <c r="H1257" s="0" t="n">
        <v>46</v>
      </c>
      <c r="I1257" s="0" t="s">
        <v>203</v>
      </c>
      <c r="J1257" s="0" t="n">
        <v>12.385975300989</v>
      </c>
      <c r="K1257" s="0" t="n">
        <v>13.7661524359541</v>
      </c>
      <c r="L1257" s="0" t="n">
        <v>13.235603269116</v>
      </c>
      <c r="M1257" s="0" t="n">
        <v>13.4201437530622</v>
      </c>
      <c r="N1257" s="0" t="n">
        <v>12.8957395618354</v>
      </c>
      <c r="O1257" s="0" t="n">
        <v>12.1383495911963</v>
      </c>
      <c r="P1257" s="0" t="n">
        <v>14.6050021852501</v>
      </c>
      <c r="Q1257" s="0" t="n">
        <v>15.699757051708</v>
      </c>
      <c r="R1257" s="0" t="n">
        <v>12.5892226289002</v>
      </c>
      <c r="S1257" s="0" t="n">
        <v>10.9327158317263</v>
      </c>
      <c r="T1257" s="0" t="n">
        <v>13.5683764881246</v>
      </c>
      <c r="U1257" s="0" t="n">
        <v>11.8533969756974</v>
      </c>
      <c r="V1257" s="0" t="n">
        <v>11.9962767953439</v>
      </c>
      <c r="W1257" s="0" t="n">
        <v>13.7377764488226</v>
      </c>
      <c r="X1257" s="0" t="n">
        <v>13.0979194881779</v>
      </c>
      <c r="Y1257" s="0" t="n">
        <v>13.130335232408</v>
      </c>
      <c r="Z1257" s="0" t="n">
        <v>9.92490021601716</v>
      </c>
      <c r="AA1257" s="0" t="n">
        <v>12.3049538498293</v>
      </c>
      <c r="AB1257" s="0" t="n">
        <v>13.3992666242983</v>
      </c>
      <c r="AC1257" s="0" t="n">
        <v>14.1625392967873</v>
      </c>
      <c r="AD1257" s="0" t="n">
        <v>12.9299789671755</v>
      </c>
      <c r="AE1257" s="0" t="n">
        <v>11.81069840716</v>
      </c>
      <c r="AF1257" s="0" t="n">
        <v>11.9051647845472</v>
      </c>
      <c r="AG1257" s="0" t="n">
        <v>11.6767793362282</v>
      </c>
      <c r="AH1257" s="0" t="n">
        <v>11.4479795826109</v>
      </c>
    </row>
    <row r="1258" customFormat="false" ht="12.75" hidden="false" customHeight="false" outlineLevel="0" collapsed="false">
      <c r="A1258" s="0" t="n">
        <v>42074048</v>
      </c>
      <c r="B1258" s="0" t="n">
        <v>4</v>
      </c>
      <c r="C1258" s="0" t="s">
        <v>73</v>
      </c>
      <c r="D1258" s="0" t="n">
        <v>740</v>
      </c>
      <c r="E1258" s="0" t="s">
        <v>115</v>
      </c>
      <c r="F1258" s="0" t="n">
        <v>2</v>
      </c>
      <c r="G1258" s="0" t="s">
        <v>6</v>
      </c>
      <c r="H1258" s="0" t="n">
        <v>48</v>
      </c>
      <c r="I1258" s="0" t="s">
        <v>204</v>
      </c>
      <c r="J1258" s="0" t="n">
        <v>10.8370149487966</v>
      </c>
      <c r="K1258" s="0" t="n">
        <v>12.0679470763445</v>
      </c>
      <c r="L1258" s="0" t="n">
        <v>11.6055781356095</v>
      </c>
      <c r="M1258" s="0" t="n">
        <v>11.7851753520558</v>
      </c>
      <c r="N1258" s="0" t="n">
        <v>11.3156920338666</v>
      </c>
      <c r="O1258" s="0" t="n">
        <v>10.5824567461201</v>
      </c>
      <c r="P1258" s="0" t="n">
        <v>12.8986863470622</v>
      </c>
      <c r="Q1258" s="0" t="n">
        <v>13.8758614001205</v>
      </c>
      <c r="R1258" s="0" t="n">
        <v>10.965672284819</v>
      </c>
      <c r="S1258" s="0" t="n">
        <v>9.48559515602091</v>
      </c>
      <c r="T1258" s="0" t="n">
        <v>11.921238047766</v>
      </c>
      <c r="U1258" s="0" t="n">
        <v>10.3162145712431</v>
      </c>
      <c r="V1258" s="0" t="n">
        <v>10.4644298569435</v>
      </c>
      <c r="W1258" s="0" t="n">
        <v>12.064396682893</v>
      </c>
      <c r="X1258" s="0" t="n">
        <v>11.4948512999094</v>
      </c>
      <c r="Y1258" s="0" t="n">
        <v>11.4967192284823</v>
      </c>
      <c r="Z1258" s="0" t="n">
        <v>8.56750606428695</v>
      </c>
      <c r="AA1258" s="0" t="n">
        <v>10.7758173369992</v>
      </c>
      <c r="AB1258" s="0" t="n">
        <v>11.8081157439882</v>
      </c>
      <c r="AC1258" s="0" t="n">
        <v>12.4799993204129</v>
      </c>
      <c r="AD1258" s="0" t="n">
        <v>11.3321048404499</v>
      </c>
      <c r="AE1258" s="0" t="n">
        <v>10.3077476462977</v>
      </c>
      <c r="AF1258" s="0" t="n">
        <v>10.4160236107313</v>
      </c>
      <c r="AG1258" s="0" t="n">
        <v>10.195829788091</v>
      </c>
      <c r="AH1258" s="0" t="n">
        <v>10.0018283549935</v>
      </c>
    </row>
    <row r="1259" customFormat="false" ht="12.75" hidden="false" customHeight="false" outlineLevel="0" collapsed="false">
      <c r="A1259" s="0" t="n">
        <v>42074049</v>
      </c>
      <c r="B1259" s="0" t="n">
        <v>4</v>
      </c>
      <c r="C1259" s="0" t="s">
        <v>73</v>
      </c>
      <c r="D1259" s="0" t="n">
        <v>740</v>
      </c>
      <c r="E1259" s="0" t="s">
        <v>115</v>
      </c>
      <c r="F1259" s="0" t="n">
        <v>2</v>
      </c>
      <c r="G1259" s="0" t="s">
        <v>6</v>
      </c>
      <c r="H1259" s="0" t="n">
        <v>49</v>
      </c>
      <c r="I1259" s="0" t="s">
        <v>205</v>
      </c>
      <c r="J1259" s="0" t="n">
        <v>14.0368963123904</v>
      </c>
      <c r="K1259" s="0" t="n">
        <v>15.574522654755</v>
      </c>
      <c r="L1259" s="0" t="n">
        <v>14.9711814954207</v>
      </c>
      <c r="M1259" s="0" t="n">
        <v>15.1597697528021</v>
      </c>
      <c r="N1259" s="0" t="n">
        <v>14.5775453732251</v>
      </c>
      <c r="O1259" s="0" t="n">
        <v>13.7993979120614</v>
      </c>
      <c r="P1259" s="0" t="n">
        <v>16.4157743327519</v>
      </c>
      <c r="Q1259" s="0" t="n">
        <v>17.634638628221</v>
      </c>
      <c r="R1259" s="0" t="n">
        <v>14.3232198708539</v>
      </c>
      <c r="S1259" s="0" t="n">
        <v>12.4810698423989</v>
      </c>
      <c r="T1259" s="0" t="n">
        <v>15.3205510831629</v>
      </c>
      <c r="U1259" s="0" t="n">
        <v>13.4957762921182</v>
      </c>
      <c r="V1259" s="0" t="n">
        <v>13.6312337516059</v>
      </c>
      <c r="W1259" s="0" t="n">
        <v>15.5182534213729</v>
      </c>
      <c r="X1259" s="0" t="n">
        <v>14.8041086158613</v>
      </c>
      <c r="Y1259" s="0" t="n">
        <v>14.8708945613128</v>
      </c>
      <c r="Z1259" s="0" t="n">
        <v>11.3806487811009</v>
      </c>
      <c r="AA1259" s="0" t="n">
        <v>13.9340690862542</v>
      </c>
      <c r="AB1259" s="0" t="n">
        <v>15.0895274383043</v>
      </c>
      <c r="AC1259" s="0" t="n">
        <v>15.9499314001391</v>
      </c>
      <c r="AD1259" s="0" t="n">
        <v>14.6317054113086</v>
      </c>
      <c r="AE1259" s="0" t="n">
        <v>13.4144407952093</v>
      </c>
      <c r="AF1259" s="0" t="n">
        <v>13.4923511184397</v>
      </c>
      <c r="AG1259" s="0" t="n">
        <v>13.2566903415092</v>
      </c>
      <c r="AH1259" s="0" t="n">
        <v>12.9903554392301</v>
      </c>
    </row>
    <row r="1260" customFormat="false" ht="12.75" hidden="false" customHeight="false" outlineLevel="0" collapsed="false">
      <c r="A1260" s="0" t="n">
        <v>42074050</v>
      </c>
      <c r="B1260" s="0" t="n">
        <v>4</v>
      </c>
      <c r="C1260" s="0" t="s">
        <v>73</v>
      </c>
      <c r="D1260" s="0" t="n">
        <v>740</v>
      </c>
      <c r="E1260" s="0" t="s">
        <v>115</v>
      </c>
      <c r="F1260" s="0" t="n">
        <v>2</v>
      </c>
      <c r="G1260" s="0" t="s">
        <v>6</v>
      </c>
      <c r="H1260" s="0" t="n">
        <v>50</v>
      </c>
      <c r="I1260" s="0" t="s">
        <v>206</v>
      </c>
      <c r="J1260" s="0" t="n">
        <v>95.2483079354394</v>
      </c>
      <c r="K1260" s="0" t="n">
        <v>97.1596042370656</v>
      </c>
      <c r="L1260" s="0" t="n">
        <v>100.288348738481</v>
      </c>
      <c r="M1260" s="0" t="n">
        <v>105.965656440382</v>
      </c>
      <c r="N1260" s="0" t="n">
        <v>98.9273271801514</v>
      </c>
      <c r="O1260" s="0" t="n">
        <v>93.655539138202</v>
      </c>
      <c r="P1260" s="0" t="n">
        <v>96.7897917588594</v>
      </c>
      <c r="Q1260" s="0" t="n">
        <v>100.30694085613</v>
      </c>
      <c r="R1260" s="0" t="n">
        <v>90.7583257953206</v>
      </c>
      <c r="S1260" s="0" t="n">
        <v>86.2113632752727</v>
      </c>
      <c r="T1260" s="0" t="n">
        <v>96.5488644511956</v>
      </c>
      <c r="U1260" s="0" t="n">
        <v>90.4964708352359</v>
      </c>
      <c r="V1260" s="0" t="n">
        <v>89.1914154624222</v>
      </c>
      <c r="W1260" s="0" t="n">
        <v>97.0067140602903</v>
      </c>
      <c r="X1260" s="0" t="n">
        <v>98.4995430774677</v>
      </c>
      <c r="Y1260" s="0" t="n">
        <v>95.525400817711</v>
      </c>
      <c r="Z1260" s="0" t="n">
        <v>84.4839768775656</v>
      </c>
      <c r="AA1260" s="0" t="n">
        <v>94.0517124573618</v>
      </c>
      <c r="AB1260" s="0" t="n">
        <v>105.662508779107</v>
      </c>
      <c r="AC1260" s="0" t="n">
        <v>105.727844099346</v>
      </c>
      <c r="AD1260" s="0" t="n">
        <v>96.5156076894965</v>
      </c>
      <c r="AE1260" s="0" t="n">
        <v>101.954897305091</v>
      </c>
      <c r="AF1260" s="0" t="n">
        <v>95.6166665618772</v>
      </c>
      <c r="AG1260" s="0" t="n">
        <v>103.403697242685</v>
      </c>
      <c r="AH1260" s="0" t="n">
        <v>99.8165514931111</v>
      </c>
    </row>
    <row r="1261" customFormat="false" ht="12.75" hidden="false" customHeight="false" outlineLevel="0" collapsed="false">
      <c r="A1261" s="0" t="n">
        <v>42074051</v>
      </c>
      <c r="B1261" s="0" t="n">
        <v>4</v>
      </c>
      <c r="C1261" s="0" t="s">
        <v>73</v>
      </c>
      <c r="D1261" s="0" t="n">
        <v>740</v>
      </c>
      <c r="E1261" s="0" t="s">
        <v>115</v>
      </c>
      <c r="F1261" s="0" t="n">
        <v>2</v>
      </c>
      <c r="G1261" s="0" t="s">
        <v>6</v>
      </c>
      <c r="H1261" s="0" t="n">
        <v>51</v>
      </c>
      <c r="I1261" s="0" t="s">
        <v>208</v>
      </c>
      <c r="J1261" s="0" t="n">
        <v>84.3986528425553</v>
      </c>
      <c r="K1261" s="0" t="n">
        <v>86.0535703492527</v>
      </c>
      <c r="L1261" s="0" t="n">
        <v>88.8645868131256</v>
      </c>
      <c r="M1261" s="0" t="n">
        <v>94.0796029270274</v>
      </c>
      <c r="N1261" s="0" t="n">
        <v>87.8863953947658</v>
      </c>
      <c r="O1261" s="0" t="n">
        <v>82.5332860797506</v>
      </c>
      <c r="P1261" s="0" t="n">
        <v>86.3140035913276</v>
      </c>
      <c r="Q1261" s="0" t="n">
        <v>89.6166174200259</v>
      </c>
      <c r="R1261" s="0" t="n">
        <v>80.0004599728394</v>
      </c>
      <c r="S1261" s="0" t="n">
        <v>75.7325335250476</v>
      </c>
      <c r="T1261" s="0" t="n">
        <v>85.809131284208</v>
      </c>
      <c r="U1261" s="0" t="n">
        <v>79.7696434932561</v>
      </c>
      <c r="V1261" s="0" t="n">
        <v>78.7750526518498</v>
      </c>
      <c r="W1261" s="0" t="n">
        <v>86.1438544397864</v>
      </c>
      <c r="X1261" s="0" t="n">
        <v>87.5063547744063</v>
      </c>
      <c r="Y1261" s="0" t="n">
        <v>84.5483846789063</v>
      </c>
      <c r="Z1261" s="0" t="n">
        <v>73.7817703231154</v>
      </c>
      <c r="AA1261" s="0" t="n">
        <v>83.2631059855047</v>
      </c>
      <c r="AB1261" s="0" t="n">
        <v>94.2264054555499</v>
      </c>
      <c r="AC1261" s="0" t="n">
        <v>94.1755625383812</v>
      </c>
      <c r="AD1261" s="0" t="n">
        <v>85.5406484695469</v>
      </c>
      <c r="AE1261" s="0" t="n">
        <v>90.3814483259162</v>
      </c>
      <c r="AF1261" s="0" t="n">
        <v>84.6291628926558</v>
      </c>
      <c r="AG1261" s="0" t="n">
        <v>91.5213701995243</v>
      </c>
      <c r="AH1261" s="0" t="n">
        <v>88.3260881360879</v>
      </c>
    </row>
    <row r="1262" customFormat="false" ht="12.75" hidden="false" customHeight="false" outlineLevel="0" collapsed="false">
      <c r="A1262" s="0" t="n">
        <v>42074052</v>
      </c>
      <c r="B1262" s="0" t="n">
        <v>4</v>
      </c>
      <c r="C1262" s="0" t="s">
        <v>73</v>
      </c>
      <c r="D1262" s="0" t="n">
        <v>740</v>
      </c>
      <c r="E1262" s="0" t="s">
        <v>115</v>
      </c>
      <c r="F1262" s="0" t="n">
        <v>2</v>
      </c>
      <c r="G1262" s="0" t="s">
        <v>6</v>
      </c>
      <c r="H1262" s="0" t="n">
        <v>52</v>
      </c>
      <c r="I1262" s="0" t="s">
        <v>209</v>
      </c>
      <c r="J1262" s="0" t="n">
        <v>107.105906510301</v>
      </c>
      <c r="K1262" s="0" t="n">
        <v>109.30130386265</v>
      </c>
      <c r="L1262" s="0" t="n">
        <v>112.773389227418</v>
      </c>
      <c r="M1262" s="0" t="n">
        <v>118.937691132411</v>
      </c>
      <c r="N1262" s="0" t="n">
        <v>110.971556665647</v>
      </c>
      <c r="O1262" s="0" t="n">
        <v>105.858849379561</v>
      </c>
      <c r="P1262" s="0" t="n">
        <v>108.186486973259</v>
      </c>
      <c r="Q1262" s="0" t="n">
        <v>111.921541134795</v>
      </c>
      <c r="R1262" s="0" t="n">
        <v>102.559688901693</v>
      </c>
      <c r="S1262" s="0" t="n">
        <v>97.7347790909379</v>
      </c>
      <c r="T1262" s="0" t="n">
        <v>108.261026155244</v>
      </c>
      <c r="U1262" s="0" t="n">
        <v>102.263784773798</v>
      </c>
      <c r="V1262" s="0" t="n">
        <v>100.601995033313</v>
      </c>
      <c r="W1262" s="0" t="n">
        <v>108.860266822428</v>
      </c>
      <c r="X1262" s="0" t="n">
        <v>110.491690594818</v>
      </c>
      <c r="Y1262" s="0" t="n">
        <v>107.531921701955</v>
      </c>
      <c r="Z1262" s="0" t="n">
        <v>96.302250186643</v>
      </c>
      <c r="AA1262" s="0" t="n">
        <v>105.850219246634</v>
      </c>
      <c r="AB1262" s="0" t="n">
        <v>118.103938668165</v>
      </c>
      <c r="AC1262" s="0" t="n">
        <v>118.306114881658</v>
      </c>
      <c r="AD1262" s="0" t="n">
        <v>108.508238125273</v>
      </c>
      <c r="AE1262" s="0" t="n">
        <v>114.599507112431</v>
      </c>
      <c r="AF1262" s="0" t="n">
        <v>107.634658573737</v>
      </c>
      <c r="AG1262" s="0" t="n">
        <v>116.400435699941</v>
      </c>
      <c r="AH1262" s="0" t="n">
        <v>112.386745917627</v>
      </c>
    </row>
    <row r="1263" customFormat="false" ht="12.75" hidden="false" customHeight="false" outlineLevel="0" collapsed="false">
      <c r="A1263" s="0" t="n">
        <v>42075000</v>
      </c>
      <c r="B1263" s="0" t="n">
        <v>4</v>
      </c>
      <c r="C1263" s="0" t="s">
        <v>73</v>
      </c>
      <c r="D1263" s="0" t="n">
        <v>750</v>
      </c>
      <c r="E1263" s="0" t="s">
        <v>118</v>
      </c>
      <c r="F1263" s="0" t="n">
        <v>2</v>
      </c>
      <c r="G1263" s="0" t="s">
        <v>6</v>
      </c>
      <c r="H1263" s="0" t="n">
        <v>0</v>
      </c>
      <c r="I1263" s="0" t="s">
        <v>158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42075001</v>
      </c>
      <c r="B1264" s="0" t="n">
        <v>4</v>
      </c>
      <c r="C1264" s="0" t="s">
        <v>73</v>
      </c>
      <c r="D1264" s="0" t="n">
        <v>750</v>
      </c>
      <c r="E1264" s="0" t="s">
        <v>118</v>
      </c>
      <c r="F1264" s="0" t="n">
        <v>2</v>
      </c>
      <c r="G1264" s="0" t="s">
        <v>6</v>
      </c>
      <c r="H1264" s="0" t="n">
        <v>1</v>
      </c>
      <c r="I1264" s="0" t="s">
        <v>159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42075002</v>
      </c>
      <c r="B1265" s="0" t="n">
        <v>4</v>
      </c>
      <c r="C1265" s="0" t="s">
        <v>73</v>
      </c>
      <c r="D1265" s="0" t="n">
        <v>750</v>
      </c>
      <c r="E1265" s="0" t="s">
        <v>118</v>
      </c>
      <c r="F1265" s="0" t="n">
        <v>2</v>
      </c>
      <c r="G1265" s="0" t="s">
        <v>6</v>
      </c>
      <c r="H1265" s="0" t="n">
        <v>2</v>
      </c>
      <c r="I1265" s="0" t="s">
        <v>16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42075003</v>
      </c>
      <c r="B1266" s="0" t="n">
        <v>4</v>
      </c>
      <c r="C1266" s="0" t="s">
        <v>73</v>
      </c>
      <c r="D1266" s="0" t="n">
        <v>750</v>
      </c>
      <c r="E1266" s="0" t="s">
        <v>118</v>
      </c>
      <c r="F1266" s="0" t="n">
        <v>2</v>
      </c>
      <c r="G1266" s="0" t="s">
        <v>6</v>
      </c>
      <c r="H1266" s="0" t="n">
        <v>3</v>
      </c>
      <c r="I1266" s="0" t="s">
        <v>161</v>
      </c>
      <c r="J1266" s="0" t="n">
        <v>1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1</v>
      </c>
      <c r="R1266" s="0" t="n">
        <v>0</v>
      </c>
      <c r="S1266" s="0" t="n">
        <v>2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42075004</v>
      </c>
      <c r="B1267" s="0" t="n">
        <v>4</v>
      </c>
      <c r="C1267" s="0" t="s">
        <v>73</v>
      </c>
      <c r="D1267" s="0" t="n">
        <v>750</v>
      </c>
      <c r="E1267" s="0" t="s">
        <v>118</v>
      </c>
      <c r="F1267" s="0" t="n">
        <v>2</v>
      </c>
      <c r="G1267" s="0" t="s">
        <v>6</v>
      </c>
      <c r="H1267" s="0" t="n">
        <v>4</v>
      </c>
      <c r="I1267" s="0" t="s">
        <v>162</v>
      </c>
      <c r="J1267" s="0" t="n">
        <v>1</v>
      </c>
      <c r="K1267" s="0" t="n">
        <v>0</v>
      </c>
      <c r="L1267" s="0" t="n">
        <v>2</v>
      </c>
      <c r="M1267" s="0" t="n">
        <v>3</v>
      </c>
      <c r="N1267" s="0" t="n">
        <v>2</v>
      </c>
      <c r="O1267" s="0" t="n">
        <v>0</v>
      </c>
      <c r="P1267" s="0" t="n">
        <v>2</v>
      </c>
      <c r="Q1267" s="0" t="n">
        <v>0</v>
      </c>
      <c r="R1267" s="0" t="n">
        <v>2</v>
      </c>
      <c r="S1267" s="0" t="n">
        <v>5</v>
      </c>
      <c r="T1267" s="0" t="n">
        <v>1</v>
      </c>
      <c r="U1267" s="0" t="n">
        <v>4</v>
      </c>
      <c r="V1267" s="0" t="n">
        <v>7</v>
      </c>
      <c r="W1267" s="0" t="n">
        <v>3</v>
      </c>
      <c r="X1267" s="0" t="n">
        <v>9</v>
      </c>
      <c r="Y1267" s="0" t="n">
        <v>5</v>
      </c>
      <c r="Z1267" s="0" t="n">
        <v>1</v>
      </c>
      <c r="AA1267" s="0" t="n">
        <v>4</v>
      </c>
      <c r="AB1267" s="0" t="n">
        <v>0</v>
      </c>
      <c r="AC1267" s="0" t="n">
        <v>5</v>
      </c>
      <c r="AD1267" s="0" t="n">
        <v>2</v>
      </c>
      <c r="AE1267" s="0" t="n">
        <v>5</v>
      </c>
      <c r="AF1267" s="0" t="n">
        <v>5</v>
      </c>
      <c r="AG1267" s="0" t="n">
        <v>6</v>
      </c>
      <c r="AH1267" s="0" t="n">
        <v>4</v>
      </c>
    </row>
    <row r="1268" customFormat="false" ht="12.75" hidden="false" customHeight="false" outlineLevel="0" collapsed="false">
      <c r="A1268" s="0" t="n">
        <v>42075005</v>
      </c>
      <c r="B1268" s="0" t="n">
        <v>4</v>
      </c>
      <c r="C1268" s="0" t="s">
        <v>73</v>
      </c>
      <c r="D1268" s="0" t="n">
        <v>750</v>
      </c>
      <c r="E1268" s="0" t="s">
        <v>118</v>
      </c>
      <c r="F1268" s="0" t="n">
        <v>2</v>
      </c>
      <c r="G1268" s="0" t="s">
        <v>6</v>
      </c>
      <c r="H1268" s="0" t="n">
        <v>5</v>
      </c>
      <c r="I1268" s="0" t="s">
        <v>163</v>
      </c>
      <c r="J1268" s="0" t="n">
        <v>15</v>
      </c>
      <c r="K1268" s="0" t="n">
        <v>8</v>
      </c>
      <c r="L1268" s="0" t="n">
        <v>10</v>
      </c>
      <c r="M1268" s="0" t="n">
        <v>16</v>
      </c>
      <c r="N1268" s="0" t="n">
        <v>10</v>
      </c>
      <c r="O1268" s="0" t="n">
        <v>8</v>
      </c>
      <c r="P1268" s="0" t="n">
        <v>12</v>
      </c>
      <c r="Q1268" s="0" t="n">
        <v>8</v>
      </c>
      <c r="R1268" s="0" t="n">
        <v>15</v>
      </c>
      <c r="S1268" s="0" t="n">
        <v>7</v>
      </c>
      <c r="T1268" s="0" t="n">
        <v>11</v>
      </c>
      <c r="U1268" s="0" t="n">
        <v>10</v>
      </c>
      <c r="V1268" s="0" t="n">
        <v>10</v>
      </c>
      <c r="W1268" s="0" t="n">
        <v>10</v>
      </c>
      <c r="X1268" s="0" t="n">
        <v>16</v>
      </c>
      <c r="Y1268" s="0" t="n">
        <v>10</v>
      </c>
      <c r="Z1268" s="0" t="n">
        <v>10</v>
      </c>
      <c r="AA1268" s="0" t="n">
        <v>14</v>
      </c>
      <c r="AB1268" s="0" t="n">
        <v>16</v>
      </c>
      <c r="AC1268" s="0" t="n">
        <v>12</v>
      </c>
      <c r="AD1268" s="0" t="n">
        <v>15</v>
      </c>
      <c r="AE1268" s="0" t="n">
        <v>7</v>
      </c>
      <c r="AF1268" s="0" t="n">
        <v>21</v>
      </c>
      <c r="AG1268" s="0" t="n">
        <v>9</v>
      </c>
      <c r="AH1268" s="0" t="n">
        <v>21</v>
      </c>
    </row>
    <row r="1269" customFormat="false" ht="12.75" hidden="false" customHeight="false" outlineLevel="0" collapsed="false">
      <c r="A1269" s="0" t="n">
        <v>42075006</v>
      </c>
      <c r="B1269" s="0" t="n">
        <v>4</v>
      </c>
      <c r="C1269" s="0" t="s">
        <v>73</v>
      </c>
      <c r="D1269" s="0" t="n">
        <v>750</v>
      </c>
      <c r="E1269" s="0" t="s">
        <v>118</v>
      </c>
      <c r="F1269" s="0" t="n">
        <v>2</v>
      </c>
      <c r="G1269" s="0" t="s">
        <v>6</v>
      </c>
      <c r="H1269" s="0" t="n">
        <v>6</v>
      </c>
      <c r="I1269" s="0" t="s">
        <v>164</v>
      </c>
      <c r="J1269" s="0" t="n">
        <v>23</v>
      </c>
      <c r="K1269" s="0" t="n">
        <v>23</v>
      </c>
      <c r="L1269" s="0" t="n">
        <v>18</v>
      </c>
      <c r="M1269" s="0" t="n">
        <v>15</v>
      </c>
      <c r="N1269" s="0" t="n">
        <v>15</v>
      </c>
      <c r="O1269" s="0" t="n">
        <v>16</v>
      </c>
      <c r="P1269" s="0" t="n">
        <v>14</v>
      </c>
      <c r="Q1269" s="0" t="n">
        <v>22</v>
      </c>
      <c r="R1269" s="0" t="n">
        <v>22</v>
      </c>
      <c r="S1269" s="0" t="n">
        <v>22</v>
      </c>
      <c r="T1269" s="0" t="n">
        <v>20</v>
      </c>
      <c r="U1269" s="0" t="n">
        <v>18</v>
      </c>
      <c r="V1269" s="0" t="n">
        <v>16</v>
      </c>
      <c r="W1269" s="0" t="n">
        <v>19</v>
      </c>
      <c r="X1269" s="0" t="n">
        <v>10</v>
      </c>
      <c r="Y1269" s="0" t="n">
        <v>21</v>
      </c>
      <c r="Z1269" s="0" t="n">
        <v>20</v>
      </c>
      <c r="AA1269" s="0" t="n">
        <v>20</v>
      </c>
      <c r="AB1269" s="0" t="n">
        <v>18</v>
      </c>
      <c r="AC1269" s="0" t="n">
        <v>19</v>
      </c>
      <c r="AD1269" s="0" t="n">
        <v>20</v>
      </c>
      <c r="AE1269" s="0" t="n">
        <v>11</v>
      </c>
      <c r="AF1269" s="0" t="n">
        <v>26</v>
      </c>
      <c r="AG1269" s="0" t="n">
        <v>22</v>
      </c>
      <c r="AH1269" s="0" t="n">
        <v>33</v>
      </c>
    </row>
    <row r="1270" customFormat="false" ht="12.75" hidden="false" customHeight="false" outlineLevel="0" collapsed="false">
      <c r="A1270" s="0" t="n">
        <v>42075007</v>
      </c>
      <c r="B1270" s="0" t="n">
        <v>4</v>
      </c>
      <c r="C1270" s="0" t="s">
        <v>73</v>
      </c>
      <c r="D1270" s="0" t="n">
        <v>750</v>
      </c>
      <c r="E1270" s="0" t="s">
        <v>118</v>
      </c>
      <c r="F1270" s="0" t="n">
        <v>2</v>
      </c>
      <c r="G1270" s="0" t="s">
        <v>6</v>
      </c>
      <c r="H1270" s="0" t="n">
        <v>7</v>
      </c>
      <c r="I1270" s="0" t="s">
        <v>165</v>
      </c>
      <c r="J1270" s="0" t="n">
        <v>29</v>
      </c>
      <c r="K1270" s="0" t="n">
        <v>21</v>
      </c>
      <c r="L1270" s="0" t="n">
        <v>20</v>
      </c>
      <c r="M1270" s="0" t="n">
        <v>28</v>
      </c>
      <c r="N1270" s="0" t="n">
        <v>24</v>
      </c>
      <c r="O1270" s="0" t="n">
        <v>30</v>
      </c>
      <c r="P1270" s="0" t="n">
        <v>28</v>
      </c>
      <c r="Q1270" s="0" t="n">
        <v>24</v>
      </c>
      <c r="R1270" s="0" t="n">
        <v>24</v>
      </c>
      <c r="S1270" s="0" t="n">
        <v>15</v>
      </c>
      <c r="T1270" s="0" t="n">
        <v>29</v>
      </c>
      <c r="U1270" s="0" t="n">
        <v>22</v>
      </c>
      <c r="V1270" s="0" t="n">
        <v>12</v>
      </c>
      <c r="W1270" s="0" t="n">
        <v>19</v>
      </c>
      <c r="X1270" s="0" t="n">
        <v>13</v>
      </c>
      <c r="Y1270" s="0" t="n">
        <v>30</v>
      </c>
      <c r="Z1270" s="0" t="n">
        <v>29</v>
      </c>
      <c r="AA1270" s="0" t="n">
        <v>24</v>
      </c>
      <c r="AB1270" s="0" t="n">
        <v>21</v>
      </c>
      <c r="AC1270" s="0" t="n">
        <v>23</v>
      </c>
      <c r="AD1270" s="0" t="n">
        <v>30</v>
      </c>
      <c r="AE1270" s="0" t="n">
        <v>18</v>
      </c>
      <c r="AF1270" s="0" t="n">
        <v>22</v>
      </c>
      <c r="AG1270" s="0" t="n">
        <v>19</v>
      </c>
      <c r="AH1270" s="0" t="n">
        <v>28</v>
      </c>
    </row>
    <row r="1271" customFormat="false" ht="12.75" hidden="false" customHeight="false" outlineLevel="0" collapsed="false">
      <c r="A1271" s="0" t="n">
        <v>42075008</v>
      </c>
      <c r="B1271" s="0" t="n">
        <v>4</v>
      </c>
      <c r="C1271" s="0" t="s">
        <v>73</v>
      </c>
      <c r="D1271" s="0" t="n">
        <v>750</v>
      </c>
      <c r="E1271" s="0" t="s">
        <v>118</v>
      </c>
      <c r="F1271" s="0" t="n">
        <v>2</v>
      </c>
      <c r="G1271" s="0" t="s">
        <v>6</v>
      </c>
      <c r="H1271" s="0" t="n">
        <v>8</v>
      </c>
      <c r="I1271" s="0" t="s">
        <v>166</v>
      </c>
      <c r="J1271" s="0" t="n">
        <v>31</v>
      </c>
      <c r="K1271" s="0" t="n">
        <v>33</v>
      </c>
      <c r="L1271" s="0" t="n">
        <v>28</v>
      </c>
      <c r="M1271" s="0" t="n">
        <v>25</v>
      </c>
      <c r="N1271" s="0" t="n">
        <v>20</v>
      </c>
      <c r="O1271" s="0" t="n">
        <v>19</v>
      </c>
      <c r="P1271" s="0" t="n">
        <v>19</v>
      </c>
      <c r="Q1271" s="0" t="n">
        <v>32</v>
      </c>
      <c r="R1271" s="0" t="n">
        <v>22</v>
      </c>
      <c r="S1271" s="0" t="n">
        <v>30</v>
      </c>
      <c r="T1271" s="0" t="n">
        <v>26</v>
      </c>
      <c r="U1271" s="0" t="n">
        <v>19</v>
      </c>
      <c r="V1271" s="0" t="n">
        <v>33</v>
      </c>
      <c r="W1271" s="0" t="n">
        <v>12</v>
      </c>
      <c r="X1271" s="0" t="n">
        <v>18</v>
      </c>
      <c r="Y1271" s="0" t="n">
        <v>26</v>
      </c>
      <c r="Z1271" s="0" t="n">
        <v>23</v>
      </c>
      <c r="AA1271" s="0" t="n">
        <v>27</v>
      </c>
      <c r="AB1271" s="0" t="n">
        <v>26</v>
      </c>
      <c r="AC1271" s="0" t="n">
        <v>30</v>
      </c>
      <c r="AD1271" s="0" t="n">
        <v>22</v>
      </c>
      <c r="AE1271" s="0" t="n">
        <v>25</v>
      </c>
      <c r="AF1271" s="0" t="n">
        <v>29</v>
      </c>
      <c r="AG1271" s="0" t="n">
        <v>25</v>
      </c>
      <c r="AH1271" s="0" t="n">
        <v>27</v>
      </c>
    </row>
    <row r="1272" customFormat="false" ht="12.75" hidden="false" customHeight="false" outlineLevel="0" collapsed="false">
      <c r="A1272" s="0" t="n">
        <v>42075009</v>
      </c>
      <c r="B1272" s="0" t="n">
        <v>4</v>
      </c>
      <c r="C1272" s="0" t="s">
        <v>73</v>
      </c>
      <c r="D1272" s="0" t="n">
        <v>750</v>
      </c>
      <c r="E1272" s="0" t="s">
        <v>118</v>
      </c>
      <c r="F1272" s="0" t="n">
        <v>2</v>
      </c>
      <c r="G1272" s="0" t="s">
        <v>6</v>
      </c>
      <c r="H1272" s="0" t="n">
        <v>9</v>
      </c>
      <c r="I1272" s="0" t="s">
        <v>167</v>
      </c>
      <c r="J1272" s="0" t="n">
        <v>28</v>
      </c>
      <c r="K1272" s="0" t="n">
        <v>32</v>
      </c>
      <c r="L1272" s="0" t="n">
        <v>26</v>
      </c>
      <c r="M1272" s="0" t="n">
        <v>27</v>
      </c>
      <c r="N1272" s="0" t="n">
        <v>30</v>
      </c>
      <c r="O1272" s="0" t="n">
        <v>27</v>
      </c>
      <c r="P1272" s="0" t="n">
        <v>25</v>
      </c>
      <c r="Q1272" s="0" t="n">
        <v>35</v>
      </c>
      <c r="R1272" s="0" t="n">
        <v>21</v>
      </c>
      <c r="S1272" s="0" t="n">
        <v>21</v>
      </c>
      <c r="T1272" s="0" t="n">
        <v>19</v>
      </c>
      <c r="U1272" s="0" t="n">
        <v>26</v>
      </c>
      <c r="V1272" s="0" t="n">
        <v>20</v>
      </c>
      <c r="W1272" s="0" t="n">
        <v>20</v>
      </c>
      <c r="X1272" s="0" t="n">
        <v>32</v>
      </c>
      <c r="Y1272" s="0" t="n">
        <v>23</v>
      </c>
      <c r="Z1272" s="0" t="n">
        <v>23</v>
      </c>
      <c r="AA1272" s="0" t="n">
        <v>25</v>
      </c>
      <c r="AB1272" s="0" t="n">
        <v>23</v>
      </c>
      <c r="AC1272" s="0" t="n">
        <v>38</v>
      </c>
      <c r="AD1272" s="0" t="n">
        <v>44</v>
      </c>
      <c r="AE1272" s="0" t="n">
        <v>22</v>
      </c>
      <c r="AF1272" s="0" t="n">
        <v>28</v>
      </c>
      <c r="AG1272" s="0" t="n">
        <v>21</v>
      </c>
      <c r="AH1272" s="0" t="n">
        <v>28</v>
      </c>
    </row>
    <row r="1273" customFormat="false" ht="12.75" hidden="false" customHeight="false" outlineLevel="0" collapsed="false">
      <c r="A1273" s="0" t="n">
        <v>42075010</v>
      </c>
      <c r="B1273" s="0" t="n">
        <v>4</v>
      </c>
      <c r="C1273" s="0" t="s">
        <v>73</v>
      </c>
      <c r="D1273" s="0" t="n">
        <v>750</v>
      </c>
      <c r="E1273" s="0" t="s">
        <v>118</v>
      </c>
      <c r="F1273" s="0" t="n">
        <v>2</v>
      </c>
      <c r="G1273" s="0" t="s">
        <v>6</v>
      </c>
      <c r="H1273" s="0" t="n">
        <v>10</v>
      </c>
      <c r="I1273" s="0" t="s">
        <v>168</v>
      </c>
      <c r="J1273" s="0" t="n">
        <v>38</v>
      </c>
      <c r="K1273" s="0" t="n">
        <v>26</v>
      </c>
      <c r="L1273" s="0" t="n">
        <v>35</v>
      </c>
      <c r="M1273" s="0" t="n">
        <v>32</v>
      </c>
      <c r="N1273" s="0" t="n">
        <v>36</v>
      </c>
      <c r="O1273" s="0" t="n">
        <v>25</v>
      </c>
      <c r="P1273" s="0" t="n">
        <v>40</v>
      </c>
      <c r="Q1273" s="0" t="n">
        <v>38</v>
      </c>
      <c r="R1273" s="0" t="n">
        <v>50</v>
      </c>
      <c r="S1273" s="0" t="n">
        <v>37</v>
      </c>
      <c r="T1273" s="0" t="n">
        <v>26</v>
      </c>
      <c r="U1273" s="0" t="n">
        <v>36</v>
      </c>
      <c r="V1273" s="0" t="n">
        <v>32</v>
      </c>
      <c r="W1273" s="0" t="n">
        <v>22</v>
      </c>
      <c r="X1273" s="0" t="n">
        <v>35</v>
      </c>
      <c r="Y1273" s="0" t="n">
        <v>33</v>
      </c>
      <c r="Z1273" s="0" t="n">
        <v>22</v>
      </c>
      <c r="AA1273" s="0" t="n">
        <v>32</v>
      </c>
      <c r="AB1273" s="0" t="n">
        <v>34</v>
      </c>
      <c r="AC1273" s="0" t="n">
        <v>40</v>
      </c>
      <c r="AD1273" s="0" t="n">
        <v>50</v>
      </c>
      <c r="AE1273" s="0" t="n">
        <v>42</v>
      </c>
      <c r="AF1273" s="0" t="n">
        <v>40</v>
      </c>
      <c r="AG1273" s="0" t="n">
        <v>48</v>
      </c>
      <c r="AH1273" s="0" t="n">
        <v>54</v>
      </c>
    </row>
    <row r="1274" customFormat="false" ht="12.75" hidden="false" customHeight="false" outlineLevel="0" collapsed="false">
      <c r="A1274" s="0" t="n">
        <v>42075011</v>
      </c>
      <c r="B1274" s="0" t="n">
        <v>4</v>
      </c>
      <c r="C1274" s="0" t="s">
        <v>73</v>
      </c>
      <c r="D1274" s="0" t="n">
        <v>750</v>
      </c>
      <c r="E1274" s="0" t="s">
        <v>118</v>
      </c>
      <c r="F1274" s="0" t="n">
        <v>2</v>
      </c>
      <c r="G1274" s="0" t="s">
        <v>6</v>
      </c>
      <c r="H1274" s="0" t="n">
        <v>11</v>
      </c>
      <c r="I1274" s="0" t="s">
        <v>169</v>
      </c>
      <c r="J1274" s="0" t="n">
        <v>54</v>
      </c>
      <c r="K1274" s="0" t="n">
        <v>42</v>
      </c>
      <c r="L1274" s="0" t="n">
        <v>41</v>
      </c>
      <c r="M1274" s="0" t="n">
        <v>35</v>
      </c>
      <c r="N1274" s="0" t="n">
        <v>35</v>
      </c>
      <c r="O1274" s="0" t="n">
        <v>45</v>
      </c>
      <c r="P1274" s="0" t="n">
        <v>57</v>
      </c>
      <c r="Q1274" s="0" t="n">
        <v>43</v>
      </c>
      <c r="R1274" s="0" t="n">
        <v>36</v>
      </c>
      <c r="S1274" s="0" t="n">
        <v>41</v>
      </c>
      <c r="T1274" s="0" t="n">
        <v>39</v>
      </c>
      <c r="U1274" s="0" t="n">
        <v>41</v>
      </c>
      <c r="V1274" s="0" t="n">
        <v>41</v>
      </c>
      <c r="W1274" s="0" t="n">
        <v>47</v>
      </c>
      <c r="X1274" s="0" t="n">
        <v>47</v>
      </c>
      <c r="Y1274" s="0" t="n">
        <v>57</v>
      </c>
      <c r="Z1274" s="0" t="n">
        <v>54</v>
      </c>
      <c r="AA1274" s="0" t="n">
        <v>42</v>
      </c>
      <c r="AB1274" s="0" t="n">
        <v>49</v>
      </c>
      <c r="AC1274" s="0" t="n">
        <v>48</v>
      </c>
      <c r="AD1274" s="0" t="n">
        <v>64</v>
      </c>
      <c r="AE1274" s="0" t="n">
        <v>49</v>
      </c>
      <c r="AF1274" s="0" t="n">
        <v>62</v>
      </c>
      <c r="AG1274" s="0" t="n">
        <v>54</v>
      </c>
      <c r="AH1274" s="0" t="n">
        <v>60</v>
      </c>
    </row>
    <row r="1275" customFormat="false" ht="12.75" hidden="false" customHeight="false" outlineLevel="0" collapsed="false">
      <c r="A1275" s="0" t="n">
        <v>42075012</v>
      </c>
      <c r="B1275" s="0" t="n">
        <v>4</v>
      </c>
      <c r="C1275" s="0" t="s">
        <v>73</v>
      </c>
      <c r="D1275" s="0" t="n">
        <v>750</v>
      </c>
      <c r="E1275" s="0" t="s">
        <v>118</v>
      </c>
      <c r="F1275" s="0" t="n">
        <v>2</v>
      </c>
      <c r="G1275" s="0" t="s">
        <v>6</v>
      </c>
      <c r="H1275" s="0" t="n">
        <v>12</v>
      </c>
      <c r="I1275" s="0" t="s">
        <v>170</v>
      </c>
      <c r="J1275" s="0" t="n">
        <v>35</v>
      </c>
      <c r="K1275" s="0" t="n">
        <v>40</v>
      </c>
      <c r="L1275" s="0" t="n">
        <v>38</v>
      </c>
      <c r="M1275" s="0" t="n">
        <v>46</v>
      </c>
      <c r="N1275" s="0" t="n">
        <v>48</v>
      </c>
      <c r="O1275" s="0" t="n">
        <v>37</v>
      </c>
      <c r="P1275" s="0" t="n">
        <v>45</v>
      </c>
      <c r="Q1275" s="0" t="n">
        <v>48</v>
      </c>
      <c r="R1275" s="0" t="n">
        <v>43</v>
      </c>
      <c r="S1275" s="0" t="n">
        <v>41</v>
      </c>
      <c r="T1275" s="0" t="n">
        <v>39</v>
      </c>
      <c r="U1275" s="0" t="n">
        <v>48</v>
      </c>
      <c r="V1275" s="0" t="n">
        <v>52</v>
      </c>
      <c r="W1275" s="0" t="n">
        <v>46</v>
      </c>
      <c r="X1275" s="0" t="n">
        <v>52</v>
      </c>
      <c r="Y1275" s="0" t="n">
        <v>48</v>
      </c>
      <c r="Z1275" s="0" t="n">
        <v>41</v>
      </c>
      <c r="AA1275" s="0" t="n">
        <v>53</v>
      </c>
      <c r="AB1275" s="0" t="n">
        <v>60</v>
      </c>
      <c r="AC1275" s="0" t="n">
        <v>56</v>
      </c>
      <c r="AD1275" s="0" t="n">
        <v>72</v>
      </c>
      <c r="AE1275" s="0" t="n">
        <v>74</v>
      </c>
      <c r="AF1275" s="0" t="n">
        <v>74</v>
      </c>
      <c r="AG1275" s="0" t="n">
        <v>60</v>
      </c>
      <c r="AH1275" s="0" t="n">
        <v>62</v>
      </c>
    </row>
    <row r="1276" customFormat="false" ht="12.75" hidden="false" customHeight="false" outlineLevel="0" collapsed="false">
      <c r="A1276" s="0" t="n">
        <v>42075013</v>
      </c>
      <c r="B1276" s="0" t="n">
        <v>4</v>
      </c>
      <c r="C1276" s="0" t="s">
        <v>73</v>
      </c>
      <c r="D1276" s="0" t="n">
        <v>750</v>
      </c>
      <c r="E1276" s="0" t="s">
        <v>118</v>
      </c>
      <c r="F1276" s="0" t="n">
        <v>2</v>
      </c>
      <c r="G1276" s="0" t="s">
        <v>6</v>
      </c>
      <c r="H1276" s="0" t="n">
        <v>13</v>
      </c>
      <c r="I1276" s="0" t="s">
        <v>171</v>
      </c>
      <c r="J1276" s="0" t="n">
        <v>49</v>
      </c>
      <c r="K1276" s="0" t="n">
        <v>42</v>
      </c>
      <c r="L1276" s="0" t="n">
        <v>49</v>
      </c>
      <c r="M1276" s="0" t="n">
        <v>44</v>
      </c>
      <c r="N1276" s="0" t="n">
        <v>42</v>
      </c>
      <c r="O1276" s="0" t="n">
        <v>47</v>
      </c>
      <c r="P1276" s="0" t="n">
        <v>49</v>
      </c>
      <c r="Q1276" s="0" t="n">
        <v>40</v>
      </c>
      <c r="R1276" s="0" t="n">
        <v>42</v>
      </c>
      <c r="S1276" s="0" t="n">
        <v>36</v>
      </c>
      <c r="T1276" s="0" t="n">
        <v>37</v>
      </c>
      <c r="U1276" s="0" t="n">
        <v>55</v>
      </c>
      <c r="V1276" s="0" t="n">
        <v>39</v>
      </c>
      <c r="W1276" s="0" t="n">
        <v>52</v>
      </c>
      <c r="X1276" s="0" t="n">
        <v>46</v>
      </c>
      <c r="Y1276" s="0" t="n">
        <v>47</v>
      </c>
      <c r="Z1276" s="0" t="n">
        <v>42</v>
      </c>
      <c r="AA1276" s="0" t="n">
        <v>54</v>
      </c>
      <c r="AB1276" s="0" t="n">
        <v>50</v>
      </c>
      <c r="AC1276" s="0" t="n">
        <v>47</v>
      </c>
      <c r="AD1276" s="0" t="n">
        <v>70</v>
      </c>
      <c r="AE1276" s="0" t="n">
        <v>48</v>
      </c>
      <c r="AF1276" s="0" t="n">
        <v>68</v>
      </c>
      <c r="AG1276" s="0" t="n">
        <v>70</v>
      </c>
      <c r="AH1276" s="0" t="n">
        <v>67</v>
      </c>
    </row>
    <row r="1277" customFormat="false" ht="12.75" hidden="false" customHeight="false" outlineLevel="0" collapsed="false">
      <c r="A1277" s="0" t="n">
        <v>42075014</v>
      </c>
      <c r="B1277" s="0" t="n">
        <v>4</v>
      </c>
      <c r="C1277" s="0" t="s">
        <v>73</v>
      </c>
      <c r="D1277" s="0" t="n">
        <v>750</v>
      </c>
      <c r="E1277" s="0" t="s">
        <v>118</v>
      </c>
      <c r="F1277" s="0" t="n">
        <v>2</v>
      </c>
      <c r="G1277" s="0" t="s">
        <v>6</v>
      </c>
      <c r="H1277" s="0" t="n">
        <v>14</v>
      </c>
      <c r="I1277" s="0" t="s">
        <v>172</v>
      </c>
      <c r="J1277" s="0" t="n">
        <v>49</v>
      </c>
      <c r="K1277" s="0" t="n">
        <v>38</v>
      </c>
      <c r="L1277" s="0" t="n">
        <v>42</v>
      </c>
      <c r="M1277" s="0" t="n">
        <v>35</v>
      </c>
      <c r="N1277" s="0" t="n">
        <v>41</v>
      </c>
      <c r="O1277" s="0" t="n">
        <v>41</v>
      </c>
      <c r="P1277" s="0" t="n">
        <v>38</v>
      </c>
      <c r="Q1277" s="0" t="n">
        <v>40</v>
      </c>
      <c r="R1277" s="0" t="n">
        <v>50</v>
      </c>
      <c r="S1277" s="0" t="n">
        <v>37</v>
      </c>
      <c r="T1277" s="0" t="n">
        <v>40</v>
      </c>
      <c r="U1277" s="0" t="n">
        <v>54</v>
      </c>
      <c r="V1277" s="0" t="n">
        <v>45</v>
      </c>
      <c r="W1277" s="0" t="n">
        <v>44</v>
      </c>
      <c r="X1277" s="0" t="n">
        <v>46</v>
      </c>
      <c r="Y1277" s="0" t="n">
        <v>48</v>
      </c>
      <c r="Z1277" s="0" t="n">
        <v>40</v>
      </c>
      <c r="AA1277" s="0" t="n">
        <v>49</v>
      </c>
      <c r="AB1277" s="0" t="n">
        <v>54</v>
      </c>
      <c r="AC1277" s="0" t="n">
        <v>54</v>
      </c>
      <c r="AD1277" s="0" t="n">
        <v>48</v>
      </c>
      <c r="AE1277" s="0" t="n">
        <v>62</v>
      </c>
      <c r="AF1277" s="0" t="n">
        <v>54</v>
      </c>
      <c r="AG1277" s="0" t="n">
        <v>60</v>
      </c>
      <c r="AH1277" s="0" t="n">
        <v>56</v>
      </c>
    </row>
    <row r="1278" customFormat="false" ht="12.75" hidden="false" customHeight="false" outlineLevel="0" collapsed="false">
      <c r="A1278" s="0" t="n">
        <v>42075015</v>
      </c>
      <c r="B1278" s="0" t="n">
        <v>4</v>
      </c>
      <c r="C1278" s="0" t="s">
        <v>73</v>
      </c>
      <c r="D1278" s="0" t="n">
        <v>750</v>
      </c>
      <c r="E1278" s="0" t="s">
        <v>118</v>
      </c>
      <c r="F1278" s="0" t="n">
        <v>2</v>
      </c>
      <c r="G1278" s="0" t="s">
        <v>6</v>
      </c>
      <c r="H1278" s="0" t="n">
        <v>15</v>
      </c>
      <c r="I1278" s="0" t="s">
        <v>173</v>
      </c>
      <c r="J1278" s="0" t="n">
        <v>27</v>
      </c>
      <c r="K1278" s="0" t="n">
        <v>40</v>
      </c>
      <c r="L1278" s="0" t="n">
        <v>20</v>
      </c>
      <c r="M1278" s="0" t="n">
        <v>25</v>
      </c>
      <c r="N1278" s="0" t="n">
        <v>22</v>
      </c>
      <c r="O1278" s="0" t="n">
        <v>36</v>
      </c>
      <c r="P1278" s="0" t="n">
        <v>35</v>
      </c>
      <c r="Q1278" s="0" t="n">
        <v>51</v>
      </c>
      <c r="R1278" s="0" t="n">
        <v>41</v>
      </c>
      <c r="S1278" s="0" t="n">
        <v>40</v>
      </c>
      <c r="T1278" s="0" t="n">
        <v>30</v>
      </c>
      <c r="U1278" s="0" t="n">
        <v>48</v>
      </c>
      <c r="V1278" s="0" t="n">
        <v>31</v>
      </c>
      <c r="W1278" s="0" t="n">
        <v>32</v>
      </c>
      <c r="X1278" s="0" t="n">
        <v>36</v>
      </c>
      <c r="Y1278" s="0" t="n">
        <v>44</v>
      </c>
      <c r="Z1278" s="0" t="n">
        <v>43</v>
      </c>
      <c r="AA1278" s="0" t="n">
        <v>45</v>
      </c>
      <c r="AB1278" s="0" t="n">
        <v>49</v>
      </c>
      <c r="AC1278" s="0" t="n">
        <v>47</v>
      </c>
      <c r="AD1278" s="0" t="n">
        <v>43</v>
      </c>
      <c r="AE1278" s="0" t="n">
        <v>48</v>
      </c>
      <c r="AF1278" s="0" t="n">
        <v>40</v>
      </c>
      <c r="AG1278" s="0" t="n">
        <v>50</v>
      </c>
      <c r="AH1278" s="0" t="n">
        <v>49</v>
      </c>
    </row>
    <row r="1279" customFormat="false" ht="12.75" hidden="false" customHeight="false" outlineLevel="0" collapsed="false">
      <c r="A1279" s="0" t="n">
        <v>42075016</v>
      </c>
      <c r="B1279" s="0" t="n">
        <v>4</v>
      </c>
      <c r="C1279" s="0" t="s">
        <v>73</v>
      </c>
      <c r="D1279" s="0" t="n">
        <v>750</v>
      </c>
      <c r="E1279" s="0" t="s">
        <v>118</v>
      </c>
      <c r="F1279" s="0" t="n">
        <v>2</v>
      </c>
      <c r="G1279" s="0" t="s">
        <v>6</v>
      </c>
      <c r="H1279" s="0" t="n">
        <v>16</v>
      </c>
      <c r="I1279" s="0" t="s">
        <v>174</v>
      </c>
      <c r="J1279" s="0" t="n">
        <v>19</v>
      </c>
      <c r="K1279" s="0" t="n">
        <v>16</v>
      </c>
      <c r="L1279" s="0" t="n">
        <v>21</v>
      </c>
      <c r="M1279" s="0" t="n">
        <v>17</v>
      </c>
      <c r="N1279" s="0" t="n">
        <v>24</v>
      </c>
      <c r="O1279" s="0" t="n">
        <v>21</v>
      </c>
      <c r="P1279" s="0" t="n">
        <v>16</v>
      </c>
      <c r="Q1279" s="0" t="n">
        <v>27</v>
      </c>
      <c r="R1279" s="0" t="n">
        <v>26</v>
      </c>
      <c r="S1279" s="0" t="n">
        <v>14</v>
      </c>
      <c r="T1279" s="0" t="n">
        <v>23</v>
      </c>
      <c r="U1279" s="0" t="n">
        <v>15</v>
      </c>
      <c r="V1279" s="0" t="n">
        <v>26</v>
      </c>
      <c r="W1279" s="0" t="n">
        <v>21</v>
      </c>
      <c r="X1279" s="0" t="n">
        <v>22</v>
      </c>
      <c r="Y1279" s="0" t="n">
        <v>19</v>
      </c>
      <c r="Z1279" s="0" t="n">
        <v>23</v>
      </c>
      <c r="AA1279" s="0" t="n">
        <v>27</v>
      </c>
      <c r="AB1279" s="0" t="n">
        <v>21</v>
      </c>
      <c r="AC1279" s="0" t="n">
        <v>26</v>
      </c>
      <c r="AD1279" s="0" t="n">
        <v>24</v>
      </c>
      <c r="AE1279" s="0" t="n">
        <v>33</v>
      </c>
      <c r="AF1279" s="0" t="n">
        <v>34</v>
      </c>
      <c r="AG1279" s="0" t="n">
        <v>31</v>
      </c>
      <c r="AH1279" s="0" t="n">
        <v>33</v>
      </c>
    </row>
    <row r="1280" customFormat="false" ht="12.75" hidden="false" customHeight="false" outlineLevel="0" collapsed="false">
      <c r="A1280" s="0" t="n">
        <v>42075017</v>
      </c>
      <c r="B1280" s="0" t="n">
        <v>4</v>
      </c>
      <c r="C1280" s="0" t="s">
        <v>73</v>
      </c>
      <c r="D1280" s="0" t="n">
        <v>750</v>
      </c>
      <c r="E1280" s="0" t="s">
        <v>118</v>
      </c>
      <c r="F1280" s="0" t="n">
        <v>2</v>
      </c>
      <c r="G1280" s="0" t="s">
        <v>6</v>
      </c>
      <c r="H1280" s="0" t="n">
        <v>17</v>
      </c>
      <c r="I1280" s="0" t="s">
        <v>175</v>
      </c>
      <c r="J1280" s="0" t="n">
        <v>13</v>
      </c>
      <c r="K1280" s="0" t="n">
        <v>13</v>
      </c>
      <c r="L1280" s="0" t="n">
        <v>13</v>
      </c>
      <c r="M1280" s="0" t="n">
        <v>16</v>
      </c>
      <c r="N1280" s="0" t="n">
        <v>4</v>
      </c>
      <c r="O1280" s="0" t="n">
        <v>9</v>
      </c>
      <c r="P1280" s="0" t="n">
        <v>11</v>
      </c>
      <c r="Q1280" s="0" t="n">
        <v>16</v>
      </c>
      <c r="R1280" s="0" t="n">
        <v>11</v>
      </c>
      <c r="S1280" s="0" t="n">
        <v>13</v>
      </c>
      <c r="T1280" s="0" t="n">
        <v>6</v>
      </c>
      <c r="U1280" s="0" t="n">
        <v>12</v>
      </c>
      <c r="V1280" s="0" t="n">
        <v>13</v>
      </c>
      <c r="W1280" s="0" t="n">
        <v>12</v>
      </c>
      <c r="X1280" s="0" t="n">
        <v>11</v>
      </c>
      <c r="Y1280" s="0" t="n">
        <v>18</v>
      </c>
      <c r="Z1280" s="0" t="n">
        <v>15</v>
      </c>
      <c r="AA1280" s="0" t="n">
        <v>16</v>
      </c>
      <c r="AB1280" s="0" t="n">
        <v>12</v>
      </c>
      <c r="AC1280" s="0" t="n">
        <v>21</v>
      </c>
      <c r="AD1280" s="0" t="n">
        <v>14</v>
      </c>
      <c r="AE1280" s="0" t="n">
        <v>9</v>
      </c>
      <c r="AF1280" s="0" t="n">
        <v>17</v>
      </c>
      <c r="AG1280" s="0" t="n">
        <v>14</v>
      </c>
      <c r="AH1280" s="0" t="n">
        <v>11</v>
      </c>
    </row>
    <row r="1281" customFormat="false" ht="12.75" hidden="false" customHeight="false" outlineLevel="0" collapsed="false">
      <c r="A1281" s="0" t="n">
        <v>42075018</v>
      </c>
      <c r="B1281" s="0" t="n">
        <v>4</v>
      </c>
      <c r="C1281" s="0" t="s">
        <v>73</v>
      </c>
      <c r="D1281" s="0" t="n">
        <v>750</v>
      </c>
      <c r="E1281" s="0" t="s">
        <v>118</v>
      </c>
      <c r="F1281" s="0" t="n">
        <v>2</v>
      </c>
      <c r="G1281" s="0" t="s">
        <v>6</v>
      </c>
      <c r="H1281" s="0" t="n">
        <v>18</v>
      </c>
      <c r="I1281" s="0" t="s">
        <v>176</v>
      </c>
      <c r="J1281" s="0" t="n">
        <v>5</v>
      </c>
      <c r="K1281" s="0" t="n">
        <v>4</v>
      </c>
      <c r="L1281" s="0" t="n">
        <v>5</v>
      </c>
      <c r="M1281" s="0" t="n">
        <v>3</v>
      </c>
      <c r="N1281" s="0" t="n">
        <v>1</v>
      </c>
      <c r="O1281" s="0" t="n">
        <v>4</v>
      </c>
      <c r="P1281" s="0" t="n">
        <v>6</v>
      </c>
      <c r="Q1281" s="0" t="n">
        <v>8</v>
      </c>
      <c r="R1281" s="0" t="n">
        <v>2</v>
      </c>
      <c r="S1281" s="0" t="n">
        <v>2</v>
      </c>
      <c r="T1281" s="0" t="n">
        <v>8</v>
      </c>
      <c r="U1281" s="0" t="n">
        <v>1</v>
      </c>
      <c r="V1281" s="0" t="n">
        <v>6</v>
      </c>
      <c r="W1281" s="0" t="n">
        <v>4</v>
      </c>
      <c r="X1281" s="0" t="n">
        <v>3</v>
      </c>
      <c r="Y1281" s="0" t="n">
        <v>6</v>
      </c>
      <c r="Z1281" s="0" t="n">
        <v>6</v>
      </c>
      <c r="AA1281" s="0" t="n">
        <v>9</v>
      </c>
      <c r="AB1281" s="0" t="n">
        <v>5</v>
      </c>
      <c r="AC1281" s="0" t="n">
        <v>4</v>
      </c>
      <c r="AD1281" s="0" t="n">
        <v>9</v>
      </c>
      <c r="AE1281" s="0" t="n">
        <v>6</v>
      </c>
      <c r="AF1281" s="0" t="n">
        <v>10</v>
      </c>
      <c r="AG1281" s="0" t="n">
        <v>11</v>
      </c>
      <c r="AH1281" s="0" t="n">
        <v>6</v>
      </c>
    </row>
    <row r="1282" customFormat="false" ht="12.75" hidden="false" customHeight="false" outlineLevel="0" collapsed="false">
      <c r="A1282" s="0" t="n">
        <v>42075019</v>
      </c>
      <c r="B1282" s="0" t="n">
        <v>4</v>
      </c>
      <c r="C1282" s="0" t="s">
        <v>73</v>
      </c>
      <c r="D1282" s="0" t="n">
        <v>750</v>
      </c>
      <c r="E1282" s="0" t="s">
        <v>118</v>
      </c>
      <c r="F1282" s="0" t="n">
        <v>2</v>
      </c>
      <c r="G1282" s="0" t="s">
        <v>6</v>
      </c>
      <c r="H1282" s="0" t="n">
        <v>19</v>
      </c>
      <c r="I1282" s="0" t="s">
        <v>177</v>
      </c>
      <c r="J1282" s="0" t="n">
        <v>417</v>
      </c>
      <c r="K1282" s="0" t="n">
        <v>378</v>
      </c>
      <c r="L1282" s="0" t="n">
        <v>368</v>
      </c>
      <c r="M1282" s="0" t="n">
        <v>367</v>
      </c>
      <c r="N1282" s="0" t="n">
        <v>354</v>
      </c>
      <c r="O1282" s="0" t="n">
        <v>365</v>
      </c>
      <c r="P1282" s="0" t="n">
        <v>397</v>
      </c>
      <c r="Q1282" s="0" t="n">
        <v>433</v>
      </c>
      <c r="R1282" s="0" t="n">
        <v>407</v>
      </c>
      <c r="S1282" s="0" t="n">
        <v>363</v>
      </c>
      <c r="T1282" s="0" t="n">
        <v>354</v>
      </c>
      <c r="U1282" s="0" t="n">
        <v>409</v>
      </c>
      <c r="V1282" s="0" t="n">
        <v>383</v>
      </c>
      <c r="W1282" s="0" t="n">
        <v>363</v>
      </c>
      <c r="X1282" s="0" t="n">
        <v>396</v>
      </c>
      <c r="Y1282" s="0" t="n">
        <v>435</v>
      </c>
      <c r="Z1282" s="0" t="n">
        <v>392</v>
      </c>
      <c r="AA1282" s="0" t="n">
        <v>441</v>
      </c>
      <c r="AB1282" s="0" t="n">
        <v>438</v>
      </c>
      <c r="AC1282" s="0" t="n">
        <v>470</v>
      </c>
      <c r="AD1282" s="0" t="n">
        <v>527</v>
      </c>
      <c r="AE1282" s="0" t="n">
        <v>459</v>
      </c>
      <c r="AF1282" s="0" t="n">
        <v>530</v>
      </c>
      <c r="AG1282" s="0" t="n">
        <v>500</v>
      </c>
      <c r="AH1282" s="0" t="n">
        <v>539</v>
      </c>
    </row>
    <row r="1283" customFormat="false" ht="12.75" hidden="false" customHeight="false" outlineLevel="0" collapsed="false">
      <c r="A1283" s="0" t="n">
        <v>42075020</v>
      </c>
      <c r="B1283" s="0" t="n">
        <v>4</v>
      </c>
      <c r="C1283" s="0" t="s">
        <v>73</v>
      </c>
      <c r="D1283" s="0" t="n">
        <v>750</v>
      </c>
      <c r="E1283" s="0" t="s">
        <v>118</v>
      </c>
      <c r="F1283" s="0" t="n">
        <v>2</v>
      </c>
      <c r="G1283" s="0" t="s">
        <v>6</v>
      </c>
      <c r="H1283" s="0" t="n">
        <v>20</v>
      </c>
      <c r="I1283" s="0" t="s">
        <v>178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42075021</v>
      </c>
      <c r="B1284" s="0" t="n">
        <v>4</v>
      </c>
      <c r="C1284" s="0" t="s">
        <v>73</v>
      </c>
      <c r="D1284" s="0" t="n">
        <v>750</v>
      </c>
      <c r="E1284" s="0" t="s">
        <v>118</v>
      </c>
      <c r="F1284" s="0" t="n">
        <v>2</v>
      </c>
      <c r="G1284" s="0" t="s">
        <v>6</v>
      </c>
      <c r="H1284" s="0" t="n">
        <v>21</v>
      </c>
      <c r="I1284" s="0" t="s">
        <v>179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42075022</v>
      </c>
      <c r="B1285" s="0" t="n">
        <v>4</v>
      </c>
      <c r="C1285" s="0" t="s">
        <v>73</v>
      </c>
      <c r="D1285" s="0" t="n">
        <v>750</v>
      </c>
      <c r="E1285" s="0" t="s">
        <v>118</v>
      </c>
      <c r="F1285" s="0" t="n">
        <v>2</v>
      </c>
      <c r="G1285" s="0" t="s">
        <v>6</v>
      </c>
      <c r="H1285" s="0" t="n">
        <v>22</v>
      </c>
      <c r="I1285" s="0" t="s">
        <v>18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42075023</v>
      </c>
      <c r="B1286" s="0" t="n">
        <v>4</v>
      </c>
      <c r="C1286" s="0" t="s">
        <v>73</v>
      </c>
      <c r="D1286" s="0" t="n">
        <v>750</v>
      </c>
      <c r="E1286" s="0" t="s">
        <v>118</v>
      </c>
      <c r="F1286" s="0" t="n">
        <v>2</v>
      </c>
      <c r="G1286" s="0" t="s">
        <v>6</v>
      </c>
      <c r="H1286" s="0" t="n">
        <v>23</v>
      </c>
      <c r="I1286" s="0" t="s">
        <v>181</v>
      </c>
      <c r="J1286" s="0" t="n">
        <v>1.15172874484601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1.32345156167284</v>
      </c>
      <c r="R1286" s="0" t="n">
        <v>0</v>
      </c>
      <c r="S1286" s="0" t="n">
        <v>2.612807984741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42075024</v>
      </c>
      <c r="B1287" s="0" t="n">
        <v>4</v>
      </c>
      <c r="C1287" s="0" t="s">
        <v>73</v>
      </c>
      <c r="D1287" s="0" t="n">
        <v>750</v>
      </c>
      <c r="E1287" s="0" t="s">
        <v>118</v>
      </c>
      <c r="F1287" s="0" t="n">
        <v>2</v>
      </c>
      <c r="G1287" s="0" t="s">
        <v>6</v>
      </c>
      <c r="H1287" s="0" t="n">
        <v>24</v>
      </c>
      <c r="I1287" s="0" t="s">
        <v>182</v>
      </c>
      <c r="J1287" s="0" t="n">
        <v>0.975600238046458</v>
      </c>
      <c r="K1287" s="0" t="n">
        <v>0</v>
      </c>
      <c r="L1287" s="0" t="n">
        <v>2.05225029244567</v>
      </c>
      <c r="M1287" s="0" t="n">
        <v>3.20989503643231</v>
      </c>
      <c r="N1287" s="0" t="n">
        <v>2.23371343690318</v>
      </c>
      <c r="O1287" s="0" t="n">
        <v>0</v>
      </c>
      <c r="P1287" s="0" t="n">
        <v>2.44896959604247</v>
      </c>
      <c r="Q1287" s="0" t="n">
        <v>0</v>
      </c>
      <c r="R1287" s="0" t="n">
        <v>2.67258198145228</v>
      </c>
      <c r="S1287" s="0" t="n">
        <v>6.73754564687176</v>
      </c>
      <c r="T1287" s="0" t="n">
        <v>1.33919005785301</v>
      </c>
      <c r="U1287" s="0" t="n">
        <v>5.24700264973634</v>
      </c>
      <c r="V1287" s="0" t="n">
        <v>8.95988531346799</v>
      </c>
      <c r="W1287" s="0" t="n">
        <v>3.7815284938172</v>
      </c>
      <c r="X1287" s="0" t="n">
        <v>11.2389015846851</v>
      </c>
      <c r="Y1287" s="0" t="n">
        <v>6.15066673227378</v>
      </c>
      <c r="Z1287" s="0" t="n">
        <v>1.22915053406591</v>
      </c>
      <c r="AA1287" s="0" t="n">
        <v>4.88884000048888</v>
      </c>
      <c r="AB1287" s="0" t="n">
        <v>0</v>
      </c>
      <c r="AC1287" s="0" t="n">
        <v>6.03886614249309</v>
      </c>
      <c r="AD1287" s="0" t="n">
        <v>2.40615976900866</v>
      </c>
      <c r="AE1287" s="0" t="n">
        <v>5.86255818589</v>
      </c>
      <c r="AF1287" s="0" t="n">
        <v>5.75221747983848</v>
      </c>
      <c r="AG1287" s="0" t="n">
        <v>6.97495989398061</v>
      </c>
      <c r="AH1287" s="0" t="n">
        <v>4.69098158789727</v>
      </c>
    </row>
    <row r="1288" customFormat="false" ht="12.75" hidden="false" customHeight="false" outlineLevel="0" collapsed="false">
      <c r="A1288" s="0" t="n">
        <v>42075025</v>
      </c>
      <c r="B1288" s="0" t="n">
        <v>4</v>
      </c>
      <c r="C1288" s="0" t="s">
        <v>73</v>
      </c>
      <c r="D1288" s="0" t="n">
        <v>750</v>
      </c>
      <c r="E1288" s="0" t="s">
        <v>118</v>
      </c>
      <c r="F1288" s="0" t="n">
        <v>2</v>
      </c>
      <c r="G1288" s="0" t="s">
        <v>6</v>
      </c>
      <c r="H1288" s="0" t="n">
        <v>25</v>
      </c>
      <c r="I1288" s="0" t="s">
        <v>183</v>
      </c>
      <c r="J1288" s="0" t="n">
        <v>14.5315043013253</v>
      </c>
      <c r="K1288" s="0" t="n">
        <v>7.7503608761783</v>
      </c>
      <c r="L1288" s="0" t="n">
        <v>9.71845632039807</v>
      </c>
      <c r="M1288" s="0" t="n">
        <v>15.6027538860609</v>
      </c>
      <c r="N1288" s="0" t="n">
        <v>9.87712852119632</v>
      </c>
      <c r="O1288" s="0" t="n">
        <v>8.06614236741279</v>
      </c>
      <c r="P1288" s="0" t="n">
        <v>12.374833713172</v>
      </c>
      <c r="Q1288" s="0" t="n">
        <v>8.51344592365567</v>
      </c>
      <c r="R1288" s="0" t="n">
        <v>16.7069489769778</v>
      </c>
      <c r="S1288" s="0" t="n">
        <v>8.18196694485354</v>
      </c>
      <c r="T1288" s="0" t="n">
        <v>13.5249781756034</v>
      </c>
      <c r="U1288" s="0" t="n">
        <v>12.854792266557</v>
      </c>
      <c r="V1288" s="0" t="n">
        <v>13.5569323373507</v>
      </c>
      <c r="W1288" s="0" t="n">
        <v>13.916722333556</v>
      </c>
      <c r="X1288" s="0" t="n">
        <v>22.2092668165792</v>
      </c>
      <c r="Y1288" s="0" t="n">
        <v>13.6537411250683</v>
      </c>
      <c r="Z1288" s="0" t="n">
        <v>13.3014099494546</v>
      </c>
      <c r="AA1288" s="0" t="n">
        <v>17.8316690442225</v>
      </c>
      <c r="AB1288" s="0" t="n">
        <v>19.82725504046</v>
      </c>
      <c r="AC1288" s="0" t="n">
        <v>14.7194112235511</v>
      </c>
      <c r="AD1288" s="0" t="n">
        <v>18.3049606443346</v>
      </c>
      <c r="AE1288" s="0" t="n">
        <v>8.5278495200039</v>
      </c>
      <c r="AF1288" s="0" t="n">
        <v>25.6078823500719</v>
      </c>
      <c r="AG1288" s="0" t="n">
        <v>10.8981267331049</v>
      </c>
      <c r="AH1288" s="0" t="n">
        <v>25.096202108081</v>
      </c>
    </row>
    <row r="1289" customFormat="false" ht="12.75" hidden="false" customHeight="false" outlineLevel="0" collapsed="false">
      <c r="A1289" s="0" t="n">
        <v>42075026</v>
      </c>
      <c r="B1289" s="0" t="n">
        <v>4</v>
      </c>
      <c r="C1289" s="0" t="s">
        <v>73</v>
      </c>
      <c r="D1289" s="0" t="n">
        <v>750</v>
      </c>
      <c r="E1289" s="0" t="s">
        <v>118</v>
      </c>
      <c r="F1289" s="0" t="n">
        <v>2</v>
      </c>
      <c r="G1289" s="0" t="s">
        <v>6</v>
      </c>
      <c r="H1289" s="0" t="n">
        <v>26</v>
      </c>
      <c r="I1289" s="0" t="s">
        <v>184</v>
      </c>
      <c r="J1289" s="0" t="n">
        <v>24.6807597381693</v>
      </c>
      <c r="K1289" s="0" t="n">
        <v>24.0093532089023</v>
      </c>
      <c r="L1289" s="0" t="n">
        <v>18.4922640695309</v>
      </c>
      <c r="M1289" s="0" t="n">
        <v>15.1709769097731</v>
      </c>
      <c r="N1289" s="0" t="n">
        <v>14.8995768520174</v>
      </c>
      <c r="O1289" s="0" t="n">
        <v>15.723579472867</v>
      </c>
      <c r="P1289" s="0" t="n">
        <v>13.7519154453656</v>
      </c>
      <c r="Q1289" s="0" t="n">
        <v>21.6209841478875</v>
      </c>
      <c r="R1289" s="0" t="n">
        <v>21.7238893661562</v>
      </c>
      <c r="S1289" s="0" t="n">
        <v>22.1116639027087</v>
      </c>
      <c r="T1289" s="0" t="n">
        <v>20.5774018972365</v>
      </c>
      <c r="U1289" s="0" t="n">
        <v>18.8483649043446</v>
      </c>
      <c r="V1289" s="0" t="n">
        <v>17.164251155905</v>
      </c>
      <c r="W1289" s="0" t="n">
        <v>21.2198036609746</v>
      </c>
      <c r="X1289" s="0" t="n">
        <v>11.685655857435</v>
      </c>
      <c r="Y1289" s="0" t="n">
        <v>25.5552175235777</v>
      </c>
      <c r="Z1289" s="0" t="n">
        <v>25.464082911054</v>
      </c>
      <c r="AA1289" s="0" t="n">
        <v>26.6113151311938</v>
      </c>
      <c r="AB1289" s="0" t="n">
        <v>24.3727404438547</v>
      </c>
      <c r="AC1289" s="0" t="n">
        <v>25.5328298438466</v>
      </c>
      <c r="AD1289" s="0" t="n">
        <v>26.4427844252</v>
      </c>
      <c r="AE1289" s="0" t="n">
        <v>14.1770846758603</v>
      </c>
      <c r="AF1289" s="0" t="n">
        <v>32.5435269673188</v>
      </c>
      <c r="AG1289" s="0" t="n">
        <v>27.0882584712372</v>
      </c>
      <c r="AH1289" s="0" t="n">
        <v>40.4704381844716</v>
      </c>
    </row>
    <row r="1290" customFormat="false" ht="12.75" hidden="false" customHeight="false" outlineLevel="0" collapsed="false">
      <c r="A1290" s="0" t="n">
        <v>42075027</v>
      </c>
      <c r="B1290" s="0" t="n">
        <v>4</v>
      </c>
      <c r="C1290" s="0" t="s">
        <v>73</v>
      </c>
      <c r="D1290" s="0" t="n">
        <v>750</v>
      </c>
      <c r="E1290" s="0" t="s">
        <v>118</v>
      </c>
      <c r="F1290" s="0" t="n">
        <v>2</v>
      </c>
      <c r="G1290" s="0" t="s">
        <v>6</v>
      </c>
      <c r="H1290" s="0" t="n">
        <v>27</v>
      </c>
      <c r="I1290" s="0" t="s">
        <v>185</v>
      </c>
      <c r="J1290" s="0" t="n">
        <v>35.7068101505842</v>
      </c>
      <c r="K1290" s="0" t="n">
        <v>25.4175744371823</v>
      </c>
      <c r="L1290" s="0" t="n">
        <v>23.520556966789</v>
      </c>
      <c r="M1290" s="0" t="n">
        <v>31.987935978431</v>
      </c>
      <c r="N1290" s="0" t="n">
        <v>26.7016755301395</v>
      </c>
      <c r="O1290" s="0" t="n">
        <v>32.4794837927376</v>
      </c>
      <c r="P1290" s="0" t="n">
        <v>29.6067588000804</v>
      </c>
      <c r="Q1290" s="0" t="n">
        <v>24.9166848350827</v>
      </c>
      <c r="R1290" s="0" t="n">
        <v>24.4880467721693</v>
      </c>
      <c r="S1290" s="0" t="n">
        <v>15.0501168892412</v>
      </c>
      <c r="T1290" s="0" t="n">
        <v>28.7305078364937</v>
      </c>
      <c r="U1290" s="0" t="n">
        <v>21.7193855388382</v>
      </c>
      <c r="V1290" s="0" t="n">
        <v>11.8697884210214</v>
      </c>
      <c r="W1290" s="0" t="n">
        <v>18.9131884649459</v>
      </c>
      <c r="X1290" s="0" t="n">
        <v>13.1252145467762</v>
      </c>
      <c r="Y1290" s="0" t="n">
        <v>30.8223400320552</v>
      </c>
      <c r="Z1290" s="0" t="n">
        <v>30.2423559838151</v>
      </c>
      <c r="AA1290" s="0" t="n">
        <v>25.4706768832382</v>
      </c>
      <c r="AB1290" s="0" t="n">
        <v>23.0771766722711</v>
      </c>
      <c r="AC1290" s="0" t="n">
        <v>26.3610315186246</v>
      </c>
      <c r="AD1290" s="0" t="n">
        <v>35.7002606119025</v>
      </c>
      <c r="AE1290" s="0" t="n">
        <v>22.2841225626741</v>
      </c>
      <c r="AF1290" s="0" t="n">
        <v>28.7093827482709</v>
      </c>
      <c r="AG1290" s="0" t="n">
        <v>25.4139803643562</v>
      </c>
      <c r="AH1290" s="0" t="n">
        <v>37.3403035233244</v>
      </c>
    </row>
    <row r="1291" customFormat="false" ht="12.75" hidden="false" customHeight="false" outlineLevel="0" collapsed="false">
      <c r="A1291" s="0" t="n">
        <v>42075028</v>
      </c>
      <c r="B1291" s="0" t="n">
        <v>4</v>
      </c>
      <c r="C1291" s="0" t="s">
        <v>73</v>
      </c>
      <c r="D1291" s="0" t="n">
        <v>750</v>
      </c>
      <c r="E1291" s="0" t="s">
        <v>118</v>
      </c>
      <c r="F1291" s="0" t="n">
        <v>2</v>
      </c>
      <c r="G1291" s="0" t="s">
        <v>6</v>
      </c>
      <c r="H1291" s="0" t="n">
        <v>28</v>
      </c>
      <c r="I1291" s="0" t="s">
        <v>186</v>
      </c>
      <c r="J1291" s="0" t="n">
        <v>37.1796255651903</v>
      </c>
      <c r="K1291" s="0" t="n">
        <v>39.1291974957314</v>
      </c>
      <c r="L1291" s="0" t="n">
        <v>34.538053533983</v>
      </c>
      <c r="M1291" s="0" t="n">
        <v>31.4722729275508</v>
      </c>
      <c r="N1291" s="0" t="n">
        <v>25.1351011687822</v>
      </c>
      <c r="O1291" s="0" t="n">
        <v>23.6645119505785</v>
      </c>
      <c r="P1291" s="0" t="n">
        <v>23.2123440802414</v>
      </c>
      <c r="Q1291" s="0" t="n">
        <v>38.0223619015934</v>
      </c>
      <c r="R1291" s="0" t="n">
        <v>25.3476662864517</v>
      </c>
      <c r="S1291" s="0" t="n">
        <v>33.7385710590538</v>
      </c>
      <c r="T1291" s="0" t="n">
        <v>28.5287921348315</v>
      </c>
      <c r="U1291" s="0" t="n">
        <v>20.3132517239536</v>
      </c>
      <c r="V1291" s="0" t="n">
        <v>34.6118750196658</v>
      </c>
      <c r="W1291" s="0" t="n">
        <v>12.3735577071798</v>
      </c>
      <c r="X1291" s="0" t="n">
        <v>18.216226609859</v>
      </c>
      <c r="Y1291" s="0" t="n">
        <v>25.887905369749</v>
      </c>
      <c r="Z1291" s="0" t="n">
        <v>22.84601783976</v>
      </c>
      <c r="AA1291" s="0" t="n">
        <v>26.79927344192</v>
      </c>
      <c r="AB1291" s="0" t="n">
        <v>25.8531540847983</v>
      </c>
      <c r="AC1291" s="0" t="n">
        <v>30.1944522726358</v>
      </c>
      <c r="AD1291" s="0" t="n">
        <v>22.4524161861509</v>
      </c>
      <c r="AE1291" s="0" t="n">
        <v>25.7654927908151</v>
      </c>
      <c r="AF1291" s="0" t="n">
        <v>30.5559067728748</v>
      </c>
      <c r="AG1291" s="0" t="n">
        <v>27.3771586889626</v>
      </c>
      <c r="AH1291" s="0" t="n">
        <v>30.9175646119846</v>
      </c>
    </row>
    <row r="1292" customFormat="false" ht="12.75" hidden="false" customHeight="false" outlineLevel="0" collapsed="false">
      <c r="A1292" s="0" t="n">
        <v>42075029</v>
      </c>
      <c r="B1292" s="0" t="n">
        <v>4</v>
      </c>
      <c r="C1292" s="0" t="s">
        <v>73</v>
      </c>
      <c r="D1292" s="0" t="n">
        <v>750</v>
      </c>
      <c r="E1292" s="0" t="s">
        <v>118</v>
      </c>
      <c r="F1292" s="0" t="n">
        <v>2</v>
      </c>
      <c r="G1292" s="0" t="s">
        <v>6</v>
      </c>
      <c r="H1292" s="0" t="n">
        <v>29</v>
      </c>
      <c r="I1292" s="0" t="s">
        <v>187</v>
      </c>
      <c r="J1292" s="0" t="n">
        <v>38.5903496561324</v>
      </c>
      <c r="K1292" s="0" t="n">
        <v>43.8921350780457</v>
      </c>
      <c r="L1292" s="0" t="n">
        <v>33.7776392028477</v>
      </c>
      <c r="M1292" s="0" t="n">
        <v>34.0887570229152</v>
      </c>
      <c r="N1292" s="0" t="n">
        <v>37.2596750956332</v>
      </c>
      <c r="O1292" s="0" t="n">
        <v>32.9517440015622</v>
      </c>
      <c r="P1292" s="0" t="n">
        <v>30.1335519020298</v>
      </c>
      <c r="Q1292" s="0" t="n">
        <v>43.8893486820656</v>
      </c>
      <c r="R1292" s="0" t="n">
        <v>26.8024658268561</v>
      </c>
      <c r="S1292" s="0" t="n">
        <v>26.7121196702961</v>
      </c>
      <c r="T1292" s="0" t="n">
        <v>23.9545116431534</v>
      </c>
      <c r="U1292" s="0" t="n">
        <v>32.0746104785285</v>
      </c>
      <c r="V1292" s="0" t="n">
        <v>23.9621398190858</v>
      </c>
      <c r="W1292" s="0" t="n">
        <v>23.296447291788</v>
      </c>
      <c r="X1292" s="0" t="n">
        <v>36.3500051117195</v>
      </c>
      <c r="Y1292" s="0" t="n">
        <v>25.5008703557926</v>
      </c>
      <c r="Z1292" s="0" t="n">
        <v>24.9138846162179</v>
      </c>
      <c r="AA1292" s="0" t="n">
        <v>26.5192901316418</v>
      </c>
      <c r="AB1292" s="0" t="n">
        <v>23.8866733133932</v>
      </c>
      <c r="AC1292" s="0" t="n">
        <v>38.7032378313965</v>
      </c>
      <c r="AD1292" s="0" t="n">
        <v>44.069188626143</v>
      </c>
      <c r="AE1292" s="0" t="n">
        <v>21.9064594182839</v>
      </c>
      <c r="AF1292" s="0" t="n">
        <v>27.8773397052967</v>
      </c>
      <c r="AG1292" s="0" t="n">
        <v>20.9660350232623</v>
      </c>
      <c r="AH1292" s="0" t="n">
        <v>28.2991217165439</v>
      </c>
    </row>
    <row r="1293" customFormat="false" ht="12.75" hidden="false" customHeight="false" outlineLevel="0" collapsed="false">
      <c r="A1293" s="0" t="n">
        <v>42075030</v>
      </c>
      <c r="B1293" s="0" t="n">
        <v>4</v>
      </c>
      <c r="C1293" s="0" t="s">
        <v>73</v>
      </c>
      <c r="D1293" s="0" t="n">
        <v>750</v>
      </c>
      <c r="E1293" s="0" t="s">
        <v>118</v>
      </c>
      <c r="F1293" s="0" t="n">
        <v>2</v>
      </c>
      <c r="G1293" s="0" t="s">
        <v>6</v>
      </c>
      <c r="H1293" s="0" t="n">
        <v>30</v>
      </c>
      <c r="I1293" s="0" t="s">
        <v>188</v>
      </c>
      <c r="J1293" s="0" t="n">
        <v>52.5333517660883</v>
      </c>
      <c r="K1293" s="0" t="n">
        <v>36.4324248581237</v>
      </c>
      <c r="L1293" s="0" t="n">
        <v>49.5413882912468</v>
      </c>
      <c r="M1293" s="0" t="n">
        <v>45.1747698910159</v>
      </c>
      <c r="N1293" s="0" t="n">
        <v>50.5887973918664</v>
      </c>
      <c r="O1293" s="0" t="n">
        <v>35.2544667409361</v>
      </c>
      <c r="P1293" s="0" t="n">
        <v>56.1009817671809</v>
      </c>
      <c r="Q1293" s="0" t="n">
        <v>50.3744945979983</v>
      </c>
      <c r="R1293" s="0" t="n">
        <v>64.4903328990984</v>
      </c>
      <c r="S1293" s="0" t="n">
        <v>47.040276647681</v>
      </c>
      <c r="T1293" s="0" t="n">
        <v>32.4756432675493</v>
      </c>
      <c r="U1293" s="0" t="n">
        <v>44.2918835123464</v>
      </c>
      <c r="V1293" s="0" t="n">
        <v>40.8569750517096</v>
      </c>
      <c r="W1293" s="0" t="n">
        <v>28.5247517050022</v>
      </c>
      <c r="X1293" s="0" t="n">
        <v>45.2319104666641</v>
      </c>
      <c r="Y1293" s="0" t="n">
        <v>42.1849233640559</v>
      </c>
      <c r="Z1293" s="0" t="n">
        <v>27.5275275275275</v>
      </c>
      <c r="AA1293" s="0" t="n">
        <v>38.8585306618094</v>
      </c>
      <c r="AB1293" s="0" t="n">
        <v>40.1454682850801</v>
      </c>
      <c r="AC1293" s="0" t="n">
        <v>45.9891695505708</v>
      </c>
      <c r="AD1293" s="0" t="n">
        <v>56.1860883245308</v>
      </c>
      <c r="AE1293" s="0" t="n">
        <v>46.0647538826007</v>
      </c>
      <c r="AF1293" s="0" t="n">
        <v>42.8917626369856</v>
      </c>
      <c r="AG1293" s="0" t="n">
        <v>50.4418919912988</v>
      </c>
      <c r="AH1293" s="0" t="n">
        <v>55.6574797468615</v>
      </c>
    </row>
    <row r="1294" customFormat="false" ht="12.75" hidden="false" customHeight="false" outlineLevel="0" collapsed="false">
      <c r="A1294" s="0" t="n">
        <v>42075031</v>
      </c>
      <c r="B1294" s="0" t="n">
        <v>4</v>
      </c>
      <c r="C1294" s="0" t="s">
        <v>73</v>
      </c>
      <c r="D1294" s="0" t="n">
        <v>750</v>
      </c>
      <c r="E1294" s="0" t="s">
        <v>118</v>
      </c>
      <c r="F1294" s="0" t="n">
        <v>2</v>
      </c>
      <c r="G1294" s="0" t="s">
        <v>6</v>
      </c>
      <c r="H1294" s="0" t="n">
        <v>31</v>
      </c>
      <c r="I1294" s="0" t="s">
        <v>189</v>
      </c>
      <c r="J1294" s="0" t="n">
        <v>75.6970436099079</v>
      </c>
      <c r="K1294" s="0" t="n">
        <v>59.667566415684</v>
      </c>
      <c r="L1294" s="0" t="n">
        <v>58.665293040293</v>
      </c>
      <c r="M1294" s="0" t="n">
        <v>50.0564923270548</v>
      </c>
      <c r="N1294" s="0" t="n">
        <v>49.8348331245017</v>
      </c>
      <c r="O1294" s="0" t="n">
        <v>64.4486773699211</v>
      </c>
      <c r="P1294" s="0" t="n">
        <v>82.7814569536424</v>
      </c>
      <c r="Q1294" s="0" t="n">
        <v>63.1007410668428</v>
      </c>
      <c r="R1294" s="0" t="n">
        <v>52.6385050664561</v>
      </c>
      <c r="S1294" s="0" t="n">
        <v>59.566183841583</v>
      </c>
      <c r="T1294" s="0" t="n">
        <v>56.7388268156425</v>
      </c>
      <c r="U1294" s="0" t="n">
        <v>59.1980825596673</v>
      </c>
      <c r="V1294" s="0" t="n">
        <v>55.8651605782725</v>
      </c>
      <c r="W1294" s="0" t="n">
        <v>62.2376418554763</v>
      </c>
      <c r="X1294" s="0" t="n">
        <v>61.192339239913</v>
      </c>
      <c r="Y1294" s="0" t="n">
        <v>72.8350732823062</v>
      </c>
      <c r="Z1294" s="0" t="n">
        <v>68.026353913405</v>
      </c>
      <c r="AA1294" s="0" t="n">
        <v>54.8081063799246</v>
      </c>
      <c r="AB1294" s="0" t="n">
        <v>64.8534180398385</v>
      </c>
      <c r="AC1294" s="0" t="n">
        <v>63.3086693309065</v>
      </c>
      <c r="AD1294" s="0" t="n">
        <v>83.4028356964137</v>
      </c>
      <c r="AE1294" s="0" t="n">
        <v>62.5790219792851</v>
      </c>
      <c r="AF1294" s="0" t="n">
        <v>77.0167200814887</v>
      </c>
      <c r="AG1294" s="0" t="n">
        <v>65.2087283090411</v>
      </c>
      <c r="AH1294" s="0" t="n">
        <v>70.4398971577502</v>
      </c>
    </row>
    <row r="1295" customFormat="false" ht="12.75" hidden="false" customHeight="false" outlineLevel="0" collapsed="false">
      <c r="A1295" s="0" t="n">
        <v>42075032</v>
      </c>
      <c r="B1295" s="0" t="n">
        <v>4</v>
      </c>
      <c r="C1295" s="0" t="s">
        <v>73</v>
      </c>
      <c r="D1295" s="0" t="n">
        <v>750</v>
      </c>
      <c r="E1295" s="0" t="s">
        <v>118</v>
      </c>
      <c r="F1295" s="0" t="n">
        <v>2</v>
      </c>
      <c r="G1295" s="0" t="s">
        <v>6</v>
      </c>
      <c r="H1295" s="0" t="n">
        <v>32</v>
      </c>
      <c r="I1295" s="0" t="s">
        <v>190</v>
      </c>
      <c r="J1295" s="0" t="n">
        <v>49.9279610847206</v>
      </c>
      <c r="K1295" s="0" t="n">
        <v>57.4935679070904</v>
      </c>
      <c r="L1295" s="0" t="n">
        <v>54.8016325117896</v>
      </c>
      <c r="M1295" s="0" t="n">
        <v>66.9168776003026</v>
      </c>
      <c r="N1295" s="0" t="n">
        <v>70.6765810203931</v>
      </c>
      <c r="O1295" s="0" t="n">
        <v>54.9515831996673</v>
      </c>
      <c r="P1295" s="0" t="n">
        <v>67.3925089482276</v>
      </c>
      <c r="Q1295" s="0" t="n">
        <v>72.3469034018117</v>
      </c>
      <c r="R1295" s="0" t="n">
        <v>64.6082187664338</v>
      </c>
      <c r="S1295" s="0" t="n">
        <v>61.3891925075239</v>
      </c>
      <c r="T1295" s="0" t="n">
        <v>58.7792012057272</v>
      </c>
      <c r="U1295" s="0" t="n">
        <v>73.1562342828403</v>
      </c>
      <c r="V1295" s="0" t="n">
        <v>79.916395155837</v>
      </c>
      <c r="W1295" s="0" t="n">
        <v>70.4376320705601</v>
      </c>
      <c r="X1295" s="0" t="n">
        <v>79.0477783013849</v>
      </c>
      <c r="Y1295" s="0" t="n">
        <v>72.8829772696215</v>
      </c>
      <c r="Z1295" s="0" t="n">
        <v>61.7776907197854</v>
      </c>
      <c r="AA1295" s="0" t="n">
        <v>75.176238634913</v>
      </c>
      <c r="AB1295" s="0" t="n">
        <v>82.5832025765959</v>
      </c>
      <c r="AC1295" s="0" t="n">
        <v>75.4991708573201</v>
      </c>
      <c r="AD1295" s="0" t="n">
        <v>95.1764068262634</v>
      </c>
      <c r="AE1295" s="0" t="n">
        <v>96.0739509763191</v>
      </c>
      <c r="AF1295" s="0" t="n">
        <v>99.7586918130468</v>
      </c>
      <c r="AG1295" s="0" t="n">
        <v>81.9795324434</v>
      </c>
      <c r="AH1295" s="0" t="n">
        <v>84.567749679461</v>
      </c>
    </row>
    <row r="1296" customFormat="false" ht="12.75" hidden="false" customHeight="false" outlineLevel="0" collapsed="false">
      <c r="A1296" s="0" t="n">
        <v>42075033</v>
      </c>
      <c r="B1296" s="0" t="n">
        <v>4</v>
      </c>
      <c r="C1296" s="0" t="s">
        <v>73</v>
      </c>
      <c r="D1296" s="0" t="n">
        <v>750</v>
      </c>
      <c r="E1296" s="0" t="s">
        <v>118</v>
      </c>
      <c r="F1296" s="0" t="n">
        <v>2</v>
      </c>
      <c r="G1296" s="0" t="s">
        <v>6</v>
      </c>
      <c r="H1296" s="0" t="n">
        <v>33</v>
      </c>
      <c r="I1296" s="0" t="s">
        <v>191</v>
      </c>
      <c r="J1296" s="0" t="n">
        <v>73.2239457246182</v>
      </c>
      <c r="K1296" s="0" t="n">
        <v>63.9512752188809</v>
      </c>
      <c r="L1296" s="0" t="n">
        <v>76.2278122617881</v>
      </c>
      <c r="M1296" s="0" t="n">
        <v>68.8759137798788</v>
      </c>
      <c r="N1296" s="0" t="n">
        <v>65.9713495853229</v>
      </c>
      <c r="O1296" s="0" t="n">
        <v>73.892400088042</v>
      </c>
      <c r="P1296" s="0" t="n">
        <v>77.5316455696203</v>
      </c>
      <c r="Q1296" s="0" t="n">
        <v>63.0855124120746</v>
      </c>
      <c r="R1296" s="0" t="n">
        <v>66.3381349507203</v>
      </c>
      <c r="S1296" s="0" t="n">
        <v>57.4419198366097</v>
      </c>
      <c r="T1296" s="0" t="n">
        <v>59.2939215717697</v>
      </c>
      <c r="U1296" s="0" t="n">
        <v>88.4287023489879</v>
      </c>
      <c r="V1296" s="0" t="n">
        <v>62.9204781956343</v>
      </c>
      <c r="W1296" s="0" t="n">
        <v>83.6416277947563</v>
      </c>
      <c r="X1296" s="0" t="n">
        <v>73.8185027681939</v>
      </c>
      <c r="Y1296" s="0" t="n">
        <v>75.8333602245958</v>
      </c>
      <c r="Z1296" s="0" t="n">
        <v>68.5468076772425</v>
      </c>
      <c r="AA1296" s="0" t="n">
        <v>88.8055651487493</v>
      </c>
      <c r="AB1296" s="0" t="n">
        <v>81.8464560484531</v>
      </c>
      <c r="AC1296" s="0" t="n">
        <v>76.2863171563058</v>
      </c>
      <c r="AD1296" s="0" t="n">
        <v>113.325454516019</v>
      </c>
      <c r="AE1296" s="0" t="n">
        <v>76.7533339729445</v>
      </c>
      <c r="AF1296" s="0" t="n">
        <v>101.865028836791</v>
      </c>
      <c r="AG1296" s="0" t="n">
        <v>101.705750733734</v>
      </c>
      <c r="AH1296" s="0" t="n">
        <v>95.2367414819974</v>
      </c>
    </row>
    <row r="1297" customFormat="false" ht="12.75" hidden="false" customHeight="false" outlineLevel="0" collapsed="false">
      <c r="A1297" s="0" t="n">
        <v>42075034</v>
      </c>
      <c r="B1297" s="0" t="n">
        <v>4</v>
      </c>
      <c r="C1297" s="0" t="s">
        <v>73</v>
      </c>
      <c r="D1297" s="0" t="n">
        <v>750</v>
      </c>
      <c r="E1297" s="0" t="s">
        <v>118</v>
      </c>
      <c r="F1297" s="0" t="n">
        <v>2</v>
      </c>
      <c r="G1297" s="0" t="s">
        <v>6</v>
      </c>
      <c r="H1297" s="0" t="n">
        <v>34</v>
      </c>
      <c r="I1297" s="0" t="s">
        <v>192</v>
      </c>
      <c r="J1297" s="0" t="n">
        <v>90.6199141884894</v>
      </c>
      <c r="K1297" s="0" t="n">
        <v>68.2998723870805</v>
      </c>
      <c r="L1297" s="0" t="n">
        <v>73.1758310683671</v>
      </c>
      <c r="M1297" s="0" t="n">
        <v>59.6618028092186</v>
      </c>
      <c r="N1297" s="0" t="n">
        <v>68.7527249555623</v>
      </c>
      <c r="O1297" s="0" t="n">
        <v>71.2151740429375</v>
      </c>
      <c r="P1297" s="0" t="n">
        <v>67.0892109955686</v>
      </c>
      <c r="Q1297" s="0" t="n">
        <v>71.8868500979458</v>
      </c>
      <c r="R1297" s="0" t="n">
        <v>90.22664934315</v>
      </c>
      <c r="S1297" s="0" t="n">
        <v>66.8171557562077</v>
      </c>
      <c r="T1297" s="0" t="n">
        <v>71.9114051488566</v>
      </c>
      <c r="U1297" s="0" t="n">
        <v>97.0367841290949</v>
      </c>
      <c r="V1297" s="0" t="n">
        <v>80.1881749171389</v>
      </c>
      <c r="W1297" s="0" t="n">
        <v>78.307141967289</v>
      </c>
      <c r="X1297" s="0" t="n">
        <v>82.2589009495538</v>
      </c>
      <c r="Y1297" s="0" t="n">
        <v>86.0107155016396</v>
      </c>
      <c r="Z1297" s="0" t="n">
        <v>71.7978173463527</v>
      </c>
      <c r="AA1297" s="0" t="n">
        <v>88.1184023594152</v>
      </c>
      <c r="AB1297" s="0" t="n">
        <v>96.3494272561824</v>
      </c>
      <c r="AC1297" s="0" t="n">
        <v>95.7905380235219</v>
      </c>
      <c r="AD1297" s="0" t="n">
        <v>85.3318163232654</v>
      </c>
      <c r="AE1297" s="0" t="n">
        <v>111.041461448912</v>
      </c>
      <c r="AF1297" s="0" t="n">
        <v>97.4729241877256</v>
      </c>
      <c r="AG1297" s="0" t="n">
        <v>107.646488930353</v>
      </c>
      <c r="AH1297" s="0" t="n">
        <v>99.6228563296093</v>
      </c>
    </row>
    <row r="1298" customFormat="false" ht="12.75" hidden="false" customHeight="false" outlineLevel="0" collapsed="false">
      <c r="A1298" s="0" t="n">
        <v>42075035</v>
      </c>
      <c r="B1298" s="0" t="n">
        <v>4</v>
      </c>
      <c r="C1298" s="0" t="s">
        <v>73</v>
      </c>
      <c r="D1298" s="0" t="n">
        <v>750</v>
      </c>
      <c r="E1298" s="0" t="s">
        <v>118</v>
      </c>
      <c r="F1298" s="0" t="n">
        <v>2</v>
      </c>
      <c r="G1298" s="0" t="s">
        <v>6</v>
      </c>
      <c r="H1298" s="0" t="n">
        <v>35</v>
      </c>
      <c r="I1298" s="0" t="s">
        <v>193</v>
      </c>
      <c r="J1298" s="0" t="n">
        <v>57.849291881816</v>
      </c>
      <c r="K1298" s="0" t="n">
        <v>86.9508510314545</v>
      </c>
      <c r="L1298" s="0" t="n">
        <v>44.6797578357125</v>
      </c>
      <c r="M1298" s="0" t="n">
        <v>58.254689502505</v>
      </c>
      <c r="N1298" s="0" t="n">
        <v>53.2352514155737</v>
      </c>
      <c r="O1298" s="0" t="n">
        <v>83.4356965721835</v>
      </c>
      <c r="P1298" s="0" t="n">
        <v>78.5228725910305</v>
      </c>
      <c r="Q1298" s="0" t="n">
        <v>110.255966793497</v>
      </c>
      <c r="R1298" s="0" t="n">
        <v>86.7816700179913</v>
      </c>
      <c r="S1298" s="0" t="n">
        <v>83.0530293592459</v>
      </c>
      <c r="T1298" s="0" t="n">
        <v>64.4703758622913</v>
      </c>
      <c r="U1298" s="0" t="n">
        <v>104.166666666667</v>
      </c>
      <c r="V1298" s="0" t="n">
        <v>68.2759228261827</v>
      </c>
      <c r="W1298" s="0" t="n">
        <v>70.8419118460959</v>
      </c>
      <c r="X1298" s="0" t="n">
        <v>79.3563319739888</v>
      </c>
      <c r="Y1298" s="0" t="n">
        <v>96.2527071073874</v>
      </c>
      <c r="Z1298" s="0" t="n">
        <v>93.7697625226247</v>
      </c>
      <c r="AA1298" s="0" t="n">
        <v>96.514745308311</v>
      </c>
      <c r="AB1298" s="0" t="n">
        <v>104.321907600596</v>
      </c>
      <c r="AC1298" s="0" t="n">
        <v>100.008511362669</v>
      </c>
      <c r="AD1298" s="0" t="n">
        <v>90.9725601370935</v>
      </c>
      <c r="AE1298" s="0" t="n">
        <v>101.039868648171</v>
      </c>
      <c r="AF1298" s="0" t="n">
        <v>83.7187885891291</v>
      </c>
      <c r="AG1298" s="0" t="n">
        <v>103.885310617079</v>
      </c>
      <c r="AH1298" s="0" t="n">
        <v>100.912329839158</v>
      </c>
    </row>
    <row r="1299" customFormat="false" ht="12.75" hidden="false" customHeight="false" outlineLevel="0" collapsed="false">
      <c r="A1299" s="0" t="n">
        <v>42075036</v>
      </c>
      <c r="B1299" s="0" t="n">
        <v>4</v>
      </c>
      <c r="C1299" s="0" t="s">
        <v>73</v>
      </c>
      <c r="D1299" s="0" t="n">
        <v>750</v>
      </c>
      <c r="E1299" s="0" t="s">
        <v>118</v>
      </c>
      <c r="F1299" s="0" t="n">
        <v>2</v>
      </c>
      <c r="G1299" s="0" t="s">
        <v>6</v>
      </c>
      <c r="H1299" s="0" t="n">
        <v>36</v>
      </c>
      <c r="I1299" s="0" t="s">
        <v>194</v>
      </c>
      <c r="J1299" s="0" t="n">
        <v>59.7315225250715</v>
      </c>
      <c r="K1299" s="0" t="n">
        <v>49.8799763070113</v>
      </c>
      <c r="L1299" s="0" t="n">
        <v>65.1647737851424</v>
      </c>
      <c r="M1299" s="0" t="n">
        <v>52.4497099839566</v>
      </c>
      <c r="N1299" s="0" t="n">
        <v>73.295870999267</v>
      </c>
      <c r="O1299" s="0" t="n">
        <v>64.0458690414468</v>
      </c>
      <c r="P1299" s="0" t="n">
        <v>49.4055890072564</v>
      </c>
      <c r="Q1299" s="0" t="n">
        <v>85.8696689247209</v>
      </c>
      <c r="R1299" s="0" t="n">
        <v>85.7434950367708</v>
      </c>
      <c r="S1299" s="0" t="n">
        <v>47.7326968973747</v>
      </c>
      <c r="T1299" s="0" t="n">
        <v>74.5518783831967</v>
      </c>
      <c r="U1299" s="0" t="n">
        <v>46.7013294311778</v>
      </c>
      <c r="V1299" s="0" t="n">
        <v>76.3426021082303</v>
      </c>
      <c r="W1299" s="0" t="n">
        <v>60.4438304118815</v>
      </c>
      <c r="X1299" s="0" t="n">
        <v>62.2858922454064</v>
      </c>
      <c r="Y1299" s="0" t="n">
        <v>55.5182187417818</v>
      </c>
      <c r="Z1299" s="0" t="n">
        <v>68.4136946369612</v>
      </c>
      <c r="AA1299" s="0" t="n">
        <v>81.2323244479211</v>
      </c>
      <c r="AB1299" s="0" t="n">
        <v>63.0876918917295</v>
      </c>
      <c r="AC1299" s="0" t="n">
        <v>77.3119238774903</v>
      </c>
      <c r="AD1299" s="0" t="n">
        <v>70.1016473887136</v>
      </c>
      <c r="AE1299" s="0" t="n">
        <v>95.4778231056332</v>
      </c>
      <c r="AF1299" s="0" t="n">
        <v>95.8935018050542</v>
      </c>
      <c r="AG1299" s="0" t="n">
        <v>86.7836846672826</v>
      </c>
      <c r="AH1299" s="0" t="n">
        <v>91.4735558265883</v>
      </c>
    </row>
    <row r="1300" customFormat="false" ht="12.75" hidden="false" customHeight="false" outlineLevel="0" collapsed="false">
      <c r="A1300" s="0" t="n">
        <v>42075037</v>
      </c>
      <c r="B1300" s="0" t="n">
        <v>4</v>
      </c>
      <c r="C1300" s="0" t="s">
        <v>73</v>
      </c>
      <c r="D1300" s="0" t="n">
        <v>750</v>
      </c>
      <c r="E1300" s="0" t="s">
        <v>118</v>
      </c>
      <c r="F1300" s="0" t="n">
        <v>2</v>
      </c>
      <c r="G1300" s="0" t="s">
        <v>6</v>
      </c>
      <c r="H1300" s="0" t="n">
        <v>37</v>
      </c>
      <c r="I1300" s="0" t="s">
        <v>195</v>
      </c>
      <c r="J1300" s="0" t="n">
        <v>78.1860828772479</v>
      </c>
      <c r="K1300" s="0" t="n">
        <v>76.5741886081169</v>
      </c>
      <c r="L1300" s="0" t="n">
        <v>75.7090443189098</v>
      </c>
      <c r="M1300" s="0" t="n">
        <v>91.4337962169267</v>
      </c>
      <c r="N1300" s="0" t="n">
        <v>22.6231547989367</v>
      </c>
      <c r="O1300" s="0" t="n">
        <v>49.1346836272315</v>
      </c>
      <c r="P1300" s="0" t="n">
        <v>59.1429646755202</v>
      </c>
      <c r="Q1300" s="0" t="n">
        <v>84.7996608013568</v>
      </c>
      <c r="R1300" s="0" t="n">
        <v>57.8977840938997</v>
      </c>
      <c r="S1300" s="0" t="n">
        <v>68.0023016163624</v>
      </c>
      <c r="T1300" s="0" t="n">
        <v>31.6338904412928</v>
      </c>
      <c r="U1300" s="0" t="n">
        <v>63.0782169890664</v>
      </c>
      <c r="V1300" s="0" t="n">
        <v>69.873689868315</v>
      </c>
      <c r="W1300" s="0" t="n">
        <v>66.897089976586</v>
      </c>
      <c r="X1300" s="0" t="n">
        <v>63.3567561340859</v>
      </c>
      <c r="Y1300" s="0" t="n">
        <v>96.2824284568066</v>
      </c>
      <c r="Z1300" s="0" t="n">
        <v>74.992500749925</v>
      </c>
      <c r="AA1300" s="0" t="n">
        <v>77.0230587782217</v>
      </c>
      <c r="AB1300" s="0" t="n">
        <v>56.5184626978146</v>
      </c>
      <c r="AC1300" s="0" t="n">
        <v>97.217721401787</v>
      </c>
      <c r="AD1300" s="0" t="n">
        <v>66.8417283361184</v>
      </c>
      <c r="AE1300" s="0" t="n">
        <v>42.9840481421339</v>
      </c>
      <c r="AF1300" s="0" t="n">
        <v>81.695420250853</v>
      </c>
      <c r="AG1300" s="0" t="n">
        <v>66.9632180609365</v>
      </c>
      <c r="AH1300" s="0" t="n">
        <v>51.7379238982174</v>
      </c>
    </row>
    <row r="1301" customFormat="false" ht="12.75" hidden="false" customHeight="false" outlineLevel="0" collapsed="false">
      <c r="A1301" s="0" t="n">
        <v>42075038</v>
      </c>
      <c r="B1301" s="0" t="n">
        <v>4</v>
      </c>
      <c r="C1301" s="0" t="s">
        <v>73</v>
      </c>
      <c r="D1301" s="0" t="n">
        <v>750</v>
      </c>
      <c r="E1301" s="0" t="s">
        <v>118</v>
      </c>
      <c r="F1301" s="0" t="n">
        <v>2</v>
      </c>
      <c r="G1301" s="0" t="s">
        <v>6</v>
      </c>
      <c r="H1301" s="0" t="n">
        <v>38</v>
      </c>
      <c r="I1301" s="0" t="s">
        <v>196</v>
      </c>
      <c r="J1301" s="0" t="n">
        <v>81.3802083333333</v>
      </c>
      <c r="K1301" s="0" t="n">
        <v>58.0298853909764</v>
      </c>
      <c r="L1301" s="0" t="n">
        <v>69.1467293597013</v>
      </c>
      <c r="M1301" s="0" t="n">
        <v>39.7298371076679</v>
      </c>
      <c r="N1301" s="0" t="n">
        <v>12.9516901955705</v>
      </c>
      <c r="O1301" s="0" t="n">
        <v>49.9375780274657</v>
      </c>
      <c r="P1301" s="0" t="n">
        <v>73.2153752287981</v>
      </c>
      <c r="Q1301" s="0" t="n">
        <v>96.1307378034126</v>
      </c>
      <c r="R1301" s="0" t="n">
        <v>22.5759115024269</v>
      </c>
      <c r="S1301" s="0" t="n">
        <v>21.8962119553317</v>
      </c>
      <c r="T1301" s="0" t="n">
        <v>83.9102160688064</v>
      </c>
      <c r="U1301" s="0" t="n">
        <v>10.1440454453236</v>
      </c>
      <c r="V1301" s="0" t="n">
        <v>64.6412411118293</v>
      </c>
      <c r="W1301" s="0" t="n">
        <v>42.8173838578463</v>
      </c>
      <c r="X1301" s="0" t="n">
        <v>31.3446870755407</v>
      </c>
      <c r="Y1301" s="0" t="n">
        <v>61.6142945163278</v>
      </c>
      <c r="Z1301" s="0" t="n">
        <v>60.9694136774718</v>
      </c>
      <c r="AA1301" s="0" t="n">
        <v>92.7452596867271</v>
      </c>
      <c r="AB1301" s="0" t="n">
        <v>52.443885043004</v>
      </c>
      <c r="AC1301" s="0" t="n">
        <v>42.2119037568594</v>
      </c>
      <c r="AD1301" s="0" t="n">
        <v>84.3881856540084</v>
      </c>
      <c r="AE1301" s="0" t="n">
        <v>52.1150004342917</v>
      </c>
      <c r="AF1301" s="0" t="n">
        <v>83.5701153267592</v>
      </c>
      <c r="AG1301" s="0" t="n">
        <v>91.7584250917584</v>
      </c>
      <c r="AH1301" s="0" t="n">
        <v>48.344210780759</v>
      </c>
    </row>
    <row r="1302" customFormat="false" ht="12.75" hidden="false" customHeight="false" outlineLevel="0" collapsed="false">
      <c r="A1302" s="0" t="n">
        <v>42075039</v>
      </c>
      <c r="B1302" s="0" t="n">
        <v>4</v>
      </c>
      <c r="C1302" s="0" t="s">
        <v>73</v>
      </c>
      <c r="D1302" s="0" t="n">
        <v>750</v>
      </c>
      <c r="E1302" s="0" t="s">
        <v>118</v>
      </c>
      <c r="F1302" s="0" t="n">
        <v>2</v>
      </c>
      <c r="G1302" s="0" t="s">
        <v>6</v>
      </c>
      <c r="H1302" s="0" t="n">
        <v>39</v>
      </c>
      <c r="I1302" s="0" t="s">
        <v>197</v>
      </c>
      <c r="J1302" s="0" t="n">
        <v>32.314033512055</v>
      </c>
      <c r="K1302" s="0" t="n">
        <v>29.3577183616219</v>
      </c>
      <c r="L1302" s="0" t="n">
        <v>28.679779352741</v>
      </c>
      <c r="M1302" s="0" t="n">
        <v>28.6664552483046</v>
      </c>
      <c r="N1302" s="0" t="n">
        <v>27.681098110726</v>
      </c>
      <c r="O1302" s="0" t="n">
        <v>28.6171936803828</v>
      </c>
      <c r="P1302" s="0" t="n">
        <v>31.2431139232537</v>
      </c>
      <c r="Q1302" s="0" t="n">
        <v>34.1743808951794</v>
      </c>
      <c r="R1302" s="0" t="n">
        <v>32.18559145176</v>
      </c>
      <c r="S1302" s="0" t="n">
        <v>28.7789176589976</v>
      </c>
      <c r="T1302" s="0" t="n">
        <v>28.1663245333461</v>
      </c>
      <c r="U1302" s="0" t="n">
        <v>32.5796209293397</v>
      </c>
      <c r="V1302" s="0" t="n">
        <v>30.5371021804926</v>
      </c>
      <c r="W1302" s="0" t="n">
        <v>28.9860858802627</v>
      </c>
      <c r="X1302" s="0" t="n">
        <v>31.6238108129476</v>
      </c>
      <c r="Y1302" s="0" t="n">
        <v>34.7026936470138</v>
      </c>
      <c r="Z1302" s="0" t="n">
        <v>31.2495266733045</v>
      </c>
      <c r="AA1302" s="0" t="n">
        <v>35.0349793682899</v>
      </c>
      <c r="AB1302" s="0" t="n">
        <v>34.6805431068066</v>
      </c>
      <c r="AC1302" s="0" t="n">
        <v>37.1175021658457</v>
      </c>
      <c r="AD1302" s="0" t="n">
        <v>41.4860018200311</v>
      </c>
      <c r="AE1302" s="0" t="n">
        <v>35.9895559719924</v>
      </c>
      <c r="AF1302" s="0" t="n">
        <v>41.5250831089281</v>
      </c>
      <c r="AG1302" s="0" t="n">
        <v>39.193922120109</v>
      </c>
      <c r="AH1302" s="0" t="n">
        <v>42.1737228756063</v>
      </c>
    </row>
    <row r="1303" customFormat="false" ht="12.75" hidden="false" customHeight="false" outlineLevel="0" collapsed="false">
      <c r="A1303" s="0" t="n">
        <v>42075040</v>
      </c>
      <c r="B1303" s="0" t="n">
        <v>4</v>
      </c>
      <c r="C1303" s="0" t="s">
        <v>73</v>
      </c>
      <c r="D1303" s="0" t="n">
        <v>750</v>
      </c>
      <c r="E1303" s="0" t="s">
        <v>118</v>
      </c>
      <c r="F1303" s="0" t="n">
        <v>2</v>
      </c>
      <c r="G1303" s="0" t="s">
        <v>6</v>
      </c>
      <c r="H1303" s="0" t="n">
        <v>40</v>
      </c>
      <c r="I1303" s="0" t="s">
        <v>198</v>
      </c>
      <c r="J1303" s="0" t="n">
        <v>29.2865735042532</v>
      </c>
      <c r="K1303" s="0" t="n">
        <v>26.4724105480918</v>
      </c>
      <c r="L1303" s="0" t="n">
        <v>25.8240603637267</v>
      </c>
      <c r="M1303" s="0" t="n">
        <v>25.8082792340201</v>
      </c>
      <c r="N1303" s="0" t="n">
        <v>24.8722949395575</v>
      </c>
      <c r="O1303" s="0" t="n">
        <v>25.7563291263763</v>
      </c>
      <c r="P1303" s="0" t="n">
        <v>28.2450028076233</v>
      </c>
      <c r="Q1303" s="0" t="n">
        <v>31.0308940421495</v>
      </c>
      <c r="R1303" s="0" t="n">
        <v>29.1342644743801</v>
      </c>
      <c r="S1303" s="0" t="n">
        <v>25.8941805222587</v>
      </c>
      <c r="T1303" s="0" t="n">
        <v>25.308285399459</v>
      </c>
      <c r="U1303" s="0" t="n">
        <v>29.4983110025232</v>
      </c>
      <c r="V1303" s="0" t="n">
        <v>27.5550310390207</v>
      </c>
      <c r="W1303" s="0" t="n">
        <v>26.0805826442383</v>
      </c>
      <c r="X1303" s="0" t="n">
        <v>28.5854355591605</v>
      </c>
      <c r="Y1303" s="0" t="n">
        <v>31.5177799432802</v>
      </c>
      <c r="Z1303" s="0" t="n">
        <v>28.232221683442</v>
      </c>
      <c r="AA1303" s="0" t="n">
        <v>31.8409920107531</v>
      </c>
      <c r="AB1303" s="0" t="n">
        <v>31.5083188080487</v>
      </c>
      <c r="AC1303" s="0" t="n">
        <v>33.8372571206527</v>
      </c>
      <c r="AD1303" s="0" t="n">
        <v>38.019176171144</v>
      </c>
      <c r="AE1303" s="0" t="n">
        <v>32.7719955692524</v>
      </c>
      <c r="AF1303" s="0" t="n">
        <v>38.0646123746629</v>
      </c>
      <c r="AG1303" s="0" t="n">
        <v>35.8333236837605</v>
      </c>
      <c r="AH1303" s="0" t="n">
        <v>38.6880274906791</v>
      </c>
    </row>
    <row r="1304" customFormat="false" ht="12.75" hidden="false" customHeight="false" outlineLevel="0" collapsed="false">
      <c r="A1304" s="0" t="n">
        <v>42075041</v>
      </c>
      <c r="B1304" s="0" t="n">
        <v>4</v>
      </c>
      <c r="C1304" s="0" t="s">
        <v>73</v>
      </c>
      <c r="D1304" s="0" t="n">
        <v>750</v>
      </c>
      <c r="E1304" s="0" t="s">
        <v>118</v>
      </c>
      <c r="F1304" s="0" t="n">
        <v>2</v>
      </c>
      <c r="G1304" s="0" t="s">
        <v>6</v>
      </c>
      <c r="H1304" s="0" t="n">
        <v>41</v>
      </c>
      <c r="I1304" s="0" t="s">
        <v>199</v>
      </c>
      <c r="J1304" s="0" t="n">
        <v>35.5694702372678</v>
      </c>
      <c r="K1304" s="0" t="n">
        <v>32.4717001926425</v>
      </c>
      <c r="L1304" s="0" t="n">
        <v>31.7650143928057</v>
      </c>
      <c r="M1304" s="0" t="n">
        <v>31.7546711251745</v>
      </c>
      <c r="N1304" s="0" t="n">
        <v>30.7202629795713</v>
      </c>
      <c r="O1304" s="0" t="n">
        <v>31.7089719129963</v>
      </c>
      <c r="P1304" s="0" t="n">
        <v>34.4728432840455</v>
      </c>
      <c r="Q1304" s="0" t="n">
        <v>37.5499906179669</v>
      </c>
      <c r="R1304" s="0" t="n">
        <v>35.469613762446</v>
      </c>
      <c r="S1304" s="0" t="n">
        <v>31.8971638851246</v>
      </c>
      <c r="T1304" s="0" t="n">
        <v>31.2587634121734</v>
      </c>
      <c r="U1304" s="0" t="n">
        <v>35.8953138075997</v>
      </c>
      <c r="V1304" s="0" t="n">
        <v>33.7539026921589</v>
      </c>
      <c r="W1304" s="0" t="n">
        <v>32.1267791466777</v>
      </c>
      <c r="X1304" s="0" t="n">
        <v>34.8972234792541</v>
      </c>
      <c r="Y1304" s="0" t="n">
        <v>38.1222264305109</v>
      </c>
      <c r="Z1304" s="0" t="n">
        <v>34.5014769163011</v>
      </c>
      <c r="AA1304" s="0" t="n">
        <v>38.462584558421</v>
      </c>
      <c r="AB1304" s="0" t="n">
        <v>38.0856181960418</v>
      </c>
      <c r="AC1304" s="0" t="n">
        <v>40.6298661525966</v>
      </c>
      <c r="AD1304" s="0" t="n">
        <v>45.1840094382358</v>
      </c>
      <c r="AE1304" s="0" t="n">
        <v>39.4376169130196</v>
      </c>
      <c r="AF1304" s="0" t="n">
        <v>45.2156344281675</v>
      </c>
      <c r="AG1304" s="0" t="n">
        <v>42.7848119291538</v>
      </c>
      <c r="AH1304" s="0" t="n">
        <v>45.889163439273</v>
      </c>
    </row>
    <row r="1305" customFormat="false" ht="12.75" hidden="false" customHeight="false" outlineLevel="0" collapsed="false">
      <c r="A1305" s="0" t="n">
        <v>42075042</v>
      </c>
      <c r="B1305" s="0" t="n">
        <v>4</v>
      </c>
      <c r="C1305" s="0" t="s">
        <v>73</v>
      </c>
      <c r="D1305" s="0" t="n">
        <v>750</v>
      </c>
      <c r="E1305" s="0" t="s">
        <v>118</v>
      </c>
      <c r="F1305" s="0" t="n">
        <v>2</v>
      </c>
      <c r="G1305" s="0" t="s">
        <v>6</v>
      </c>
      <c r="H1305" s="0" t="n">
        <v>42</v>
      </c>
      <c r="I1305" s="0" t="s">
        <v>200</v>
      </c>
      <c r="J1305" s="0" t="n">
        <v>36.3468816248667</v>
      </c>
      <c r="K1305" s="0" t="n">
        <v>32.8808876217875</v>
      </c>
      <c r="L1305" s="0" t="n">
        <v>32.0007500635116</v>
      </c>
      <c r="M1305" s="0" t="n">
        <v>31.5557196415394</v>
      </c>
      <c r="N1305" s="0" t="n">
        <v>30.449681000748</v>
      </c>
      <c r="O1305" s="0" t="n">
        <v>31.4965860134089</v>
      </c>
      <c r="P1305" s="0" t="n">
        <v>34.5554564072003</v>
      </c>
      <c r="Q1305" s="0" t="n">
        <v>37.2898536080231</v>
      </c>
      <c r="R1305" s="0" t="n">
        <v>34.6208263890507</v>
      </c>
      <c r="S1305" s="0" t="n">
        <v>30.8637613665606</v>
      </c>
      <c r="T1305" s="0" t="n">
        <v>30.0153773296993</v>
      </c>
      <c r="U1305" s="0" t="n">
        <v>34.9336714722499</v>
      </c>
      <c r="V1305" s="0" t="n">
        <v>32.4881137844376</v>
      </c>
      <c r="W1305" s="0" t="n">
        <v>30.8224921437136</v>
      </c>
      <c r="X1305" s="0" t="n">
        <v>33.5596229525277</v>
      </c>
      <c r="Y1305" s="0" t="n">
        <v>36.4341484608061</v>
      </c>
      <c r="Z1305" s="0" t="n">
        <v>32.5981382879192</v>
      </c>
      <c r="AA1305" s="0" t="n">
        <v>36.6658338405258</v>
      </c>
      <c r="AB1305" s="0" t="n">
        <v>36.2930116610398</v>
      </c>
      <c r="AC1305" s="0" t="n">
        <v>38.2362944766991</v>
      </c>
      <c r="AD1305" s="0" t="n">
        <v>42.91921589102</v>
      </c>
      <c r="AE1305" s="0" t="n">
        <v>37.1064239503235</v>
      </c>
      <c r="AF1305" s="0" t="n">
        <v>42.3743953283216</v>
      </c>
      <c r="AG1305" s="0" t="n">
        <v>39.9075737097687</v>
      </c>
      <c r="AH1305" s="0" t="n">
        <v>42.527487325183</v>
      </c>
    </row>
    <row r="1306" customFormat="false" ht="12.75" hidden="false" customHeight="false" outlineLevel="0" collapsed="false">
      <c r="A1306" s="0" t="n">
        <v>42075044</v>
      </c>
      <c r="B1306" s="0" t="n">
        <v>4</v>
      </c>
      <c r="C1306" s="0" t="s">
        <v>73</v>
      </c>
      <c r="D1306" s="0" t="n">
        <v>750</v>
      </c>
      <c r="E1306" s="0" t="s">
        <v>118</v>
      </c>
      <c r="F1306" s="0" t="n">
        <v>2</v>
      </c>
      <c r="G1306" s="0" t="s">
        <v>6</v>
      </c>
      <c r="H1306" s="0" t="n">
        <v>44</v>
      </c>
      <c r="I1306" s="0" t="s">
        <v>201</v>
      </c>
      <c r="J1306" s="0" t="n">
        <v>32.9097939838937</v>
      </c>
      <c r="K1306" s="0" t="n">
        <v>29.6282950933333</v>
      </c>
      <c r="L1306" s="0" t="n">
        <v>28.7923771460559</v>
      </c>
      <c r="M1306" s="0" t="n">
        <v>28.3885946287272</v>
      </c>
      <c r="N1306" s="0" t="n">
        <v>27.3424315771791</v>
      </c>
      <c r="O1306" s="0" t="n">
        <v>28.3294992901885</v>
      </c>
      <c r="P1306" s="0" t="n">
        <v>31.2188575526551</v>
      </c>
      <c r="Q1306" s="0" t="n">
        <v>33.8401810920309</v>
      </c>
      <c r="R1306" s="0" t="n">
        <v>31.3225999652857</v>
      </c>
      <c r="S1306" s="0" t="n">
        <v>27.756474520403</v>
      </c>
      <c r="T1306" s="0" t="n">
        <v>26.9540557734365</v>
      </c>
      <c r="U1306" s="0" t="n">
        <v>31.6177286519873</v>
      </c>
      <c r="V1306" s="0" t="n">
        <v>29.3020704962152</v>
      </c>
      <c r="W1306" s="0" t="n">
        <v>27.7213828524877</v>
      </c>
      <c r="X1306" s="0" t="n">
        <v>30.3245557223148</v>
      </c>
      <c r="Y1306" s="0" t="n">
        <v>33.0781234175857</v>
      </c>
      <c r="Z1306" s="0" t="n">
        <v>29.4390521748864</v>
      </c>
      <c r="AA1306" s="0" t="n">
        <v>33.3107811824785</v>
      </c>
      <c r="AB1306" s="0" t="n">
        <v>32.9623758743044</v>
      </c>
      <c r="AC1306" s="0" t="n">
        <v>34.8448290750259</v>
      </c>
      <c r="AD1306" s="0" t="n">
        <v>39.3213502639516</v>
      </c>
      <c r="AE1306" s="0" t="n">
        <v>33.7788253016721</v>
      </c>
      <c r="AF1306" s="0" t="n">
        <v>38.8327083328215</v>
      </c>
      <c r="AG1306" s="0" t="n">
        <v>36.4754416854862</v>
      </c>
      <c r="AH1306" s="0" t="n">
        <v>39.0009613760796</v>
      </c>
    </row>
    <row r="1307" customFormat="false" ht="12.75" hidden="false" customHeight="false" outlineLevel="0" collapsed="false">
      <c r="A1307" s="0" t="n">
        <v>42075045</v>
      </c>
      <c r="B1307" s="0" t="n">
        <v>4</v>
      </c>
      <c r="C1307" s="0" t="s">
        <v>73</v>
      </c>
      <c r="D1307" s="0" t="n">
        <v>750</v>
      </c>
      <c r="E1307" s="0" t="s">
        <v>118</v>
      </c>
      <c r="F1307" s="0" t="n">
        <v>2</v>
      </c>
      <c r="G1307" s="0" t="s">
        <v>6</v>
      </c>
      <c r="H1307" s="0" t="n">
        <v>45</v>
      </c>
      <c r="I1307" s="0" t="s">
        <v>202</v>
      </c>
      <c r="J1307" s="0" t="n">
        <v>39.952231469119</v>
      </c>
      <c r="K1307" s="0" t="n">
        <v>36.3004372857287</v>
      </c>
      <c r="L1307" s="0" t="n">
        <v>35.3761596900327</v>
      </c>
      <c r="M1307" s="0" t="n">
        <v>34.8879190173079</v>
      </c>
      <c r="N1307" s="0" t="n">
        <v>33.7217430125851</v>
      </c>
      <c r="O1307" s="0" t="n">
        <v>34.8290696450374</v>
      </c>
      <c r="P1307" s="0" t="n">
        <v>38.059021205381</v>
      </c>
      <c r="Q1307" s="0" t="n">
        <v>40.90455446239</v>
      </c>
      <c r="R1307" s="0" t="n">
        <v>38.0817795110682</v>
      </c>
      <c r="S1307" s="0" t="n">
        <v>34.1335333131736</v>
      </c>
      <c r="T1307" s="0" t="n">
        <v>33.2389851657363</v>
      </c>
      <c r="U1307" s="0" t="n">
        <v>38.4125904917215</v>
      </c>
      <c r="V1307" s="0" t="n">
        <v>35.8362140836985</v>
      </c>
      <c r="W1307" s="0" t="n">
        <v>34.0856520424535</v>
      </c>
      <c r="X1307" s="0" t="n">
        <v>36.9562927784975</v>
      </c>
      <c r="Y1307" s="0" t="n">
        <v>39.9499976616339</v>
      </c>
      <c r="Z1307" s="0" t="n">
        <v>35.9159140127949</v>
      </c>
      <c r="AA1307" s="0" t="n">
        <v>40.1795570737842</v>
      </c>
      <c r="AB1307" s="0" t="n">
        <v>39.7816458529737</v>
      </c>
      <c r="AC1307" s="0" t="n">
        <v>41.7830012269</v>
      </c>
      <c r="AD1307" s="0" t="n">
        <v>46.6723275993205</v>
      </c>
      <c r="AE1307" s="0" t="n">
        <v>40.5881031598132</v>
      </c>
      <c r="AF1307" s="0" t="n">
        <v>46.0684322265311</v>
      </c>
      <c r="AG1307" s="0" t="n">
        <v>43.4918154727927</v>
      </c>
      <c r="AH1307" s="0" t="n">
        <v>46.2044653999122</v>
      </c>
    </row>
    <row r="1308" customFormat="false" ht="12.75" hidden="false" customHeight="false" outlineLevel="0" collapsed="false">
      <c r="A1308" s="0" t="n">
        <v>42075046</v>
      </c>
      <c r="B1308" s="0" t="n">
        <v>4</v>
      </c>
      <c r="C1308" s="0" t="s">
        <v>73</v>
      </c>
      <c r="D1308" s="0" t="n">
        <v>750</v>
      </c>
      <c r="E1308" s="0" t="s">
        <v>118</v>
      </c>
      <c r="F1308" s="0" t="n">
        <v>2</v>
      </c>
      <c r="G1308" s="0" t="s">
        <v>6</v>
      </c>
      <c r="H1308" s="0" t="n">
        <v>46</v>
      </c>
      <c r="I1308" s="0" t="s">
        <v>203</v>
      </c>
      <c r="J1308" s="0" t="n">
        <v>22.4468511789202</v>
      </c>
      <c r="K1308" s="0" t="n">
        <v>19.8345307126466</v>
      </c>
      <c r="L1308" s="0" t="n">
        <v>19.4689084562523</v>
      </c>
      <c r="M1308" s="0" t="n">
        <v>19.6894322072564</v>
      </c>
      <c r="N1308" s="0" t="n">
        <v>18.9099698140995</v>
      </c>
      <c r="O1308" s="0" t="n">
        <v>18.5157409195226</v>
      </c>
      <c r="P1308" s="0" t="n">
        <v>20.8174116626915</v>
      </c>
      <c r="Q1308" s="0" t="n">
        <v>21.7473287114399</v>
      </c>
      <c r="R1308" s="0" t="n">
        <v>20.6910095348583</v>
      </c>
      <c r="S1308" s="0" t="n">
        <v>18.869962720129</v>
      </c>
      <c r="T1308" s="0" t="n">
        <v>18.0212238716346</v>
      </c>
      <c r="U1308" s="0" t="n">
        <v>20.6280709348787</v>
      </c>
      <c r="V1308" s="0" t="n">
        <v>19.4284502647951</v>
      </c>
      <c r="W1308" s="0" t="n">
        <v>18.0765735116484</v>
      </c>
      <c r="X1308" s="0" t="n">
        <v>20.5343099143727</v>
      </c>
      <c r="Y1308" s="0" t="n">
        <v>21.6456789043815</v>
      </c>
      <c r="Z1308" s="0" t="n">
        <v>19.0629314599099</v>
      </c>
      <c r="AA1308" s="0" t="n">
        <v>21.491963825028</v>
      </c>
      <c r="AB1308" s="0" t="n">
        <v>21.339622084345</v>
      </c>
      <c r="AC1308" s="0" t="n">
        <v>22.7531990976667</v>
      </c>
      <c r="AD1308" s="0" t="n">
        <v>26.0596854626527</v>
      </c>
      <c r="AE1308" s="0" t="n">
        <v>21.0909135309854</v>
      </c>
      <c r="AF1308" s="0" t="n">
        <v>25.6395460229252</v>
      </c>
      <c r="AG1308" s="0" t="n">
        <v>22.9470687028491</v>
      </c>
      <c r="AH1308" s="0" t="n">
        <v>26.1562859450468</v>
      </c>
    </row>
    <row r="1309" customFormat="false" ht="12.75" hidden="false" customHeight="false" outlineLevel="0" collapsed="false">
      <c r="A1309" s="0" t="n">
        <v>42075048</v>
      </c>
      <c r="B1309" s="0" t="n">
        <v>4</v>
      </c>
      <c r="C1309" s="0" t="s">
        <v>73</v>
      </c>
      <c r="D1309" s="0" t="n">
        <v>750</v>
      </c>
      <c r="E1309" s="0" t="s">
        <v>118</v>
      </c>
      <c r="F1309" s="0" t="n">
        <v>2</v>
      </c>
      <c r="G1309" s="0" t="s">
        <v>6</v>
      </c>
      <c r="H1309" s="0" t="n">
        <v>48</v>
      </c>
      <c r="I1309" s="0" t="s">
        <v>204</v>
      </c>
      <c r="J1309" s="0" t="n">
        <v>20.2118055170301</v>
      </c>
      <c r="K1309" s="0" t="n">
        <v>17.7493780760756</v>
      </c>
      <c r="L1309" s="0" t="n">
        <v>17.4066832424248</v>
      </c>
      <c r="M1309" s="0" t="n">
        <v>17.6037747586468</v>
      </c>
      <c r="N1309" s="0" t="n">
        <v>16.8780111886795</v>
      </c>
      <c r="O1309" s="0" t="n">
        <v>16.5430368813062</v>
      </c>
      <c r="P1309" s="0" t="n">
        <v>18.6995868834355</v>
      </c>
      <c r="Q1309" s="0" t="n">
        <v>19.5926192570857</v>
      </c>
      <c r="R1309" s="0" t="n">
        <v>18.5885301633278</v>
      </c>
      <c r="S1309" s="0" t="n">
        <v>16.8419899328816</v>
      </c>
      <c r="T1309" s="0" t="n">
        <v>16.0643859624432</v>
      </c>
      <c r="U1309" s="0" t="n">
        <v>18.5384298130779</v>
      </c>
      <c r="V1309" s="0" t="n">
        <v>17.376672746662</v>
      </c>
      <c r="W1309" s="0" t="n">
        <v>16.1234995963612</v>
      </c>
      <c r="X1309" s="0" t="n">
        <v>18.3953710846124</v>
      </c>
      <c r="Y1309" s="0" t="n">
        <v>19.506773553606</v>
      </c>
      <c r="Z1309" s="0" t="n">
        <v>17.0732831186099</v>
      </c>
      <c r="AA1309" s="0" t="n">
        <v>19.3672727327588</v>
      </c>
      <c r="AB1309" s="0" t="n">
        <v>19.2398120297864</v>
      </c>
      <c r="AC1309" s="0" t="n">
        <v>20.5834254604529</v>
      </c>
      <c r="AD1309" s="0" t="n">
        <v>23.7367278396093</v>
      </c>
      <c r="AE1309" s="0" t="n">
        <v>19.0628566135952</v>
      </c>
      <c r="AF1309" s="0" t="n">
        <v>23.3248862060576</v>
      </c>
      <c r="AG1309" s="0" t="n">
        <v>20.8132436436961</v>
      </c>
      <c r="AH1309" s="0" t="n">
        <v>23.8110588475656</v>
      </c>
    </row>
    <row r="1310" customFormat="false" ht="12.75" hidden="false" customHeight="false" outlineLevel="0" collapsed="false">
      <c r="A1310" s="0" t="n">
        <v>42075049</v>
      </c>
      <c r="B1310" s="0" t="n">
        <v>4</v>
      </c>
      <c r="C1310" s="0" t="s">
        <v>73</v>
      </c>
      <c r="D1310" s="0" t="n">
        <v>750</v>
      </c>
      <c r="E1310" s="0" t="s">
        <v>118</v>
      </c>
      <c r="F1310" s="0" t="n">
        <v>2</v>
      </c>
      <c r="G1310" s="0" t="s">
        <v>6</v>
      </c>
      <c r="H1310" s="0" t="n">
        <v>49</v>
      </c>
      <c r="I1310" s="0" t="s">
        <v>205</v>
      </c>
      <c r="J1310" s="0" t="n">
        <v>24.7974177681555</v>
      </c>
      <c r="K1310" s="0" t="n">
        <v>22.0338137187147</v>
      </c>
      <c r="L1310" s="0" t="n">
        <v>21.6449135717442</v>
      </c>
      <c r="M1310" s="0" t="n">
        <v>21.8901666743684</v>
      </c>
      <c r="N1310" s="0" t="n">
        <v>21.0557526242828</v>
      </c>
      <c r="O1310" s="0" t="n">
        <v>20.5979574629858</v>
      </c>
      <c r="P1310" s="0" t="n">
        <v>23.04720702472</v>
      </c>
      <c r="Q1310" s="0" t="n">
        <v>24.0128281913809</v>
      </c>
      <c r="R1310" s="0" t="n">
        <v>22.9045097734223</v>
      </c>
      <c r="S1310" s="0" t="n">
        <v>21.0115551788136</v>
      </c>
      <c r="T1310" s="0" t="n">
        <v>20.0888998633943</v>
      </c>
      <c r="U1310" s="0" t="n">
        <v>22.8276974340451</v>
      </c>
      <c r="V1310" s="0" t="n">
        <v>21.5930732355812</v>
      </c>
      <c r="W1310" s="0" t="n">
        <v>20.1396892306776</v>
      </c>
      <c r="X1310" s="0" t="n">
        <v>22.7891902352334</v>
      </c>
      <c r="Y1310" s="0" t="n">
        <v>23.8942523050424</v>
      </c>
      <c r="Z1310" s="0" t="n">
        <v>21.1606571516123</v>
      </c>
      <c r="AA1310" s="0" t="n">
        <v>23.7256468099955</v>
      </c>
      <c r="AB1310" s="0" t="n">
        <v>23.5466196848198</v>
      </c>
      <c r="AC1310" s="0" t="n">
        <v>25.0301364967185</v>
      </c>
      <c r="AD1310" s="0" t="n">
        <v>28.4895310136869</v>
      </c>
      <c r="AE1310" s="0" t="n">
        <v>23.2200149264641</v>
      </c>
      <c r="AF1310" s="0" t="n">
        <v>28.0621360043</v>
      </c>
      <c r="AG1310" s="0" t="n">
        <v>25.1835297682131</v>
      </c>
      <c r="AH1310" s="0" t="n">
        <v>28.6100880814409</v>
      </c>
    </row>
    <row r="1311" customFormat="false" ht="12.75" hidden="false" customHeight="false" outlineLevel="0" collapsed="false">
      <c r="A1311" s="0" t="n">
        <v>42075050</v>
      </c>
      <c r="B1311" s="0" t="n">
        <v>4</v>
      </c>
      <c r="C1311" s="0" t="s">
        <v>73</v>
      </c>
      <c r="D1311" s="0" t="n">
        <v>750</v>
      </c>
      <c r="E1311" s="0" t="s">
        <v>118</v>
      </c>
      <c r="F1311" s="0" t="n">
        <v>2</v>
      </c>
      <c r="G1311" s="0" t="s">
        <v>6</v>
      </c>
      <c r="H1311" s="0" t="n">
        <v>50</v>
      </c>
      <c r="I1311" s="0" t="s">
        <v>206</v>
      </c>
      <c r="J1311" s="0" t="n">
        <v>101.453532342365</v>
      </c>
      <c r="K1311" s="0" t="n">
        <v>101.512809931005</v>
      </c>
      <c r="L1311" s="0" t="n">
        <v>96.7164237496734</v>
      </c>
      <c r="M1311" s="0" t="n">
        <v>99.590217521415</v>
      </c>
      <c r="N1311" s="0" t="n">
        <v>93.593755140483</v>
      </c>
      <c r="O1311" s="0" t="n">
        <v>97.6986504068173</v>
      </c>
      <c r="P1311" s="0" t="n">
        <v>98.9933506080628</v>
      </c>
      <c r="Q1311" s="0" t="n">
        <v>104.090892512241</v>
      </c>
      <c r="R1311" s="0" t="n">
        <v>101.022617684304</v>
      </c>
      <c r="S1311" s="0" t="n">
        <v>95.2522185345156</v>
      </c>
      <c r="T1311" s="0" t="n">
        <v>94.2635533910778</v>
      </c>
      <c r="U1311" s="0" t="n">
        <v>101.201240811646</v>
      </c>
      <c r="V1311" s="0" t="n">
        <v>102.091361899298</v>
      </c>
      <c r="W1311" s="0" t="n">
        <v>97.9286241310658</v>
      </c>
      <c r="X1311" s="0" t="n">
        <v>98.3297578228086</v>
      </c>
      <c r="Y1311" s="0" t="n">
        <v>102.850083587883</v>
      </c>
      <c r="Z1311" s="0" t="n">
        <v>101.203717758987</v>
      </c>
      <c r="AA1311" s="0" t="n">
        <v>104.233987705009</v>
      </c>
      <c r="AB1311" s="0" t="n">
        <v>96.3584746068456</v>
      </c>
      <c r="AC1311" s="0" t="n">
        <v>100.505026315463</v>
      </c>
      <c r="AD1311" s="0" t="n">
        <v>108.324005099922</v>
      </c>
      <c r="AE1311" s="0" t="n">
        <v>98.2110793170381</v>
      </c>
      <c r="AF1311" s="0" t="n">
        <v>110.499674543407</v>
      </c>
      <c r="AG1311" s="0" t="n">
        <v>97.8582798227346</v>
      </c>
      <c r="AH1311" s="0" t="n">
        <v>95.6295042568116</v>
      </c>
    </row>
    <row r="1312" customFormat="false" ht="12.75" hidden="false" customHeight="false" outlineLevel="0" collapsed="false">
      <c r="A1312" s="0" t="n">
        <v>42075051</v>
      </c>
      <c r="B1312" s="0" t="n">
        <v>4</v>
      </c>
      <c r="C1312" s="0" t="s">
        <v>73</v>
      </c>
      <c r="D1312" s="0" t="n">
        <v>750</v>
      </c>
      <c r="E1312" s="0" t="s">
        <v>118</v>
      </c>
      <c r="F1312" s="0" t="n">
        <v>2</v>
      </c>
      <c r="G1312" s="0" t="s">
        <v>6</v>
      </c>
      <c r="H1312" s="0" t="n">
        <v>51</v>
      </c>
      <c r="I1312" s="0" t="s">
        <v>208</v>
      </c>
      <c r="J1312" s="0" t="n">
        <v>91.9484821076999</v>
      </c>
      <c r="K1312" s="0" t="n">
        <v>91.5360229048645</v>
      </c>
      <c r="L1312" s="0" t="n">
        <v>87.0861220498418</v>
      </c>
      <c r="M1312" s="0" t="n">
        <v>89.6606197210759</v>
      </c>
      <c r="N1312" s="0" t="n">
        <v>84.096789550874</v>
      </c>
      <c r="O1312" s="0" t="n">
        <v>87.9317036878336</v>
      </c>
      <c r="P1312" s="0" t="n">
        <v>89.4938792826189</v>
      </c>
      <c r="Q1312" s="0" t="n">
        <v>94.5162244842819</v>
      </c>
      <c r="R1312" s="0" t="n">
        <v>91.4452563632396</v>
      </c>
      <c r="S1312" s="0" t="n">
        <v>85.7043399304925</v>
      </c>
      <c r="T1312" s="0" t="n">
        <v>84.6986233210573</v>
      </c>
      <c r="U1312" s="0" t="n">
        <v>91.629846822889</v>
      </c>
      <c r="V1312" s="0" t="n">
        <v>92.1217288177428</v>
      </c>
      <c r="W1312" s="0" t="n">
        <v>88.1124683559264</v>
      </c>
      <c r="X1312" s="0" t="n">
        <v>88.8823605863765</v>
      </c>
      <c r="Y1312" s="0" t="n">
        <v>93.4107978661141</v>
      </c>
      <c r="Z1312" s="0" t="n">
        <v>91.4319703088828</v>
      </c>
      <c r="AA1312" s="0" t="n">
        <v>94.7314264088901</v>
      </c>
      <c r="AB1312" s="0" t="n">
        <v>87.5445787691218</v>
      </c>
      <c r="AC1312" s="0" t="n">
        <v>91.6229330885206</v>
      </c>
      <c r="AD1312" s="0" t="n">
        <v>99.2717845244207</v>
      </c>
      <c r="AE1312" s="0" t="n">
        <v>89.4307520419036</v>
      </c>
      <c r="AF1312" s="0" t="n">
        <v>101.29124288536</v>
      </c>
      <c r="AG1312" s="0" t="n">
        <v>89.4676323864243</v>
      </c>
      <c r="AH1312" s="0" t="n">
        <v>87.7256414028246</v>
      </c>
    </row>
    <row r="1313" customFormat="false" ht="12.75" hidden="false" customHeight="false" outlineLevel="0" collapsed="false">
      <c r="A1313" s="0" t="n">
        <v>42075052</v>
      </c>
      <c r="B1313" s="0" t="n">
        <v>4</v>
      </c>
      <c r="C1313" s="0" t="s">
        <v>73</v>
      </c>
      <c r="D1313" s="0" t="n">
        <v>750</v>
      </c>
      <c r="E1313" s="0" t="s">
        <v>118</v>
      </c>
      <c r="F1313" s="0" t="n">
        <v>2</v>
      </c>
      <c r="G1313" s="0" t="s">
        <v>6</v>
      </c>
      <c r="H1313" s="0" t="n">
        <v>52</v>
      </c>
      <c r="I1313" s="0" t="s">
        <v>209</v>
      </c>
      <c r="J1313" s="0" t="n">
        <v>111.674341049724</v>
      </c>
      <c r="K1313" s="0" t="n">
        <v>112.280303570914</v>
      </c>
      <c r="L1313" s="0" t="n">
        <v>107.120719258094</v>
      </c>
      <c r="M1313" s="0" t="n">
        <v>110.318997493217</v>
      </c>
      <c r="N1313" s="0" t="n">
        <v>103.869606605207</v>
      </c>
      <c r="O1313" s="0" t="n">
        <v>108.253932803029</v>
      </c>
      <c r="P1313" s="0" t="n">
        <v>109.226700963837</v>
      </c>
      <c r="Q1313" s="0" t="n">
        <v>114.372577786824</v>
      </c>
      <c r="R1313" s="0" t="n">
        <v>111.330352151647</v>
      </c>
      <c r="S1313" s="0" t="n">
        <v>105.572963549838</v>
      </c>
      <c r="T1313" s="0" t="n">
        <v>104.612943387556</v>
      </c>
      <c r="U1313" s="0" t="n">
        <v>111.50069255045</v>
      </c>
      <c r="V1313" s="0" t="n">
        <v>112.845740073536</v>
      </c>
      <c r="W1313" s="0" t="n">
        <v>108.539362389008</v>
      </c>
      <c r="X1313" s="0" t="n">
        <v>108.507970582678</v>
      </c>
      <c r="Y1313" s="0" t="n">
        <v>112.984721440252</v>
      </c>
      <c r="Z1313" s="0" t="n">
        <v>111.735379822197</v>
      </c>
      <c r="AA1313" s="0" t="n">
        <v>114.431594887536</v>
      </c>
      <c r="AB1313" s="0" t="n">
        <v>105.819336869296</v>
      </c>
      <c r="AC1313" s="0" t="n">
        <v>110.015640293219</v>
      </c>
      <c r="AD1313" s="0" t="n">
        <v>117.979864390285</v>
      </c>
      <c r="AE1313" s="0" t="n">
        <v>107.620414259451</v>
      </c>
      <c r="AF1313" s="0" t="n">
        <v>120.320358552442</v>
      </c>
      <c r="AG1313" s="0" t="n">
        <v>106.823912266185</v>
      </c>
      <c r="AH1313" s="0" t="n">
        <v>104.054317504793</v>
      </c>
    </row>
    <row r="1314" customFormat="false" ht="12.75" hidden="false" customHeight="false" outlineLevel="0" collapsed="false">
      <c r="A1314" s="0" t="n">
        <v>42076000</v>
      </c>
      <c r="B1314" s="0" t="n">
        <v>4</v>
      </c>
      <c r="C1314" s="0" t="s">
        <v>73</v>
      </c>
      <c r="D1314" s="0" t="n">
        <v>760</v>
      </c>
      <c r="E1314" s="0" t="s">
        <v>120</v>
      </c>
      <c r="F1314" s="0" t="n">
        <v>2</v>
      </c>
      <c r="G1314" s="0" t="s">
        <v>6</v>
      </c>
      <c r="H1314" s="0" t="n">
        <v>0</v>
      </c>
      <c r="I1314" s="0" t="s">
        <v>158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1</v>
      </c>
      <c r="T1314" s="0" t="n">
        <v>1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1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1</v>
      </c>
    </row>
    <row r="1315" customFormat="false" ht="12.75" hidden="false" customHeight="false" outlineLevel="0" collapsed="false">
      <c r="A1315" s="0" t="n">
        <v>42076001</v>
      </c>
      <c r="B1315" s="0" t="n">
        <v>4</v>
      </c>
      <c r="C1315" s="0" t="s">
        <v>73</v>
      </c>
      <c r="D1315" s="0" t="n">
        <v>760</v>
      </c>
      <c r="E1315" s="0" t="s">
        <v>120</v>
      </c>
      <c r="F1315" s="0" t="n">
        <v>2</v>
      </c>
      <c r="G1315" s="0" t="s">
        <v>6</v>
      </c>
      <c r="H1315" s="0" t="n">
        <v>1</v>
      </c>
      <c r="I1315" s="0" t="s">
        <v>159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42076002</v>
      </c>
      <c r="B1316" s="0" t="n">
        <v>4</v>
      </c>
      <c r="C1316" s="0" t="s">
        <v>73</v>
      </c>
      <c r="D1316" s="0" t="n">
        <v>760</v>
      </c>
      <c r="E1316" s="0" t="s">
        <v>120</v>
      </c>
      <c r="F1316" s="0" t="n">
        <v>2</v>
      </c>
      <c r="G1316" s="0" t="s">
        <v>6</v>
      </c>
      <c r="H1316" s="0" t="n">
        <v>2</v>
      </c>
      <c r="I1316" s="0" t="s">
        <v>16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42076003</v>
      </c>
      <c r="B1317" s="0" t="n">
        <v>4</v>
      </c>
      <c r="C1317" s="0" t="s">
        <v>73</v>
      </c>
      <c r="D1317" s="0" t="n">
        <v>760</v>
      </c>
      <c r="E1317" s="0" t="s">
        <v>120</v>
      </c>
      <c r="F1317" s="0" t="n">
        <v>2</v>
      </c>
      <c r="G1317" s="0" t="s">
        <v>6</v>
      </c>
      <c r="H1317" s="0" t="n">
        <v>3</v>
      </c>
      <c r="I1317" s="0" t="s">
        <v>161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42076004</v>
      </c>
      <c r="B1318" s="0" t="n">
        <v>4</v>
      </c>
      <c r="C1318" s="0" t="s">
        <v>73</v>
      </c>
      <c r="D1318" s="0" t="n">
        <v>760</v>
      </c>
      <c r="E1318" s="0" t="s">
        <v>120</v>
      </c>
      <c r="F1318" s="0" t="n">
        <v>2</v>
      </c>
      <c r="G1318" s="0" t="s">
        <v>6</v>
      </c>
      <c r="H1318" s="0" t="n">
        <v>4</v>
      </c>
      <c r="I1318" s="0" t="s">
        <v>162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42076005</v>
      </c>
      <c r="B1319" s="0" t="n">
        <v>4</v>
      </c>
      <c r="C1319" s="0" t="s">
        <v>73</v>
      </c>
      <c r="D1319" s="0" t="n">
        <v>760</v>
      </c>
      <c r="E1319" s="0" t="s">
        <v>120</v>
      </c>
      <c r="F1319" s="0" t="n">
        <v>2</v>
      </c>
      <c r="G1319" s="0" t="s">
        <v>6</v>
      </c>
      <c r="H1319" s="0" t="n">
        <v>5</v>
      </c>
      <c r="I1319" s="0" t="s">
        <v>163</v>
      </c>
      <c r="J1319" s="0" t="n">
        <v>0</v>
      </c>
      <c r="K1319" s="0" t="n">
        <v>1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1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42076006</v>
      </c>
      <c r="B1320" s="0" t="n">
        <v>4</v>
      </c>
      <c r="C1320" s="0" t="s">
        <v>73</v>
      </c>
      <c r="D1320" s="0" t="n">
        <v>760</v>
      </c>
      <c r="E1320" s="0" t="s">
        <v>120</v>
      </c>
      <c r="F1320" s="0" t="n">
        <v>2</v>
      </c>
      <c r="G1320" s="0" t="s">
        <v>6</v>
      </c>
      <c r="H1320" s="0" t="n">
        <v>6</v>
      </c>
      <c r="I1320" s="0" t="s">
        <v>164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1</v>
      </c>
      <c r="Q1320" s="0" t="n">
        <v>0</v>
      </c>
      <c r="R1320" s="0" t="n">
        <v>0</v>
      </c>
      <c r="S1320" s="0" t="n">
        <v>2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42076007</v>
      </c>
      <c r="B1321" s="0" t="n">
        <v>4</v>
      </c>
      <c r="C1321" s="0" t="s">
        <v>73</v>
      </c>
      <c r="D1321" s="0" t="n">
        <v>760</v>
      </c>
      <c r="E1321" s="0" t="s">
        <v>120</v>
      </c>
      <c r="F1321" s="0" t="n">
        <v>2</v>
      </c>
      <c r="G1321" s="0" t="s">
        <v>6</v>
      </c>
      <c r="H1321" s="0" t="n">
        <v>7</v>
      </c>
      <c r="I1321" s="0" t="s">
        <v>165</v>
      </c>
      <c r="J1321" s="0" t="n">
        <v>0</v>
      </c>
      <c r="K1321" s="0" t="n">
        <v>1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2</v>
      </c>
      <c r="Q1321" s="0" t="n">
        <v>0</v>
      </c>
      <c r="R1321" s="0" t="n">
        <v>0</v>
      </c>
      <c r="S1321" s="0" t="n">
        <v>0</v>
      </c>
      <c r="T1321" s="0" t="n">
        <v>1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1</v>
      </c>
      <c r="AA1321" s="0" t="n">
        <v>0</v>
      </c>
      <c r="AB1321" s="0" t="n">
        <v>1</v>
      </c>
      <c r="AC1321" s="0" t="n">
        <v>0</v>
      </c>
      <c r="AD1321" s="0" t="n">
        <v>0</v>
      </c>
      <c r="AE1321" s="0" t="n">
        <v>1</v>
      </c>
      <c r="AF1321" s="0" t="n">
        <v>1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42076008</v>
      </c>
      <c r="B1322" s="0" t="n">
        <v>4</v>
      </c>
      <c r="C1322" s="0" t="s">
        <v>73</v>
      </c>
      <c r="D1322" s="0" t="n">
        <v>760</v>
      </c>
      <c r="E1322" s="0" t="s">
        <v>120</v>
      </c>
      <c r="F1322" s="0" t="n">
        <v>2</v>
      </c>
      <c r="G1322" s="0" t="s">
        <v>6</v>
      </c>
      <c r="H1322" s="0" t="n">
        <v>8</v>
      </c>
      <c r="I1322" s="0" t="s">
        <v>166</v>
      </c>
      <c r="J1322" s="0" t="n">
        <v>1</v>
      </c>
      <c r="K1322" s="0" t="n">
        <v>1</v>
      </c>
      <c r="L1322" s="0" t="n">
        <v>0</v>
      </c>
      <c r="M1322" s="0" t="n">
        <v>0</v>
      </c>
      <c r="N1322" s="0" t="n">
        <v>1</v>
      </c>
      <c r="O1322" s="0" t="n">
        <v>0</v>
      </c>
      <c r="P1322" s="0" t="n">
        <v>0</v>
      </c>
      <c r="Q1322" s="0" t="n">
        <v>1</v>
      </c>
      <c r="R1322" s="0" t="n">
        <v>2</v>
      </c>
      <c r="S1322" s="0" t="n">
        <v>0</v>
      </c>
      <c r="T1322" s="0" t="n">
        <v>1</v>
      </c>
      <c r="U1322" s="0" t="n">
        <v>0</v>
      </c>
      <c r="V1322" s="0" t="n">
        <v>0</v>
      </c>
      <c r="W1322" s="0" t="n">
        <v>1</v>
      </c>
      <c r="X1322" s="0" t="n">
        <v>1</v>
      </c>
      <c r="Y1322" s="0" t="n">
        <v>0</v>
      </c>
      <c r="Z1322" s="0" t="n">
        <v>1</v>
      </c>
      <c r="AA1322" s="0" t="n">
        <v>0</v>
      </c>
      <c r="AB1322" s="0" t="n">
        <v>1</v>
      </c>
      <c r="AC1322" s="0" t="n">
        <v>1</v>
      </c>
      <c r="AD1322" s="0" t="n">
        <v>1</v>
      </c>
      <c r="AE1322" s="0" t="n">
        <v>0</v>
      </c>
      <c r="AF1322" s="0" t="n">
        <v>1</v>
      </c>
      <c r="AG1322" s="0" t="n">
        <v>1</v>
      </c>
      <c r="AH1322" s="0" t="n">
        <v>1</v>
      </c>
    </row>
    <row r="1323" customFormat="false" ht="12.75" hidden="false" customHeight="false" outlineLevel="0" collapsed="false">
      <c r="A1323" s="0" t="n">
        <v>42076009</v>
      </c>
      <c r="B1323" s="0" t="n">
        <v>4</v>
      </c>
      <c r="C1323" s="0" t="s">
        <v>73</v>
      </c>
      <c r="D1323" s="0" t="n">
        <v>760</v>
      </c>
      <c r="E1323" s="0" t="s">
        <v>120</v>
      </c>
      <c r="F1323" s="0" t="n">
        <v>2</v>
      </c>
      <c r="G1323" s="0" t="s">
        <v>6</v>
      </c>
      <c r="H1323" s="0" t="n">
        <v>9</v>
      </c>
      <c r="I1323" s="0" t="s">
        <v>167</v>
      </c>
      <c r="J1323" s="0" t="n">
        <v>0</v>
      </c>
      <c r="K1323" s="0" t="n">
        <v>1</v>
      </c>
      <c r="L1323" s="0" t="n">
        <v>0</v>
      </c>
      <c r="M1323" s="0" t="n">
        <v>0</v>
      </c>
      <c r="N1323" s="0" t="n">
        <v>2</v>
      </c>
      <c r="O1323" s="0" t="n">
        <v>0</v>
      </c>
      <c r="P1323" s="0" t="n">
        <v>0</v>
      </c>
      <c r="Q1323" s="0" t="n">
        <v>2</v>
      </c>
      <c r="R1323" s="0" t="n">
        <v>1</v>
      </c>
      <c r="S1323" s="0" t="n">
        <v>1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2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1</v>
      </c>
      <c r="AD1323" s="0" t="n">
        <v>0</v>
      </c>
      <c r="AE1323" s="0" t="n">
        <v>0</v>
      </c>
      <c r="AF1323" s="0" t="n">
        <v>2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42076010</v>
      </c>
      <c r="B1324" s="0" t="n">
        <v>4</v>
      </c>
      <c r="C1324" s="0" t="s">
        <v>73</v>
      </c>
      <c r="D1324" s="0" t="n">
        <v>760</v>
      </c>
      <c r="E1324" s="0" t="s">
        <v>120</v>
      </c>
      <c r="F1324" s="0" t="n">
        <v>2</v>
      </c>
      <c r="G1324" s="0" t="s">
        <v>6</v>
      </c>
      <c r="H1324" s="0" t="n">
        <v>10</v>
      </c>
      <c r="I1324" s="0" t="s">
        <v>168</v>
      </c>
      <c r="J1324" s="0" t="n">
        <v>0</v>
      </c>
      <c r="K1324" s="0" t="n">
        <v>0</v>
      </c>
      <c r="L1324" s="0" t="n">
        <v>2</v>
      </c>
      <c r="M1324" s="0" t="n">
        <v>0</v>
      </c>
      <c r="N1324" s="0" t="n">
        <v>1</v>
      </c>
      <c r="O1324" s="0" t="n">
        <v>1</v>
      </c>
      <c r="P1324" s="0" t="n">
        <v>1</v>
      </c>
      <c r="Q1324" s="0" t="n">
        <v>0</v>
      </c>
      <c r="R1324" s="0" t="n">
        <v>0</v>
      </c>
      <c r="S1324" s="0" t="n">
        <v>1</v>
      </c>
      <c r="T1324" s="0" t="n">
        <v>1</v>
      </c>
      <c r="U1324" s="0" t="n">
        <v>1</v>
      </c>
      <c r="V1324" s="0" t="n">
        <v>0</v>
      </c>
      <c r="W1324" s="0" t="n">
        <v>0</v>
      </c>
      <c r="X1324" s="0" t="n">
        <v>0</v>
      </c>
      <c r="Y1324" s="0" t="n">
        <v>1</v>
      </c>
      <c r="Z1324" s="0" t="n">
        <v>1</v>
      </c>
      <c r="AA1324" s="0" t="n">
        <v>3</v>
      </c>
      <c r="AB1324" s="0" t="n">
        <v>2</v>
      </c>
      <c r="AC1324" s="0" t="n">
        <v>0</v>
      </c>
      <c r="AD1324" s="0" t="n">
        <v>1</v>
      </c>
      <c r="AE1324" s="0" t="n">
        <v>1</v>
      </c>
      <c r="AF1324" s="0" t="n">
        <v>1</v>
      </c>
      <c r="AG1324" s="0" t="n">
        <v>2</v>
      </c>
      <c r="AH1324" s="0" t="n">
        <v>1</v>
      </c>
    </row>
    <row r="1325" customFormat="false" ht="12.75" hidden="false" customHeight="false" outlineLevel="0" collapsed="false">
      <c r="A1325" s="0" t="n">
        <v>42076011</v>
      </c>
      <c r="B1325" s="0" t="n">
        <v>4</v>
      </c>
      <c r="C1325" s="0" t="s">
        <v>73</v>
      </c>
      <c r="D1325" s="0" t="n">
        <v>760</v>
      </c>
      <c r="E1325" s="0" t="s">
        <v>120</v>
      </c>
      <c r="F1325" s="0" t="n">
        <v>2</v>
      </c>
      <c r="G1325" s="0" t="s">
        <v>6</v>
      </c>
      <c r="H1325" s="0" t="n">
        <v>11</v>
      </c>
      <c r="I1325" s="0" t="s">
        <v>169</v>
      </c>
      <c r="J1325" s="0" t="n">
        <v>1</v>
      </c>
      <c r="K1325" s="0" t="n">
        <v>0</v>
      </c>
      <c r="L1325" s="0" t="n">
        <v>2</v>
      </c>
      <c r="M1325" s="0" t="n">
        <v>1</v>
      </c>
      <c r="N1325" s="0" t="n">
        <v>0</v>
      </c>
      <c r="O1325" s="0" t="n">
        <v>0</v>
      </c>
      <c r="P1325" s="0" t="n">
        <v>1</v>
      </c>
      <c r="Q1325" s="0" t="n">
        <v>2</v>
      </c>
      <c r="R1325" s="0" t="n">
        <v>3</v>
      </c>
      <c r="S1325" s="0" t="n">
        <v>0</v>
      </c>
      <c r="T1325" s="0" t="n">
        <v>1</v>
      </c>
      <c r="U1325" s="0" t="n">
        <v>0</v>
      </c>
      <c r="V1325" s="0" t="n">
        <v>1</v>
      </c>
      <c r="W1325" s="0" t="n">
        <v>0</v>
      </c>
      <c r="X1325" s="0" t="n">
        <v>2</v>
      </c>
      <c r="Y1325" s="0" t="n">
        <v>0</v>
      </c>
      <c r="Z1325" s="0" t="n">
        <v>0</v>
      </c>
      <c r="AA1325" s="0" t="n">
        <v>0</v>
      </c>
      <c r="AB1325" s="0" t="n">
        <v>4</v>
      </c>
      <c r="AC1325" s="0" t="n">
        <v>2</v>
      </c>
      <c r="AD1325" s="0" t="n">
        <v>0</v>
      </c>
      <c r="AE1325" s="0" t="n">
        <v>0</v>
      </c>
      <c r="AF1325" s="0" t="n">
        <v>3</v>
      </c>
      <c r="AG1325" s="0" t="n">
        <v>0</v>
      </c>
      <c r="AH1325" s="0" t="n">
        <v>2</v>
      </c>
    </row>
    <row r="1326" customFormat="false" ht="12.75" hidden="false" customHeight="false" outlineLevel="0" collapsed="false">
      <c r="A1326" s="0" t="n">
        <v>42076012</v>
      </c>
      <c r="B1326" s="0" t="n">
        <v>4</v>
      </c>
      <c r="C1326" s="0" t="s">
        <v>73</v>
      </c>
      <c r="D1326" s="0" t="n">
        <v>760</v>
      </c>
      <c r="E1326" s="0" t="s">
        <v>120</v>
      </c>
      <c r="F1326" s="0" t="n">
        <v>2</v>
      </c>
      <c r="G1326" s="0" t="s">
        <v>6</v>
      </c>
      <c r="H1326" s="0" t="n">
        <v>12</v>
      </c>
      <c r="I1326" s="0" t="s">
        <v>170</v>
      </c>
      <c r="J1326" s="0" t="n">
        <v>1</v>
      </c>
      <c r="K1326" s="0" t="n">
        <v>0</v>
      </c>
      <c r="L1326" s="0" t="n">
        <v>0</v>
      </c>
      <c r="M1326" s="0" t="n">
        <v>2</v>
      </c>
      <c r="N1326" s="0" t="n">
        <v>2</v>
      </c>
      <c r="O1326" s="0" t="n">
        <v>1</v>
      </c>
      <c r="P1326" s="0" t="n">
        <v>1</v>
      </c>
      <c r="Q1326" s="0" t="n">
        <v>1</v>
      </c>
      <c r="R1326" s="0" t="n">
        <v>0</v>
      </c>
      <c r="S1326" s="0" t="n">
        <v>2</v>
      </c>
      <c r="T1326" s="0" t="n">
        <v>1</v>
      </c>
      <c r="U1326" s="0" t="n">
        <v>2</v>
      </c>
      <c r="V1326" s="0" t="n">
        <v>0</v>
      </c>
      <c r="W1326" s="0" t="n">
        <v>1</v>
      </c>
      <c r="X1326" s="0" t="n">
        <v>1</v>
      </c>
      <c r="Y1326" s="0" t="n">
        <v>2</v>
      </c>
      <c r="Z1326" s="0" t="n">
        <v>1</v>
      </c>
      <c r="AA1326" s="0" t="n">
        <v>0</v>
      </c>
      <c r="AB1326" s="0" t="n">
        <v>1</v>
      </c>
      <c r="AC1326" s="0" t="n">
        <v>3</v>
      </c>
      <c r="AD1326" s="0" t="n">
        <v>1</v>
      </c>
      <c r="AE1326" s="0" t="n">
        <v>2</v>
      </c>
      <c r="AF1326" s="0" t="n">
        <v>1</v>
      </c>
      <c r="AG1326" s="0" t="n">
        <v>1</v>
      </c>
      <c r="AH1326" s="0" t="n">
        <v>1</v>
      </c>
    </row>
    <row r="1327" customFormat="false" ht="12.75" hidden="false" customHeight="false" outlineLevel="0" collapsed="false">
      <c r="A1327" s="0" t="n">
        <v>42076013</v>
      </c>
      <c r="B1327" s="0" t="n">
        <v>4</v>
      </c>
      <c r="C1327" s="0" t="s">
        <v>73</v>
      </c>
      <c r="D1327" s="0" t="n">
        <v>760</v>
      </c>
      <c r="E1327" s="0" t="s">
        <v>120</v>
      </c>
      <c r="F1327" s="0" t="n">
        <v>2</v>
      </c>
      <c r="G1327" s="0" t="s">
        <v>6</v>
      </c>
      <c r="H1327" s="0" t="n">
        <v>13</v>
      </c>
      <c r="I1327" s="0" t="s">
        <v>171</v>
      </c>
      <c r="J1327" s="0" t="n">
        <v>0</v>
      </c>
      <c r="K1327" s="0" t="n">
        <v>1</v>
      </c>
      <c r="L1327" s="0" t="n">
        <v>2</v>
      </c>
      <c r="M1327" s="0" t="n">
        <v>1</v>
      </c>
      <c r="N1327" s="0" t="n">
        <v>0</v>
      </c>
      <c r="O1327" s="0" t="n">
        <v>1</v>
      </c>
      <c r="P1327" s="0" t="n">
        <v>1</v>
      </c>
      <c r="Q1327" s="0" t="n">
        <v>1</v>
      </c>
      <c r="R1327" s="0" t="n">
        <v>5</v>
      </c>
      <c r="S1327" s="0" t="n">
        <v>0</v>
      </c>
      <c r="T1327" s="0" t="n">
        <v>3</v>
      </c>
      <c r="U1327" s="0" t="n">
        <v>2</v>
      </c>
      <c r="V1327" s="0" t="n">
        <v>0</v>
      </c>
      <c r="W1327" s="0" t="n">
        <v>0</v>
      </c>
      <c r="X1327" s="0" t="n">
        <v>5</v>
      </c>
      <c r="Y1327" s="0" t="n">
        <v>1</v>
      </c>
      <c r="Z1327" s="0" t="n">
        <v>1</v>
      </c>
      <c r="AA1327" s="0" t="n">
        <v>1</v>
      </c>
      <c r="AB1327" s="0" t="n">
        <v>0</v>
      </c>
      <c r="AC1327" s="0" t="n">
        <v>1</v>
      </c>
      <c r="AD1327" s="0" t="n">
        <v>1</v>
      </c>
      <c r="AE1327" s="0" t="n">
        <v>0</v>
      </c>
      <c r="AF1327" s="0" t="n">
        <v>1</v>
      </c>
      <c r="AG1327" s="0" t="n">
        <v>3</v>
      </c>
      <c r="AH1327" s="0" t="n">
        <v>2</v>
      </c>
    </row>
    <row r="1328" customFormat="false" ht="12.75" hidden="false" customHeight="false" outlineLevel="0" collapsed="false">
      <c r="A1328" s="0" t="n">
        <v>42076014</v>
      </c>
      <c r="B1328" s="0" t="n">
        <v>4</v>
      </c>
      <c r="C1328" s="0" t="s">
        <v>73</v>
      </c>
      <c r="D1328" s="0" t="n">
        <v>760</v>
      </c>
      <c r="E1328" s="0" t="s">
        <v>120</v>
      </c>
      <c r="F1328" s="0" t="n">
        <v>2</v>
      </c>
      <c r="G1328" s="0" t="s">
        <v>6</v>
      </c>
      <c r="H1328" s="0" t="n">
        <v>14</v>
      </c>
      <c r="I1328" s="0" t="s">
        <v>172</v>
      </c>
      <c r="J1328" s="0" t="n">
        <v>1</v>
      </c>
      <c r="K1328" s="0" t="n">
        <v>5</v>
      </c>
      <c r="L1328" s="0" t="n">
        <v>2</v>
      </c>
      <c r="M1328" s="0" t="n">
        <v>1</v>
      </c>
      <c r="N1328" s="0" t="n">
        <v>3</v>
      </c>
      <c r="O1328" s="0" t="n">
        <v>2</v>
      </c>
      <c r="P1328" s="0" t="n">
        <v>2</v>
      </c>
      <c r="Q1328" s="0" t="n">
        <v>1</v>
      </c>
      <c r="R1328" s="0" t="n">
        <v>1</v>
      </c>
      <c r="S1328" s="0" t="n">
        <v>4</v>
      </c>
      <c r="T1328" s="0" t="n">
        <v>3</v>
      </c>
      <c r="U1328" s="0" t="n">
        <v>0</v>
      </c>
      <c r="V1328" s="0" t="n">
        <v>3</v>
      </c>
      <c r="W1328" s="0" t="n">
        <v>0</v>
      </c>
      <c r="X1328" s="0" t="n">
        <v>1</v>
      </c>
      <c r="Y1328" s="0" t="n">
        <v>3</v>
      </c>
      <c r="Z1328" s="0" t="n">
        <v>2</v>
      </c>
      <c r="AA1328" s="0" t="n">
        <v>1</v>
      </c>
      <c r="AB1328" s="0" t="n">
        <v>1</v>
      </c>
      <c r="AC1328" s="0" t="n">
        <v>1</v>
      </c>
      <c r="AD1328" s="0" t="n">
        <v>2</v>
      </c>
      <c r="AE1328" s="0" t="n">
        <v>3</v>
      </c>
      <c r="AF1328" s="0" t="n">
        <v>2</v>
      </c>
      <c r="AG1328" s="0" t="n">
        <v>0</v>
      </c>
      <c r="AH1328" s="0" t="n">
        <v>0</v>
      </c>
    </row>
    <row r="1329" customFormat="false" ht="12.75" hidden="false" customHeight="false" outlineLevel="0" collapsed="false">
      <c r="A1329" s="0" t="n">
        <v>42076015</v>
      </c>
      <c r="B1329" s="0" t="n">
        <v>4</v>
      </c>
      <c r="C1329" s="0" t="s">
        <v>73</v>
      </c>
      <c r="D1329" s="0" t="n">
        <v>760</v>
      </c>
      <c r="E1329" s="0" t="s">
        <v>120</v>
      </c>
      <c r="F1329" s="0" t="n">
        <v>2</v>
      </c>
      <c r="G1329" s="0" t="s">
        <v>6</v>
      </c>
      <c r="H1329" s="0" t="n">
        <v>15</v>
      </c>
      <c r="I1329" s="0" t="s">
        <v>173</v>
      </c>
      <c r="J1329" s="0" t="n">
        <v>1</v>
      </c>
      <c r="K1329" s="0" t="n">
        <v>5</v>
      </c>
      <c r="L1329" s="0" t="n">
        <v>1</v>
      </c>
      <c r="M1329" s="0" t="n">
        <v>1</v>
      </c>
      <c r="N1329" s="0" t="n">
        <v>0</v>
      </c>
      <c r="O1329" s="0" t="n">
        <v>1</v>
      </c>
      <c r="P1329" s="0" t="n">
        <v>1</v>
      </c>
      <c r="Q1329" s="0" t="n">
        <v>0</v>
      </c>
      <c r="R1329" s="0" t="n">
        <v>2</v>
      </c>
      <c r="S1329" s="0" t="n">
        <v>2</v>
      </c>
      <c r="T1329" s="0" t="n">
        <v>2</v>
      </c>
      <c r="U1329" s="0" t="n">
        <v>1</v>
      </c>
      <c r="V1329" s="0" t="n">
        <v>0</v>
      </c>
      <c r="W1329" s="0" t="n">
        <v>2</v>
      </c>
      <c r="X1329" s="0" t="n">
        <v>0</v>
      </c>
      <c r="Y1329" s="0" t="n">
        <v>3</v>
      </c>
      <c r="Z1329" s="0" t="n">
        <v>3</v>
      </c>
      <c r="AA1329" s="0" t="n">
        <v>2</v>
      </c>
      <c r="AB1329" s="0" t="n">
        <v>0</v>
      </c>
      <c r="AC1329" s="0" t="n">
        <v>0</v>
      </c>
      <c r="AD1329" s="0" t="n">
        <v>2</v>
      </c>
      <c r="AE1329" s="0" t="n">
        <v>1</v>
      </c>
      <c r="AF1329" s="0" t="n">
        <v>1</v>
      </c>
      <c r="AG1329" s="0" t="n">
        <v>1</v>
      </c>
      <c r="AH1329" s="0" t="n">
        <v>1</v>
      </c>
    </row>
    <row r="1330" customFormat="false" ht="12.75" hidden="false" customHeight="false" outlineLevel="0" collapsed="false">
      <c r="A1330" s="0" t="n">
        <v>42076016</v>
      </c>
      <c r="B1330" s="0" t="n">
        <v>4</v>
      </c>
      <c r="C1330" s="0" t="s">
        <v>73</v>
      </c>
      <c r="D1330" s="0" t="n">
        <v>760</v>
      </c>
      <c r="E1330" s="0" t="s">
        <v>120</v>
      </c>
      <c r="F1330" s="0" t="n">
        <v>2</v>
      </c>
      <c r="G1330" s="0" t="s">
        <v>6</v>
      </c>
      <c r="H1330" s="0" t="n">
        <v>16</v>
      </c>
      <c r="I1330" s="0" t="s">
        <v>174</v>
      </c>
      <c r="J1330" s="0" t="n">
        <v>2</v>
      </c>
      <c r="K1330" s="0" t="n">
        <v>2</v>
      </c>
      <c r="L1330" s="0" t="n">
        <v>3</v>
      </c>
      <c r="M1330" s="0" t="n">
        <v>2</v>
      </c>
      <c r="N1330" s="0" t="n">
        <v>0</v>
      </c>
      <c r="O1330" s="0" t="n">
        <v>2</v>
      </c>
      <c r="P1330" s="0" t="n">
        <v>1</v>
      </c>
      <c r="Q1330" s="0" t="n">
        <v>1</v>
      </c>
      <c r="R1330" s="0" t="n">
        <v>0</v>
      </c>
      <c r="S1330" s="0" t="n">
        <v>2</v>
      </c>
      <c r="T1330" s="0" t="n">
        <v>1</v>
      </c>
      <c r="U1330" s="0" t="n">
        <v>2</v>
      </c>
      <c r="V1330" s="0" t="n">
        <v>2</v>
      </c>
      <c r="W1330" s="0" t="n">
        <v>0</v>
      </c>
      <c r="X1330" s="0" t="n">
        <v>2</v>
      </c>
      <c r="Y1330" s="0" t="n">
        <v>1</v>
      </c>
      <c r="Z1330" s="0" t="n">
        <v>0</v>
      </c>
      <c r="AA1330" s="0" t="n">
        <v>2</v>
      </c>
      <c r="AB1330" s="0" t="n">
        <v>4</v>
      </c>
      <c r="AC1330" s="0" t="n">
        <v>3</v>
      </c>
      <c r="AD1330" s="0" t="n">
        <v>0</v>
      </c>
      <c r="AE1330" s="0" t="n">
        <v>1</v>
      </c>
      <c r="AF1330" s="0" t="n">
        <v>2</v>
      </c>
      <c r="AG1330" s="0" t="n">
        <v>3</v>
      </c>
      <c r="AH1330" s="0" t="n">
        <v>4</v>
      </c>
    </row>
    <row r="1331" customFormat="false" ht="12.75" hidden="false" customHeight="false" outlineLevel="0" collapsed="false">
      <c r="A1331" s="0" t="n">
        <v>42076017</v>
      </c>
      <c r="B1331" s="0" t="n">
        <v>4</v>
      </c>
      <c r="C1331" s="0" t="s">
        <v>73</v>
      </c>
      <c r="D1331" s="0" t="n">
        <v>760</v>
      </c>
      <c r="E1331" s="0" t="s">
        <v>120</v>
      </c>
      <c r="F1331" s="0" t="n">
        <v>2</v>
      </c>
      <c r="G1331" s="0" t="s">
        <v>6</v>
      </c>
      <c r="H1331" s="0" t="n">
        <v>17</v>
      </c>
      <c r="I1331" s="0" t="s">
        <v>175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2</v>
      </c>
      <c r="O1331" s="0" t="n">
        <v>0</v>
      </c>
      <c r="P1331" s="0" t="n">
        <v>3</v>
      </c>
      <c r="Q1331" s="0" t="n">
        <v>1</v>
      </c>
      <c r="R1331" s="0" t="n">
        <v>0</v>
      </c>
      <c r="S1331" s="0" t="n">
        <v>0</v>
      </c>
      <c r="T1331" s="0" t="n">
        <v>0</v>
      </c>
      <c r="U1331" s="0" t="n">
        <v>2</v>
      </c>
      <c r="V1331" s="0" t="n">
        <v>1</v>
      </c>
      <c r="W1331" s="0" t="n">
        <v>0</v>
      </c>
      <c r="X1331" s="0" t="n">
        <v>0</v>
      </c>
      <c r="Y1331" s="0" t="n">
        <v>0</v>
      </c>
      <c r="Z1331" s="0" t="n">
        <v>2</v>
      </c>
      <c r="AA1331" s="0" t="n">
        <v>0</v>
      </c>
      <c r="AB1331" s="0" t="n">
        <v>2</v>
      </c>
      <c r="AC1331" s="0" t="n">
        <v>0</v>
      </c>
      <c r="AD1331" s="0" t="n">
        <v>1</v>
      </c>
      <c r="AE1331" s="0" t="n">
        <v>1</v>
      </c>
      <c r="AF1331" s="0" t="n">
        <v>2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42076018</v>
      </c>
      <c r="B1332" s="0" t="n">
        <v>4</v>
      </c>
      <c r="C1332" s="0" t="s">
        <v>73</v>
      </c>
      <c r="D1332" s="0" t="n">
        <v>760</v>
      </c>
      <c r="E1332" s="0" t="s">
        <v>120</v>
      </c>
      <c r="F1332" s="0" t="n">
        <v>2</v>
      </c>
      <c r="G1332" s="0" t="s">
        <v>6</v>
      </c>
      <c r="H1332" s="0" t="n">
        <v>18</v>
      </c>
      <c r="I1332" s="0" t="s">
        <v>176</v>
      </c>
      <c r="J1332" s="0" t="n">
        <v>1</v>
      </c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1</v>
      </c>
      <c r="U1332" s="0" t="n">
        <v>1</v>
      </c>
      <c r="V1332" s="0" t="n">
        <v>0</v>
      </c>
      <c r="W1332" s="0" t="n">
        <v>1</v>
      </c>
      <c r="X1332" s="0" t="n">
        <v>0</v>
      </c>
      <c r="Y1332" s="0" t="n">
        <v>0</v>
      </c>
      <c r="Z1332" s="0" t="n">
        <v>1</v>
      </c>
      <c r="AA1332" s="0" t="n">
        <v>0</v>
      </c>
      <c r="AB1332" s="0" t="n">
        <v>0</v>
      </c>
      <c r="AC1332" s="0" t="n">
        <v>0</v>
      </c>
      <c r="AD1332" s="0" t="n">
        <v>1</v>
      </c>
      <c r="AE1332" s="0" t="n">
        <v>0</v>
      </c>
      <c r="AF1332" s="0" t="n">
        <v>2</v>
      </c>
      <c r="AG1332" s="0" t="n">
        <v>0</v>
      </c>
      <c r="AH1332" s="0" t="n">
        <v>1</v>
      </c>
    </row>
    <row r="1333" customFormat="false" ht="12.75" hidden="false" customHeight="false" outlineLevel="0" collapsed="false">
      <c r="A1333" s="0" t="n">
        <v>42076019</v>
      </c>
      <c r="B1333" s="0" t="n">
        <v>4</v>
      </c>
      <c r="C1333" s="0" t="s">
        <v>73</v>
      </c>
      <c r="D1333" s="0" t="n">
        <v>760</v>
      </c>
      <c r="E1333" s="0" t="s">
        <v>120</v>
      </c>
      <c r="F1333" s="0" t="n">
        <v>2</v>
      </c>
      <c r="G1333" s="0" t="s">
        <v>6</v>
      </c>
      <c r="H1333" s="0" t="n">
        <v>19</v>
      </c>
      <c r="I1333" s="0" t="s">
        <v>177</v>
      </c>
      <c r="J1333" s="0" t="n">
        <v>8</v>
      </c>
      <c r="K1333" s="0" t="n">
        <v>18</v>
      </c>
      <c r="L1333" s="0" t="n">
        <v>12</v>
      </c>
      <c r="M1333" s="0" t="n">
        <v>8</v>
      </c>
      <c r="N1333" s="0" t="n">
        <v>11</v>
      </c>
      <c r="O1333" s="0" t="n">
        <v>8</v>
      </c>
      <c r="P1333" s="0" t="n">
        <v>14</v>
      </c>
      <c r="Q1333" s="0" t="n">
        <v>10</v>
      </c>
      <c r="R1333" s="0" t="n">
        <v>14</v>
      </c>
      <c r="S1333" s="0" t="n">
        <v>15</v>
      </c>
      <c r="T1333" s="0" t="n">
        <v>16</v>
      </c>
      <c r="U1333" s="0" t="n">
        <v>11</v>
      </c>
      <c r="V1333" s="0" t="n">
        <v>7</v>
      </c>
      <c r="W1333" s="0" t="n">
        <v>5</v>
      </c>
      <c r="X1333" s="0" t="n">
        <v>14</v>
      </c>
      <c r="Y1333" s="0" t="n">
        <v>11</v>
      </c>
      <c r="Z1333" s="0" t="n">
        <v>13</v>
      </c>
      <c r="AA1333" s="0" t="n">
        <v>10</v>
      </c>
      <c r="AB1333" s="0" t="n">
        <v>16</v>
      </c>
      <c r="AC1333" s="0" t="n">
        <v>12</v>
      </c>
      <c r="AD1333" s="0" t="n">
        <v>10</v>
      </c>
      <c r="AE1333" s="0" t="n">
        <v>11</v>
      </c>
      <c r="AF1333" s="0" t="n">
        <v>19</v>
      </c>
      <c r="AG1333" s="0" t="n">
        <v>11</v>
      </c>
      <c r="AH1333" s="0" t="n">
        <v>14</v>
      </c>
    </row>
    <row r="1334" customFormat="false" ht="12.75" hidden="false" customHeight="false" outlineLevel="0" collapsed="false">
      <c r="A1334" s="0" t="n">
        <v>42076020</v>
      </c>
      <c r="B1334" s="0" t="n">
        <v>4</v>
      </c>
      <c r="C1334" s="0" t="s">
        <v>73</v>
      </c>
      <c r="D1334" s="0" t="n">
        <v>760</v>
      </c>
      <c r="E1334" s="0" t="s">
        <v>120</v>
      </c>
      <c r="F1334" s="0" t="n">
        <v>2</v>
      </c>
      <c r="G1334" s="0" t="s">
        <v>6</v>
      </c>
      <c r="H1334" s="0" t="n">
        <v>20</v>
      </c>
      <c r="I1334" s="0" t="s">
        <v>178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1.46258702392792</v>
      </c>
      <c r="T1334" s="0" t="n">
        <v>1.50452863117985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1.56374611018155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1.50384985563041</v>
      </c>
    </row>
    <row r="1335" customFormat="false" ht="12.75" hidden="false" customHeight="false" outlineLevel="0" collapsed="false">
      <c r="A1335" s="0" t="n">
        <v>42076021</v>
      </c>
      <c r="B1335" s="0" t="n">
        <v>4</v>
      </c>
      <c r="C1335" s="0" t="s">
        <v>73</v>
      </c>
      <c r="D1335" s="0" t="n">
        <v>760</v>
      </c>
      <c r="E1335" s="0" t="s">
        <v>120</v>
      </c>
      <c r="F1335" s="0" t="n">
        <v>2</v>
      </c>
      <c r="G1335" s="0" t="s">
        <v>6</v>
      </c>
      <c r="H1335" s="0" t="n">
        <v>21</v>
      </c>
      <c r="I1335" s="0" t="s">
        <v>179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42076022</v>
      </c>
      <c r="B1336" s="0" t="n">
        <v>4</v>
      </c>
      <c r="C1336" s="0" t="s">
        <v>73</v>
      </c>
      <c r="D1336" s="0" t="n">
        <v>760</v>
      </c>
      <c r="E1336" s="0" t="s">
        <v>120</v>
      </c>
      <c r="F1336" s="0" t="n">
        <v>2</v>
      </c>
      <c r="G1336" s="0" t="s">
        <v>6</v>
      </c>
      <c r="H1336" s="0" t="n">
        <v>22</v>
      </c>
      <c r="I1336" s="0" t="s">
        <v>18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42076023</v>
      </c>
      <c r="B1337" s="0" t="n">
        <v>4</v>
      </c>
      <c r="C1337" s="0" t="s">
        <v>73</v>
      </c>
      <c r="D1337" s="0" t="n">
        <v>760</v>
      </c>
      <c r="E1337" s="0" t="s">
        <v>120</v>
      </c>
      <c r="F1337" s="0" t="n">
        <v>2</v>
      </c>
      <c r="G1337" s="0" t="s">
        <v>6</v>
      </c>
      <c r="H1337" s="0" t="n">
        <v>23</v>
      </c>
      <c r="I1337" s="0" t="s">
        <v>181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42076024</v>
      </c>
      <c r="B1338" s="0" t="n">
        <v>4</v>
      </c>
      <c r="C1338" s="0" t="s">
        <v>73</v>
      </c>
      <c r="D1338" s="0" t="n">
        <v>760</v>
      </c>
      <c r="E1338" s="0" t="s">
        <v>120</v>
      </c>
      <c r="F1338" s="0" t="n">
        <v>2</v>
      </c>
      <c r="G1338" s="0" t="s">
        <v>6</v>
      </c>
      <c r="H1338" s="0" t="n">
        <v>24</v>
      </c>
      <c r="I1338" s="0" t="s">
        <v>182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42076025</v>
      </c>
      <c r="B1339" s="0" t="n">
        <v>4</v>
      </c>
      <c r="C1339" s="0" t="s">
        <v>73</v>
      </c>
      <c r="D1339" s="0" t="n">
        <v>760</v>
      </c>
      <c r="E1339" s="0" t="s">
        <v>120</v>
      </c>
      <c r="F1339" s="0" t="n">
        <v>2</v>
      </c>
      <c r="G1339" s="0" t="s">
        <v>6</v>
      </c>
      <c r="H1339" s="0" t="n">
        <v>25</v>
      </c>
      <c r="I1339" s="0" t="s">
        <v>183</v>
      </c>
      <c r="J1339" s="0" t="n">
        <v>0</v>
      </c>
      <c r="K1339" s="0" t="n">
        <v>0.968795109522287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1.21826421714341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42076026</v>
      </c>
      <c r="B1340" s="0" t="n">
        <v>4</v>
      </c>
      <c r="C1340" s="0" t="s">
        <v>73</v>
      </c>
      <c r="D1340" s="0" t="n">
        <v>760</v>
      </c>
      <c r="E1340" s="0" t="s">
        <v>120</v>
      </c>
      <c r="F1340" s="0" t="n">
        <v>2</v>
      </c>
      <c r="G1340" s="0" t="s">
        <v>6</v>
      </c>
      <c r="H1340" s="0" t="n">
        <v>26</v>
      </c>
      <c r="I1340" s="0" t="s">
        <v>184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.982279674668972</v>
      </c>
      <c r="Q1340" s="0" t="n">
        <v>0</v>
      </c>
      <c r="R1340" s="0" t="n">
        <v>0</v>
      </c>
      <c r="S1340" s="0" t="n">
        <v>2.01015126388261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42076027</v>
      </c>
      <c r="B1341" s="0" t="n">
        <v>4</v>
      </c>
      <c r="C1341" s="0" t="s">
        <v>73</v>
      </c>
      <c r="D1341" s="0" t="n">
        <v>760</v>
      </c>
      <c r="E1341" s="0" t="s">
        <v>120</v>
      </c>
      <c r="F1341" s="0" t="n">
        <v>2</v>
      </c>
      <c r="G1341" s="0" t="s">
        <v>6</v>
      </c>
      <c r="H1341" s="0" t="n">
        <v>27</v>
      </c>
      <c r="I1341" s="0" t="s">
        <v>185</v>
      </c>
      <c r="J1341" s="0" t="n">
        <v>0</v>
      </c>
      <c r="K1341" s="0" t="n">
        <v>1.21036068748487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2.11476848572003</v>
      </c>
      <c r="Q1341" s="0" t="n">
        <v>0</v>
      </c>
      <c r="R1341" s="0" t="n">
        <v>0</v>
      </c>
      <c r="S1341" s="0" t="n">
        <v>0</v>
      </c>
      <c r="T1341" s="0" t="n">
        <v>0.990707166775644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1.04283986151087</v>
      </c>
      <c r="AA1341" s="0" t="n">
        <v>0</v>
      </c>
      <c r="AB1341" s="0" t="n">
        <v>1.09891317487005</v>
      </c>
      <c r="AC1341" s="0" t="n">
        <v>0</v>
      </c>
      <c r="AD1341" s="0" t="n">
        <v>0</v>
      </c>
      <c r="AE1341" s="0" t="n">
        <v>1.23800680903745</v>
      </c>
      <c r="AF1341" s="0" t="n">
        <v>1.30497194310322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42076028</v>
      </c>
      <c r="B1342" s="0" t="n">
        <v>4</v>
      </c>
      <c r="C1342" s="0" t="s">
        <v>73</v>
      </c>
      <c r="D1342" s="0" t="n">
        <v>760</v>
      </c>
      <c r="E1342" s="0" t="s">
        <v>120</v>
      </c>
      <c r="F1342" s="0" t="n">
        <v>2</v>
      </c>
      <c r="G1342" s="0" t="s">
        <v>6</v>
      </c>
      <c r="H1342" s="0" t="n">
        <v>28</v>
      </c>
      <c r="I1342" s="0" t="s">
        <v>186</v>
      </c>
      <c r="J1342" s="0" t="n">
        <v>1.19934276016743</v>
      </c>
      <c r="K1342" s="0" t="n">
        <v>1.1857332574464</v>
      </c>
      <c r="L1342" s="0" t="n">
        <v>0</v>
      </c>
      <c r="M1342" s="0" t="n">
        <v>0</v>
      </c>
      <c r="N1342" s="0" t="n">
        <v>1.25675505843911</v>
      </c>
      <c r="O1342" s="0" t="n">
        <v>0</v>
      </c>
      <c r="P1342" s="0" t="n">
        <v>0</v>
      </c>
      <c r="Q1342" s="0" t="n">
        <v>1.18819880942479</v>
      </c>
      <c r="R1342" s="0" t="n">
        <v>2.30433329876833</v>
      </c>
      <c r="S1342" s="0" t="n">
        <v>0</v>
      </c>
      <c r="T1342" s="0" t="n">
        <v>1.09726123595506</v>
      </c>
      <c r="U1342" s="0" t="n">
        <v>0</v>
      </c>
      <c r="V1342" s="0" t="n">
        <v>0</v>
      </c>
      <c r="W1342" s="0" t="n">
        <v>1.03112980893165</v>
      </c>
      <c r="X1342" s="0" t="n">
        <v>1.01201258943661</v>
      </c>
      <c r="Y1342" s="0" t="n">
        <v>0</v>
      </c>
      <c r="Z1342" s="0" t="n">
        <v>0.993305123467827</v>
      </c>
      <c r="AA1342" s="0" t="n">
        <v>0</v>
      </c>
      <c r="AB1342" s="0" t="n">
        <v>0.994352080184552</v>
      </c>
      <c r="AC1342" s="0" t="n">
        <v>1.00648174242119</v>
      </c>
      <c r="AD1342" s="0" t="n">
        <v>1.02056437209777</v>
      </c>
      <c r="AE1342" s="0" t="n">
        <v>0</v>
      </c>
      <c r="AF1342" s="0" t="n">
        <v>1.05365195768534</v>
      </c>
      <c r="AG1342" s="0" t="n">
        <v>1.09508634755851</v>
      </c>
      <c r="AH1342" s="0" t="n">
        <v>1.14509498562906</v>
      </c>
    </row>
    <row r="1343" customFormat="false" ht="12.75" hidden="false" customHeight="false" outlineLevel="0" collapsed="false">
      <c r="A1343" s="0" t="n">
        <v>42076029</v>
      </c>
      <c r="B1343" s="0" t="n">
        <v>4</v>
      </c>
      <c r="C1343" s="0" t="s">
        <v>73</v>
      </c>
      <c r="D1343" s="0" t="n">
        <v>760</v>
      </c>
      <c r="E1343" s="0" t="s">
        <v>120</v>
      </c>
      <c r="F1343" s="0" t="n">
        <v>2</v>
      </c>
      <c r="G1343" s="0" t="s">
        <v>6</v>
      </c>
      <c r="H1343" s="0" t="n">
        <v>29</v>
      </c>
      <c r="I1343" s="0" t="s">
        <v>187</v>
      </c>
      <c r="J1343" s="0" t="n">
        <v>0</v>
      </c>
      <c r="K1343" s="0" t="n">
        <v>1.37162922118893</v>
      </c>
      <c r="L1343" s="0" t="n">
        <v>0</v>
      </c>
      <c r="M1343" s="0" t="n">
        <v>0</v>
      </c>
      <c r="N1343" s="0" t="n">
        <v>2.48397833970888</v>
      </c>
      <c r="O1343" s="0" t="n">
        <v>0</v>
      </c>
      <c r="P1343" s="0" t="n">
        <v>0</v>
      </c>
      <c r="Q1343" s="0" t="n">
        <v>2.50796278183232</v>
      </c>
      <c r="R1343" s="0" t="n">
        <v>1.27630789651696</v>
      </c>
      <c r="S1343" s="0" t="n">
        <v>1.27200569858553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2.27187531948247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1.01850625872096</v>
      </c>
      <c r="AD1343" s="0" t="n">
        <v>0</v>
      </c>
      <c r="AE1343" s="0" t="n">
        <v>0</v>
      </c>
      <c r="AF1343" s="0" t="n">
        <v>1.99123855037834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42076030</v>
      </c>
      <c r="B1344" s="0" t="n">
        <v>4</v>
      </c>
      <c r="C1344" s="0" t="s">
        <v>73</v>
      </c>
      <c r="D1344" s="0" t="n">
        <v>760</v>
      </c>
      <c r="E1344" s="0" t="s">
        <v>120</v>
      </c>
      <c r="F1344" s="0" t="n">
        <v>2</v>
      </c>
      <c r="G1344" s="0" t="s">
        <v>6</v>
      </c>
      <c r="H1344" s="0" t="n">
        <v>30</v>
      </c>
      <c r="I1344" s="0" t="s">
        <v>188</v>
      </c>
      <c r="J1344" s="0" t="n">
        <v>0</v>
      </c>
      <c r="K1344" s="0" t="n">
        <v>0</v>
      </c>
      <c r="L1344" s="0" t="n">
        <v>2.83093647378553</v>
      </c>
      <c r="M1344" s="0" t="n">
        <v>0</v>
      </c>
      <c r="N1344" s="0" t="n">
        <v>1.40524437199629</v>
      </c>
      <c r="O1344" s="0" t="n">
        <v>1.41017866963744</v>
      </c>
      <c r="P1344" s="0" t="n">
        <v>1.40252454417952</v>
      </c>
      <c r="Q1344" s="0" t="n">
        <v>0</v>
      </c>
      <c r="R1344" s="0" t="n">
        <v>0</v>
      </c>
      <c r="S1344" s="0" t="n">
        <v>1.2713588283157</v>
      </c>
      <c r="T1344" s="0" t="n">
        <v>1.24906320259805</v>
      </c>
      <c r="U1344" s="0" t="n">
        <v>1.23033009756518</v>
      </c>
      <c r="V1344" s="0" t="n">
        <v>0</v>
      </c>
      <c r="W1344" s="0" t="n">
        <v>0</v>
      </c>
      <c r="X1344" s="0" t="n">
        <v>0</v>
      </c>
      <c r="Y1344" s="0" t="n">
        <v>1.278331011032</v>
      </c>
      <c r="Z1344" s="0" t="n">
        <v>1.25125125125125</v>
      </c>
      <c r="AA1344" s="0" t="n">
        <v>3.64298724954463</v>
      </c>
      <c r="AB1344" s="0" t="n">
        <v>2.36149813441647</v>
      </c>
      <c r="AC1344" s="0" t="n">
        <v>0</v>
      </c>
      <c r="AD1344" s="0" t="n">
        <v>1.12372176649062</v>
      </c>
      <c r="AE1344" s="0" t="n">
        <v>1.09677985434764</v>
      </c>
      <c r="AF1344" s="0" t="n">
        <v>1.07229406592464</v>
      </c>
      <c r="AG1344" s="0" t="n">
        <v>2.10174549963745</v>
      </c>
      <c r="AH1344" s="0" t="n">
        <v>1.03069406938632</v>
      </c>
    </row>
    <row r="1345" customFormat="false" ht="12.75" hidden="false" customHeight="false" outlineLevel="0" collapsed="false">
      <c r="A1345" s="0" t="n">
        <v>42076031</v>
      </c>
      <c r="B1345" s="0" t="n">
        <v>4</v>
      </c>
      <c r="C1345" s="0" t="s">
        <v>73</v>
      </c>
      <c r="D1345" s="0" t="n">
        <v>760</v>
      </c>
      <c r="E1345" s="0" t="s">
        <v>120</v>
      </c>
      <c r="F1345" s="0" t="n">
        <v>2</v>
      </c>
      <c r="G1345" s="0" t="s">
        <v>6</v>
      </c>
      <c r="H1345" s="0" t="n">
        <v>31</v>
      </c>
      <c r="I1345" s="0" t="s">
        <v>189</v>
      </c>
      <c r="J1345" s="0" t="n">
        <v>1.40179710388718</v>
      </c>
      <c r="K1345" s="0" t="n">
        <v>0</v>
      </c>
      <c r="L1345" s="0" t="n">
        <v>2.86172161172161</v>
      </c>
      <c r="M1345" s="0" t="n">
        <v>1.43018549505871</v>
      </c>
      <c r="N1345" s="0" t="n">
        <v>0</v>
      </c>
      <c r="O1345" s="0" t="n">
        <v>0</v>
      </c>
      <c r="P1345" s="0" t="n">
        <v>1.4523062623446</v>
      </c>
      <c r="Q1345" s="0" t="n">
        <v>2.93491818915548</v>
      </c>
      <c r="R1345" s="0" t="n">
        <v>4.38654208887134</v>
      </c>
      <c r="S1345" s="0" t="n">
        <v>0</v>
      </c>
      <c r="T1345" s="0" t="n">
        <v>1.4548417132216</v>
      </c>
      <c r="U1345" s="0" t="n">
        <v>0</v>
      </c>
      <c r="V1345" s="0" t="n">
        <v>1.36256489215299</v>
      </c>
      <c r="W1345" s="0" t="n">
        <v>0</v>
      </c>
      <c r="X1345" s="0" t="n">
        <v>2.603929329358</v>
      </c>
      <c r="Y1345" s="0" t="n">
        <v>0</v>
      </c>
      <c r="Z1345" s="0" t="n">
        <v>0</v>
      </c>
      <c r="AA1345" s="0" t="n">
        <v>0</v>
      </c>
      <c r="AB1345" s="0" t="n">
        <v>5.2941565746807</v>
      </c>
      <c r="AC1345" s="0" t="n">
        <v>2.6378612221211</v>
      </c>
      <c r="AD1345" s="0" t="n">
        <v>0</v>
      </c>
      <c r="AE1345" s="0" t="n">
        <v>0</v>
      </c>
      <c r="AF1345" s="0" t="n">
        <v>3.72661548781397</v>
      </c>
      <c r="AG1345" s="0" t="n">
        <v>0</v>
      </c>
      <c r="AH1345" s="0" t="n">
        <v>2.34799657192501</v>
      </c>
    </row>
    <row r="1346" customFormat="false" ht="12.75" hidden="false" customHeight="false" outlineLevel="0" collapsed="false">
      <c r="A1346" s="0" t="n">
        <v>42076032</v>
      </c>
      <c r="B1346" s="0" t="n">
        <v>4</v>
      </c>
      <c r="C1346" s="0" t="s">
        <v>73</v>
      </c>
      <c r="D1346" s="0" t="n">
        <v>760</v>
      </c>
      <c r="E1346" s="0" t="s">
        <v>120</v>
      </c>
      <c r="F1346" s="0" t="n">
        <v>2</v>
      </c>
      <c r="G1346" s="0" t="s">
        <v>6</v>
      </c>
      <c r="H1346" s="0" t="n">
        <v>32</v>
      </c>
      <c r="I1346" s="0" t="s">
        <v>190</v>
      </c>
      <c r="J1346" s="0" t="n">
        <v>1.42651317384916</v>
      </c>
      <c r="K1346" s="0" t="n">
        <v>0</v>
      </c>
      <c r="L1346" s="0" t="n">
        <v>0</v>
      </c>
      <c r="M1346" s="0" t="n">
        <v>2.90942946088272</v>
      </c>
      <c r="N1346" s="0" t="n">
        <v>2.94485754251638</v>
      </c>
      <c r="O1346" s="0" t="n">
        <v>1.48517792431533</v>
      </c>
      <c r="P1346" s="0" t="n">
        <v>1.49761130996061</v>
      </c>
      <c r="Q1346" s="0" t="n">
        <v>1.50722715420441</v>
      </c>
      <c r="R1346" s="0" t="n">
        <v>0</v>
      </c>
      <c r="S1346" s="0" t="n">
        <v>2.99459475646458</v>
      </c>
      <c r="T1346" s="0" t="n">
        <v>1.50715900527506</v>
      </c>
      <c r="U1346" s="0" t="n">
        <v>3.04817642845168</v>
      </c>
      <c r="V1346" s="0" t="n">
        <v>0</v>
      </c>
      <c r="W1346" s="0" t="n">
        <v>1.53125287109913</v>
      </c>
      <c r="X1346" s="0" t="n">
        <v>1.52014958271894</v>
      </c>
      <c r="Y1346" s="0" t="n">
        <v>3.03679071956756</v>
      </c>
      <c r="Z1346" s="0" t="n">
        <v>1.50677294438501</v>
      </c>
      <c r="AA1346" s="0" t="n">
        <v>0</v>
      </c>
      <c r="AB1346" s="0" t="n">
        <v>1.37638670960993</v>
      </c>
      <c r="AC1346" s="0" t="n">
        <v>4.044598438785</v>
      </c>
      <c r="AD1346" s="0" t="n">
        <v>1.32189453925366</v>
      </c>
      <c r="AE1346" s="0" t="n">
        <v>2.59659326963025</v>
      </c>
      <c r="AF1346" s="0" t="n">
        <v>1.34809042990604</v>
      </c>
      <c r="AG1346" s="0" t="n">
        <v>1.36632554072333</v>
      </c>
      <c r="AH1346" s="0" t="n">
        <v>1.36399596257195</v>
      </c>
    </row>
    <row r="1347" customFormat="false" ht="12.75" hidden="false" customHeight="false" outlineLevel="0" collapsed="false">
      <c r="A1347" s="0" t="n">
        <v>42076033</v>
      </c>
      <c r="B1347" s="0" t="n">
        <v>4</v>
      </c>
      <c r="C1347" s="0" t="s">
        <v>73</v>
      </c>
      <c r="D1347" s="0" t="n">
        <v>760</v>
      </c>
      <c r="E1347" s="0" t="s">
        <v>120</v>
      </c>
      <c r="F1347" s="0" t="n">
        <v>2</v>
      </c>
      <c r="G1347" s="0" t="s">
        <v>6</v>
      </c>
      <c r="H1347" s="0" t="n">
        <v>33</v>
      </c>
      <c r="I1347" s="0" t="s">
        <v>191</v>
      </c>
      <c r="J1347" s="0" t="n">
        <v>0</v>
      </c>
      <c r="K1347" s="0" t="n">
        <v>1.52264940997335</v>
      </c>
      <c r="L1347" s="0" t="n">
        <v>3.11133927599135</v>
      </c>
      <c r="M1347" s="0" t="n">
        <v>1.56536167681543</v>
      </c>
      <c r="N1347" s="0" t="n">
        <v>0</v>
      </c>
      <c r="O1347" s="0" t="n">
        <v>1.57217872527749</v>
      </c>
      <c r="P1347" s="0" t="n">
        <v>1.58227848101266</v>
      </c>
      <c r="Q1347" s="0" t="n">
        <v>1.57713781030186</v>
      </c>
      <c r="R1347" s="0" t="n">
        <v>7.89739701794289</v>
      </c>
      <c r="S1347" s="0" t="n">
        <v>0</v>
      </c>
      <c r="T1347" s="0" t="n">
        <v>4.80761526257592</v>
      </c>
      <c r="U1347" s="0" t="n">
        <v>3.21558917632683</v>
      </c>
      <c r="V1347" s="0" t="n">
        <v>0</v>
      </c>
      <c r="W1347" s="0" t="n">
        <v>0</v>
      </c>
      <c r="X1347" s="0" t="n">
        <v>8.02375030089064</v>
      </c>
      <c r="Y1347" s="0" t="n">
        <v>1.61347574945949</v>
      </c>
      <c r="Z1347" s="0" t="n">
        <v>1.63206684945815</v>
      </c>
      <c r="AA1347" s="0" t="n">
        <v>1.64454750275462</v>
      </c>
      <c r="AB1347" s="0" t="n">
        <v>0</v>
      </c>
      <c r="AC1347" s="0" t="n">
        <v>1.62311313098523</v>
      </c>
      <c r="AD1347" s="0" t="n">
        <v>1.61893506451456</v>
      </c>
      <c r="AE1347" s="0" t="n">
        <v>0</v>
      </c>
      <c r="AF1347" s="0" t="n">
        <v>1.49801512995281</v>
      </c>
      <c r="AG1347" s="0" t="n">
        <v>4.35881788858861</v>
      </c>
      <c r="AH1347" s="0" t="n">
        <v>2.84288780543276</v>
      </c>
    </row>
    <row r="1348" customFormat="false" ht="12.75" hidden="false" customHeight="false" outlineLevel="0" collapsed="false">
      <c r="A1348" s="0" t="n">
        <v>42076034</v>
      </c>
      <c r="B1348" s="0" t="n">
        <v>4</v>
      </c>
      <c r="C1348" s="0" t="s">
        <v>73</v>
      </c>
      <c r="D1348" s="0" t="n">
        <v>760</v>
      </c>
      <c r="E1348" s="0" t="s">
        <v>120</v>
      </c>
      <c r="F1348" s="0" t="n">
        <v>2</v>
      </c>
      <c r="G1348" s="0" t="s">
        <v>6</v>
      </c>
      <c r="H1348" s="0" t="n">
        <v>34</v>
      </c>
      <c r="I1348" s="0" t="s">
        <v>192</v>
      </c>
      <c r="J1348" s="0" t="n">
        <v>1.84938600384672</v>
      </c>
      <c r="K1348" s="0" t="n">
        <v>8.98682531408955</v>
      </c>
      <c r="L1348" s="0" t="n">
        <v>3.48456338420796</v>
      </c>
      <c r="M1348" s="0" t="n">
        <v>1.70462293740625</v>
      </c>
      <c r="N1348" s="0" t="n">
        <v>5.03068719187041</v>
      </c>
      <c r="O1348" s="0" t="n">
        <v>3.47391092892378</v>
      </c>
      <c r="P1348" s="0" t="n">
        <v>3.53101110502993</v>
      </c>
      <c r="Q1348" s="0" t="n">
        <v>1.79717125244865</v>
      </c>
      <c r="R1348" s="0" t="n">
        <v>1.804532986863</v>
      </c>
      <c r="S1348" s="0" t="n">
        <v>7.2234762979684</v>
      </c>
      <c r="T1348" s="0" t="n">
        <v>5.39335538616425</v>
      </c>
      <c r="U1348" s="0" t="n">
        <v>0</v>
      </c>
      <c r="V1348" s="0" t="n">
        <v>5.34587832780926</v>
      </c>
      <c r="W1348" s="0" t="n">
        <v>0</v>
      </c>
      <c r="X1348" s="0" t="n">
        <v>1.78823697716421</v>
      </c>
      <c r="Y1348" s="0" t="n">
        <v>5.37566971885247</v>
      </c>
      <c r="Z1348" s="0" t="n">
        <v>3.58989086731763</v>
      </c>
      <c r="AA1348" s="0" t="n">
        <v>1.79833474202888</v>
      </c>
      <c r="AB1348" s="0" t="n">
        <v>1.78424865289227</v>
      </c>
      <c r="AC1348" s="0" t="n">
        <v>1.77389885228744</v>
      </c>
      <c r="AD1348" s="0" t="n">
        <v>3.55549234680272</v>
      </c>
      <c r="AE1348" s="0" t="n">
        <v>5.37297394107639</v>
      </c>
      <c r="AF1348" s="0" t="n">
        <v>3.6101083032491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42076035</v>
      </c>
      <c r="B1349" s="0" t="n">
        <v>4</v>
      </c>
      <c r="C1349" s="0" t="s">
        <v>73</v>
      </c>
      <c r="D1349" s="0" t="n">
        <v>760</v>
      </c>
      <c r="E1349" s="0" t="s">
        <v>120</v>
      </c>
      <c r="F1349" s="0" t="n">
        <v>2</v>
      </c>
      <c r="G1349" s="0" t="s">
        <v>6</v>
      </c>
      <c r="H1349" s="0" t="n">
        <v>35</v>
      </c>
      <c r="I1349" s="0" t="s">
        <v>193</v>
      </c>
      <c r="J1349" s="0" t="n">
        <v>2.14256636599319</v>
      </c>
      <c r="K1349" s="0" t="n">
        <v>10.8688563789318</v>
      </c>
      <c r="L1349" s="0" t="n">
        <v>2.23398789178563</v>
      </c>
      <c r="M1349" s="0" t="n">
        <v>2.3301875801002</v>
      </c>
      <c r="N1349" s="0" t="n">
        <v>0</v>
      </c>
      <c r="O1349" s="0" t="n">
        <v>2.31765823811621</v>
      </c>
      <c r="P1349" s="0" t="n">
        <v>2.24351064545801</v>
      </c>
      <c r="Q1349" s="0" t="n">
        <v>0</v>
      </c>
      <c r="R1349" s="0" t="n">
        <v>4.23325219599958</v>
      </c>
      <c r="S1349" s="0" t="n">
        <v>4.15265146796229</v>
      </c>
      <c r="T1349" s="0" t="n">
        <v>4.29802505748609</v>
      </c>
      <c r="U1349" s="0" t="n">
        <v>2.17013888888889</v>
      </c>
      <c r="V1349" s="0" t="n">
        <v>0</v>
      </c>
      <c r="W1349" s="0" t="n">
        <v>4.427619490381</v>
      </c>
      <c r="X1349" s="0" t="n">
        <v>0</v>
      </c>
      <c r="Y1349" s="0" t="n">
        <v>6.56268457550369</v>
      </c>
      <c r="Z1349" s="0" t="n">
        <v>6.54207645506684</v>
      </c>
      <c r="AA1349" s="0" t="n">
        <v>4.28954423592493</v>
      </c>
      <c r="AB1349" s="0" t="n">
        <v>0</v>
      </c>
      <c r="AC1349" s="0" t="n">
        <v>0</v>
      </c>
      <c r="AD1349" s="0" t="n">
        <v>4.23128186684156</v>
      </c>
      <c r="AE1349" s="0" t="n">
        <v>2.10499726350356</v>
      </c>
      <c r="AF1349" s="0" t="n">
        <v>2.09296971472823</v>
      </c>
      <c r="AG1349" s="0" t="n">
        <v>2.07770621234158</v>
      </c>
      <c r="AH1349" s="0" t="n">
        <v>2.05943530283996</v>
      </c>
    </row>
    <row r="1350" customFormat="false" ht="12.75" hidden="false" customHeight="false" outlineLevel="0" collapsed="false">
      <c r="A1350" s="0" t="n">
        <v>42076036</v>
      </c>
      <c r="B1350" s="0" t="n">
        <v>4</v>
      </c>
      <c r="C1350" s="0" t="s">
        <v>73</v>
      </c>
      <c r="D1350" s="0" t="n">
        <v>760</v>
      </c>
      <c r="E1350" s="0" t="s">
        <v>120</v>
      </c>
      <c r="F1350" s="0" t="n">
        <v>2</v>
      </c>
      <c r="G1350" s="0" t="s">
        <v>6</v>
      </c>
      <c r="H1350" s="0" t="n">
        <v>36</v>
      </c>
      <c r="I1350" s="0" t="s">
        <v>194</v>
      </c>
      <c r="J1350" s="0" t="n">
        <v>6.28752868684963</v>
      </c>
      <c r="K1350" s="0" t="n">
        <v>6.23499703837641</v>
      </c>
      <c r="L1350" s="0" t="n">
        <v>9.30925339787749</v>
      </c>
      <c r="M1350" s="0" t="n">
        <v>6.1705541157596</v>
      </c>
      <c r="N1350" s="0" t="n">
        <v>0</v>
      </c>
      <c r="O1350" s="0" t="n">
        <v>6.09960657537589</v>
      </c>
      <c r="P1350" s="0" t="n">
        <v>3.08784931295353</v>
      </c>
      <c r="Q1350" s="0" t="n">
        <v>3.180358108323</v>
      </c>
      <c r="R1350" s="0" t="n">
        <v>0</v>
      </c>
      <c r="S1350" s="0" t="n">
        <v>6.81895669962496</v>
      </c>
      <c r="T1350" s="0" t="n">
        <v>3.24138601666072</v>
      </c>
      <c r="U1350" s="0" t="n">
        <v>6.22684392415704</v>
      </c>
      <c r="V1350" s="0" t="n">
        <v>5.87250785447926</v>
      </c>
      <c r="W1350" s="0" t="n">
        <v>0</v>
      </c>
      <c r="X1350" s="0" t="n">
        <v>5.66235384049149</v>
      </c>
      <c r="Y1350" s="0" t="n">
        <v>2.92201151272536</v>
      </c>
      <c r="Z1350" s="0" t="n">
        <v>0</v>
      </c>
      <c r="AA1350" s="0" t="n">
        <v>6.01720921836452</v>
      </c>
      <c r="AB1350" s="0" t="n">
        <v>12.0167032174723</v>
      </c>
      <c r="AC1350" s="0" t="n">
        <v>8.92060660124889</v>
      </c>
      <c r="AD1350" s="0" t="n">
        <v>0</v>
      </c>
      <c r="AE1350" s="0" t="n">
        <v>2.89326736683737</v>
      </c>
      <c r="AF1350" s="0" t="n">
        <v>5.64079422382672</v>
      </c>
      <c r="AG1350" s="0" t="n">
        <v>8.3984210968338</v>
      </c>
      <c r="AH1350" s="0" t="n">
        <v>11.0877037365562</v>
      </c>
    </row>
    <row r="1351" customFormat="false" ht="12.75" hidden="false" customHeight="false" outlineLevel="0" collapsed="false">
      <c r="A1351" s="0" t="n">
        <v>42076037</v>
      </c>
      <c r="B1351" s="0" t="n">
        <v>4</v>
      </c>
      <c r="C1351" s="0" t="s">
        <v>73</v>
      </c>
      <c r="D1351" s="0" t="n">
        <v>760</v>
      </c>
      <c r="E1351" s="0" t="s">
        <v>120</v>
      </c>
      <c r="F1351" s="0" t="n">
        <v>2</v>
      </c>
      <c r="G1351" s="0" t="s">
        <v>6</v>
      </c>
      <c r="H1351" s="0" t="n">
        <v>37</v>
      </c>
      <c r="I1351" s="0" t="s">
        <v>195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11.3115773994684</v>
      </c>
      <c r="O1351" s="0" t="n">
        <v>0</v>
      </c>
      <c r="P1351" s="0" t="n">
        <v>16.1298994569601</v>
      </c>
      <c r="Q1351" s="0" t="n">
        <v>5.2999788000848</v>
      </c>
      <c r="R1351" s="0" t="n">
        <v>0</v>
      </c>
      <c r="S1351" s="0" t="n">
        <v>0</v>
      </c>
      <c r="T1351" s="0" t="n">
        <v>0</v>
      </c>
      <c r="U1351" s="0" t="n">
        <v>10.5130361648444</v>
      </c>
      <c r="V1351" s="0" t="n">
        <v>5.37489922063961</v>
      </c>
      <c r="W1351" s="0" t="n">
        <v>0</v>
      </c>
      <c r="X1351" s="0" t="n">
        <v>0</v>
      </c>
      <c r="Y1351" s="0" t="n">
        <v>0</v>
      </c>
      <c r="Z1351" s="0" t="n">
        <v>9.99900009999</v>
      </c>
      <c r="AA1351" s="0" t="n">
        <v>0</v>
      </c>
      <c r="AB1351" s="0" t="n">
        <v>9.4197437829691</v>
      </c>
      <c r="AC1351" s="0" t="n">
        <v>0</v>
      </c>
      <c r="AD1351" s="0" t="n">
        <v>4.7744091668656</v>
      </c>
      <c r="AE1351" s="0" t="n">
        <v>4.77600534912599</v>
      </c>
      <c r="AF1351" s="0" t="n">
        <v>9.61122591186506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42076038</v>
      </c>
      <c r="B1352" s="0" t="n">
        <v>4</v>
      </c>
      <c r="C1352" s="0" t="s">
        <v>73</v>
      </c>
      <c r="D1352" s="0" t="n">
        <v>760</v>
      </c>
      <c r="E1352" s="0" t="s">
        <v>120</v>
      </c>
      <c r="F1352" s="0" t="n">
        <v>2</v>
      </c>
      <c r="G1352" s="0" t="s">
        <v>6</v>
      </c>
      <c r="H1352" s="0" t="n">
        <v>38</v>
      </c>
      <c r="I1352" s="0" t="s">
        <v>196</v>
      </c>
      <c r="J1352" s="0" t="n">
        <v>16.2760416666667</v>
      </c>
      <c r="K1352" s="0" t="n">
        <v>14.5074713477441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10.4887770086008</v>
      </c>
      <c r="U1352" s="0" t="n">
        <v>10.1440454453236</v>
      </c>
      <c r="V1352" s="0" t="n">
        <v>0</v>
      </c>
      <c r="W1352" s="0" t="n">
        <v>10.7043459644616</v>
      </c>
      <c r="X1352" s="0" t="n">
        <v>0</v>
      </c>
      <c r="Y1352" s="0" t="n">
        <v>0</v>
      </c>
      <c r="Z1352" s="0" t="n">
        <v>10.1615689462453</v>
      </c>
      <c r="AA1352" s="0" t="n">
        <v>0</v>
      </c>
      <c r="AB1352" s="0" t="n">
        <v>0</v>
      </c>
      <c r="AC1352" s="0" t="n">
        <v>0</v>
      </c>
      <c r="AD1352" s="0" t="n">
        <v>9.37646507266761</v>
      </c>
      <c r="AE1352" s="0" t="n">
        <v>0</v>
      </c>
      <c r="AF1352" s="0" t="n">
        <v>16.7140230653518</v>
      </c>
      <c r="AG1352" s="0" t="n">
        <v>0</v>
      </c>
      <c r="AH1352" s="0" t="n">
        <v>8.05736846345983</v>
      </c>
    </row>
    <row r="1353" customFormat="false" ht="12.75" hidden="false" customHeight="false" outlineLevel="0" collapsed="false">
      <c r="A1353" s="0" t="n">
        <v>42076039</v>
      </c>
      <c r="B1353" s="0" t="n">
        <v>4</v>
      </c>
      <c r="C1353" s="0" t="s">
        <v>73</v>
      </c>
      <c r="D1353" s="0" t="n">
        <v>760</v>
      </c>
      <c r="E1353" s="0" t="s">
        <v>120</v>
      </c>
      <c r="F1353" s="0" t="n">
        <v>2</v>
      </c>
      <c r="G1353" s="0" t="s">
        <v>6</v>
      </c>
      <c r="H1353" s="0" t="n">
        <v>39</v>
      </c>
      <c r="I1353" s="0" t="s">
        <v>197</v>
      </c>
      <c r="J1353" s="0" t="n">
        <v>0.619933496634149</v>
      </c>
      <c r="K1353" s="0" t="n">
        <v>1.39798658864866</v>
      </c>
      <c r="L1353" s="0" t="n">
        <v>0.935210196285033</v>
      </c>
      <c r="M1353" s="0" t="n">
        <v>0.62488185827367</v>
      </c>
      <c r="N1353" s="0" t="n">
        <v>0.860147116434987</v>
      </c>
      <c r="O1353" s="0" t="n">
        <v>0.627226162857705</v>
      </c>
      <c r="P1353" s="0" t="n">
        <v>1.10177227940945</v>
      </c>
      <c r="Q1353" s="0" t="n">
        <v>0.789246671944096</v>
      </c>
      <c r="R1353" s="0" t="n">
        <v>1.10712108187872</v>
      </c>
      <c r="S1353" s="0" t="n">
        <v>1.1892114735123</v>
      </c>
      <c r="T1353" s="0" t="n">
        <v>1.27305421619643</v>
      </c>
      <c r="U1353" s="0" t="n">
        <v>0.876224523771971</v>
      </c>
      <c r="V1353" s="0" t="n">
        <v>0.55811936100117</v>
      </c>
      <c r="W1353" s="0" t="n">
        <v>0.399257381270836</v>
      </c>
      <c r="X1353" s="0" t="n">
        <v>1.11801351358906</v>
      </c>
      <c r="Y1353" s="0" t="n">
        <v>0.877539379579659</v>
      </c>
      <c r="Z1353" s="0" t="n">
        <v>1.03633634375755</v>
      </c>
      <c r="AA1353" s="0" t="n">
        <v>0.794443976605214</v>
      </c>
      <c r="AB1353" s="0" t="n">
        <v>1.26686915458654</v>
      </c>
      <c r="AC1353" s="0" t="n">
        <v>0.947680906362019</v>
      </c>
      <c r="AD1353" s="0" t="n">
        <v>0.787210660721652</v>
      </c>
      <c r="AE1353" s="0" t="n">
        <v>0.862494805429013</v>
      </c>
      <c r="AF1353" s="0" t="n">
        <v>1.48863505484837</v>
      </c>
      <c r="AG1353" s="0" t="n">
        <v>0.862266286642398</v>
      </c>
      <c r="AH1353" s="0" t="n">
        <v>1.09542137339237</v>
      </c>
    </row>
    <row r="1354" customFormat="false" ht="12.75" hidden="false" customHeight="false" outlineLevel="0" collapsed="false">
      <c r="A1354" s="0" t="n">
        <v>42076040</v>
      </c>
      <c r="B1354" s="0" t="n">
        <v>4</v>
      </c>
      <c r="C1354" s="0" t="s">
        <v>73</v>
      </c>
      <c r="D1354" s="0" t="n">
        <v>760</v>
      </c>
      <c r="E1354" s="0" t="s">
        <v>120</v>
      </c>
      <c r="F1354" s="0" t="n">
        <v>2</v>
      </c>
      <c r="G1354" s="0" t="s">
        <v>6</v>
      </c>
      <c r="H1354" s="0" t="n">
        <v>40</v>
      </c>
      <c r="I1354" s="0" t="s">
        <v>198</v>
      </c>
      <c r="J1354" s="0" t="n">
        <v>0.267643282264904</v>
      </c>
      <c r="K1354" s="0" t="n">
        <v>0.828535452194259</v>
      </c>
      <c r="L1354" s="0" t="n">
        <v>0.483236755375683</v>
      </c>
      <c r="M1354" s="0" t="n">
        <v>0.2697796335965</v>
      </c>
      <c r="N1354" s="0" t="n">
        <v>0.429382341432805</v>
      </c>
      <c r="O1354" s="0" t="n">
        <v>0.270791737922055</v>
      </c>
      <c r="P1354" s="0" t="n">
        <v>0.602349157640051</v>
      </c>
      <c r="Q1354" s="0" t="n">
        <v>0.378474456910086</v>
      </c>
      <c r="R1354" s="0" t="n">
        <v>0.605273397723015</v>
      </c>
      <c r="S1354" s="0" t="n">
        <v>0.665592634244797</v>
      </c>
      <c r="T1354" s="0" t="n">
        <v>0.727660480708576</v>
      </c>
      <c r="U1354" s="0" t="n">
        <v>0.437408125248875</v>
      </c>
      <c r="V1354" s="0" t="n">
        <v>0.224392929705653</v>
      </c>
      <c r="W1354" s="0" t="n">
        <v>0.129637784929505</v>
      </c>
      <c r="X1354" s="0" t="n">
        <v>0.611228391498034</v>
      </c>
      <c r="Y1354" s="0" t="n">
        <v>0.438064496530675</v>
      </c>
      <c r="Z1354" s="0" t="n">
        <v>0.551805456630026</v>
      </c>
      <c r="AA1354" s="0" t="n">
        <v>0.380966766512314</v>
      </c>
      <c r="AB1354" s="0" t="n">
        <v>0.724125183588465</v>
      </c>
      <c r="AC1354" s="0" t="n">
        <v>0.48968055324997</v>
      </c>
      <c r="AD1354" s="0" t="n">
        <v>0.377498110389955</v>
      </c>
      <c r="AE1354" s="0" t="n">
        <v>0.43055429931995</v>
      </c>
      <c r="AF1354" s="0" t="n">
        <v>0.896255547270567</v>
      </c>
      <c r="AG1354" s="0" t="n">
        <v>0.43044022356502</v>
      </c>
      <c r="AH1354" s="0" t="n">
        <v>0.598877058222475</v>
      </c>
    </row>
    <row r="1355" customFormat="false" ht="12.75" hidden="false" customHeight="false" outlineLevel="0" collapsed="false">
      <c r="A1355" s="0" t="n">
        <v>42076041</v>
      </c>
      <c r="B1355" s="0" t="n">
        <v>4</v>
      </c>
      <c r="C1355" s="0" t="s">
        <v>73</v>
      </c>
      <c r="D1355" s="0" t="n">
        <v>760</v>
      </c>
      <c r="E1355" s="0" t="s">
        <v>120</v>
      </c>
      <c r="F1355" s="0" t="n">
        <v>2</v>
      </c>
      <c r="G1355" s="0" t="s">
        <v>6</v>
      </c>
      <c r="H1355" s="0" t="n">
        <v>41</v>
      </c>
      <c r="I1355" s="0" t="s">
        <v>199</v>
      </c>
      <c r="J1355" s="0" t="n">
        <v>1.22151612642252</v>
      </c>
      <c r="K1355" s="0" t="n">
        <v>2.20942151839424</v>
      </c>
      <c r="L1355" s="0" t="n">
        <v>1.63362400561258</v>
      </c>
      <c r="M1355" s="0" t="n">
        <v>1.23126637152923</v>
      </c>
      <c r="N1355" s="0" t="n">
        <v>1.53904078843446</v>
      </c>
      <c r="O1355" s="0" t="n">
        <v>1.23588558612272</v>
      </c>
      <c r="P1355" s="0" t="n">
        <v>1.8485866718478</v>
      </c>
      <c r="Q1355" s="0" t="n">
        <v>1.45145273020295</v>
      </c>
      <c r="R1355" s="0" t="n">
        <v>1.85756105352342</v>
      </c>
      <c r="S1355" s="0" t="n">
        <v>1.96142347594509</v>
      </c>
      <c r="T1355" s="0" t="n">
        <v>2.0673602900623</v>
      </c>
      <c r="U1355" s="0" t="n">
        <v>1.56780771119815</v>
      </c>
      <c r="V1355" s="0" t="n">
        <v>1.14993919382867</v>
      </c>
      <c r="W1355" s="0" t="n">
        <v>0.931733541957772</v>
      </c>
      <c r="X1355" s="0" t="n">
        <v>1.87583670309279</v>
      </c>
      <c r="Y1355" s="0" t="n">
        <v>1.57016035143872</v>
      </c>
      <c r="Z1355" s="0" t="n">
        <v>1.77216670970058</v>
      </c>
      <c r="AA1355" s="0" t="n">
        <v>1.46101075852063</v>
      </c>
      <c r="AB1355" s="0" t="n">
        <v>2.05731613750289</v>
      </c>
      <c r="AC1355" s="0" t="n">
        <v>1.65540782643674</v>
      </c>
      <c r="AD1355" s="0" t="n">
        <v>1.44770843307432</v>
      </c>
      <c r="AE1355" s="0" t="n">
        <v>1.54324145254334</v>
      </c>
      <c r="AF1355" s="0" t="n">
        <v>2.32468803862817</v>
      </c>
      <c r="AG1355" s="0" t="n">
        <v>1.54283256931069</v>
      </c>
      <c r="AH1355" s="0" t="n">
        <v>1.83793093069626</v>
      </c>
    </row>
    <row r="1356" customFormat="false" ht="12.75" hidden="false" customHeight="false" outlineLevel="0" collapsed="false">
      <c r="A1356" s="0" t="n">
        <v>42076042</v>
      </c>
      <c r="B1356" s="0" t="n">
        <v>4</v>
      </c>
      <c r="C1356" s="0" t="s">
        <v>73</v>
      </c>
      <c r="D1356" s="0" t="n">
        <v>760</v>
      </c>
      <c r="E1356" s="0" t="s">
        <v>120</v>
      </c>
      <c r="F1356" s="0" t="n">
        <v>2</v>
      </c>
      <c r="G1356" s="0" t="s">
        <v>6</v>
      </c>
      <c r="H1356" s="0" t="n">
        <v>42</v>
      </c>
      <c r="I1356" s="0" t="s">
        <v>200</v>
      </c>
      <c r="J1356" s="0" t="n">
        <v>0.758782184065308</v>
      </c>
      <c r="K1356" s="0" t="n">
        <v>1.59065920604689</v>
      </c>
      <c r="L1356" s="0" t="n">
        <v>1.05162013793518</v>
      </c>
      <c r="M1356" s="0" t="n">
        <v>0.686325220024938</v>
      </c>
      <c r="N1356" s="0" t="n">
        <v>0.958117917046628</v>
      </c>
      <c r="O1356" s="0" t="n">
        <v>0.693185052579037</v>
      </c>
      <c r="P1356" s="0" t="n">
        <v>1.16677629880024</v>
      </c>
      <c r="Q1356" s="0" t="n">
        <v>0.87554439983375</v>
      </c>
      <c r="R1356" s="0" t="n">
        <v>1.2296836926166</v>
      </c>
      <c r="S1356" s="0" t="n">
        <v>1.25925417672726</v>
      </c>
      <c r="T1356" s="0" t="n">
        <v>1.38574292715977</v>
      </c>
      <c r="U1356" s="0" t="n">
        <v>0.947483747820022</v>
      </c>
      <c r="V1356" s="0" t="n">
        <v>0.583296819051983</v>
      </c>
      <c r="W1356" s="0" t="n">
        <v>0.448202498151019</v>
      </c>
      <c r="X1356" s="0" t="n">
        <v>1.16261349641523</v>
      </c>
      <c r="Y1356" s="0" t="n">
        <v>0.96477293694747</v>
      </c>
      <c r="Z1356" s="0" t="n">
        <v>1.10306608245025</v>
      </c>
      <c r="AA1356" s="0" t="n">
        <v>0.83557526262626</v>
      </c>
      <c r="AB1356" s="0" t="n">
        <v>1.26946298701977</v>
      </c>
      <c r="AC1356" s="0" t="n">
        <v>0.956867375694705</v>
      </c>
      <c r="AD1356" s="0" t="n">
        <v>0.830861810848166</v>
      </c>
      <c r="AE1356" s="0" t="n">
        <v>0.889146867645161</v>
      </c>
      <c r="AF1356" s="0" t="n">
        <v>1.50160989952483</v>
      </c>
      <c r="AG1356" s="0" t="n">
        <v>0.838561521533998</v>
      </c>
      <c r="AH1356" s="0" t="n">
        <v>1.05845978102294</v>
      </c>
    </row>
    <row r="1357" customFormat="false" ht="12.75" hidden="false" customHeight="false" outlineLevel="0" collapsed="false">
      <c r="A1357" s="0" t="n">
        <v>42076044</v>
      </c>
      <c r="B1357" s="0" t="n">
        <v>4</v>
      </c>
      <c r="C1357" s="0" t="s">
        <v>73</v>
      </c>
      <c r="D1357" s="0" t="n">
        <v>760</v>
      </c>
      <c r="E1357" s="0" t="s">
        <v>120</v>
      </c>
      <c r="F1357" s="0" t="n">
        <v>2</v>
      </c>
      <c r="G1357" s="0" t="s">
        <v>6</v>
      </c>
      <c r="H1357" s="0" t="n">
        <v>44</v>
      </c>
      <c r="I1357" s="0" t="s">
        <v>201</v>
      </c>
      <c r="J1357" s="0" t="s">
        <v>207</v>
      </c>
      <c r="K1357" s="0" t="s">
        <v>207</v>
      </c>
      <c r="L1357" s="0" t="s">
        <v>207</v>
      </c>
      <c r="M1357" s="0" t="s">
        <v>207</v>
      </c>
      <c r="N1357" s="0" t="s">
        <v>207</v>
      </c>
      <c r="O1357" s="0" t="s">
        <v>207</v>
      </c>
      <c r="P1357" s="0" t="s">
        <v>207</v>
      </c>
      <c r="Q1357" s="0" t="s">
        <v>207</v>
      </c>
      <c r="R1357" s="0" t="s">
        <v>207</v>
      </c>
      <c r="S1357" s="0" t="s">
        <v>207</v>
      </c>
      <c r="T1357" s="0" t="s">
        <v>207</v>
      </c>
      <c r="U1357" s="0" t="s">
        <v>207</v>
      </c>
      <c r="V1357" s="0" t="s">
        <v>207</v>
      </c>
      <c r="W1357" s="0" t="s">
        <v>207</v>
      </c>
      <c r="X1357" s="0" t="s">
        <v>207</v>
      </c>
      <c r="Y1357" s="0" t="s">
        <v>207</v>
      </c>
      <c r="Z1357" s="0" t="s">
        <v>207</v>
      </c>
      <c r="AA1357" s="0" t="s">
        <v>207</v>
      </c>
      <c r="AB1357" s="0" t="s">
        <v>207</v>
      </c>
      <c r="AC1357" s="0" t="s">
        <v>207</v>
      </c>
      <c r="AD1357" s="0" t="s">
        <v>207</v>
      </c>
      <c r="AE1357" s="0" t="s">
        <v>207</v>
      </c>
      <c r="AF1357" s="0" t="s">
        <v>207</v>
      </c>
      <c r="AG1357" s="0" t="s">
        <v>207</v>
      </c>
      <c r="AH1357" s="0" t="s">
        <v>207</v>
      </c>
    </row>
    <row r="1358" customFormat="false" ht="12.75" hidden="false" customHeight="false" outlineLevel="0" collapsed="false">
      <c r="A1358" s="0" t="n">
        <v>42076045</v>
      </c>
      <c r="B1358" s="0" t="n">
        <v>4</v>
      </c>
      <c r="C1358" s="0" t="s">
        <v>73</v>
      </c>
      <c r="D1358" s="0" t="n">
        <v>760</v>
      </c>
      <c r="E1358" s="0" t="s">
        <v>120</v>
      </c>
      <c r="F1358" s="0" t="n">
        <v>2</v>
      </c>
      <c r="G1358" s="0" t="s">
        <v>6</v>
      </c>
      <c r="H1358" s="0" t="n">
        <v>45</v>
      </c>
      <c r="I1358" s="0" t="s">
        <v>202</v>
      </c>
      <c r="J1358" s="0" t="s">
        <v>207</v>
      </c>
      <c r="K1358" s="0" t="s">
        <v>207</v>
      </c>
      <c r="L1358" s="0" t="s">
        <v>207</v>
      </c>
      <c r="M1358" s="0" t="s">
        <v>207</v>
      </c>
      <c r="N1358" s="0" t="s">
        <v>207</v>
      </c>
      <c r="O1358" s="0" t="s">
        <v>207</v>
      </c>
      <c r="P1358" s="0" t="s">
        <v>207</v>
      </c>
      <c r="Q1358" s="0" t="s">
        <v>207</v>
      </c>
      <c r="R1358" s="0" t="s">
        <v>207</v>
      </c>
      <c r="S1358" s="0" t="s">
        <v>207</v>
      </c>
      <c r="T1358" s="0" t="s">
        <v>207</v>
      </c>
      <c r="U1358" s="0" t="s">
        <v>207</v>
      </c>
      <c r="V1358" s="0" t="s">
        <v>207</v>
      </c>
      <c r="W1358" s="0" t="s">
        <v>207</v>
      </c>
      <c r="X1358" s="0" t="s">
        <v>207</v>
      </c>
      <c r="Y1358" s="0" t="s">
        <v>207</v>
      </c>
      <c r="Z1358" s="0" t="s">
        <v>207</v>
      </c>
      <c r="AA1358" s="0" t="s">
        <v>207</v>
      </c>
      <c r="AB1358" s="0" t="s">
        <v>207</v>
      </c>
      <c r="AC1358" s="0" t="s">
        <v>207</v>
      </c>
      <c r="AD1358" s="0" t="s">
        <v>207</v>
      </c>
      <c r="AE1358" s="0" t="s">
        <v>207</v>
      </c>
      <c r="AF1358" s="0" t="s">
        <v>207</v>
      </c>
      <c r="AG1358" s="0" t="s">
        <v>207</v>
      </c>
      <c r="AH1358" s="0" t="s">
        <v>207</v>
      </c>
    </row>
    <row r="1359" customFormat="false" ht="12.75" hidden="false" customHeight="false" outlineLevel="0" collapsed="false">
      <c r="A1359" s="0" t="n">
        <v>42076046</v>
      </c>
      <c r="B1359" s="0" t="n">
        <v>4</v>
      </c>
      <c r="C1359" s="0" t="s">
        <v>73</v>
      </c>
      <c r="D1359" s="0" t="n">
        <v>760</v>
      </c>
      <c r="E1359" s="0" t="s">
        <v>120</v>
      </c>
      <c r="F1359" s="0" t="n">
        <v>2</v>
      </c>
      <c r="G1359" s="0" t="s">
        <v>6</v>
      </c>
      <c r="H1359" s="0" t="n">
        <v>46</v>
      </c>
      <c r="I1359" s="0" t="s">
        <v>203</v>
      </c>
      <c r="J1359" s="0" t="n">
        <v>0.296901757173298</v>
      </c>
      <c r="K1359" s="0" t="n">
        <v>0.68979333143153</v>
      </c>
      <c r="L1359" s="0" t="n">
        <v>0.487933280029284</v>
      </c>
      <c r="M1359" s="0" t="n">
        <v>0.308792553670045</v>
      </c>
      <c r="N1359" s="0" t="n">
        <v>0.55248124700479</v>
      </c>
      <c r="O1359" s="0" t="n">
        <v>0.300234246049327</v>
      </c>
      <c r="P1359" s="0" t="n">
        <v>0.585891431965005</v>
      </c>
      <c r="Q1359" s="0" t="n">
        <v>0.517003972754188</v>
      </c>
      <c r="R1359" s="0" t="n">
        <v>0.705645247507514</v>
      </c>
      <c r="S1359" s="0" t="n">
        <v>0.775882416430923</v>
      </c>
      <c r="T1359" s="0" t="n">
        <v>0.815580719130618</v>
      </c>
      <c r="U1359" s="0" t="n">
        <v>0.38468230734894</v>
      </c>
      <c r="V1359" s="0" t="n">
        <v>0.208712202715978</v>
      </c>
      <c r="W1359" s="0" t="n">
        <v>0.185722544031475</v>
      </c>
      <c r="X1359" s="0" t="n">
        <v>0.666785448790683</v>
      </c>
      <c r="Y1359" s="0" t="n">
        <v>0.4215427495138</v>
      </c>
      <c r="Z1359" s="0" t="n">
        <v>0.481445810077176</v>
      </c>
      <c r="AA1359" s="0" t="n">
        <v>0.528083504073306</v>
      </c>
      <c r="AB1359" s="0" t="n">
        <v>0.638764455399282</v>
      </c>
      <c r="AC1359" s="0" t="n">
        <v>0.517572070486324</v>
      </c>
      <c r="AD1359" s="0" t="n">
        <v>0.363922008128056</v>
      </c>
      <c r="AE1359" s="0" t="n">
        <v>0.48882790338208</v>
      </c>
      <c r="AF1359" s="0" t="n">
        <v>0.744893095823716</v>
      </c>
      <c r="AG1359" s="0" t="n">
        <v>0.418979181729559</v>
      </c>
      <c r="AH1359" s="0" t="n">
        <v>0.625350725347395</v>
      </c>
    </row>
    <row r="1360" customFormat="false" ht="12.75" hidden="false" customHeight="false" outlineLevel="0" collapsed="false">
      <c r="A1360" s="0" t="n">
        <v>42076048</v>
      </c>
      <c r="B1360" s="0" t="n">
        <v>4</v>
      </c>
      <c r="C1360" s="0" t="s">
        <v>73</v>
      </c>
      <c r="D1360" s="0" t="n">
        <v>760</v>
      </c>
      <c r="E1360" s="0" t="s">
        <v>120</v>
      </c>
      <c r="F1360" s="0" t="n">
        <v>2</v>
      </c>
      <c r="G1360" s="0" t="s">
        <v>6</v>
      </c>
      <c r="H1360" s="0" t="n">
        <v>48</v>
      </c>
      <c r="I1360" s="0" t="s">
        <v>204</v>
      </c>
      <c r="J1360" s="0" t="s">
        <v>207</v>
      </c>
      <c r="K1360" s="0" t="s">
        <v>207</v>
      </c>
      <c r="L1360" s="0" t="s">
        <v>207</v>
      </c>
      <c r="M1360" s="0" t="s">
        <v>207</v>
      </c>
      <c r="N1360" s="0" t="s">
        <v>207</v>
      </c>
      <c r="O1360" s="0" t="s">
        <v>207</v>
      </c>
      <c r="P1360" s="0" t="s">
        <v>207</v>
      </c>
      <c r="Q1360" s="0" t="s">
        <v>207</v>
      </c>
      <c r="R1360" s="0" t="s">
        <v>207</v>
      </c>
      <c r="S1360" s="0" t="s">
        <v>207</v>
      </c>
      <c r="T1360" s="0" t="s">
        <v>207</v>
      </c>
      <c r="U1360" s="0" t="s">
        <v>207</v>
      </c>
      <c r="V1360" s="0" t="s">
        <v>207</v>
      </c>
      <c r="W1360" s="0" t="s">
        <v>207</v>
      </c>
      <c r="X1360" s="0" t="s">
        <v>207</v>
      </c>
      <c r="Y1360" s="0" t="s">
        <v>207</v>
      </c>
      <c r="Z1360" s="0" t="s">
        <v>207</v>
      </c>
      <c r="AA1360" s="0" t="s">
        <v>207</v>
      </c>
      <c r="AB1360" s="0" t="s">
        <v>207</v>
      </c>
      <c r="AC1360" s="0" t="s">
        <v>207</v>
      </c>
      <c r="AD1360" s="0" t="s">
        <v>207</v>
      </c>
      <c r="AE1360" s="0" t="s">
        <v>207</v>
      </c>
      <c r="AF1360" s="0" t="s">
        <v>207</v>
      </c>
      <c r="AG1360" s="0" t="s">
        <v>207</v>
      </c>
      <c r="AH1360" s="0" t="s">
        <v>207</v>
      </c>
    </row>
    <row r="1361" customFormat="false" ht="12.75" hidden="false" customHeight="false" outlineLevel="0" collapsed="false">
      <c r="A1361" s="0" t="n">
        <v>42076049</v>
      </c>
      <c r="B1361" s="0" t="n">
        <v>4</v>
      </c>
      <c r="C1361" s="0" t="s">
        <v>73</v>
      </c>
      <c r="D1361" s="0" t="n">
        <v>760</v>
      </c>
      <c r="E1361" s="0" t="s">
        <v>120</v>
      </c>
      <c r="F1361" s="0" t="n">
        <v>2</v>
      </c>
      <c r="G1361" s="0" t="s">
        <v>6</v>
      </c>
      <c r="H1361" s="0" t="n">
        <v>49</v>
      </c>
      <c r="I1361" s="0" t="s">
        <v>205</v>
      </c>
      <c r="J1361" s="0" t="s">
        <v>207</v>
      </c>
      <c r="K1361" s="0" t="s">
        <v>207</v>
      </c>
      <c r="L1361" s="0" t="s">
        <v>207</v>
      </c>
      <c r="M1361" s="0" t="s">
        <v>207</v>
      </c>
      <c r="N1361" s="0" t="s">
        <v>207</v>
      </c>
      <c r="O1361" s="0" t="s">
        <v>207</v>
      </c>
      <c r="P1361" s="0" t="s">
        <v>207</v>
      </c>
      <c r="Q1361" s="0" t="s">
        <v>207</v>
      </c>
      <c r="R1361" s="0" t="s">
        <v>207</v>
      </c>
      <c r="S1361" s="0" t="s">
        <v>207</v>
      </c>
      <c r="T1361" s="0" t="s">
        <v>207</v>
      </c>
      <c r="U1361" s="0" t="s">
        <v>207</v>
      </c>
      <c r="V1361" s="0" t="s">
        <v>207</v>
      </c>
      <c r="W1361" s="0" t="s">
        <v>207</v>
      </c>
      <c r="X1361" s="0" t="s">
        <v>207</v>
      </c>
      <c r="Y1361" s="0" t="s">
        <v>207</v>
      </c>
      <c r="Z1361" s="0" t="s">
        <v>207</v>
      </c>
      <c r="AA1361" s="0" t="s">
        <v>207</v>
      </c>
      <c r="AB1361" s="0" t="s">
        <v>207</v>
      </c>
      <c r="AC1361" s="0" t="s">
        <v>207</v>
      </c>
      <c r="AD1361" s="0" t="s">
        <v>207</v>
      </c>
      <c r="AE1361" s="0" t="s">
        <v>207</v>
      </c>
      <c r="AF1361" s="0" t="s">
        <v>207</v>
      </c>
      <c r="AG1361" s="0" t="s">
        <v>207</v>
      </c>
      <c r="AH1361" s="0" t="s">
        <v>207</v>
      </c>
    </row>
    <row r="1362" customFormat="false" ht="12.75" hidden="false" customHeight="false" outlineLevel="0" collapsed="false">
      <c r="A1362" s="0" t="n">
        <v>42076050</v>
      </c>
      <c r="B1362" s="0" t="n">
        <v>4</v>
      </c>
      <c r="C1362" s="0" t="s">
        <v>73</v>
      </c>
      <c r="D1362" s="0" t="n">
        <v>760</v>
      </c>
      <c r="E1362" s="0" t="s">
        <v>120</v>
      </c>
      <c r="F1362" s="0" t="n">
        <v>2</v>
      </c>
      <c r="G1362" s="0" t="s">
        <v>6</v>
      </c>
      <c r="H1362" s="0" t="n">
        <v>50</v>
      </c>
      <c r="I1362" s="0" t="s">
        <v>206</v>
      </c>
      <c r="J1362" s="0" t="n">
        <v>94.1117118630705</v>
      </c>
      <c r="K1362" s="0" t="n">
        <v>121.584413666772</v>
      </c>
      <c r="L1362" s="0" t="n">
        <v>119.757635033587</v>
      </c>
      <c r="M1362" s="0" t="n">
        <v>70.5792673891916</v>
      </c>
      <c r="N1362" s="0" t="n">
        <v>93.1337548437456</v>
      </c>
      <c r="O1362" s="0" t="n">
        <v>80.6699069665648</v>
      </c>
      <c r="P1362" s="0" t="n">
        <v>90.3301349646967</v>
      </c>
      <c r="Q1362" s="0" t="n">
        <v>105.536054630771</v>
      </c>
      <c r="R1362" s="0" t="n">
        <v>108.710939906323</v>
      </c>
      <c r="S1362" s="0" t="n">
        <v>167.093552008211</v>
      </c>
      <c r="T1362" s="0" t="n">
        <v>141.373389500883</v>
      </c>
      <c r="U1362" s="0" t="n">
        <v>148.854551514493</v>
      </c>
      <c r="V1362" s="0" t="n">
        <v>87.9836472987835</v>
      </c>
      <c r="W1362" s="0" t="n">
        <v>119.081910262528</v>
      </c>
      <c r="X1362" s="0" t="n">
        <v>110.827205903851</v>
      </c>
      <c r="Y1362" s="0" t="n">
        <v>118.582388989095</v>
      </c>
      <c r="Z1362" s="0" t="n">
        <v>87.9139510737532</v>
      </c>
      <c r="AA1362" s="0" t="n">
        <v>134.101967349601</v>
      </c>
      <c r="AB1362" s="0" t="n">
        <v>102.9617749352</v>
      </c>
      <c r="AC1362" s="0" t="n">
        <v>124.240133814303</v>
      </c>
      <c r="AD1362" s="0" t="n">
        <v>120.835853160688</v>
      </c>
      <c r="AE1362" s="0" t="n">
        <v>88.1478002177573</v>
      </c>
      <c r="AF1362" s="0" t="n">
        <v>138.173845269351</v>
      </c>
      <c r="AG1362" s="0" t="n">
        <v>82.43550058547</v>
      </c>
      <c r="AH1362" s="0" t="n">
        <v>105.55136530141</v>
      </c>
    </row>
    <row r="1363" customFormat="false" ht="12.75" hidden="false" customHeight="false" outlineLevel="0" collapsed="false">
      <c r="A1363" s="0" t="n">
        <v>42076051</v>
      </c>
      <c r="B1363" s="0" t="n">
        <v>4</v>
      </c>
      <c r="C1363" s="0" t="s">
        <v>73</v>
      </c>
      <c r="D1363" s="0" t="n">
        <v>760</v>
      </c>
      <c r="E1363" s="0" t="s">
        <v>120</v>
      </c>
      <c r="F1363" s="0" t="n">
        <v>2</v>
      </c>
      <c r="G1363" s="0" t="s">
        <v>6</v>
      </c>
      <c r="H1363" s="0" t="n">
        <v>51</v>
      </c>
      <c r="I1363" s="0" t="s">
        <v>208</v>
      </c>
      <c r="J1363" s="0" t="n">
        <v>40.6307573301946</v>
      </c>
      <c r="K1363" s="0" t="n">
        <v>72.0586291564848</v>
      </c>
      <c r="L1363" s="0" t="n">
        <v>61.8805175723916</v>
      </c>
      <c r="M1363" s="0" t="n">
        <v>30.4711180900158</v>
      </c>
      <c r="N1363" s="0" t="n">
        <v>46.4920348590844</v>
      </c>
      <c r="O1363" s="0" t="n">
        <v>34.8275400470537</v>
      </c>
      <c r="P1363" s="0" t="n">
        <v>49.3843253477579</v>
      </c>
      <c r="Q1363" s="0" t="n">
        <v>50.6086403410815</v>
      </c>
      <c r="R1363" s="0" t="n">
        <v>59.4332824510073</v>
      </c>
      <c r="S1363" s="0" t="n">
        <v>93.5209926271497</v>
      </c>
      <c r="T1363" s="0" t="n">
        <v>80.807107234575</v>
      </c>
      <c r="U1363" s="0" t="n">
        <v>74.3076557962906</v>
      </c>
      <c r="V1363" s="0" t="n">
        <v>35.373989442236</v>
      </c>
      <c r="W1363" s="0" t="n">
        <v>38.6655721241033</v>
      </c>
      <c r="X1363" s="0" t="n">
        <v>60.5902647646631</v>
      </c>
      <c r="Y1363" s="0" t="n">
        <v>59.1959013335621</v>
      </c>
      <c r="Z1363" s="0" t="n">
        <v>46.8104763560732</v>
      </c>
      <c r="AA1363" s="0" t="n">
        <v>64.3071058357399</v>
      </c>
      <c r="AB1363" s="0" t="n">
        <v>58.8515506180103</v>
      </c>
      <c r="AC1363" s="0" t="n">
        <v>64.1966901027737</v>
      </c>
      <c r="AD1363" s="0" t="n">
        <v>57.9454884334282</v>
      </c>
      <c r="AE1363" s="0" t="n">
        <v>44.0030642740782</v>
      </c>
      <c r="AF1363" s="0" t="n">
        <v>83.1896809812634</v>
      </c>
      <c r="AG1363" s="0" t="n">
        <v>41.1515048789329</v>
      </c>
      <c r="AH1363" s="0" t="n">
        <v>57.7059136132376</v>
      </c>
    </row>
    <row r="1364" customFormat="false" ht="12.75" hidden="false" customHeight="false" outlineLevel="0" collapsed="false">
      <c r="A1364" s="0" t="n">
        <v>42076052</v>
      </c>
      <c r="B1364" s="0" t="n">
        <v>4</v>
      </c>
      <c r="C1364" s="0" t="s">
        <v>73</v>
      </c>
      <c r="D1364" s="0" t="n">
        <v>760</v>
      </c>
      <c r="E1364" s="0" t="s">
        <v>120</v>
      </c>
      <c r="F1364" s="0" t="n">
        <v>2</v>
      </c>
      <c r="G1364" s="0" t="s">
        <v>6</v>
      </c>
      <c r="H1364" s="0" t="n">
        <v>52</v>
      </c>
      <c r="I1364" s="0" t="s">
        <v>209</v>
      </c>
      <c r="J1364" s="0" t="n">
        <v>185.437590241736</v>
      </c>
      <c r="K1364" s="0" t="n">
        <v>192.155791792238</v>
      </c>
      <c r="L1364" s="0" t="n">
        <v>209.192487660422</v>
      </c>
      <c r="M1364" s="0" t="n">
        <v>139.069293359806</v>
      </c>
      <c r="N1364" s="0" t="n">
        <v>166.642013611184</v>
      </c>
      <c r="O1364" s="0" t="n">
        <v>158.951875986169</v>
      </c>
      <c r="P1364" s="0" t="n">
        <v>151.558617586071</v>
      </c>
      <c r="Q1364" s="0" t="n">
        <v>194.084561992972</v>
      </c>
      <c r="R1364" s="0" t="n">
        <v>182.398485014155</v>
      </c>
      <c r="S1364" s="0" t="n">
        <v>275.595403246477</v>
      </c>
      <c r="T1364" s="0" t="n">
        <v>229.58152748503</v>
      </c>
      <c r="U1364" s="0" t="n">
        <v>266.341910526231</v>
      </c>
      <c r="V1364" s="0" t="n">
        <v>181.279940304125</v>
      </c>
      <c r="W1364" s="0" t="n">
        <v>277.897454716655</v>
      </c>
      <c r="X1364" s="0" t="n">
        <v>185.949219762365</v>
      </c>
      <c r="Y1364" s="0" t="n">
        <v>212.176649734794</v>
      </c>
      <c r="Z1364" s="0" t="n">
        <v>150.33553377686</v>
      </c>
      <c r="AA1364" s="0" t="n">
        <v>246.618292549421</v>
      </c>
      <c r="AB1364" s="0" t="n">
        <v>167.203471923869</v>
      </c>
      <c r="AC1364" s="0" t="n">
        <v>217.02251094545</v>
      </c>
      <c r="AD1364" s="0" t="n">
        <v>222.221436226603</v>
      </c>
      <c r="AE1364" s="0" t="n">
        <v>157.720763522613</v>
      </c>
      <c r="AF1364" s="0" t="n">
        <v>215.775575284729</v>
      </c>
      <c r="AG1364" s="0" t="n">
        <v>147.499881580595</v>
      </c>
      <c r="AH1364" s="0" t="n">
        <v>177.097255701613</v>
      </c>
    </row>
    <row r="1365" customFormat="false" ht="12.75" hidden="false" customHeight="false" outlineLevel="0" collapsed="false">
      <c r="A1365" s="0" t="n">
        <v>42077000</v>
      </c>
      <c r="B1365" s="0" t="n">
        <v>4</v>
      </c>
      <c r="C1365" s="0" t="s">
        <v>73</v>
      </c>
      <c r="D1365" s="0" t="n">
        <v>770</v>
      </c>
      <c r="E1365" s="0" t="s">
        <v>122</v>
      </c>
      <c r="F1365" s="0" t="n">
        <v>2</v>
      </c>
      <c r="G1365" s="0" t="s">
        <v>6</v>
      </c>
      <c r="H1365" s="0" t="n">
        <v>0</v>
      </c>
      <c r="I1365" s="0" t="s">
        <v>158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42077001</v>
      </c>
      <c r="B1366" s="0" t="n">
        <v>4</v>
      </c>
      <c r="C1366" s="0" t="s">
        <v>73</v>
      </c>
      <c r="D1366" s="0" t="n">
        <v>770</v>
      </c>
      <c r="E1366" s="0" t="s">
        <v>122</v>
      </c>
      <c r="F1366" s="0" t="n">
        <v>2</v>
      </c>
      <c r="G1366" s="0" t="s">
        <v>6</v>
      </c>
      <c r="H1366" s="0" t="n">
        <v>1</v>
      </c>
      <c r="I1366" s="0" t="s">
        <v>159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42077002</v>
      </c>
      <c r="B1367" s="0" t="n">
        <v>4</v>
      </c>
      <c r="C1367" s="0" t="s">
        <v>73</v>
      </c>
      <c r="D1367" s="0" t="n">
        <v>770</v>
      </c>
      <c r="E1367" s="0" t="s">
        <v>122</v>
      </c>
      <c r="F1367" s="0" t="n">
        <v>2</v>
      </c>
      <c r="G1367" s="0" t="s">
        <v>6</v>
      </c>
      <c r="H1367" s="0" t="n">
        <v>2</v>
      </c>
      <c r="I1367" s="0" t="s">
        <v>16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2.75" hidden="false" customHeight="false" outlineLevel="0" collapsed="false">
      <c r="A1368" s="0" t="n">
        <v>42077003</v>
      </c>
      <c r="B1368" s="0" t="n">
        <v>4</v>
      </c>
      <c r="C1368" s="0" t="s">
        <v>73</v>
      </c>
      <c r="D1368" s="0" t="n">
        <v>770</v>
      </c>
      <c r="E1368" s="0" t="s">
        <v>122</v>
      </c>
      <c r="F1368" s="0" t="n">
        <v>2</v>
      </c>
      <c r="G1368" s="0" t="s">
        <v>6</v>
      </c>
      <c r="H1368" s="0" t="n">
        <v>3</v>
      </c>
      <c r="I1368" s="0" t="s">
        <v>16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</row>
    <row r="1369" customFormat="false" ht="12.75" hidden="false" customHeight="false" outlineLevel="0" collapsed="false">
      <c r="A1369" s="0" t="n">
        <v>42077004</v>
      </c>
      <c r="B1369" s="0" t="n">
        <v>4</v>
      </c>
      <c r="C1369" s="0" t="s">
        <v>73</v>
      </c>
      <c r="D1369" s="0" t="n">
        <v>770</v>
      </c>
      <c r="E1369" s="0" t="s">
        <v>122</v>
      </c>
      <c r="F1369" s="0" t="n">
        <v>2</v>
      </c>
      <c r="G1369" s="0" t="s">
        <v>6</v>
      </c>
      <c r="H1369" s="0" t="n">
        <v>4</v>
      </c>
      <c r="I1369" s="0" t="s">
        <v>162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1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42077005</v>
      </c>
      <c r="B1370" s="0" t="n">
        <v>4</v>
      </c>
      <c r="C1370" s="0" t="s">
        <v>73</v>
      </c>
      <c r="D1370" s="0" t="n">
        <v>770</v>
      </c>
      <c r="E1370" s="0" t="s">
        <v>122</v>
      </c>
      <c r="F1370" s="0" t="n">
        <v>2</v>
      </c>
      <c r="G1370" s="0" t="s">
        <v>6</v>
      </c>
      <c r="H1370" s="0" t="n">
        <v>5</v>
      </c>
      <c r="I1370" s="0" t="s">
        <v>163</v>
      </c>
      <c r="J1370" s="0" t="n">
        <v>2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1</v>
      </c>
      <c r="R1370" s="0" t="n">
        <v>0</v>
      </c>
      <c r="S1370" s="0" t="n">
        <v>1</v>
      </c>
      <c r="T1370" s="0" t="n">
        <v>0</v>
      </c>
      <c r="U1370" s="0" t="n">
        <v>1</v>
      </c>
      <c r="V1370" s="0" t="n">
        <v>1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1</v>
      </c>
      <c r="AC1370" s="0" t="n">
        <v>0</v>
      </c>
      <c r="AD1370" s="0" t="n">
        <v>0</v>
      </c>
      <c r="AE1370" s="0" t="n">
        <v>1</v>
      </c>
      <c r="AF1370" s="0" t="n">
        <v>0</v>
      </c>
      <c r="AG1370" s="0" t="n">
        <v>0</v>
      </c>
      <c r="AH1370" s="0" t="n">
        <v>1</v>
      </c>
    </row>
    <row r="1371" customFormat="false" ht="12.75" hidden="false" customHeight="false" outlineLevel="0" collapsed="false">
      <c r="A1371" s="0" t="n">
        <v>42077006</v>
      </c>
      <c r="B1371" s="0" t="n">
        <v>4</v>
      </c>
      <c r="C1371" s="0" t="s">
        <v>73</v>
      </c>
      <c r="D1371" s="0" t="n">
        <v>770</v>
      </c>
      <c r="E1371" s="0" t="s">
        <v>122</v>
      </c>
      <c r="F1371" s="0" t="n">
        <v>2</v>
      </c>
      <c r="G1371" s="0" t="s">
        <v>6</v>
      </c>
      <c r="H1371" s="0" t="n">
        <v>6</v>
      </c>
      <c r="I1371" s="0" t="s">
        <v>164</v>
      </c>
      <c r="J1371" s="0" t="n">
        <v>0</v>
      </c>
      <c r="K1371" s="0" t="n">
        <v>0</v>
      </c>
      <c r="L1371" s="0" t="n">
        <v>2</v>
      </c>
      <c r="M1371" s="0" t="n">
        <v>0</v>
      </c>
      <c r="N1371" s="0" t="n">
        <v>1</v>
      </c>
      <c r="O1371" s="0" t="n">
        <v>1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1</v>
      </c>
      <c r="U1371" s="0" t="n">
        <v>0</v>
      </c>
      <c r="V1371" s="0" t="n">
        <v>2</v>
      </c>
      <c r="W1371" s="0" t="n">
        <v>0</v>
      </c>
      <c r="X1371" s="0" t="n">
        <v>1</v>
      </c>
      <c r="Y1371" s="0" t="n">
        <v>2</v>
      </c>
      <c r="Z1371" s="0" t="n">
        <v>2</v>
      </c>
      <c r="AA1371" s="0" t="n">
        <v>1</v>
      </c>
      <c r="AB1371" s="0" t="n">
        <v>2</v>
      </c>
      <c r="AC1371" s="0" t="n">
        <v>0</v>
      </c>
      <c r="AD1371" s="0" t="n">
        <v>3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2.75" hidden="false" customHeight="false" outlineLevel="0" collapsed="false">
      <c r="A1372" s="0" t="n">
        <v>42077007</v>
      </c>
      <c r="B1372" s="0" t="n">
        <v>4</v>
      </c>
      <c r="C1372" s="0" t="s">
        <v>73</v>
      </c>
      <c r="D1372" s="0" t="n">
        <v>770</v>
      </c>
      <c r="E1372" s="0" t="s">
        <v>122</v>
      </c>
      <c r="F1372" s="0" t="n">
        <v>2</v>
      </c>
      <c r="G1372" s="0" t="s">
        <v>6</v>
      </c>
      <c r="H1372" s="0" t="n">
        <v>7</v>
      </c>
      <c r="I1372" s="0" t="s">
        <v>165</v>
      </c>
      <c r="J1372" s="0" t="n">
        <v>1</v>
      </c>
      <c r="K1372" s="0" t="n">
        <v>1</v>
      </c>
      <c r="L1372" s="0" t="n">
        <v>1</v>
      </c>
      <c r="M1372" s="0" t="n">
        <v>1</v>
      </c>
      <c r="N1372" s="0" t="n">
        <v>1</v>
      </c>
      <c r="O1372" s="0" t="n">
        <v>1</v>
      </c>
      <c r="P1372" s="0" t="n">
        <v>1</v>
      </c>
      <c r="Q1372" s="0" t="n">
        <v>0</v>
      </c>
      <c r="R1372" s="0" t="n">
        <v>0</v>
      </c>
      <c r="S1372" s="0" t="n">
        <v>2</v>
      </c>
      <c r="T1372" s="0" t="n">
        <v>3</v>
      </c>
      <c r="U1372" s="0" t="n">
        <v>1</v>
      </c>
      <c r="V1372" s="0" t="n">
        <v>0</v>
      </c>
      <c r="W1372" s="0" t="n">
        <v>0</v>
      </c>
      <c r="X1372" s="0" t="n">
        <v>2</v>
      </c>
      <c r="Y1372" s="0" t="n">
        <v>1</v>
      </c>
      <c r="Z1372" s="0" t="n">
        <v>5</v>
      </c>
      <c r="AA1372" s="0" t="n">
        <v>2</v>
      </c>
      <c r="AB1372" s="0" t="n">
        <v>3</v>
      </c>
      <c r="AC1372" s="0" t="n">
        <v>0</v>
      </c>
      <c r="AD1372" s="0" t="n">
        <v>2</v>
      </c>
      <c r="AE1372" s="0" t="n">
        <v>2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42077008</v>
      </c>
      <c r="B1373" s="0" t="n">
        <v>4</v>
      </c>
      <c r="C1373" s="0" t="s">
        <v>73</v>
      </c>
      <c r="D1373" s="0" t="n">
        <v>770</v>
      </c>
      <c r="E1373" s="0" t="s">
        <v>122</v>
      </c>
      <c r="F1373" s="0" t="n">
        <v>2</v>
      </c>
      <c r="G1373" s="0" t="s">
        <v>6</v>
      </c>
      <c r="H1373" s="0" t="n">
        <v>8</v>
      </c>
      <c r="I1373" s="0" t="s">
        <v>166</v>
      </c>
      <c r="J1373" s="0" t="n">
        <v>1</v>
      </c>
      <c r="K1373" s="0" t="n">
        <v>1</v>
      </c>
      <c r="L1373" s="0" t="n">
        <v>2</v>
      </c>
      <c r="M1373" s="0" t="n">
        <v>1</v>
      </c>
      <c r="N1373" s="0" t="n">
        <v>0</v>
      </c>
      <c r="O1373" s="0" t="n">
        <v>1</v>
      </c>
      <c r="P1373" s="0" t="n">
        <v>0</v>
      </c>
      <c r="Q1373" s="0" t="n">
        <v>1</v>
      </c>
      <c r="R1373" s="0" t="n">
        <v>2</v>
      </c>
      <c r="S1373" s="0" t="n">
        <v>1</v>
      </c>
      <c r="T1373" s="0" t="n">
        <v>0</v>
      </c>
      <c r="U1373" s="0" t="n">
        <v>6</v>
      </c>
      <c r="V1373" s="0" t="n">
        <v>4</v>
      </c>
      <c r="W1373" s="0" t="n">
        <v>4</v>
      </c>
      <c r="X1373" s="0" t="n">
        <v>4</v>
      </c>
      <c r="Y1373" s="0" t="n">
        <v>1</v>
      </c>
      <c r="Z1373" s="0" t="n">
        <v>2</v>
      </c>
      <c r="AA1373" s="0" t="n">
        <v>2</v>
      </c>
      <c r="AB1373" s="0" t="n">
        <v>2</v>
      </c>
      <c r="AC1373" s="0" t="n">
        <v>3</v>
      </c>
      <c r="AD1373" s="0" t="n">
        <v>8</v>
      </c>
      <c r="AE1373" s="0" t="n">
        <v>3</v>
      </c>
      <c r="AF1373" s="0" t="n">
        <v>2</v>
      </c>
      <c r="AG1373" s="0" t="n">
        <v>1</v>
      </c>
      <c r="AH1373" s="0" t="n">
        <v>3</v>
      </c>
    </row>
    <row r="1374" customFormat="false" ht="12.75" hidden="false" customHeight="false" outlineLevel="0" collapsed="false">
      <c r="A1374" s="0" t="n">
        <v>42077009</v>
      </c>
      <c r="B1374" s="0" t="n">
        <v>4</v>
      </c>
      <c r="C1374" s="0" t="s">
        <v>73</v>
      </c>
      <c r="D1374" s="0" t="n">
        <v>770</v>
      </c>
      <c r="E1374" s="0" t="s">
        <v>122</v>
      </c>
      <c r="F1374" s="0" t="n">
        <v>2</v>
      </c>
      <c r="G1374" s="0" t="s">
        <v>6</v>
      </c>
      <c r="H1374" s="0" t="n">
        <v>9</v>
      </c>
      <c r="I1374" s="0" t="s">
        <v>167</v>
      </c>
      <c r="J1374" s="0" t="n">
        <v>0</v>
      </c>
      <c r="K1374" s="0" t="n">
        <v>0</v>
      </c>
      <c r="L1374" s="0" t="n">
        <v>2</v>
      </c>
      <c r="M1374" s="0" t="n">
        <v>1</v>
      </c>
      <c r="N1374" s="0" t="n">
        <v>2</v>
      </c>
      <c r="O1374" s="0" t="n">
        <v>2</v>
      </c>
      <c r="P1374" s="0" t="n">
        <v>1</v>
      </c>
      <c r="Q1374" s="0" t="n">
        <v>2</v>
      </c>
      <c r="R1374" s="0" t="n">
        <v>3</v>
      </c>
      <c r="S1374" s="0" t="n">
        <v>2</v>
      </c>
      <c r="T1374" s="0" t="n">
        <v>1</v>
      </c>
      <c r="U1374" s="0" t="n">
        <v>1</v>
      </c>
      <c r="V1374" s="0" t="n">
        <v>2</v>
      </c>
      <c r="W1374" s="0" t="n">
        <v>3</v>
      </c>
      <c r="X1374" s="0" t="n">
        <v>5</v>
      </c>
      <c r="Y1374" s="0" t="n">
        <v>3</v>
      </c>
      <c r="Z1374" s="0" t="n">
        <v>2</v>
      </c>
      <c r="AA1374" s="0" t="n">
        <v>4</v>
      </c>
      <c r="AB1374" s="0" t="n">
        <v>2</v>
      </c>
      <c r="AC1374" s="0" t="n">
        <v>3</v>
      </c>
      <c r="AD1374" s="0" t="n">
        <v>4</v>
      </c>
      <c r="AE1374" s="0" t="n">
        <v>7</v>
      </c>
      <c r="AF1374" s="0" t="n">
        <v>3</v>
      </c>
      <c r="AG1374" s="0" t="n">
        <v>6</v>
      </c>
      <c r="AH1374" s="0" t="n">
        <v>4</v>
      </c>
    </row>
    <row r="1375" customFormat="false" ht="12.75" hidden="false" customHeight="false" outlineLevel="0" collapsed="false">
      <c r="A1375" s="0" t="n">
        <v>42077010</v>
      </c>
      <c r="B1375" s="0" t="n">
        <v>4</v>
      </c>
      <c r="C1375" s="0" t="s">
        <v>73</v>
      </c>
      <c r="D1375" s="0" t="n">
        <v>770</v>
      </c>
      <c r="E1375" s="0" t="s">
        <v>122</v>
      </c>
      <c r="F1375" s="0" t="n">
        <v>2</v>
      </c>
      <c r="G1375" s="0" t="s">
        <v>6</v>
      </c>
      <c r="H1375" s="0" t="n">
        <v>10</v>
      </c>
      <c r="I1375" s="0" t="s">
        <v>168</v>
      </c>
      <c r="J1375" s="0" t="n">
        <v>2</v>
      </c>
      <c r="K1375" s="0" t="n">
        <v>1</v>
      </c>
      <c r="L1375" s="0" t="n">
        <v>0</v>
      </c>
      <c r="M1375" s="0" t="n">
        <v>3</v>
      </c>
      <c r="N1375" s="0" t="n">
        <v>1</v>
      </c>
      <c r="O1375" s="0" t="n">
        <v>0</v>
      </c>
      <c r="P1375" s="0" t="n">
        <v>2</v>
      </c>
      <c r="Q1375" s="0" t="n">
        <v>1</v>
      </c>
      <c r="R1375" s="0" t="n">
        <v>1</v>
      </c>
      <c r="S1375" s="0" t="n">
        <v>0</v>
      </c>
      <c r="T1375" s="0" t="n">
        <v>3</v>
      </c>
      <c r="U1375" s="0" t="n">
        <v>1</v>
      </c>
      <c r="V1375" s="0" t="n">
        <v>4</v>
      </c>
      <c r="W1375" s="0" t="n">
        <v>6</v>
      </c>
      <c r="X1375" s="0" t="n">
        <v>3</v>
      </c>
      <c r="Y1375" s="0" t="n">
        <v>2</v>
      </c>
      <c r="Z1375" s="0" t="n">
        <v>5</v>
      </c>
      <c r="AA1375" s="0" t="n">
        <v>4</v>
      </c>
      <c r="AB1375" s="0" t="n">
        <v>6</v>
      </c>
      <c r="AC1375" s="0" t="n">
        <v>9</v>
      </c>
      <c r="AD1375" s="0" t="n">
        <v>3</v>
      </c>
      <c r="AE1375" s="0" t="n">
        <v>3</v>
      </c>
      <c r="AF1375" s="0" t="n">
        <v>5</v>
      </c>
      <c r="AG1375" s="0" t="n">
        <v>3</v>
      </c>
      <c r="AH1375" s="0" t="n">
        <v>3</v>
      </c>
    </row>
    <row r="1376" customFormat="false" ht="12.75" hidden="false" customHeight="false" outlineLevel="0" collapsed="false">
      <c r="A1376" s="0" t="n">
        <v>42077011</v>
      </c>
      <c r="B1376" s="0" t="n">
        <v>4</v>
      </c>
      <c r="C1376" s="0" t="s">
        <v>73</v>
      </c>
      <c r="D1376" s="0" t="n">
        <v>770</v>
      </c>
      <c r="E1376" s="0" t="s">
        <v>122</v>
      </c>
      <c r="F1376" s="0" t="n">
        <v>2</v>
      </c>
      <c r="G1376" s="0" t="s">
        <v>6</v>
      </c>
      <c r="H1376" s="0" t="n">
        <v>11</v>
      </c>
      <c r="I1376" s="0" t="s">
        <v>169</v>
      </c>
      <c r="J1376" s="0" t="n">
        <v>1</v>
      </c>
      <c r="K1376" s="0" t="n">
        <v>3</v>
      </c>
      <c r="L1376" s="0" t="n">
        <v>3</v>
      </c>
      <c r="M1376" s="0" t="n">
        <v>1</v>
      </c>
      <c r="N1376" s="0" t="n">
        <v>0</v>
      </c>
      <c r="O1376" s="0" t="n">
        <v>4</v>
      </c>
      <c r="P1376" s="0" t="n">
        <v>2</v>
      </c>
      <c r="Q1376" s="0" t="n">
        <v>1</v>
      </c>
      <c r="R1376" s="0" t="n">
        <v>2</v>
      </c>
      <c r="S1376" s="0" t="n">
        <v>2</v>
      </c>
      <c r="T1376" s="0" t="n">
        <v>1</v>
      </c>
      <c r="U1376" s="0" t="n">
        <v>1</v>
      </c>
      <c r="V1376" s="0" t="n">
        <v>4</v>
      </c>
      <c r="W1376" s="0" t="n">
        <v>4</v>
      </c>
      <c r="X1376" s="0" t="n">
        <v>2</v>
      </c>
      <c r="Y1376" s="0" t="n">
        <v>4</v>
      </c>
      <c r="Z1376" s="0" t="n">
        <v>1</v>
      </c>
      <c r="AA1376" s="0" t="n">
        <v>7</v>
      </c>
      <c r="AB1376" s="0" t="n">
        <v>4</v>
      </c>
      <c r="AC1376" s="0" t="n">
        <v>4</v>
      </c>
      <c r="AD1376" s="0" t="n">
        <v>6</v>
      </c>
      <c r="AE1376" s="0" t="n">
        <v>2</v>
      </c>
      <c r="AF1376" s="0" t="n">
        <v>2</v>
      </c>
      <c r="AG1376" s="0" t="n">
        <v>3</v>
      </c>
      <c r="AH1376" s="0" t="n">
        <v>4</v>
      </c>
    </row>
    <row r="1377" customFormat="false" ht="12.75" hidden="false" customHeight="false" outlineLevel="0" collapsed="false">
      <c r="A1377" s="0" t="n">
        <v>42077012</v>
      </c>
      <c r="B1377" s="0" t="n">
        <v>4</v>
      </c>
      <c r="C1377" s="0" t="s">
        <v>73</v>
      </c>
      <c r="D1377" s="0" t="n">
        <v>770</v>
      </c>
      <c r="E1377" s="0" t="s">
        <v>122</v>
      </c>
      <c r="F1377" s="0" t="n">
        <v>2</v>
      </c>
      <c r="G1377" s="0" t="s">
        <v>6</v>
      </c>
      <c r="H1377" s="0" t="n">
        <v>12</v>
      </c>
      <c r="I1377" s="0" t="s">
        <v>170</v>
      </c>
      <c r="J1377" s="0" t="n">
        <v>4</v>
      </c>
      <c r="K1377" s="0" t="n">
        <v>3</v>
      </c>
      <c r="L1377" s="0" t="n">
        <v>4</v>
      </c>
      <c r="M1377" s="0" t="n">
        <v>3</v>
      </c>
      <c r="N1377" s="0" t="n">
        <v>4</v>
      </c>
      <c r="O1377" s="0" t="n">
        <v>2</v>
      </c>
      <c r="P1377" s="0" t="n">
        <v>5</v>
      </c>
      <c r="Q1377" s="0" t="n">
        <v>4</v>
      </c>
      <c r="R1377" s="0" t="n">
        <v>0</v>
      </c>
      <c r="S1377" s="0" t="n">
        <v>4</v>
      </c>
      <c r="T1377" s="0" t="n">
        <v>5</v>
      </c>
      <c r="U1377" s="0" t="n">
        <v>3</v>
      </c>
      <c r="V1377" s="0" t="n">
        <v>2</v>
      </c>
      <c r="W1377" s="0" t="n">
        <v>3</v>
      </c>
      <c r="X1377" s="0" t="n">
        <v>2</v>
      </c>
      <c r="Y1377" s="0" t="n">
        <v>4</v>
      </c>
      <c r="Z1377" s="0" t="n">
        <v>2</v>
      </c>
      <c r="AA1377" s="0" t="n">
        <v>3</v>
      </c>
      <c r="AB1377" s="0" t="n">
        <v>6</v>
      </c>
      <c r="AC1377" s="0" t="n">
        <v>2</v>
      </c>
      <c r="AD1377" s="0" t="n">
        <v>2</v>
      </c>
      <c r="AE1377" s="0" t="n">
        <v>2</v>
      </c>
      <c r="AF1377" s="0" t="n">
        <v>3</v>
      </c>
      <c r="AG1377" s="0" t="n">
        <v>5</v>
      </c>
      <c r="AH1377" s="0" t="n">
        <v>5</v>
      </c>
    </row>
    <row r="1378" customFormat="false" ht="12.75" hidden="false" customHeight="false" outlineLevel="0" collapsed="false">
      <c r="A1378" s="0" t="n">
        <v>42077013</v>
      </c>
      <c r="B1378" s="0" t="n">
        <v>4</v>
      </c>
      <c r="C1378" s="0" t="s">
        <v>73</v>
      </c>
      <c r="D1378" s="0" t="n">
        <v>770</v>
      </c>
      <c r="E1378" s="0" t="s">
        <v>122</v>
      </c>
      <c r="F1378" s="0" t="n">
        <v>2</v>
      </c>
      <c r="G1378" s="0" t="s">
        <v>6</v>
      </c>
      <c r="H1378" s="0" t="n">
        <v>13</v>
      </c>
      <c r="I1378" s="0" t="s">
        <v>171</v>
      </c>
      <c r="J1378" s="0" t="n">
        <v>4</v>
      </c>
      <c r="K1378" s="0" t="n">
        <v>1</v>
      </c>
      <c r="L1378" s="0" t="n">
        <v>6</v>
      </c>
      <c r="M1378" s="0" t="n">
        <v>1</v>
      </c>
      <c r="N1378" s="0" t="n">
        <v>4</v>
      </c>
      <c r="O1378" s="0" t="n">
        <v>9</v>
      </c>
      <c r="P1378" s="0" t="n">
        <v>3</v>
      </c>
      <c r="Q1378" s="0" t="n">
        <v>4</v>
      </c>
      <c r="R1378" s="0" t="n">
        <v>1</v>
      </c>
      <c r="S1378" s="0" t="n">
        <v>3</v>
      </c>
      <c r="T1378" s="0" t="n">
        <v>3</v>
      </c>
      <c r="U1378" s="0" t="n">
        <v>3</v>
      </c>
      <c r="V1378" s="0" t="n">
        <v>3</v>
      </c>
      <c r="W1378" s="0" t="n">
        <v>2</v>
      </c>
      <c r="X1378" s="0" t="n">
        <v>4</v>
      </c>
      <c r="Y1378" s="0" t="n">
        <v>5</v>
      </c>
      <c r="Z1378" s="0" t="n">
        <v>4</v>
      </c>
      <c r="AA1378" s="0" t="n">
        <v>7</v>
      </c>
      <c r="AB1378" s="0" t="n">
        <v>5</v>
      </c>
      <c r="AC1378" s="0" t="n">
        <v>5</v>
      </c>
      <c r="AD1378" s="0" t="n">
        <v>2</v>
      </c>
      <c r="AE1378" s="0" t="n">
        <v>8</v>
      </c>
      <c r="AF1378" s="0" t="n">
        <v>11</v>
      </c>
      <c r="AG1378" s="0" t="n">
        <v>7</v>
      </c>
      <c r="AH1378" s="0" t="n">
        <v>3</v>
      </c>
    </row>
    <row r="1379" customFormat="false" ht="12.75" hidden="false" customHeight="false" outlineLevel="0" collapsed="false">
      <c r="A1379" s="0" t="n">
        <v>42077014</v>
      </c>
      <c r="B1379" s="0" t="n">
        <v>4</v>
      </c>
      <c r="C1379" s="0" t="s">
        <v>73</v>
      </c>
      <c r="D1379" s="0" t="n">
        <v>770</v>
      </c>
      <c r="E1379" s="0" t="s">
        <v>122</v>
      </c>
      <c r="F1379" s="0" t="n">
        <v>2</v>
      </c>
      <c r="G1379" s="0" t="s">
        <v>6</v>
      </c>
      <c r="H1379" s="0" t="n">
        <v>14</v>
      </c>
      <c r="I1379" s="0" t="s">
        <v>172</v>
      </c>
      <c r="J1379" s="0" t="n">
        <v>5</v>
      </c>
      <c r="K1379" s="0" t="n">
        <v>7</v>
      </c>
      <c r="L1379" s="0" t="n">
        <v>5</v>
      </c>
      <c r="M1379" s="0" t="n">
        <v>3</v>
      </c>
      <c r="N1379" s="0" t="n">
        <v>2</v>
      </c>
      <c r="O1379" s="0" t="n">
        <v>6</v>
      </c>
      <c r="P1379" s="0" t="n">
        <v>7</v>
      </c>
      <c r="Q1379" s="0" t="n">
        <v>4</v>
      </c>
      <c r="R1379" s="0" t="n">
        <v>9</v>
      </c>
      <c r="S1379" s="0" t="n">
        <v>10</v>
      </c>
      <c r="T1379" s="0" t="n">
        <v>8</v>
      </c>
      <c r="U1379" s="0" t="n">
        <v>4</v>
      </c>
      <c r="V1379" s="0" t="n">
        <v>5</v>
      </c>
      <c r="W1379" s="0" t="n">
        <v>5</v>
      </c>
      <c r="X1379" s="0" t="n">
        <v>4</v>
      </c>
      <c r="Y1379" s="0" t="n">
        <v>3</v>
      </c>
      <c r="Z1379" s="0" t="n">
        <v>4</v>
      </c>
      <c r="AA1379" s="0" t="n">
        <v>7</v>
      </c>
      <c r="AB1379" s="0" t="n">
        <v>2</v>
      </c>
      <c r="AC1379" s="0" t="n">
        <v>4</v>
      </c>
      <c r="AD1379" s="0" t="n">
        <v>7</v>
      </c>
      <c r="AE1379" s="0" t="n">
        <v>3</v>
      </c>
      <c r="AF1379" s="0" t="n">
        <v>2</v>
      </c>
      <c r="AG1379" s="0" t="n">
        <v>5</v>
      </c>
      <c r="AH1379" s="0" t="n">
        <v>9</v>
      </c>
    </row>
    <row r="1380" customFormat="false" ht="12.75" hidden="false" customHeight="false" outlineLevel="0" collapsed="false">
      <c r="A1380" s="0" t="n">
        <v>42077015</v>
      </c>
      <c r="B1380" s="0" t="n">
        <v>4</v>
      </c>
      <c r="C1380" s="0" t="s">
        <v>73</v>
      </c>
      <c r="D1380" s="0" t="n">
        <v>770</v>
      </c>
      <c r="E1380" s="0" t="s">
        <v>122</v>
      </c>
      <c r="F1380" s="0" t="n">
        <v>2</v>
      </c>
      <c r="G1380" s="0" t="s">
        <v>6</v>
      </c>
      <c r="H1380" s="0" t="n">
        <v>15</v>
      </c>
      <c r="I1380" s="0" t="s">
        <v>173</v>
      </c>
      <c r="J1380" s="0" t="n">
        <v>6</v>
      </c>
      <c r="K1380" s="0" t="n">
        <v>9</v>
      </c>
      <c r="L1380" s="0" t="n">
        <v>5</v>
      </c>
      <c r="M1380" s="0" t="n">
        <v>9</v>
      </c>
      <c r="N1380" s="0" t="n">
        <v>10</v>
      </c>
      <c r="O1380" s="0" t="n">
        <v>6</v>
      </c>
      <c r="P1380" s="0" t="n">
        <v>4</v>
      </c>
      <c r="Q1380" s="0" t="n">
        <v>6</v>
      </c>
      <c r="R1380" s="0" t="n">
        <v>7</v>
      </c>
      <c r="S1380" s="0" t="n">
        <v>3</v>
      </c>
      <c r="T1380" s="0" t="n">
        <v>4</v>
      </c>
      <c r="U1380" s="0" t="n">
        <v>5</v>
      </c>
      <c r="V1380" s="0" t="n">
        <v>5</v>
      </c>
      <c r="W1380" s="0" t="n">
        <v>2</v>
      </c>
      <c r="X1380" s="0" t="n">
        <v>2</v>
      </c>
      <c r="Y1380" s="0" t="n">
        <v>8</v>
      </c>
      <c r="Z1380" s="0" t="n">
        <v>3</v>
      </c>
      <c r="AA1380" s="0" t="n">
        <v>5</v>
      </c>
      <c r="AB1380" s="0" t="n">
        <v>5</v>
      </c>
      <c r="AC1380" s="0" t="n">
        <v>4</v>
      </c>
      <c r="AD1380" s="0" t="n">
        <v>5</v>
      </c>
      <c r="AE1380" s="0" t="n">
        <v>6</v>
      </c>
      <c r="AF1380" s="0" t="n">
        <v>7</v>
      </c>
      <c r="AG1380" s="0" t="n">
        <v>8</v>
      </c>
      <c r="AH1380" s="0" t="n">
        <v>9</v>
      </c>
    </row>
    <row r="1381" customFormat="false" ht="12.75" hidden="false" customHeight="false" outlineLevel="0" collapsed="false">
      <c r="A1381" s="0" t="n">
        <v>42077016</v>
      </c>
      <c r="B1381" s="0" t="n">
        <v>4</v>
      </c>
      <c r="C1381" s="0" t="s">
        <v>73</v>
      </c>
      <c r="D1381" s="0" t="n">
        <v>770</v>
      </c>
      <c r="E1381" s="0" t="s">
        <v>122</v>
      </c>
      <c r="F1381" s="0" t="n">
        <v>2</v>
      </c>
      <c r="G1381" s="0" t="s">
        <v>6</v>
      </c>
      <c r="H1381" s="0" t="n">
        <v>16</v>
      </c>
      <c r="I1381" s="0" t="s">
        <v>174</v>
      </c>
      <c r="J1381" s="0" t="n">
        <v>3</v>
      </c>
      <c r="K1381" s="0" t="n">
        <v>5</v>
      </c>
      <c r="L1381" s="0" t="n">
        <v>4</v>
      </c>
      <c r="M1381" s="0" t="n">
        <v>6</v>
      </c>
      <c r="N1381" s="0" t="n">
        <v>4</v>
      </c>
      <c r="O1381" s="0" t="n">
        <v>7</v>
      </c>
      <c r="P1381" s="0" t="n">
        <v>6</v>
      </c>
      <c r="Q1381" s="0" t="n">
        <v>2</v>
      </c>
      <c r="R1381" s="0" t="n">
        <v>6</v>
      </c>
      <c r="S1381" s="0" t="n">
        <v>10</v>
      </c>
      <c r="T1381" s="0" t="n">
        <v>4</v>
      </c>
      <c r="U1381" s="0" t="n">
        <v>3</v>
      </c>
      <c r="V1381" s="0" t="n">
        <v>6</v>
      </c>
      <c r="W1381" s="0" t="n">
        <v>5</v>
      </c>
      <c r="X1381" s="0" t="n">
        <v>3</v>
      </c>
      <c r="Y1381" s="0" t="n">
        <v>9</v>
      </c>
      <c r="Z1381" s="0" t="n">
        <v>5</v>
      </c>
      <c r="AA1381" s="0" t="n">
        <v>8</v>
      </c>
      <c r="AB1381" s="0" t="n">
        <v>4</v>
      </c>
      <c r="AC1381" s="0" t="n">
        <v>6</v>
      </c>
      <c r="AD1381" s="0" t="n">
        <v>7</v>
      </c>
      <c r="AE1381" s="0" t="n">
        <v>4</v>
      </c>
      <c r="AF1381" s="0" t="n">
        <v>6</v>
      </c>
      <c r="AG1381" s="0" t="n">
        <v>6</v>
      </c>
      <c r="AH1381" s="0" t="n">
        <v>5</v>
      </c>
    </row>
    <row r="1382" customFormat="false" ht="12.75" hidden="false" customHeight="false" outlineLevel="0" collapsed="false">
      <c r="A1382" s="0" t="n">
        <v>42077017</v>
      </c>
      <c r="B1382" s="0" t="n">
        <v>4</v>
      </c>
      <c r="C1382" s="0" t="s">
        <v>73</v>
      </c>
      <c r="D1382" s="0" t="n">
        <v>770</v>
      </c>
      <c r="E1382" s="0" t="s">
        <v>122</v>
      </c>
      <c r="F1382" s="0" t="n">
        <v>2</v>
      </c>
      <c r="G1382" s="0" t="s">
        <v>6</v>
      </c>
      <c r="H1382" s="0" t="n">
        <v>17</v>
      </c>
      <c r="I1382" s="0" t="s">
        <v>175</v>
      </c>
      <c r="J1382" s="0" t="n">
        <v>2</v>
      </c>
      <c r="K1382" s="0" t="n">
        <v>0</v>
      </c>
      <c r="L1382" s="0" t="n">
        <v>4</v>
      </c>
      <c r="M1382" s="0" t="n">
        <v>3</v>
      </c>
      <c r="N1382" s="0" t="n">
        <v>3</v>
      </c>
      <c r="O1382" s="0" t="n">
        <v>2</v>
      </c>
      <c r="P1382" s="0" t="n">
        <v>3</v>
      </c>
      <c r="Q1382" s="0" t="n">
        <v>3</v>
      </c>
      <c r="R1382" s="0" t="n">
        <v>4</v>
      </c>
      <c r="S1382" s="0" t="n">
        <v>9</v>
      </c>
      <c r="T1382" s="0" t="n">
        <v>2</v>
      </c>
      <c r="U1382" s="0" t="n">
        <v>4</v>
      </c>
      <c r="V1382" s="0" t="n">
        <v>3</v>
      </c>
      <c r="W1382" s="0" t="n">
        <v>2</v>
      </c>
      <c r="X1382" s="0" t="n">
        <v>7</v>
      </c>
      <c r="Y1382" s="0" t="n">
        <v>2</v>
      </c>
      <c r="Z1382" s="0" t="n">
        <v>1</v>
      </c>
      <c r="AA1382" s="0" t="n">
        <v>6</v>
      </c>
      <c r="AB1382" s="0" t="n">
        <v>6</v>
      </c>
      <c r="AC1382" s="0" t="n">
        <v>5</v>
      </c>
      <c r="AD1382" s="0" t="n">
        <v>3</v>
      </c>
      <c r="AE1382" s="0" t="n">
        <v>6</v>
      </c>
      <c r="AF1382" s="0" t="n">
        <v>7</v>
      </c>
      <c r="AG1382" s="0" t="n">
        <v>4</v>
      </c>
      <c r="AH1382" s="0" t="n">
        <v>5</v>
      </c>
    </row>
    <row r="1383" customFormat="false" ht="12.75" hidden="false" customHeight="false" outlineLevel="0" collapsed="false">
      <c r="A1383" s="0" t="n">
        <v>42077018</v>
      </c>
      <c r="B1383" s="0" t="n">
        <v>4</v>
      </c>
      <c r="C1383" s="0" t="s">
        <v>73</v>
      </c>
      <c r="D1383" s="0" t="n">
        <v>770</v>
      </c>
      <c r="E1383" s="0" t="s">
        <v>122</v>
      </c>
      <c r="F1383" s="0" t="n">
        <v>2</v>
      </c>
      <c r="G1383" s="0" t="s">
        <v>6</v>
      </c>
      <c r="H1383" s="0" t="n">
        <v>18</v>
      </c>
      <c r="I1383" s="0" t="s">
        <v>176</v>
      </c>
      <c r="J1383" s="0" t="n">
        <v>2</v>
      </c>
      <c r="K1383" s="0" t="n">
        <v>1</v>
      </c>
      <c r="L1383" s="0" t="n">
        <v>2</v>
      </c>
      <c r="M1383" s="0" t="n">
        <v>1</v>
      </c>
      <c r="N1383" s="0" t="n">
        <v>1</v>
      </c>
      <c r="O1383" s="0" t="n">
        <v>1</v>
      </c>
      <c r="P1383" s="0" t="n">
        <v>4</v>
      </c>
      <c r="Q1383" s="0" t="n">
        <v>1</v>
      </c>
      <c r="R1383" s="0" t="n">
        <v>1</v>
      </c>
      <c r="S1383" s="0" t="n">
        <v>2</v>
      </c>
      <c r="T1383" s="0" t="n">
        <v>2</v>
      </c>
      <c r="U1383" s="0" t="n">
        <v>13</v>
      </c>
      <c r="V1383" s="0" t="n">
        <v>4</v>
      </c>
      <c r="W1383" s="0" t="n">
        <v>8</v>
      </c>
      <c r="X1383" s="0" t="n">
        <v>4</v>
      </c>
      <c r="Y1383" s="0" t="n">
        <v>3</v>
      </c>
      <c r="Z1383" s="0" t="n">
        <v>2</v>
      </c>
      <c r="AA1383" s="0" t="n">
        <v>3</v>
      </c>
      <c r="AB1383" s="0" t="n">
        <v>2</v>
      </c>
      <c r="AC1383" s="0" t="n">
        <v>1</v>
      </c>
      <c r="AD1383" s="0" t="n">
        <v>1</v>
      </c>
      <c r="AE1383" s="0" t="n">
        <v>4</v>
      </c>
      <c r="AF1383" s="0" t="n">
        <v>1</v>
      </c>
      <c r="AG1383" s="0" t="n">
        <v>2</v>
      </c>
      <c r="AH1383" s="0" t="n">
        <v>2</v>
      </c>
    </row>
    <row r="1384" customFormat="false" ht="12.75" hidden="false" customHeight="false" outlineLevel="0" collapsed="false">
      <c r="A1384" s="0" t="n">
        <v>42077019</v>
      </c>
      <c r="B1384" s="0" t="n">
        <v>4</v>
      </c>
      <c r="C1384" s="0" t="s">
        <v>73</v>
      </c>
      <c r="D1384" s="0" t="n">
        <v>770</v>
      </c>
      <c r="E1384" s="0" t="s">
        <v>122</v>
      </c>
      <c r="F1384" s="0" t="n">
        <v>2</v>
      </c>
      <c r="G1384" s="0" t="s">
        <v>6</v>
      </c>
      <c r="H1384" s="0" t="n">
        <v>19</v>
      </c>
      <c r="I1384" s="0" t="s">
        <v>177</v>
      </c>
      <c r="J1384" s="0" t="n">
        <v>33</v>
      </c>
      <c r="K1384" s="0" t="n">
        <v>32</v>
      </c>
      <c r="L1384" s="0" t="n">
        <v>40</v>
      </c>
      <c r="M1384" s="0" t="n">
        <v>33</v>
      </c>
      <c r="N1384" s="0" t="n">
        <v>33</v>
      </c>
      <c r="O1384" s="0" t="n">
        <v>42</v>
      </c>
      <c r="P1384" s="0" t="n">
        <v>38</v>
      </c>
      <c r="Q1384" s="0" t="n">
        <v>30</v>
      </c>
      <c r="R1384" s="0" t="n">
        <v>36</v>
      </c>
      <c r="S1384" s="0" t="n">
        <v>49</v>
      </c>
      <c r="T1384" s="0" t="n">
        <v>37</v>
      </c>
      <c r="U1384" s="0" t="n">
        <v>46</v>
      </c>
      <c r="V1384" s="0" t="n">
        <v>46</v>
      </c>
      <c r="W1384" s="0" t="n">
        <v>44</v>
      </c>
      <c r="X1384" s="0" t="n">
        <v>43</v>
      </c>
      <c r="Y1384" s="0" t="n">
        <v>47</v>
      </c>
      <c r="Z1384" s="0" t="n">
        <v>38</v>
      </c>
      <c r="AA1384" s="0" t="n">
        <v>59</v>
      </c>
      <c r="AB1384" s="0" t="n">
        <v>50</v>
      </c>
      <c r="AC1384" s="0" t="n">
        <v>46</v>
      </c>
      <c r="AD1384" s="0" t="n">
        <v>53</v>
      </c>
      <c r="AE1384" s="0" t="n">
        <v>51</v>
      </c>
      <c r="AF1384" s="0" t="n">
        <v>49</v>
      </c>
      <c r="AG1384" s="0" t="n">
        <v>51</v>
      </c>
      <c r="AH1384" s="0" t="n">
        <v>53</v>
      </c>
    </row>
    <row r="1385" customFormat="false" ht="12.75" hidden="false" customHeight="false" outlineLevel="0" collapsed="false">
      <c r="A1385" s="0" t="n">
        <v>42077020</v>
      </c>
      <c r="B1385" s="0" t="n">
        <v>4</v>
      </c>
      <c r="C1385" s="0" t="s">
        <v>73</v>
      </c>
      <c r="D1385" s="0" t="n">
        <v>770</v>
      </c>
      <c r="E1385" s="0" t="s">
        <v>122</v>
      </c>
      <c r="F1385" s="0" t="n">
        <v>2</v>
      </c>
      <c r="G1385" s="0" t="s">
        <v>6</v>
      </c>
      <c r="H1385" s="0" t="n">
        <v>20</v>
      </c>
      <c r="I1385" s="0" t="s">
        <v>178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42077021</v>
      </c>
      <c r="B1386" s="0" t="n">
        <v>4</v>
      </c>
      <c r="C1386" s="0" t="s">
        <v>73</v>
      </c>
      <c r="D1386" s="0" t="n">
        <v>770</v>
      </c>
      <c r="E1386" s="0" t="s">
        <v>122</v>
      </c>
      <c r="F1386" s="0" t="n">
        <v>2</v>
      </c>
      <c r="G1386" s="0" t="s">
        <v>6</v>
      </c>
      <c r="H1386" s="0" t="n">
        <v>21</v>
      </c>
      <c r="I1386" s="0" t="s">
        <v>179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42077022</v>
      </c>
      <c r="B1387" s="0" t="n">
        <v>4</v>
      </c>
      <c r="C1387" s="0" t="s">
        <v>73</v>
      </c>
      <c r="D1387" s="0" t="n">
        <v>770</v>
      </c>
      <c r="E1387" s="0" t="s">
        <v>122</v>
      </c>
      <c r="F1387" s="0" t="n">
        <v>2</v>
      </c>
      <c r="G1387" s="0" t="s">
        <v>6</v>
      </c>
      <c r="H1387" s="0" t="n">
        <v>22</v>
      </c>
      <c r="I1387" s="0" t="s">
        <v>18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42077023</v>
      </c>
      <c r="B1388" s="0" t="n">
        <v>4</v>
      </c>
      <c r="C1388" s="0" t="s">
        <v>73</v>
      </c>
      <c r="D1388" s="0" t="n">
        <v>770</v>
      </c>
      <c r="E1388" s="0" t="s">
        <v>122</v>
      </c>
      <c r="F1388" s="0" t="n">
        <v>2</v>
      </c>
      <c r="G1388" s="0" t="s">
        <v>6</v>
      </c>
      <c r="H1388" s="0" t="n">
        <v>23</v>
      </c>
      <c r="I1388" s="0" t="s">
        <v>181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42077024</v>
      </c>
      <c r="B1389" s="0" t="n">
        <v>4</v>
      </c>
      <c r="C1389" s="0" t="s">
        <v>73</v>
      </c>
      <c r="D1389" s="0" t="n">
        <v>770</v>
      </c>
      <c r="E1389" s="0" t="s">
        <v>122</v>
      </c>
      <c r="F1389" s="0" t="n">
        <v>2</v>
      </c>
      <c r="G1389" s="0" t="s">
        <v>6</v>
      </c>
      <c r="H1389" s="0" t="n">
        <v>24</v>
      </c>
      <c r="I1389" s="0" t="s">
        <v>182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1.27998361620971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42077025</v>
      </c>
      <c r="B1390" s="0" t="n">
        <v>4</v>
      </c>
      <c r="C1390" s="0" t="s">
        <v>73</v>
      </c>
      <c r="D1390" s="0" t="n">
        <v>770</v>
      </c>
      <c r="E1390" s="0" t="s">
        <v>122</v>
      </c>
      <c r="F1390" s="0" t="n">
        <v>2</v>
      </c>
      <c r="G1390" s="0" t="s">
        <v>6</v>
      </c>
      <c r="H1390" s="0" t="n">
        <v>25</v>
      </c>
      <c r="I1390" s="0" t="s">
        <v>183</v>
      </c>
      <c r="J1390" s="0" t="n">
        <v>1.93753390684337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1.06418074045696</v>
      </c>
      <c r="R1390" s="0" t="n">
        <v>0</v>
      </c>
      <c r="S1390" s="0" t="n">
        <v>1.16885242069336</v>
      </c>
      <c r="T1390" s="0" t="n">
        <v>0</v>
      </c>
      <c r="U1390" s="0" t="n">
        <v>1.2854792266557</v>
      </c>
      <c r="V1390" s="0" t="n">
        <v>1.35569323373507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1.23920344002875</v>
      </c>
      <c r="AC1390" s="0" t="n">
        <v>0</v>
      </c>
      <c r="AD1390" s="0" t="n">
        <v>0</v>
      </c>
      <c r="AE1390" s="0" t="n">
        <v>1.21826421714341</v>
      </c>
      <c r="AF1390" s="0" t="n">
        <v>0</v>
      </c>
      <c r="AG1390" s="0" t="n">
        <v>0</v>
      </c>
      <c r="AH1390" s="0" t="n">
        <v>1.19505724324195</v>
      </c>
    </row>
    <row r="1391" customFormat="false" ht="12.75" hidden="false" customHeight="false" outlineLevel="0" collapsed="false">
      <c r="A1391" s="0" t="n">
        <v>42077026</v>
      </c>
      <c r="B1391" s="0" t="n">
        <v>4</v>
      </c>
      <c r="C1391" s="0" t="s">
        <v>73</v>
      </c>
      <c r="D1391" s="0" t="n">
        <v>770</v>
      </c>
      <c r="E1391" s="0" t="s">
        <v>122</v>
      </c>
      <c r="F1391" s="0" t="n">
        <v>2</v>
      </c>
      <c r="G1391" s="0" t="s">
        <v>6</v>
      </c>
      <c r="H1391" s="0" t="n">
        <v>26</v>
      </c>
      <c r="I1391" s="0" t="s">
        <v>184</v>
      </c>
      <c r="J1391" s="0" t="n">
        <v>0</v>
      </c>
      <c r="K1391" s="0" t="n">
        <v>0</v>
      </c>
      <c r="L1391" s="0" t="n">
        <v>2.05469600772566</v>
      </c>
      <c r="M1391" s="0" t="n">
        <v>0</v>
      </c>
      <c r="N1391" s="0" t="n">
        <v>0.993305123467827</v>
      </c>
      <c r="O1391" s="0" t="n">
        <v>0.982723717054187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1.02887009486182</v>
      </c>
      <c r="U1391" s="0" t="n">
        <v>0</v>
      </c>
      <c r="V1391" s="0" t="n">
        <v>2.14553139448813</v>
      </c>
      <c r="W1391" s="0" t="n">
        <v>0</v>
      </c>
      <c r="X1391" s="0" t="n">
        <v>1.1685655857435</v>
      </c>
      <c r="Y1391" s="0" t="n">
        <v>2.43383024034074</v>
      </c>
      <c r="Z1391" s="0" t="n">
        <v>2.5464082911054</v>
      </c>
      <c r="AA1391" s="0" t="n">
        <v>1.33056575655969</v>
      </c>
      <c r="AB1391" s="0" t="n">
        <v>2.70808227153941</v>
      </c>
      <c r="AC1391" s="0" t="n">
        <v>0</v>
      </c>
      <c r="AD1391" s="0" t="n">
        <v>3.96641766378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42077027</v>
      </c>
      <c r="B1392" s="0" t="n">
        <v>4</v>
      </c>
      <c r="C1392" s="0" t="s">
        <v>73</v>
      </c>
      <c r="D1392" s="0" t="n">
        <v>770</v>
      </c>
      <c r="E1392" s="0" t="s">
        <v>122</v>
      </c>
      <c r="F1392" s="0" t="n">
        <v>2</v>
      </c>
      <c r="G1392" s="0" t="s">
        <v>6</v>
      </c>
      <c r="H1392" s="0" t="n">
        <v>27</v>
      </c>
      <c r="I1392" s="0" t="s">
        <v>185</v>
      </c>
      <c r="J1392" s="0" t="n">
        <v>1.23126931553739</v>
      </c>
      <c r="K1392" s="0" t="n">
        <v>1.21036068748487</v>
      </c>
      <c r="L1392" s="0" t="n">
        <v>1.17602784833945</v>
      </c>
      <c r="M1392" s="0" t="n">
        <v>1.14242628494396</v>
      </c>
      <c r="N1392" s="0" t="n">
        <v>1.11256981375581</v>
      </c>
      <c r="O1392" s="0" t="n">
        <v>1.08264945975792</v>
      </c>
      <c r="P1392" s="0" t="n">
        <v>1.05738424286001</v>
      </c>
      <c r="Q1392" s="0" t="n">
        <v>0</v>
      </c>
      <c r="R1392" s="0" t="n">
        <v>0</v>
      </c>
      <c r="S1392" s="0" t="n">
        <v>2.00668225189882</v>
      </c>
      <c r="T1392" s="0" t="n">
        <v>2.97212150032693</v>
      </c>
      <c r="U1392" s="0" t="n">
        <v>0.987244797219919</v>
      </c>
      <c r="V1392" s="0" t="n">
        <v>0</v>
      </c>
      <c r="W1392" s="0" t="n">
        <v>0</v>
      </c>
      <c r="X1392" s="0" t="n">
        <v>2.01926377642711</v>
      </c>
      <c r="Y1392" s="0" t="n">
        <v>1.02741133440184</v>
      </c>
      <c r="Z1392" s="0" t="n">
        <v>5.21419930755433</v>
      </c>
      <c r="AA1392" s="0" t="n">
        <v>2.12255640693651</v>
      </c>
      <c r="AB1392" s="0" t="n">
        <v>3.29673952461016</v>
      </c>
      <c r="AC1392" s="0" t="n">
        <v>0</v>
      </c>
      <c r="AD1392" s="0" t="n">
        <v>2.38001737412683</v>
      </c>
      <c r="AE1392" s="0" t="n">
        <v>2.4760136180749</v>
      </c>
      <c r="AF1392" s="0" t="n">
        <v>0</v>
      </c>
      <c r="AG1392" s="0" t="n">
        <v>1.33757791391349</v>
      </c>
      <c r="AH1392" s="0" t="n">
        <v>0</v>
      </c>
    </row>
    <row r="1393" customFormat="false" ht="12.75" hidden="false" customHeight="false" outlineLevel="0" collapsed="false">
      <c r="A1393" s="0" t="n">
        <v>42077028</v>
      </c>
      <c r="B1393" s="0" t="n">
        <v>4</v>
      </c>
      <c r="C1393" s="0" t="s">
        <v>73</v>
      </c>
      <c r="D1393" s="0" t="n">
        <v>770</v>
      </c>
      <c r="E1393" s="0" t="s">
        <v>122</v>
      </c>
      <c r="F1393" s="0" t="n">
        <v>2</v>
      </c>
      <c r="G1393" s="0" t="s">
        <v>6</v>
      </c>
      <c r="H1393" s="0" t="n">
        <v>28</v>
      </c>
      <c r="I1393" s="0" t="s">
        <v>186</v>
      </c>
      <c r="J1393" s="0" t="n">
        <v>1.19934276016743</v>
      </c>
      <c r="K1393" s="0" t="n">
        <v>1.1857332574464</v>
      </c>
      <c r="L1393" s="0" t="n">
        <v>2.46700382385593</v>
      </c>
      <c r="M1393" s="0" t="n">
        <v>1.25889091710203</v>
      </c>
      <c r="N1393" s="0" t="n">
        <v>0</v>
      </c>
      <c r="O1393" s="0" t="n">
        <v>1.24550062897782</v>
      </c>
      <c r="P1393" s="0" t="n">
        <v>0</v>
      </c>
      <c r="Q1393" s="0" t="n">
        <v>1.18819880942479</v>
      </c>
      <c r="R1393" s="0" t="n">
        <v>2.30433329876833</v>
      </c>
      <c r="S1393" s="0" t="n">
        <v>1.12461903530179</v>
      </c>
      <c r="T1393" s="0" t="n">
        <v>0</v>
      </c>
      <c r="U1393" s="0" t="n">
        <v>6.41471107072219</v>
      </c>
      <c r="V1393" s="0" t="n">
        <v>4.19537879026253</v>
      </c>
      <c r="W1393" s="0" t="n">
        <v>4.12451923572659</v>
      </c>
      <c r="X1393" s="0" t="n">
        <v>4.04805035774645</v>
      </c>
      <c r="Y1393" s="0" t="n">
        <v>0.995688668067269</v>
      </c>
      <c r="Z1393" s="0" t="n">
        <v>1.98661024693565</v>
      </c>
      <c r="AA1393" s="0" t="n">
        <v>1.98513136606815</v>
      </c>
      <c r="AB1393" s="0" t="n">
        <v>1.9887041603691</v>
      </c>
      <c r="AC1393" s="0" t="n">
        <v>3.01944522726358</v>
      </c>
      <c r="AD1393" s="0" t="n">
        <v>8.16451497678216</v>
      </c>
      <c r="AE1393" s="0" t="n">
        <v>3.09185913489781</v>
      </c>
      <c r="AF1393" s="0" t="n">
        <v>2.10730391537067</v>
      </c>
      <c r="AG1393" s="0" t="n">
        <v>1.09508634755851</v>
      </c>
      <c r="AH1393" s="0" t="n">
        <v>3.43528495688717</v>
      </c>
    </row>
    <row r="1394" customFormat="false" ht="12.75" hidden="false" customHeight="false" outlineLevel="0" collapsed="false">
      <c r="A1394" s="0" t="n">
        <v>42077029</v>
      </c>
      <c r="B1394" s="0" t="n">
        <v>4</v>
      </c>
      <c r="C1394" s="0" t="s">
        <v>73</v>
      </c>
      <c r="D1394" s="0" t="n">
        <v>770</v>
      </c>
      <c r="E1394" s="0" t="s">
        <v>122</v>
      </c>
      <c r="F1394" s="0" t="n">
        <v>2</v>
      </c>
      <c r="G1394" s="0" t="s">
        <v>6</v>
      </c>
      <c r="H1394" s="0" t="n">
        <v>29</v>
      </c>
      <c r="I1394" s="0" t="s">
        <v>187</v>
      </c>
      <c r="J1394" s="0" t="n">
        <v>0</v>
      </c>
      <c r="K1394" s="0" t="n">
        <v>0</v>
      </c>
      <c r="L1394" s="0" t="n">
        <v>2.59827993868059</v>
      </c>
      <c r="M1394" s="0" t="n">
        <v>1.26254655640427</v>
      </c>
      <c r="N1394" s="0" t="n">
        <v>2.48397833970888</v>
      </c>
      <c r="O1394" s="0" t="n">
        <v>2.44086992604164</v>
      </c>
      <c r="P1394" s="0" t="n">
        <v>1.20534207608119</v>
      </c>
      <c r="Q1394" s="0" t="n">
        <v>2.50796278183232</v>
      </c>
      <c r="R1394" s="0" t="n">
        <v>3.82892368955087</v>
      </c>
      <c r="S1394" s="0" t="n">
        <v>2.54401139717106</v>
      </c>
      <c r="T1394" s="0" t="n">
        <v>1.26076377069229</v>
      </c>
      <c r="U1394" s="0" t="n">
        <v>1.23363886455879</v>
      </c>
      <c r="V1394" s="0" t="n">
        <v>2.39621398190858</v>
      </c>
      <c r="W1394" s="0" t="n">
        <v>3.4944670937682</v>
      </c>
      <c r="X1394" s="0" t="n">
        <v>5.67968829870617</v>
      </c>
      <c r="Y1394" s="0" t="n">
        <v>3.32620048119034</v>
      </c>
      <c r="Z1394" s="0" t="n">
        <v>2.16642474923634</v>
      </c>
      <c r="AA1394" s="0" t="n">
        <v>4.24308642106268</v>
      </c>
      <c r="AB1394" s="0" t="n">
        <v>2.07710202725158</v>
      </c>
      <c r="AC1394" s="0" t="n">
        <v>3.05551877616288</v>
      </c>
      <c r="AD1394" s="0" t="n">
        <v>4.00628987510391</v>
      </c>
      <c r="AE1394" s="0" t="n">
        <v>6.9702370876358</v>
      </c>
      <c r="AF1394" s="0" t="n">
        <v>2.9868578255675</v>
      </c>
      <c r="AG1394" s="0" t="n">
        <v>5.99029572093209</v>
      </c>
      <c r="AH1394" s="0" t="n">
        <v>4.04273167379198</v>
      </c>
    </row>
    <row r="1395" customFormat="false" ht="12.75" hidden="false" customHeight="false" outlineLevel="0" collapsed="false">
      <c r="A1395" s="0" t="n">
        <v>42077030</v>
      </c>
      <c r="B1395" s="0" t="n">
        <v>4</v>
      </c>
      <c r="C1395" s="0" t="s">
        <v>73</v>
      </c>
      <c r="D1395" s="0" t="n">
        <v>770</v>
      </c>
      <c r="E1395" s="0" t="s">
        <v>122</v>
      </c>
      <c r="F1395" s="0" t="n">
        <v>2</v>
      </c>
      <c r="G1395" s="0" t="s">
        <v>6</v>
      </c>
      <c r="H1395" s="0" t="n">
        <v>30</v>
      </c>
      <c r="I1395" s="0" t="s">
        <v>188</v>
      </c>
      <c r="J1395" s="0" t="n">
        <v>2.76491325084676</v>
      </c>
      <c r="K1395" s="0" t="n">
        <v>1.40124710992784</v>
      </c>
      <c r="L1395" s="0" t="n">
        <v>0</v>
      </c>
      <c r="M1395" s="0" t="n">
        <v>4.23513467728274</v>
      </c>
      <c r="N1395" s="0" t="n">
        <v>1.40524437199629</v>
      </c>
      <c r="O1395" s="0" t="n">
        <v>0</v>
      </c>
      <c r="P1395" s="0" t="n">
        <v>2.80504908835905</v>
      </c>
      <c r="Q1395" s="0" t="n">
        <v>1.32564459468417</v>
      </c>
      <c r="R1395" s="0" t="n">
        <v>1.28980665798197</v>
      </c>
      <c r="S1395" s="0" t="n">
        <v>0</v>
      </c>
      <c r="T1395" s="0" t="n">
        <v>3.74718960779415</v>
      </c>
      <c r="U1395" s="0" t="n">
        <v>1.23033009756518</v>
      </c>
      <c r="V1395" s="0" t="n">
        <v>5.1071218814637</v>
      </c>
      <c r="W1395" s="0" t="n">
        <v>7.77947773772787</v>
      </c>
      <c r="X1395" s="0" t="n">
        <v>3.87702089714264</v>
      </c>
      <c r="Y1395" s="0" t="n">
        <v>2.55666202206399</v>
      </c>
      <c r="Z1395" s="0" t="n">
        <v>6.25625625625626</v>
      </c>
      <c r="AA1395" s="0" t="n">
        <v>4.85731633272617</v>
      </c>
      <c r="AB1395" s="0" t="n">
        <v>7.08449440324942</v>
      </c>
      <c r="AC1395" s="0" t="n">
        <v>10.3475631488784</v>
      </c>
      <c r="AD1395" s="0" t="n">
        <v>3.37116529947185</v>
      </c>
      <c r="AE1395" s="0" t="n">
        <v>3.29033956304291</v>
      </c>
      <c r="AF1395" s="0" t="n">
        <v>5.3614703296232</v>
      </c>
      <c r="AG1395" s="0" t="n">
        <v>3.15261824945617</v>
      </c>
      <c r="AH1395" s="0" t="n">
        <v>3.09208220815897</v>
      </c>
    </row>
    <row r="1396" customFormat="false" ht="12.75" hidden="false" customHeight="false" outlineLevel="0" collapsed="false">
      <c r="A1396" s="0" t="n">
        <v>42077031</v>
      </c>
      <c r="B1396" s="0" t="n">
        <v>4</v>
      </c>
      <c r="C1396" s="0" t="s">
        <v>73</v>
      </c>
      <c r="D1396" s="0" t="n">
        <v>770</v>
      </c>
      <c r="E1396" s="0" t="s">
        <v>122</v>
      </c>
      <c r="F1396" s="0" t="n">
        <v>2</v>
      </c>
      <c r="G1396" s="0" t="s">
        <v>6</v>
      </c>
      <c r="H1396" s="0" t="n">
        <v>31</v>
      </c>
      <c r="I1396" s="0" t="s">
        <v>189</v>
      </c>
      <c r="J1396" s="0" t="n">
        <v>1.40179710388718</v>
      </c>
      <c r="K1396" s="0" t="n">
        <v>4.26196902969172</v>
      </c>
      <c r="L1396" s="0" t="n">
        <v>4.29258241758242</v>
      </c>
      <c r="M1396" s="0" t="n">
        <v>1.43018549505871</v>
      </c>
      <c r="N1396" s="0" t="n">
        <v>0</v>
      </c>
      <c r="O1396" s="0" t="n">
        <v>5.72877132177076</v>
      </c>
      <c r="P1396" s="0" t="n">
        <v>2.90461252468921</v>
      </c>
      <c r="Q1396" s="0" t="n">
        <v>1.46745909457774</v>
      </c>
      <c r="R1396" s="0" t="n">
        <v>2.9243613925809</v>
      </c>
      <c r="S1396" s="0" t="n">
        <v>2.90566750446746</v>
      </c>
      <c r="T1396" s="0" t="n">
        <v>1.4548417132216</v>
      </c>
      <c r="U1396" s="0" t="n">
        <v>1.44385567218701</v>
      </c>
      <c r="V1396" s="0" t="n">
        <v>5.45025956861196</v>
      </c>
      <c r="W1396" s="0" t="n">
        <v>5.29682058344479</v>
      </c>
      <c r="X1396" s="0" t="n">
        <v>2.603929329358</v>
      </c>
      <c r="Y1396" s="0" t="n">
        <v>5.11123321279342</v>
      </c>
      <c r="Z1396" s="0" t="n">
        <v>1.25974729469268</v>
      </c>
      <c r="AA1396" s="0" t="n">
        <v>9.1346843966541</v>
      </c>
      <c r="AB1396" s="0" t="n">
        <v>5.2941565746807</v>
      </c>
      <c r="AC1396" s="0" t="n">
        <v>5.27572244424221</v>
      </c>
      <c r="AD1396" s="0" t="n">
        <v>7.81901584653878</v>
      </c>
      <c r="AE1396" s="0" t="n">
        <v>2.55424579507286</v>
      </c>
      <c r="AF1396" s="0" t="n">
        <v>2.48441032520931</v>
      </c>
      <c r="AG1396" s="0" t="n">
        <v>3.62270712828006</v>
      </c>
      <c r="AH1396" s="0" t="n">
        <v>4.69599314385001</v>
      </c>
    </row>
    <row r="1397" customFormat="false" ht="12.75" hidden="false" customHeight="false" outlineLevel="0" collapsed="false">
      <c r="A1397" s="0" t="n">
        <v>42077032</v>
      </c>
      <c r="B1397" s="0" t="n">
        <v>4</v>
      </c>
      <c r="C1397" s="0" t="s">
        <v>73</v>
      </c>
      <c r="D1397" s="0" t="n">
        <v>770</v>
      </c>
      <c r="E1397" s="0" t="s">
        <v>122</v>
      </c>
      <c r="F1397" s="0" t="n">
        <v>2</v>
      </c>
      <c r="G1397" s="0" t="s">
        <v>6</v>
      </c>
      <c r="H1397" s="0" t="n">
        <v>32</v>
      </c>
      <c r="I1397" s="0" t="s">
        <v>190</v>
      </c>
      <c r="J1397" s="0" t="n">
        <v>5.70605269539664</v>
      </c>
      <c r="K1397" s="0" t="n">
        <v>4.31201759303178</v>
      </c>
      <c r="L1397" s="0" t="n">
        <v>5.76859289597785</v>
      </c>
      <c r="M1397" s="0" t="n">
        <v>4.36414419132408</v>
      </c>
      <c r="N1397" s="0" t="n">
        <v>5.88971508503276</v>
      </c>
      <c r="O1397" s="0" t="n">
        <v>2.97035584863067</v>
      </c>
      <c r="P1397" s="0" t="n">
        <v>7.48805654980306</v>
      </c>
      <c r="Q1397" s="0" t="n">
        <v>6.02890861681764</v>
      </c>
      <c r="R1397" s="0" t="n">
        <v>0</v>
      </c>
      <c r="S1397" s="0" t="n">
        <v>5.98918951292916</v>
      </c>
      <c r="T1397" s="0" t="n">
        <v>7.53579502637528</v>
      </c>
      <c r="U1397" s="0" t="n">
        <v>4.57226464267752</v>
      </c>
      <c r="V1397" s="0" t="n">
        <v>3.07370750599373</v>
      </c>
      <c r="W1397" s="0" t="n">
        <v>4.5937586132974</v>
      </c>
      <c r="X1397" s="0" t="n">
        <v>3.04029916543788</v>
      </c>
      <c r="Y1397" s="0" t="n">
        <v>6.07358143913512</v>
      </c>
      <c r="Z1397" s="0" t="n">
        <v>3.01354588877002</v>
      </c>
      <c r="AA1397" s="0" t="n">
        <v>4.25525879065545</v>
      </c>
      <c r="AB1397" s="0" t="n">
        <v>8.25832025765959</v>
      </c>
      <c r="AC1397" s="0" t="n">
        <v>2.69639895919</v>
      </c>
      <c r="AD1397" s="0" t="n">
        <v>2.64378907850732</v>
      </c>
      <c r="AE1397" s="0" t="n">
        <v>2.59659326963025</v>
      </c>
      <c r="AF1397" s="0" t="n">
        <v>4.04427128971812</v>
      </c>
      <c r="AG1397" s="0" t="n">
        <v>6.83162770361666</v>
      </c>
      <c r="AH1397" s="0" t="n">
        <v>6.81997981285975</v>
      </c>
    </row>
    <row r="1398" customFormat="false" ht="12.75" hidden="false" customHeight="false" outlineLevel="0" collapsed="false">
      <c r="A1398" s="0" t="n">
        <v>42077033</v>
      </c>
      <c r="B1398" s="0" t="n">
        <v>4</v>
      </c>
      <c r="C1398" s="0" t="s">
        <v>73</v>
      </c>
      <c r="D1398" s="0" t="n">
        <v>770</v>
      </c>
      <c r="E1398" s="0" t="s">
        <v>122</v>
      </c>
      <c r="F1398" s="0" t="n">
        <v>2</v>
      </c>
      <c r="G1398" s="0" t="s">
        <v>6</v>
      </c>
      <c r="H1398" s="0" t="n">
        <v>33</v>
      </c>
      <c r="I1398" s="0" t="s">
        <v>191</v>
      </c>
      <c r="J1398" s="0" t="n">
        <v>5.97746495711169</v>
      </c>
      <c r="K1398" s="0" t="n">
        <v>1.52264940997335</v>
      </c>
      <c r="L1398" s="0" t="n">
        <v>9.33401782797405</v>
      </c>
      <c r="M1398" s="0" t="n">
        <v>1.56536167681543</v>
      </c>
      <c r="N1398" s="0" t="n">
        <v>6.28298567479266</v>
      </c>
      <c r="O1398" s="0" t="n">
        <v>14.1496085274974</v>
      </c>
      <c r="P1398" s="0" t="n">
        <v>4.74683544303798</v>
      </c>
      <c r="Q1398" s="0" t="n">
        <v>6.30855124120746</v>
      </c>
      <c r="R1398" s="0" t="n">
        <v>1.57947940358858</v>
      </c>
      <c r="S1398" s="0" t="n">
        <v>4.7868266530508</v>
      </c>
      <c r="T1398" s="0" t="n">
        <v>4.80761526257592</v>
      </c>
      <c r="U1398" s="0" t="n">
        <v>4.82338376449025</v>
      </c>
      <c r="V1398" s="0" t="n">
        <v>4.84003678427956</v>
      </c>
      <c r="W1398" s="0" t="n">
        <v>3.2169856844137</v>
      </c>
      <c r="X1398" s="0" t="n">
        <v>6.41900024071251</v>
      </c>
      <c r="Y1398" s="0" t="n">
        <v>8.06737874729743</v>
      </c>
      <c r="Z1398" s="0" t="n">
        <v>6.52826739783262</v>
      </c>
      <c r="AA1398" s="0" t="n">
        <v>11.5118325192823</v>
      </c>
      <c r="AB1398" s="0" t="n">
        <v>8.18464560484531</v>
      </c>
      <c r="AC1398" s="0" t="n">
        <v>8.11556565492615</v>
      </c>
      <c r="AD1398" s="0" t="n">
        <v>3.23787012902912</v>
      </c>
      <c r="AE1398" s="0" t="n">
        <v>12.7922223288241</v>
      </c>
      <c r="AF1398" s="0" t="n">
        <v>16.4781664294809</v>
      </c>
      <c r="AG1398" s="0" t="n">
        <v>10.1705750733734</v>
      </c>
      <c r="AH1398" s="0" t="n">
        <v>4.26433170814914</v>
      </c>
    </row>
    <row r="1399" customFormat="false" ht="12.75" hidden="false" customHeight="false" outlineLevel="0" collapsed="false">
      <c r="A1399" s="0" t="n">
        <v>42077034</v>
      </c>
      <c r="B1399" s="0" t="n">
        <v>4</v>
      </c>
      <c r="C1399" s="0" t="s">
        <v>73</v>
      </c>
      <c r="D1399" s="0" t="n">
        <v>770</v>
      </c>
      <c r="E1399" s="0" t="s">
        <v>122</v>
      </c>
      <c r="F1399" s="0" t="n">
        <v>2</v>
      </c>
      <c r="G1399" s="0" t="s">
        <v>6</v>
      </c>
      <c r="H1399" s="0" t="n">
        <v>34</v>
      </c>
      <c r="I1399" s="0" t="s">
        <v>192</v>
      </c>
      <c r="J1399" s="0" t="n">
        <v>9.24693001923362</v>
      </c>
      <c r="K1399" s="0" t="n">
        <v>12.5815554397254</v>
      </c>
      <c r="L1399" s="0" t="n">
        <v>8.7114084605199</v>
      </c>
      <c r="M1399" s="0" t="n">
        <v>5.11386881221874</v>
      </c>
      <c r="N1399" s="0" t="n">
        <v>3.35379146124694</v>
      </c>
      <c r="O1399" s="0" t="n">
        <v>10.4217327867713</v>
      </c>
      <c r="P1399" s="0" t="n">
        <v>12.3585388676047</v>
      </c>
      <c r="Q1399" s="0" t="n">
        <v>7.18868500979458</v>
      </c>
      <c r="R1399" s="0" t="n">
        <v>16.240796881767</v>
      </c>
      <c r="S1399" s="0" t="n">
        <v>18.058690744921</v>
      </c>
      <c r="T1399" s="0" t="n">
        <v>14.3822810297713</v>
      </c>
      <c r="U1399" s="0" t="n">
        <v>7.18790993548851</v>
      </c>
      <c r="V1399" s="0" t="n">
        <v>8.90979721301543</v>
      </c>
      <c r="W1399" s="0" t="n">
        <v>8.8985388599192</v>
      </c>
      <c r="X1399" s="0" t="n">
        <v>7.15294790865686</v>
      </c>
      <c r="Y1399" s="0" t="n">
        <v>5.37566971885247</v>
      </c>
      <c r="Z1399" s="0" t="n">
        <v>7.17978173463527</v>
      </c>
      <c r="AA1399" s="0" t="n">
        <v>12.5883431942022</v>
      </c>
      <c r="AB1399" s="0" t="n">
        <v>3.56849730578453</v>
      </c>
      <c r="AC1399" s="0" t="n">
        <v>7.09559540914977</v>
      </c>
      <c r="AD1399" s="0" t="n">
        <v>12.4442232138095</v>
      </c>
      <c r="AE1399" s="0" t="n">
        <v>5.37297394107639</v>
      </c>
      <c r="AF1399" s="0" t="n">
        <v>3.6101083032491</v>
      </c>
      <c r="AG1399" s="0" t="n">
        <v>8.97054074419606</v>
      </c>
      <c r="AH1399" s="0" t="n">
        <v>16.0108161958301</v>
      </c>
    </row>
    <row r="1400" customFormat="false" ht="12.75" hidden="false" customHeight="false" outlineLevel="0" collapsed="false">
      <c r="A1400" s="0" t="n">
        <v>42077035</v>
      </c>
      <c r="B1400" s="0" t="n">
        <v>4</v>
      </c>
      <c r="C1400" s="0" t="s">
        <v>73</v>
      </c>
      <c r="D1400" s="0" t="n">
        <v>770</v>
      </c>
      <c r="E1400" s="0" t="s">
        <v>122</v>
      </c>
      <c r="F1400" s="0" t="n">
        <v>2</v>
      </c>
      <c r="G1400" s="0" t="s">
        <v>6</v>
      </c>
      <c r="H1400" s="0" t="n">
        <v>35</v>
      </c>
      <c r="I1400" s="0" t="s">
        <v>193</v>
      </c>
      <c r="J1400" s="0" t="n">
        <v>12.8553981959591</v>
      </c>
      <c r="K1400" s="0" t="n">
        <v>19.5639414820773</v>
      </c>
      <c r="L1400" s="0" t="n">
        <v>11.1699394589281</v>
      </c>
      <c r="M1400" s="0" t="n">
        <v>20.9716882209018</v>
      </c>
      <c r="N1400" s="0" t="n">
        <v>24.1978415525335</v>
      </c>
      <c r="O1400" s="0" t="n">
        <v>13.9059494286972</v>
      </c>
      <c r="P1400" s="0" t="n">
        <v>8.97404258183205</v>
      </c>
      <c r="Q1400" s="0" t="n">
        <v>12.9712902109997</v>
      </c>
      <c r="R1400" s="0" t="n">
        <v>14.8163826859985</v>
      </c>
      <c r="S1400" s="0" t="n">
        <v>6.22897720194344</v>
      </c>
      <c r="T1400" s="0" t="n">
        <v>8.59605011497217</v>
      </c>
      <c r="U1400" s="0" t="n">
        <v>10.8506944444444</v>
      </c>
      <c r="V1400" s="0" t="n">
        <v>11.0122456171262</v>
      </c>
      <c r="W1400" s="0" t="n">
        <v>4.427619490381</v>
      </c>
      <c r="X1400" s="0" t="n">
        <v>4.40868510966604</v>
      </c>
      <c r="Y1400" s="0" t="n">
        <v>17.5004922013432</v>
      </c>
      <c r="Z1400" s="0" t="n">
        <v>6.54207645506684</v>
      </c>
      <c r="AA1400" s="0" t="n">
        <v>10.7238605898123</v>
      </c>
      <c r="AB1400" s="0" t="n">
        <v>10.6450926123057</v>
      </c>
      <c r="AC1400" s="0" t="n">
        <v>8.51136266916333</v>
      </c>
      <c r="AD1400" s="0" t="n">
        <v>10.5782046671039</v>
      </c>
      <c r="AE1400" s="0" t="n">
        <v>12.6299835810213</v>
      </c>
      <c r="AF1400" s="0" t="n">
        <v>14.6507880030976</v>
      </c>
      <c r="AG1400" s="0" t="n">
        <v>16.6216496987326</v>
      </c>
      <c r="AH1400" s="0" t="n">
        <v>18.5349177255597</v>
      </c>
    </row>
    <row r="1401" customFormat="false" ht="12.75" hidden="false" customHeight="false" outlineLevel="0" collapsed="false">
      <c r="A1401" s="0" t="n">
        <v>42077036</v>
      </c>
      <c r="B1401" s="0" t="n">
        <v>4</v>
      </c>
      <c r="C1401" s="0" t="s">
        <v>73</v>
      </c>
      <c r="D1401" s="0" t="n">
        <v>770</v>
      </c>
      <c r="E1401" s="0" t="s">
        <v>122</v>
      </c>
      <c r="F1401" s="0" t="n">
        <v>2</v>
      </c>
      <c r="G1401" s="0" t="s">
        <v>6</v>
      </c>
      <c r="H1401" s="0" t="n">
        <v>36</v>
      </c>
      <c r="I1401" s="0" t="s">
        <v>194</v>
      </c>
      <c r="J1401" s="0" t="n">
        <v>9.43129303027445</v>
      </c>
      <c r="K1401" s="0" t="n">
        <v>15.587492595941</v>
      </c>
      <c r="L1401" s="0" t="n">
        <v>12.4123378638367</v>
      </c>
      <c r="M1401" s="0" t="n">
        <v>18.5116623472788</v>
      </c>
      <c r="N1401" s="0" t="n">
        <v>12.2159784998778</v>
      </c>
      <c r="O1401" s="0" t="n">
        <v>21.3486230138156</v>
      </c>
      <c r="P1401" s="0" t="n">
        <v>18.5270958777212</v>
      </c>
      <c r="Q1401" s="0" t="n">
        <v>6.36071621664599</v>
      </c>
      <c r="R1401" s="0" t="n">
        <v>19.7869603931009</v>
      </c>
      <c r="S1401" s="0" t="n">
        <v>34.0947834981248</v>
      </c>
      <c r="T1401" s="0" t="n">
        <v>12.9655440666429</v>
      </c>
      <c r="U1401" s="0" t="n">
        <v>9.34026588623556</v>
      </c>
      <c r="V1401" s="0" t="n">
        <v>17.6175235634378</v>
      </c>
      <c r="W1401" s="0" t="n">
        <v>14.3913881933051</v>
      </c>
      <c r="X1401" s="0" t="n">
        <v>8.49353076073724</v>
      </c>
      <c r="Y1401" s="0" t="n">
        <v>26.2981036145282</v>
      </c>
      <c r="Z1401" s="0" t="n">
        <v>14.8725423123829</v>
      </c>
      <c r="AA1401" s="0" t="n">
        <v>24.0688368734581</v>
      </c>
      <c r="AB1401" s="0" t="n">
        <v>12.0167032174723</v>
      </c>
      <c r="AC1401" s="0" t="n">
        <v>17.8412132024978</v>
      </c>
      <c r="AD1401" s="0" t="n">
        <v>20.4463138217081</v>
      </c>
      <c r="AE1401" s="0" t="n">
        <v>11.5730694673495</v>
      </c>
      <c r="AF1401" s="0" t="n">
        <v>16.9223826714801</v>
      </c>
      <c r="AG1401" s="0" t="n">
        <v>16.7968421936676</v>
      </c>
      <c r="AH1401" s="0" t="n">
        <v>13.8596296706952</v>
      </c>
    </row>
    <row r="1402" customFormat="false" ht="12.75" hidden="false" customHeight="false" outlineLevel="0" collapsed="false">
      <c r="A1402" s="0" t="n">
        <v>42077037</v>
      </c>
      <c r="B1402" s="0" t="n">
        <v>4</v>
      </c>
      <c r="C1402" s="0" t="s">
        <v>73</v>
      </c>
      <c r="D1402" s="0" t="n">
        <v>770</v>
      </c>
      <c r="E1402" s="0" t="s">
        <v>122</v>
      </c>
      <c r="F1402" s="0" t="n">
        <v>2</v>
      </c>
      <c r="G1402" s="0" t="s">
        <v>6</v>
      </c>
      <c r="H1402" s="0" t="n">
        <v>37</v>
      </c>
      <c r="I1402" s="0" t="s">
        <v>195</v>
      </c>
      <c r="J1402" s="0" t="n">
        <v>12.0286281349612</v>
      </c>
      <c r="K1402" s="0" t="n">
        <v>0</v>
      </c>
      <c r="L1402" s="0" t="n">
        <v>23.2950905596646</v>
      </c>
      <c r="M1402" s="0" t="n">
        <v>17.1438367906738</v>
      </c>
      <c r="N1402" s="0" t="n">
        <v>16.9673660992025</v>
      </c>
      <c r="O1402" s="0" t="n">
        <v>10.9188185838292</v>
      </c>
      <c r="P1402" s="0" t="n">
        <v>16.1298994569601</v>
      </c>
      <c r="Q1402" s="0" t="n">
        <v>15.8999364002544</v>
      </c>
      <c r="R1402" s="0" t="n">
        <v>21.053739670509</v>
      </c>
      <c r="S1402" s="0" t="n">
        <v>47.0785165036355</v>
      </c>
      <c r="T1402" s="0" t="n">
        <v>10.5446301470976</v>
      </c>
      <c r="U1402" s="0" t="n">
        <v>21.0260723296888</v>
      </c>
      <c r="V1402" s="0" t="n">
        <v>16.1246976619188</v>
      </c>
      <c r="W1402" s="0" t="n">
        <v>11.1495149960977</v>
      </c>
      <c r="X1402" s="0" t="n">
        <v>40.3179357216911</v>
      </c>
      <c r="Y1402" s="0" t="n">
        <v>10.6980476063118</v>
      </c>
      <c r="Z1402" s="0" t="n">
        <v>4.999500049995</v>
      </c>
      <c r="AA1402" s="0" t="n">
        <v>28.8836470418332</v>
      </c>
      <c r="AB1402" s="0" t="n">
        <v>28.2592313489073</v>
      </c>
      <c r="AC1402" s="0" t="n">
        <v>23.147076524235</v>
      </c>
      <c r="AD1402" s="0" t="n">
        <v>14.3232275005968</v>
      </c>
      <c r="AE1402" s="0" t="n">
        <v>28.6560320947559</v>
      </c>
      <c r="AF1402" s="0" t="n">
        <v>33.6392906915277</v>
      </c>
      <c r="AG1402" s="0" t="n">
        <v>19.1323480174104</v>
      </c>
      <c r="AH1402" s="0" t="n">
        <v>23.5172381355534</v>
      </c>
    </row>
    <row r="1403" customFormat="false" ht="12.75" hidden="false" customHeight="false" outlineLevel="0" collapsed="false">
      <c r="A1403" s="0" t="n">
        <v>42077038</v>
      </c>
      <c r="B1403" s="0" t="n">
        <v>4</v>
      </c>
      <c r="C1403" s="0" t="s">
        <v>73</v>
      </c>
      <c r="D1403" s="0" t="n">
        <v>770</v>
      </c>
      <c r="E1403" s="0" t="s">
        <v>122</v>
      </c>
      <c r="F1403" s="0" t="n">
        <v>2</v>
      </c>
      <c r="G1403" s="0" t="s">
        <v>6</v>
      </c>
      <c r="H1403" s="0" t="n">
        <v>38</v>
      </c>
      <c r="I1403" s="0" t="s">
        <v>196</v>
      </c>
      <c r="J1403" s="0" t="n">
        <v>32.5520833333333</v>
      </c>
      <c r="K1403" s="0" t="n">
        <v>14.5074713477441</v>
      </c>
      <c r="L1403" s="0" t="n">
        <v>27.6586917438805</v>
      </c>
      <c r="M1403" s="0" t="n">
        <v>13.2432790358893</v>
      </c>
      <c r="N1403" s="0" t="n">
        <v>12.9516901955705</v>
      </c>
      <c r="O1403" s="0" t="n">
        <v>12.4843945068664</v>
      </c>
      <c r="P1403" s="0" t="n">
        <v>48.810250152532</v>
      </c>
      <c r="Q1403" s="0" t="n">
        <v>12.0163422254266</v>
      </c>
      <c r="R1403" s="0" t="n">
        <v>11.2879557512135</v>
      </c>
      <c r="S1403" s="0" t="n">
        <v>21.8962119553317</v>
      </c>
      <c r="T1403" s="0" t="n">
        <v>20.9775540172016</v>
      </c>
      <c r="U1403" s="0" t="n">
        <v>131.872590789207</v>
      </c>
      <c r="V1403" s="0" t="n">
        <v>43.0941607412196</v>
      </c>
      <c r="W1403" s="0" t="n">
        <v>85.6347677156926</v>
      </c>
      <c r="X1403" s="0" t="n">
        <v>41.7929161007209</v>
      </c>
      <c r="Y1403" s="0" t="n">
        <v>30.8071472581639</v>
      </c>
      <c r="Z1403" s="0" t="n">
        <v>20.3231378924906</v>
      </c>
      <c r="AA1403" s="0" t="n">
        <v>30.9150865622424</v>
      </c>
      <c r="AB1403" s="0" t="n">
        <v>20.9775540172016</v>
      </c>
      <c r="AC1403" s="0" t="n">
        <v>10.5529759392149</v>
      </c>
      <c r="AD1403" s="0" t="n">
        <v>9.37646507266761</v>
      </c>
      <c r="AE1403" s="0" t="n">
        <v>34.7433336228611</v>
      </c>
      <c r="AF1403" s="0" t="n">
        <v>8.35701153267592</v>
      </c>
      <c r="AG1403" s="0" t="n">
        <v>16.6833500166834</v>
      </c>
      <c r="AH1403" s="0" t="n">
        <v>16.1147369269197</v>
      </c>
    </row>
    <row r="1404" customFormat="false" ht="12.75" hidden="false" customHeight="false" outlineLevel="0" collapsed="false">
      <c r="A1404" s="0" t="n">
        <v>42077039</v>
      </c>
      <c r="B1404" s="0" t="n">
        <v>4</v>
      </c>
      <c r="C1404" s="0" t="s">
        <v>73</v>
      </c>
      <c r="D1404" s="0" t="n">
        <v>770</v>
      </c>
      <c r="E1404" s="0" t="s">
        <v>122</v>
      </c>
      <c r="F1404" s="0" t="n">
        <v>2</v>
      </c>
      <c r="G1404" s="0" t="s">
        <v>6</v>
      </c>
      <c r="H1404" s="0" t="n">
        <v>39</v>
      </c>
      <c r="I1404" s="0" t="s">
        <v>197</v>
      </c>
      <c r="J1404" s="0" t="n">
        <v>2.55722567361586</v>
      </c>
      <c r="K1404" s="0" t="n">
        <v>2.48530949093095</v>
      </c>
      <c r="L1404" s="0" t="n">
        <v>3.11736732095011</v>
      </c>
      <c r="M1404" s="0" t="n">
        <v>2.57763766537889</v>
      </c>
      <c r="N1404" s="0" t="n">
        <v>2.58044134930496</v>
      </c>
      <c r="O1404" s="0" t="n">
        <v>3.29293735500295</v>
      </c>
      <c r="P1404" s="0" t="n">
        <v>2.99052475839708</v>
      </c>
      <c r="Q1404" s="0" t="n">
        <v>2.36774001583229</v>
      </c>
      <c r="R1404" s="0" t="n">
        <v>2.84688278197385</v>
      </c>
      <c r="S1404" s="0" t="n">
        <v>3.88475748014017</v>
      </c>
      <c r="T1404" s="0" t="n">
        <v>2.94393787495425</v>
      </c>
      <c r="U1404" s="0" t="n">
        <v>3.66421164486461</v>
      </c>
      <c r="V1404" s="0" t="n">
        <v>3.66764151515055</v>
      </c>
      <c r="W1404" s="0" t="n">
        <v>3.51346495518336</v>
      </c>
      <c r="X1404" s="0" t="n">
        <v>3.43389864888067</v>
      </c>
      <c r="Y1404" s="0" t="n">
        <v>3.74948644002218</v>
      </c>
      <c r="Z1404" s="0" t="n">
        <v>3.0292908509836</v>
      </c>
      <c r="AA1404" s="0" t="n">
        <v>4.68721946197076</v>
      </c>
      <c r="AB1404" s="0" t="n">
        <v>3.95896610808294</v>
      </c>
      <c r="AC1404" s="0" t="n">
        <v>3.63277680772107</v>
      </c>
      <c r="AD1404" s="0" t="n">
        <v>4.17221650182475</v>
      </c>
      <c r="AE1404" s="0" t="n">
        <v>3.9988395524436</v>
      </c>
      <c r="AF1404" s="0" t="n">
        <v>3.83911145724053</v>
      </c>
      <c r="AG1404" s="0" t="n">
        <v>3.99778005625112</v>
      </c>
      <c r="AH1404" s="0" t="n">
        <v>4.14695234212826</v>
      </c>
    </row>
    <row r="1405" customFormat="false" ht="12.75" hidden="false" customHeight="false" outlineLevel="0" collapsed="false">
      <c r="A1405" s="0" t="n">
        <v>42077040</v>
      </c>
      <c r="B1405" s="0" t="n">
        <v>4</v>
      </c>
      <c r="C1405" s="0" t="s">
        <v>73</v>
      </c>
      <c r="D1405" s="0" t="n">
        <v>770</v>
      </c>
      <c r="E1405" s="0" t="s">
        <v>122</v>
      </c>
      <c r="F1405" s="0" t="n">
        <v>2</v>
      </c>
      <c r="G1405" s="0" t="s">
        <v>6</v>
      </c>
      <c r="H1405" s="0" t="n">
        <v>40</v>
      </c>
      <c r="I1405" s="0" t="s">
        <v>198</v>
      </c>
      <c r="J1405" s="0" t="n">
        <v>1.76027648822629</v>
      </c>
      <c r="K1405" s="0" t="n">
        <v>1.69994985199085</v>
      </c>
      <c r="L1405" s="0" t="n">
        <v>2.22709291794848</v>
      </c>
      <c r="M1405" s="0" t="n">
        <v>1.77432716414005</v>
      </c>
      <c r="N1405" s="0" t="n">
        <v>1.776257091149</v>
      </c>
      <c r="O1405" s="0" t="n">
        <v>2.3732596028308</v>
      </c>
      <c r="P1405" s="0" t="n">
        <v>2.11627330604056</v>
      </c>
      <c r="Q1405" s="0" t="n">
        <v>1.59750424586462</v>
      </c>
      <c r="R1405" s="0" t="n">
        <v>1.99392170102157</v>
      </c>
      <c r="S1405" s="0" t="n">
        <v>2.8739649697012</v>
      </c>
      <c r="T1405" s="0" t="n">
        <v>2.07280394703346</v>
      </c>
      <c r="U1405" s="0" t="n">
        <v>2.6826634524339</v>
      </c>
      <c r="V1405" s="0" t="n">
        <v>2.68517454855892</v>
      </c>
      <c r="W1405" s="0" t="n">
        <v>2.55288901508349</v>
      </c>
      <c r="X1405" s="0" t="n">
        <v>2.48512947889927</v>
      </c>
      <c r="Y1405" s="0" t="n">
        <v>2.75498160494499</v>
      </c>
      <c r="Z1405" s="0" t="n">
        <v>2.14370650039549</v>
      </c>
      <c r="AA1405" s="0" t="n">
        <v>3.56812862593711</v>
      </c>
      <c r="AB1405" s="0" t="n">
        <v>2.93842095349813</v>
      </c>
      <c r="AC1405" s="0" t="n">
        <v>2.65964920082636</v>
      </c>
      <c r="AD1405" s="0" t="n">
        <v>3.12527646305915</v>
      </c>
      <c r="AE1405" s="0" t="n">
        <v>2.97739870298743</v>
      </c>
      <c r="AF1405" s="0" t="n">
        <v>2.84019579067512</v>
      </c>
      <c r="AG1405" s="0" t="n">
        <v>2.97660983848113</v>
      </c>
      <c r="AH1405" s="0" t="n">
        <v>3.10635187378535</v>
      </c>
    </row>
    <row r="1406" customFormat="false" ht="12.75" hidden="false" customHeight="false" outlineLevel="0" collapsed="false">
      <c r="A1406" s="0" t="n">
        <v>42077041</v>
      </c>
      <c r="B1406" s="0" t="n">
        <v>4</v>
      </c>
      <c r="C1406" s="0" t="s">
        <v>73</v>
      </c>
      <c r="D1406" s="0" t="n">
        <v>770</v>
      </c>
      <c r="E1406" s="0" t="s">
        <v>122</v>
      </c>
      <c r="F1406" s="0" t="n">
        <v>2</v>
      </c>
      <c r="G1406" s="0" t="s">
        <v>6</v>
      </c>
      <c r="H1406" s="0" t="n">
        <v>41</v>
      </c>
      <c r="I1406" s="0" t="s">
        <v>199</v>
      </c>
      <c r="J1406" s="0" t="n">
        <v>3.59129561212382</v>
      </c>
      <c r="K1406" s="0" t="n">
        <v>3.50851545314341</v>
      </c>
      <c r="L1406" s="0" t="n">
        <v>4.24496950154731</v>
      </c>
      <c r="M1406" s="0" t="n">
        <v>3.61996163765672</v>
      </c>
      <c r="N1406" s="0" t="n">
        <v>3.6238990522875</v>
      </c>
      <c r="O1406" s="0" t="n">
        <v>4.45109468829531</v>
      </c>
      <c r="P1406" s="0" t="n">
        <v>4.10472887896713</v>
      </c>
      <c r="Q1406" s="0" t="n">
        <v>3.38009609826497</v>
      </c>
      <c r="R1406" s="0" t="n">
        <v>3.94128577003325</v>
      </c>
      <c r="S1406" s="0" t="n">
        <v>5.13585540717953</v>
      </c>
      <c r="T1406" s="0" t="n">
        <v>4.05783056777669</v>
      </c>
      <c r="U1406" s="0" t="n">
        <v>4.88754484362467</v>
      </c>
      <c r="V1406" s="0" t="n">
        <v>4.89211980993532</v>
      </c>
      <c r="W1406" s="0" t="n">
        <v>4.71666270978443</v>
      </c>
      <c r="X1406" s="0" t="n">
        <v>4.62543894491337</v>
      </c>
      <c r="Y1406" s="0" t="n">
        <v>4.98602210127977</v>
      </c>
      <c r="Z1406" s="0" t="n">
        <v>4.15793836981579</v>
      </c>
      <c r="AA1406" s="0" t="n">
        <v>6.04617160328137</v>
      </c>
      <c r="AB1406" s="0" t="n">
        <v>5.21940326221474</v>
      </c>
      <c r="AC1406" s="0" t="n">
        <v>4.84561517605036</v>
      </c>
      <c r="AD1406" s="0" t="n">
        <v>5.45736190980489</v>
      </c>
      <c r="AE1406" s="0" t="n">
        <v>5.25773551021302</v>
      </c>
      <c r="AF1406" s="0" t="n">
        <v>5.0755089441831</v>
      </c>
      <c r="AG1406" s="0" t="n">
        <v>5.25634246838648</v>
      </c>
      <c r="AH1406" s="0" t="n">
        <v>5.42431576688528</v>
      </c>
    </row>
    <row r="1407" customFormat="false" ht="12.75" hidden="false" customHeight="false" outlineLevel="0" collapsed="false">
      <c r="A1407" s="0" t="n">
        <v>42077042</v>
      </c>
      <c r="B1407" s="0" t="n">
        <v>4</v>
      </c>
      <c r="C1407" s="0" t="s">
        <v>73</v>
      </c>
      <c r="D1407" s="0" t="n">
        <v>770</v>
      </c>
      <c r="E1407" s="0" t="s">
        <v>122</v>
      </c>
      <c r="F1407" s="0" t="n">
        <v>2</v>
      </c>
      <c r="G1407" s="0" t="s">
        <v>6</v>
      </c>
      <c r="H1407" s="0" t="n">
        <v>42</v>
      </c>
      <c r="I1407" s="0" t="s">
        <v>200</v>
      </c>
      <c r="J1407" s="0" t="n">
        <v>2.96047436330148</v>
      </c>
      <c r="K1407" s="0" t="n">
        <v>2.83170609354587</v>
      </c>
      <c r="L1407" s="0" t="n">
        <v>3.5276411885164</v>
      </c>
      <c r="M1407" s="0" t="n">
        <v>2.9407783617324</v>
      </c>
      <c r="N1407" s="0" t="n">
        <v>2.93866751812762</v>
      </c>
      <c r="O1407" s="0" t="n">
        <v>3.62619481414619</v>
      </c>
      <c r="P1407" s="0" t="n">
        <v>3.42402047194736</v>
      </c>
      <c r="Q1407" s="0" t="n">
        <v>2.61543318647028</v>
      </c>
      <c r="R1407" s="0" t="n">
        <v>3.1246241268818</v>
      </c>
      <c r="S1407" s="0" t="n">
        <v>4.20850133751631</v>
      </c>
      <c r="T1407" s="0" t="n">
        <v>3.19165270019856</v>
      </c>
      <c r="U1407" s="0" t="n">
        <v>4.06226301054923</v>
      </c>
      <c r="V1407" s="0" t="n">
        <v>3.92063136961037</v>
      </c>
      <c r="W1407" s="0" t="n">
        <v>3.88015238161231</v>
      </c>
      <c r="X1407" s="0" t="n">
        <v>3.64338803141912</v>
      </c>
      <c r="Y1407" s="0" t="n">
        <v>3.9467651683397</v>
      </c>
      <c r="Z1407" s="0" t="n">
        <v>3.15162149490149</v>
      </c>
      <c r="AA1407" s="0" t="n">
        <v>4.89577198922327</v>
      </c>
      <c r="AB1407" s="0" t="n">
        <v>4.08975542383961</v>
      </c>
      <c r="AC1407" s="0" t="n">
        <v>3.69463942265157</v>
      </c>
      <c r="AD1407" s="0" t="n">
        <v>4.22241276291466</v>
      </c>
      <c r="AE1407" s="0" t="n">
        <v>4.04692970685544</v>
      </c>
      <c r="AF1407" s="0" t="n">
        <v>3.82009232485548</v>
      </c>
      <c r="AG1407" s="0" t="n">
        <v>4.00217853124975</v>
      </c>
      <c r="AH1407" s="0" t="n">
        <v>4.16292114226699</v>
      </c>
    </row>
    <row r="1408" customFormat="false" ht="12.75" hidden="false" customHeight="false" outlineLevel="0" collapsed="false">
      <c r="A1408" s="0" t="n">
        <v>42077044</v>
      </c>
      <c r="B1408" s="0" t="n">
        <v>4</v>
      </c>
      <c r="C1408" s="0" t="s">
        <v>73</v>
      </c>
      <c r="D1408" s="0" t="n">
        <v>770</v>
      </c>
      <c r="E1408" s="0" t="s">
        <v>122</v>
      </c>
      <c r="F1408" s="0" t="n">
        <v>2</v>
      </c>
      <c r="G1408" s="0" t="s">
        <v>6</v>
      </c>
      <c r="H1408" s="0" t="n">
        <v>44</v>
      </c>
      <c r="I1408" s="0" t="s">
        <v>201</v>
      </c>
      <c r="J1408" s="0" t="n">
        <v>2.01683130335291</v>
      </c>
      <c r="K1408" s="0" t="n">
        <v>1.93046194642357</v>
      </c>
      <c r="L1408" s="0" t="n">
        <v>2.51053123689811</v>
      </c>
      <c r="M1408" s="0" t="n">
        <v>2.0189970840812</v>
      </c>
      <c r="N1408" s="0" t="n">
        <v>2.01680485888847</v>
      </c>
      <c r="O1408" s="0" t="n">
        <v>2.60857788817826</v>
      </c>
      <c r="P1408" s="0" t="n">
        <v>2.41444330025753</v>
      </c>
      <c r="Q1408" s="0" t="n">
        <v>1.76108747713013</v>
      </c>
      <c r="R1408" s="0" t="n">
        <v>2.18622636506686</v>
      </c>
      <c r="S1408" s="0" t="n">
        <v>3.10948611066143</v>
      </c>
      <c r="T1408" s="0" t="n">
        <v>2.24345519037303</v>
      </c>
      <c r="U1408" s="0" t="n">
        <v>2.9676954051117</v>
      </c>
      <c r="V1408" s="0" t="n">
        <v>2.86403302460047</v>
      </c>
      <c r="W1408" s="0" t="n">
        <v>2.81159232537752</v>
      </c>
      <c r="X1408" s="0" t="n">
        <v>2.63095172209436</v>
      </c>
      <c r="Y1408" s="0" t="n">
        <v>2.89522942424981</v>
      </c>
      <c r="Z1408" s="0" t="n">
        <v>2.22590741288567</v>
      </c>
      <c r="AA1408" s="0" t="n">
        <v>3.72149959717558</v>
      </c>
      <c r="AB1408" s="0" t="n">
        <v>3.03079074794243</v>
      </c>
      <c r="AC1408" s="0" t="n">
        <v>2.70055352339983</v>
      </c>
      <c r="AD1408" s="0" t="n">
        <v>3.15880115317701</v>
      </c>
      <c r="AE1408" s="0" t="n">
        <v>3.00901040755722</v>
      </c>
      <c r="AF1408" s="0" t="n">
        <v>2.82354406366602</v>
      </c>
      <c r="AG1408" s="0" t="n">
        <v>2.97645095340517</v>
      </c>
      <c r="AH1408" s="0" t="n">
        <v>3.11483654150474</v>
      </c>
    </row>
    <row r="1409" customFormat="false" ht="12.75" hidden="false" customHeight="false" outlineLevel="0" collapsed="false">
      <c r="A1409" s="0" t="n">
        <v>42077045</v>
      </c>
      <c r="B1409" s="0" t="n">
        <v>4</v>
      </c>
      <c r="C1409" s="0" t="s">
        <v>73</v>
      </c>
      <c r="D1409" s="0" t="n">
        <v>770</v>
      </c>
      <c r="E1409" s="0" t="s">
        <v>122</v>
      </c>
      <c r="F1409" s="0" t="n">
        <v>2</v>
      </c>
      <c r="G1409" s="0" t="s">
        <v>6</v>
      </c>
      <c r="H1409" s="0" t="n">
        <v>45</v>
      </c>
      <c r="I1409" s="0" t="s">
        <v>202</v>
      </c>
      <c r="J1409" s="0" t="n">
        <v>4.08235746503582</v>
      </c>
      <c r="K1409" s="0" t="n">
        <v>3.90287087046492</v>
      </c>
      <c r="L1409" s="0" t="n">
        <v>4.71503176988848</v>
      </c>
      <c r="M1409" s="0" t="n">
        <v>4.03316052937517</v>
      </c>
      <c r="N1409" s="0" t="n">
        <v>4.03131295490786</v>
      </c>
      <c r="O1409" s="0" t="n">
        <v>4.8087971651609</v>
      </c>
      <c r="P1409" s="0" t="n">
        <v>4.60718763190345</v>
      </c>
      <c r="Q1409" s="0" t="n">
        <v>3.63605313251917</v>
      </c>
      <c r="R1409" s="0" t="n">
        <v>4.22796573970983</v>
      </c>
      <c r="S1409" s="0" t="n">
        <v>5.47125850446091</v>
      </c>
      <c r="T1409" s="0" t="n">
        <v>4.30436581493317</v>
      </c>
      <c r="U1409" s="0" t="n">
        <v>5.32599302845605</v>
      </c>
      <c r="V1409" s="0" t="n">
        <v>5.14055918993751</v>
      </c>
      <c r="W1409" s="0" t="n">
        <v>5.11814633651796</v>
      </c>
      <c r="X1409" s="0" t="n">
        <v>4.81807350692774</v>
      </c>
      <c r="Y1409" s="0" t="n">
        <v>5.15868190988079</v>
      </c>
      <c r="Z1409" s="0" t="n">
        <v>4.23578045672997</v>
      </c>
      <c r="AA1409" s="0" t="n">
        <v>6.22859993167569</v>
      </c>
      <c r="AB1409" s="0" t="n">
        <v>5.30493960014866</v>
      </c>
      <c r="AC1409" s="0" t="n">
        <v>4.84210052636779</v>
      </c>
      <c r="AD1409" s="0" t="n">
        <v>5.43798908699293</v>
      </c>
      <c r="AE1409" s="0" t="n">
        <v>5.23627252158345</v>
      </c>
      <c r="AF1409" s="0" t="n">
        <v>4.96493593338427</v>
      </c>
      <c r="AG1409" s="0" t="n">
        <v>5.17742996478843</v>
      </c>
      <c r="AH1409" s="0" t="n">
        <v>5.36066247636132</v>
      </c>
    </row>
    <row r="1410" customFormat="false" ht="12.75" hidden="false" customHeight="false" outlineLevel="0" collapsed="false">
      <c r="A1410" s="0" t="n">
        <v>42077046</v>
      </c>
      <c r="B1410" s="0" t="n">
        <v>4</v>
      </c>
      <c r="C1410" s="0" t="s">
        <v>73</v>
      </c>
      <c r="D1410" s="0" t="n">
        <v>770</v>
      </c>
      <c r="E1410" s="0" t="s">
        <v>122</v>
      </c>
      <c r="F1410" s="0" t="n">
        <v>2</v>
      </c>
      <c r="G1410" s="0" t="s">
        <v>6</v>
      </c>
      <c r="H1410" s="0" t="n">
        <v>46</v>
      </c>
      <c r="I1410" s="0" t="s">
        <v>203</v>
      </c>
      <c r="J1410" s="0" t="n">
        <v>1.35120310094317</v>
      </c>
      <c r="K1410" s="0" t="n">
        <v>1.14862172113574</v>
      </c>
      <c r="L1410" s="0" t="n">
        <v>1.65115800017868</v>
      </c>
      <c r="M1410" s="0" t="n">
        <v>1.19471548668199</v>
      </c>
      <c r="N1410" s="0" t="n">
        <v>1.21859968406659</v>
      </c>
      <c r="O1410" s="0" t="n">
        <v>1.62877095998208</v>
      </c>
      <c r="P1410" s="0" t="n">
        <v>1.39430080199464</v>
      </c>
      <c r="Q1410" s="0" t="n">
        <v>1.24114426810624</v>
      </c>
      <c r="R1410" s="0" t="n">
        <v>1.2584999849573</v>
      </c>
      <c r="S1410" s="0" t="n">
        <v>1.72204691345349</v>
      </c>
      <c r="T1410" s="0" t="n">
        <v>1.51552554826888</v>
      </c>
      <c r="U1410" s="0" t="n">
        <v>1.66110427376321</v>
      </c>
      <c r="V1410" s="0" t="n">
        <v>1.97851000523863</v>
      </c>
      <c r="W1410" s="0" t="n">
        <v>1.81573417560491</v>
      </c>
      <c r="X1410" s="0" t="n">
        <v>1.82094818421033</v>
      </c>
      <c r="Y1410" s="0" t="n">
        <v>1.78616972897955</v>
      </c>
      <c r="Z1410" s="0" t="n">
        <v>1.72805327184122</v>
      </c>
      <c r="AA1410" s="0" t="n">
        <v>2.33170089887928</v>
      </c>
      <c r="AB1410" s="0" t="n">
        <v>2.21315515558947</v>
      </c>
      <c r="AC1410" s="0" t="n">
        <v>1.85699383884048</v>
      </c>
      <c r="AD1410" s="0" t="n">
        <v>2.31541015602487</v>
      </c>
      <c r="AE1410" s="0" t="n">
        <v>2.04976805713164</v>
      </c>
      <c r="AF1410" s="0" t="n">
        <v>1.75458167890971</v>
      </c>
      <c r="AG1410" s="0" t="n">
        <v>1.90710995013955</v>
      </c>
      <c r="AH1410" s="0" t="n">
        <v>1.9662661364211</v>
      </c>
    </row>
    <row r="1411" customFormat="false" ht="12.75" hidden="false" customHeight="false" outlineLevel="0" collapsed="false">
      <c r="A1411" s="0" t="n">
        <v>42077048</v>
      </c>
      <c r="B1411" s="0" t="n">
        <v>4</v>
      </c>
      <c r="C1411" s="0" t="s">
        <v>73</v>
      </c>
      <c r="D1411" s="0" t="n">
        <v>770</v>
      </c>
      <c r="E1411" s="0" t="s">
        <v>122</v>
      </c>
      <c r="F1411" s="0" t="n">
        <v>2</v>
      </c>
      <c r="G1411" s="0" t="s">
        <v>6</v>
      </c>
      <c r="H1411" s="0" t="n">
        <v>48</v>
      </c>
      <c r="I1411" s="0" t="s">
        <v>204</v>
      </c>
      <c r="J1411" s="0" t="n">
        <v>0.887261561687587</v>
      </c>
      <c r="K1411" s="0" t="n">
        <v>0.746359378558956</v>
      </c>
      <c r="L1411" s="0" t="n">
        <v>1.13287625521009</v>
      </c>
      <c r="M1411" s="0" t="n">
        <v>0.769819009525212</v>
      </c>
      <c r="N1411" s="0" t="n">
        <v>0.795106722708065</v>
      </c>
      <c r="O1411" s="0" t="n">
        <v>1.12983523503618</v>
      </c>
      <c r="P1411" s="0" t="n">
        <v>0.939635310102473</v>
      </c>
      <c r="Q1411" s="0" t="n">
        <v>0.79329779822709</v>
      </c>
      <c r="R1411" s="0" t="n">
        <v>0.829889939177381</v>
      </c>
      <c r="S1411" s="0" t="n">
        <v>1.21042284582501</v>
      </c>
      <c r="T1411" s="0" t="n">
        <v>1.02764538177465</v>
      </c>
      <c r="U1411" s="0" t="n">
        <v>1.14558463461105</v>
      </c>
      <c r="V1411" s="0" t="n">
        <v>1.37820949275506</v>
      </c>
      <c r="W1411" s="0" t="n">
        <v>1.2651812582176</v>
      </c>
      <c r="X1411" s="0" t="n">
        <v>1.26680742567334</v>
      </c>
      <c r="Y1411" s="0" t="n">
        <v>1.25396785390138</v>
      </c>
      <c r="Z1411" s="0" t="n">
        <v>1.17942617757252</v>
      </c>
      <c r="AA1411" s="0" t="n">
        <v>1.7176836396659</v>
      </c>
      <c r="AB1411" s="0" t="n">
        <v>1.58418007642797</v>
      </c>
      <c r="AC1411" s="0" t="n">
        <v>1.31502339502651</v>
      </c>
      <c r="AD1411" s="0" t="n">
        <v>1.67920361372414</v>
      </c>
      <c r="AE1411" s="0" t="n">
        <v>1.46510627648008</v>
      </c>
      <c r="AF1411" s="0" t="n">
        <v>1.2513864812859</v>
      </c>
      <c r="AG1411" s="0" t="n">
        <v>1.36983004632603</v>
      </c>
      <c r="AH1411" s="0" t="n">
        <v>1.41493226766175</v>
      </c>
    </row>
    <row r="1412" customFormat="false" ht="12.75" hidden="false" customHeight="false" outlineLevel="0" collapsed="false">
      <c r="A1412" s="0" t="n">
        <v>42077049</v>
      </c>
      <c r="B1412" s="0" t="n">
        <v>4</v>
      </c>
      <c r="C1412" s="0" t="s">
        <v>73</v>
      </c>
      <c r="D1412" s="0" t="n">
        <v>770</v>
      </c>
      <c r="E1412" s="0" t="s">
        <v>122</v>
      </c>
      <c r="F1412" s="0" t="n">
        <v>2</v>
      </c>
      <c r="G1412" s="0" t="s">
        <v>6</v>
      </c>
      <c r="H1412" s="0" t="n">
        <v>49</v>
      </c>
      <c r="I1412" s="0" t="s">
        <v>205</v>
      </c>
      <c r="J1412" s="0" t="n">
        <v>1.91116244735107</v>
      </c>
      <c r="K1412" s="0" t="n">
        <v>1.6362117377791</v>
      </c>
      <c r="L1412" s="0" t="n">
        <v>2.26552669122043</v>
      </c>
      <c r="M1412" s="0" t="n">
        <v>1.71149330800762</v>
      </c>
      <c r="N1412" s="0" t="n">
        <v>1.73106463447778</v>
      </c>
      <c r="O1412" s="0" t="n">
        <v>2.21751920497</v>
      </c>
      <c r="P1412" s="0" t="n">
        <v>1.93726701495215</v>
      </c>
      <c r="Q1412" s="0" t="n">
        <v>1.78761288120783</v>
      </c>
      <c r="R1412" s="0" t="n">
        <v>1.77492562563116</v>
      </c>
      <c r="S1412" s="0" t="n">
        <v>2.32244629817786</v>
      </c>
      <c r="T1412" s="0" t="n">
        <v>2.09667944747267</v>
      </c>
      <c r="U1412" s="0" t="n">
        <v>2.2708946070378</v>
      </c>
      <c r="V1412" s="0" t="n">
        <v>2.68563198991546</v>
      </c>
      <c r="W1412" s="0" t="n">
        <v>2.46417939149372</v>
      </c>
      <c r="X1412" s="0" t="n">
        <v>2.47405024724277</v>
      </c>
      <c r="Y1412" s="0" t="n">
        <v>2.41103585678851</v>
      </c>
      <c r="Z1412" s="0" t="n">
        <v>2.37980884278233</v>
      </c>
      <c r="AA1412" s="0" t="n">
        <v>3.03809881432545</v>
      </c>
      <c r="AB1412" s="0" t="n">
        <v>2.94564407576116</v>
      </c>
      <c r="AC1412" s="0" t="n">
        <v>2.49102363010692</v>
      </c>
      <c r="AD1412" s="0" t="n">
        <v>3.05222876770524</v>
      </c>
      <c r="AE1412" s="0" t="n">
        <v>2.73106659545923</v>
      </c>
      <c r="AF1412" s="0" t="n">
        <v>2.3414875613158</v>
      </c>
      <c r="AG1412" s="0" t="n">
        <v>2.53190209695335</v>
      </c>
      <c r="AH1412" s="0" t="n">
        <v>2.60690065344398</v>
      </c>
    </row>
    <row r="1413" customFormat="false" ht="12.75" hidden="false" customHeight="false" outlineLevel="0" collapsed="false">
      <c r="A1413" s="0" t="n">
        <v>42077050</v>
      </c>
      <c r="B1413" s="0" t="n">
        <v>4</v>
      </c>
      <c r="C1413" s="0" t="s">
        <v>73</v>
      </c>
      <c r="D1413" s="0" t="n">
        <v>770</v>
      </c>
      <c r="E1413" s="0" t="s">
        <v>122</v>
      </c>
      <c r="F1413" s="0" t="n">
        <v>2</v>
      </c>
      <c r="G1413" s="0" t="s">
        <v>6</v>
      </c>
      <c r="H1413" s="0" t="n">
        <v>50</v>
      </c>
      <c r="I1413" s="0" t="s">
        <v>206</v>
      </c>
      <c r="J1413" s="0" t="n">
        <v>83.9323531683421</v>
      </c>
      <c r="K1413" s="0" t="n">
        <v>81.3484643151458</v>
      </c>
      <c r="L1413" s="0" t="n">
        <v>94.4724342307188</v>
      </c>
      <c r="M1413" s="0" t="n">
        <v>83.4570315549104</v>
      </c>
      <c r="N1413" s="0" t="n">
        <v>76.844243066118</v>
      </c>
      <c r="O1413" s="0" t="n">
        <v>99.6841542125092</v>
      </c>
      <c r="P1413" s="0" t="n">
        <v>86.4784419322517</v>
      </c>
      <c r="Q1413" s="0" t="n">
        <v>65.0164029267648</v>
      </c>
      <c r="R1413" s="0" t="n">
        <v>92.888422808102</v>
      </c>
      <c r="S1413" s="0" t="n">
        <v>111.814790046512</v>
      </c>
      <c r="T1413" s="0" t="n">
        <v>95.9585693455242</v>
      </c>
      <c r="U1413" s="0" t="n">
        <v>98.9826042267133</v>
      </c>
      <c r="V1413" s="0" t="n">
        <v>112.169151799183</v>
      </c>
      <c r="W1413" s="0" t="n">
        <v>95.8117651614562</v>
      </c>
      <c r="X1413" s="0" t="n">
        <v>101.742701791817</v>
      </c>
      <c r="Y1413" s="0" t="n">
        <v>100.538453235183</v>
      </c>
      <c r="Z1413" s="0" t="n">
        <v>79.5852483826333</v>
      </c>
      <c r="AA1413" s="0" t="n">
        <v>118.271029115805</v>
      </c>
      <c r="AB1413" s="0" t="n">
        <v>99.6376149760507</v>
      </c>
      <c r="AC1413" s="0" t="n">
        <v>79.8237906638127</v>
      </c>
      <c r="AD1413" s="0" t="n">
        <v>101.621802398116</v>
      </c>
      <c r="AE1413" s="0" t="n">
        <v>101.411104326691</v>
      </c>
      <c r="AF1413" s="0" t="n">
        <v>86.6081039005575</v>
      </c>
      <c r="AG1413" s="0" t="n">
        <v>78.2765126434799</v>
      </c>
      <c r="AH1413" s="0" t="n">
        <v>88.9628274109428</v>
      </c>
    </row>
    <row r="1414" customFormat="false" ht="12.75" hidden="false" customHeight="false" outlineLevel="0" collapsed="false">
      <c r="A1414" s="0" t="n">
        <v>42077051</v>
      </c>
      <c r="B1414" s="0" t="n">
        <v>4</v>
      </c>
      <c r="C1414" s="0" t="s">
        <v>73</v>
      </c>
      <c r="D1414" s="0" t="n">
        <v>770</v>
      </c>
      <c r="E1414" s="0" t="s">
        <v>122</v>
      </c>
      <c r="F1414" s="0" t="n">
        <v>2</v>
      </c>
      <c r="G1414" s="0" t="s">
        <v>6</v>
      </c>
      <c r="H1414" s="0" t="n">
        <v>51</v>
      </c>
      <c r="I1414" s="0" t="s">
        <v>208</v>
      </c>
      <c r="J1414" s="0" t="n">
        <v>57.7751699461201</v>
      </c>
      <c r="K1414" s="0" t="n">
        <v>55.6422893715402</v>
      </c>
      <c r="L1414" s="0" t="n">
        <v>67.492492079009</v>
      </c>
      <c r="M1414" s="0" t="n">
        <v>57.4479804183822</v>
      </c>
      <c r="N1414" s="0" t="n">
        <v>52.8960410965876</v>
      </c>
      <c r="O1414" s="0" t="n">
        <v>71.8435702627243</v>
      </c>
      <c r="P1414" s="0" t="n">
        <v>61.1972924468604</v>
      </c>
      <c r="Q1414" s="0" t="n">
        <v>43.8662940322197</v>
      </c>
      <c r="R1414" s="0" t="n">
        <v>65.0579093679182</v>
      </c>
      <c r="S1414" s="0" t="n">
        <v>82.7211972255668</v>
      </c>
      <c r="T1414" s="0" t="n">
        <v>67.5636884131524</v>
      </c>
      <c r="U1414" s="0" t="n">
        <v>72.4677067051744</v>
      </c>
      <c r="V1414" s="0" t="n">
        <v>82.1219168504924</v>
      </c>
      <c r="W1414" s="0" t="n">
        <v>69.6169752413756</v>
      </c>
      <c r="X1414" s="0" t="n">
        <v>73.6316977695661</v>
      </c>
      <c r="Y1414" s="0" t="n">
        <v>73.8718738374511</v>
      </c>
      <c r="Z1414" s="0" t="n">
        <v>56.3192584290957</v>
      </c>
      <c r="AA1414" s="0" t="n">
        <v>90.0333871778453</v>
      </c>
      <c r="AB1414" s="0" t="n">
        <v>73.952958325268</v>
      </c>
      <c r="AC1414" s="0" t="n">
        <v>58.4410472437263</v>
      </c>
      <c r="AD1414" s="0" t="n">
        <v>76.1217034230069</v>
      </c>
      <c r="AE1414" s="0" t="n">
        <v>75.5072281673073</v>
      </c>
      <c r="AF1414" s="0" t="n">
        <v>64.0731520500124</v>
      </c>
      <c r="AG1414" s="0" t="n">
        <v>58.2820051073713</v>
      </c>
      <c r="AH1414" s="0" t="n">
        <v>66.6392624814683</v>
      </c>
    </row>
    <row r="1415" customFormat="false" ht="12.75" hidden="false" customHeight="false" outlineLevel="0" collapsed="false">
      <c r="A1415" s="0" t="n">
        <v>42077052</v>
      </c>
      <c r="B1415" s="0" t="n">
        <v>4</v>
      </c>
      <c r="C1415" s="0" t="s">
        <v>73</v>
      </c>
      <c r="D1415" s="0" t="n">
        <v>770</v>
      </c>
      <c r="E1415" s="0" t="s">
        <v>122</v>
      </c>
      <c r="F1415" s="0" t="n">
        <v>2</v>
      </c>
      <c r="G1415" s="0" t="s">
        <v>6</v>
      </c>
      <c r="H1415" s="0" t="n">
        <v>52</v>
      </c>
      <c r="I1415" s="0" t="s">
        <v>209</v>
      </c>
      <c r="J1415" s="0" t="n">
        <v>117.872229564505</v>
      </c>
      <c r="K1415" s="0" t="n">
        <v>114.839759466844</v>
      </c>
      <c r="L1415" s="0" t="n">
        <v>128.644641698531</v>
      </c>
      <c r="M1415" s="0" t="n">
        <v>117.204701296555</v>
      </c>
      <c r="N1415" s="0" t="n">
        <v>107.917887649747</v>
      </c>
      <c r="O1415" s="0" t="n">
        <v>134.744017722777</v>
      </c>
      <c r="P1415" s="0" t="n">
        <v>118.698418065484</v>
      </c>
      <c r="Q1415" s="0" t="n">
        <v>92.8149578866378</v>
      </c>
      <c r="R1415" s="0" t="n">
        <v>128.59673089897</v>
      </c>
      <c r="S1415" s="0" t="n">
        <v>147.825082260297</v>
      </c>
      <c r="T1415" s="0" t="n">
        <v>132.266247614494</v>
      </c>
      <c r="U1415" s="0" t="n">
        <v>132.028922940309</v>
      </c>
      <c r="V1415" s="0" t="n">
        <v>149.617929482374</v>
      </c>
      <c r="W1415" s="0" t="n">
        <v>128.622822672236</v>
      </c>
      <c r="X1415" s="0" t="n">
        <v>137.04675162209</v>
      </c>
      <c r="Y1415" s="0" t="n">
        <v>133.694829379391</v>
      </c>
      <c r="Z1415" s="0" t="n">
        <v>109.236971357183</v>
      </c>
      <c r="AA1415" s="0" t="n">
        <v>152.56101053783</v>
      </c>
      <c r="AB1415" s="0" t="n">
        <v>131.359773851946</v>
      </c>
      <c r="AC1415" s="0" t="n">
        <v>106.473750500814</v>
      </c>
      <c r="AD1415" s="0" t="n">
        <v>132.923819598202</v>
      </c>
      <c r="AE1415" s="0" t="n">
        <v>133.336873699405</v>
      </c>
      <c r="AF1415" s="0" t="n">
        <v>114.500506401546</v>
      </c>
      <c r="AG1415" s="0" t="n">
        <v>102.919158106698</v>
      </c>
      <c r="AH1415" s="0" t="n">
        <v>116.365568634486</v>
      </c>
    </row>
    <row r="1416" customFormat="false" ht="12.75" hidden="false" customHeight="false" outlineLevel="0" collapsed="false">
      <c r="A1416" s="0" t="n">
        <v>52071019</v>
      </c>
      <c r="B1416" s="0" t="n">
        <v>5</v>
      </c>
      <c r="C1416" s="0" t="s">
        <v>66</v>
      </c>
      <c r="D1416" s="0" t="n">
        <v>710</v>
      </c>
      <c r="E1416" s="0" t="s">
        <v>7</v>
      </c>
      <c r="F1416" s="0" t="n">
        <v>2</v>
      </c>
      <c r="G1416" s="0" t="s">
        <v>6</v>
      </c>
      <c r="H1416" s="0" t="n">
        <v>19</v>
      </c>
      <c r="I1416" s="0" t="s">
        <v>177</v>
      </c>
      <c r="J1416" s="0" t="n">
        <v>41</v>
      </c>
      <c r="K1416" s="0" t="n">
        <v>33</v>
      </c>
      <c r="L1416" s="0" t="n">
        <v>39</v>
      </c>
      <c r="M1416" s="0" t="n">
        <v>30</v>
      </c>
      <c r="N1416" s="0" t="n">
        <v>26</v>
      </c>
      <c r="O1416" s="0" t="n">
        <v>27</v>
      </c>
      <c r="P1416" s="0" t="n">
        <v>31</v>
      </c>
      <c r="Q1416" s="0" t="n">
        <v>27</v>
      </c>
      <c r="R1416" s="0" t="n">
        <v>22</v>
      </c>
      <c r="S1416" s="0" t="n">
        <v>23</v>
      </c>
      <c r="T1416" s="0" t="n">
        <v>26</v>
      </c>
      <c r="U1416" s="0" t="n">
        <v>21</v>
      </c>
      <c r="V1416" s="0" t="n">
        <v>23</v>
      </c>
      <c r="W1416" s="0" t="n">
        <v>29</v>
      </c>
      <c r="X1416" s="0" t="n">
        <v>23</v>
      </c>
      <c r="Y1416" s="0" t="n">
        <v>24</v>
      </c>
      <c r="Z1416" s="0" t="n">
        <v>19</v>
      </c>
      <c r="AA1416" s="0" t="n">
        <v>23</v>
      </c>
      <c r="AB1416" s="0" t="n">
        <v>24</v>
      </c>
      <c r="AC1416" s="0" t="n">
        <v>27</v>
      </c>
      <c r="AD1416" s="0" t="n">
        <v>26</v>
      </c>
      <c r="AE1416" s="0" t="n">
        <v>21</v>
      </c>
      <c r="AF1416" s="0" t="n">
        <v>23</v>
      </c>
      <c r="AG1416" s="0" t="n">
        <v>16</v>
      </c>
      <c r="AH1416" s="0" t="n">
        <v>28</v>
      </c>
    </row>
    <row r="1417" customFormat="false" ht="12.75" hidden="false" customHeight="false" outlineLevel="0" collapsed="false">
      <c r="A1417" s="0" t="n">
        <v>52071039</v>
      </c>
      <c r="B1417" s="0" t="n">
        <v>5</v>
      </c>
      <c r="C1417" s="0" t="s">
        <v>66</v>
      </c>
      <c r="D1417" s="0" t="n">
        <v>710</v>
      </c>
      <c r="E1417" s="0" t="s">
        <v>7</v>
      </c>
      <c r="F1417" s="0" t="n">
        <v>2</v>
      </c>
      <c r="G1417" s="0" t="s">
        <v>6</v>
      </c>
      <c r="H1417" s="0" t="n">
        <v>39</v>
      </c>
      <c r="I1417" s="0" t="s">
        <v>197</v>
      </c>
      <c r="J1417" s="0" t="n">
        <v>20.9025837632808</v>
      </c>
      <c r="K1417" s="0" t="n">
        <v>16.8161434977578</v>
      </c>
      <c r="L1417" s="0" t="n">
        <v>19.913097201444</v>
      </c>
      <c r="M1417" s="0" t="n">
        <v>15.3206614440234</v>
      </c>
      <c r="N1417" s="0" t="n">
        <v>13.2758048456688</v>
      </c>
      <c r="O1417" s="0" t="n">
        <v>13.7917647840056</v>
      </c>
      <c r="P1417" s="0" t="n">
        <v>15.8877403020721</v>
      </c>
      <c r="Q1417" s="0" t="n">
        <v>13.846579894766</v>
      </c>
      <c r="R1417" s="0" t="n">
        <v>11.3008280424911</v>
      </c>
      <c r="S1417" s="0" t="n">
        <v>11.8574426074001</v>
      </c>
      <c r="T1417" s="0" t="n">
        <v>13.4759014600621</v>
      </c>
      <c r="U1417" s="0" t="n">
        <v>10.895337314455</v>
      </c>
      <c r="V1417" s="0" t="n">
        <v>11.9478657475468</v>
      </c>
      <c r="W1417" s="0" t="n">
        <v>15.0626658841006</v>
      </c>
      <c r="X1417" s="0" t="n">
        <v>11.9278520531464</v>
      </c>
      <c r="Y1417" s="0" t="n">
        <v>12.4350398698466</v>
      </c>
      <c r="Z1417" s="0" t="n">
        <v>9.83986907795248</v>
      </c>
      <c r="AA1417" s="0" t="n">
        <v>11.8724996773777</v>
      </c>
      <c r="AB1417" s="0" t="n">
        <v>12.3557212137437</v>
      </c>
      <c r="AC1417" s="0" t="n">
        <v>13.8968953306432</v>
      </c>
      <c r="AD1417" s="0" t="n">
        <v>13.3672656229917</v>
      </c>
      <c r="AE1417" s="0" t="n">
        <v>10.7766915556924</v>
      </c>
      <c r="AF1417" s="0" t="n">
        <v>11.8230044824608</v>
      </c>
      <c r="AG1417" s="0" t="n">
        <v>8.24784782720759</v>
      </c>
      <c r="AH1417" s="0" t="n">
        <v>14.4782903207458</v>
      </c>
    </row>
    <row r="1418" customFormat="false" ht="12.75" hidden="false" customHeight="false" outlineLevel="0" collapsed="false">
      <c r="A1418" s="0" t="n">
        <v>52071040</v>
      </c>
      <c r="B1418" s="0" t="n">
        <v>5</v>
      </c>
      <c r="C1418" s="0" t="s">
        <v>66</v>
      </c>
      <c r="D1418" s="0" t="n">
        <v>710</v>
      </c>
      <c r="E1418" s="0" t="s">
        <v>7</v>
      </c>
      <c r="F1418" s="0" t="n">
        <v>2</v>
      </c>
      <c r="G1418" s="0" t="s">
        <v>6</v>
      </c>
      <c r="H1418" s="0" t="n">
        <v>40</v>
      </c>
      <c r="I1418" s="0" t="s">
        <v>198</v>
      </c>
      <c r="J1418" s="0" t="n">
        <v>15.0000549934006</v>
      </c>
      <c r="K1418" s="0" t="n">
        <v>11.5754594235273</v>
      </c>
      <c r="L1418" s="0" t="n">
        <v>14.1601587377325</v>
      </c>
      <c r="M1418" s="0" t="n">
        <v>10.336785940444</v>
      </c>
      <c r="N1418" s="0" t="n">
        <v>8.67219648987533</v>
      </c>
      <c r="O1418" s="0" t="n">
        <v>9.08885989700349</v>
      </c>
      <c r="P1418" s="0" t="n">
        <v>10.7949487129095</v>
      </c>
      <c r="Q1418" s="0" t="n">
        <v>9.12498340039425</v>
      </c>
      <c r="R1418" s="0" t="n">
        <v>7.08216876873863</v>
      </c>
      <c r="S1418" s="0" t="n">
        <v>7.51660146983039</v>
      </c>
      <c r="T1418" s="0" t="n">
        <v>8.80290624172467</v>
      </c>
      <c r="U1418" s="0" t="n">
        <v>6.74438552065506</v>
      </c>
      <c r="V1418" s="0" t="n">
        <v>7.5739219840962</v>
      </c>
      <c r="W1418" s="0" t="n">
        <v>10.0877037420586</v>
      </c>
      <c r="X1418" s="0" t="n">
        <v>7.561235018641</v>
      </c>
      <c r="Y1418" s="0" t="n">
        <v>7.96736468069743</v>
      </c>
      <c r="Z1418" s="0" t="n">
        <v>5.92424396886807</v>
      </c>
      <c r="AA1418" s="0" t="n">
        <v>7.52614636058573</v>
      </c>
      <c r="AB1418" s="0" t="n">
        <v>7.91654372107292</v>
      </c>
      <c r="AC1418" s="0" t="n">
        <v>9.15814158968375</v>
      </c>
      <c r="AD1418" s="0" t="n">
        <v>8.73194170617533</v>
      </c>
      <c r="AE1418" s="0" t="n">
        <v>6.67094192598783</v>
      </c>
      <c r="AF1418" s="0" t="n">
        <v>7.49477065275563</v>
      </c>
      <c r="AG1418" s="0" t="n">
        <v>4.71435767495311</v>
      </c>
      <c r="AH1418" s="0" t="n">
        <v>9.62071877258098</v>
      </c>
    </row>
    <row r="1419" customFormat="false" ht="12.75" hidden="false" customHeight="false" outlineLevel="0" collapsed="false">
      <c r="A1419" s="0" t="n">
        <v>52071041</v>
      </c>
      <c r="B1419" s="0" t="n">
        <v>5</v>
      </c>
      <c r="C1419" s="0" t="s">
        <v>66</v>
      </c>
      <c r="D1419" s="0" t="n">
        <v>710</v>
      </c>
      <c r="E1419" s="0" t="s">
        <v>7</v>
      </c>
      <c r="F1419" s="0" t="n">
        <v>2</v>
      </c>
      <c r="G1419" s="0" t="s">
        <v>6</v>
      </c>
      <c r="H1419" s="0" t="n">
        <v>41</v>
      </c>
      <c r="I1419" s="0" t="s">
        <v>199</v>
      </c>
      <c r="J1419" s="0" t="n">
        <v>28.3567151160017</v>
      </c>
      <c r="K1419" s="0" t="n">
        <v>23.6161176463357</v>
      </c>
      <c r="L1419" s="0" t="n">
        <v>27.2218594063001</v>
      </c>
      <c r="M1419" s="0" t="n">
        <v>21.8711968474203</v>
      </c>
      <c r="N1419" s="0" t="n">
        <v>19.4521300432102</v>
      </c>
      <c r="O1419" s="0" t="n">
        <v>20.0662936650655</v>
      </c>
      <c r="P1419" s="0" t="n">
        <v>22.5513791600248</v>
      </c>
      <c r="Q1419" s="0" t="n">
        <v>20.1460467733172</v>
      </c>
      <c r="R1419" s="0" t="n">
        <v>17.1095894651242</v>
      </c>
      <c r="S1419" s="0" t="n">
        <v>17.7919858612024</v>
      </c>
      <c r="T1419" s="0" t="n">
        <v>19.7453179447825</v>
      </c>
      <c r="U1419" s="0" t="n">
        <v>16.6546804475096</v>
      </c>
      <c r="V1419" s="0" t="n">
        <v>17.9276649687709</v>
      </c>
      <c r="W1419" s="0" t="n">
        <v>21.6325007861603</v>
      </c>
      <c r="X1419" s="0" t="n">
        <v>17.8976346005378</v>
      </c>
      <c r="Y1419" s="0" t="n">
        <v>18.5023536389348</v>
      </c>
      <c r="Z1419" s="0" t="n">
        <v>15.3661744513422</v>
      </c>
      <c r="AA1419" s="0" t="n">
        <v>17.8145788591214</v>
      </c>
      <c r="AB1419" s="0" t="n">
        <v>18.3843337659998</v>
      </c>
      <c r="AC1419" s="0" t="n">
        <v>20.2192530908559</v>
      </c>
      <c r="AD1419" s="0" t="n">
        <v>19.5861412730393</v>
      </c>
      <c r="AE1419" s="0" t="n">
        <v>16.473317802039</v>
      </c>
      <c r="AF1419" s="0" t="n">
        <v>17.7403117648317</v>
      </c>
      <c r="AG1419" s="0" t="n">
        <v>13.3939881424614</v>
      </c>
      <c r="AH1419" s="0" t="n">
        <v>20.9251606538335</v>
      </c>
    </row>
    <row r="1420" customFormat="false" ht="12.75" hidden="false" customHeight="false" outlineLevel="0" collapsed="false">
      <c r="A1420" s="0" t="n">
        <v>52071042</v>
      </c>
      <c r="B1420" s="0" t="n">
        <v>5</v>
      </c>
      <c r="C1420" s="0" t="s">
        <v>66</v>
      </c>
      <c r="D1420" s="0" t="n">
        <v>710</v>
      </c>
      <c r="E1420" s="0" t="s">
        <v>7</v>
      </c>
      <c r="F1420" s="0" t="n">
        <v>2</v>
      </c>
      <c r="G1420" s="0" t="s">
        <v>6</v>
      </c>
      <c r="H1420" s="0" t="n">
        <v>42</v>
      </c>
      <c r="I1420" s="0" t="s">
        <v>200</v>
      </c>
      <c r="J1420" s="0" t="n">
        <v>22.9545719862326</v>
      </c>
      <c r="K1420" s="0" t="n">
        <v>18.3926530194776</v>
      </c>
      <c r="L1420" s="0" t="n">
        <v>21.2062844740499</v>
      </c>
      <c r="M1420" s="0" t="n">
        <v>15.9329230024253</v>
      </c>
      <c r="N1420" s="0" t="n">
        <v>13.8173099093933</v>
      </c>
      <c r="O1420" s="0" t="n">
        <v>14.6025753307809</v>
      </c>
      <c r="P1420" s="0" t="n">
        <v>16.5400470787862</v>
      </c>
      <c r="Q1420" s="0" t="n">
        <v>13.9834821742873</v>
      </c>
      <c r="R1420" s="0" t="n">
        <v>11.4649726546303</v>
      </c>
      <c r="S1420" s="0" t="n">
        <v>11.9715293073007</v>
      </c>
      <c r="T1420" s="0" t="n">
        <v>13.6483770841176</v>
      </c>
      <c r="U1420" s="0" t="n">
        <v>10.6689768997385</v>
      </c>
      <c r="V1420" s="0" t="n">
        <v>12.4192624619378</v>
      </c>
      <c r="W1420" s="0" t="n">
        <v>15.170252396052</v>
      </c>
      <c r="X1420" s="0" t="n">
        <v>12.4872376768978</v>
      </c>
      <c r="Y1420" s="0" t="n">
        <v>12.6498065535818</v>
      </c>
      <c r="Z1420" s="0" t="n">
        <v>9.71536108132954</v>
      </c>
      <c r="AA1420" s="0" t="n">
        <v>11.9530509746876</v>
      </c>
      <c r="AB1420" s="0" t="n">
        <v>12.2182184948319</v>
      </c>
      <c r="AC1420" s="0" t="n">
        <v>13.9174995611984</v>
      </c>
      <c r="AD1420" s="0" t="n">
        <v>13.4051740362934</v>
      </c>
      <c r="AE1420" s="0" t="n">
        <v>10.6265417296411</v>
      </c>
      <c r="AF1420" s="0" t="n">
        <v>12.4034738167625</v>
      </c>
      <c r="AG1420" s="0" t="n">
        <v>8.58646376377469</v>
      </c>
      <c r="AH1420" s="0" t="n">
        <v>15.5269704659134</v>
      </c>
    </row>
    <row r="1421" customFormat="false" ht="12.75" hidden="false" customHeight="false" outlineLevel="0" collapsed="false">
      <c r="A1421" s="0" t="n">
        <v>52071044</v>
      </c>
      <c r="B1421" s="0" t="n">
        <v>5</v>
      </c>
      <c r="C1421" s="0" t="s">
        <v>66</v>
      </c>
      <c r="D1421" s="0" t="n">
        <v>710</v>
      </c>
      <c r="E1421" s="0" t="s">
        <v>7</v>
      </c>
      <c r="F1421" s="0" t="n">
        <v>2</v>
      </c>
      <c r="G1421" s="0" t="s">
        <v>6</v>
      </c>
      <c r="H1421" s="0" t="n">
        <v>44</v>
      </c>
      <c r="I1421" s="0" t="s">
        <v>201</v>
      </c>
      <c r="J1421" s="0" t="n">
        <v>16.3972289201711</v>
      </c>
      <c r="K1421" s="0" t="n">
        <v>12.6136942124762</v>
      </c>
      <c r="L1421" s="0" t="n">
        <v>15.0429671866568</v>
      </c>
      <c r="M1421" s="0" t="n">
        <v>10.7260529337599</v>
      </c>
      <c r="N1421" s="0" t="n">
        <v>9.01096415809709</v>
      </c>
      <c r="O1421" s="0" t="n">
        <v>9.61278221984047</v>
      </c>
      <c r="P1421" s="0" t="n">
        <v>11.2147161477175</v>
      </c>
      <c r="Q1421" s="0" t="n">
        <v>9.20557744240846</v>
      </c>
      <c r="R1421" s="0" t="n">
        <v>7.17326462223075</v>
      </c>
      <c r="S1421" s="0" t="n">
        <v>7.57923947926324</v>
      </c>
      <c r="T1421" s="0" t="n">
        <v>8.90328521933094</v>
      </c>
      <c r="U1421" s="0" t="n">
        <v>6.59532940221865</v>
      </c>
      <c r="V1421" s="0" t="n">
        <v>7.84839956158028</v>
      </c>
      <c r="W1421" s="0" t="n">
        <v>10.1446959646445</v>
      </c>
      <c r="X1421" s="0" t="n">
        <v>7.89712024174588</v>
      </c>
      <c r="Y1421" s="0" t="n">
        <v>8.08869986041574</v>
      </c>
      <c r="Z1421" s="0" t="s">
        <v>207</v>
      </c>
      <c r="AA1421" s="0" t="n">
        <v>7.55859326263903</v>
      </c>
      <c r="AB1421" s="0" t="n">
        <v>7.79583907993209</v>
      </c>
      <c r="AC1421" s="0" t="n">
        <v>9.1506585704562</v>
      </c>
      <c r="AD1421" s="0" t="n">
        <v>8.73052585326711</v>
      </c>
      <c r="AE1421" s="0" t="n">
        <v>6.55815375687897</v>
      </c>
      <c r="AF1421" s="0" t="n">
        <v>7.81797456618452</v>
      </c>
      <c r="AG1421" s="0" t="s">
        <v>207</v>
      </c>
      <c r="AH1421" s="0" t="n">
        <v>10.280316570324</v>
      </c>
    </row>
    <row r="1422" customFormat="false" ht="12.75" hidden="false" customHeight="false" outlineLevel="0" collapsed="false">
      <c r="A1422" s="0" t="n">
        <v>52071045</v>
      </c>
      <c r="B1422" s="0" t="n">
        <v>5</v>
      </c>
      <c r="C1422" s="0" t="s">
        <v>66</v>
      </c>
      <c r="D1422" s="0" t="n">
        <v>710</v>
      </c>
      <c r="E1422" s="0" t="s">
        <v>7</v>
      </c>
      <c r="F1422" s="0" t="n">
        <v>2</v>
      </c>
      <c r="G1422" s="0" t="s">
        <v>6</v>
      </c>
      <c r="H1422" s="0" t="n">
        <v>45</v>
      </c>
      <c r="I1422" s="0" t="s">
        <v>202</v>
      </c>
      <c r="J1422" s="0" t="n">
        <v>30.597698839148</v>
      </c>
      <c r="K1422" s="0" t="n">
        <v>25.2442759656447</v>
      </c>
      <c r="L1422" s="0" t="n">
        <v>28.4112911619766</v>
      </c>
      <c r="M1422" s="0" t="n">
        <v>22.1537104335643</v>
      </c>
      <c r="N1422" s="0" t="n">
        <v>19.6345926848199</v>
      </c>
      <c r="O1422" s="0" t="n">
        <v>20.618907645527</v>
      </c>
      <c r="P1422" s="0" t="n">
        <v>22.8836425921635</v>
      </c>
      <c r="Q1422" s="0" t="n">
        <v>19.7442480179656</v>
      </c>
      <c r="R1422" s="0" t="n">
        <v>16.7467597932566</v>
      </c>
      <c r="S1422" s="0" t="n">
        <v>17.3516091618593</v>
      </c>
      <c r="T1422" s="0" t="n">
        <v>19.3908688530442</v>
      </c>
      <c r="U1422" s="0" t="n">
        <v>15.7064912042968</v>
      </c>
      <c r="V1422" s="0" t="n">
        <v>18.0221621868676</v>
      </c>
      <c r="W1422" s="0" t="n">
        <v>21.1908958205008</v>
      </c>
      <c r="X1422" s="0" t="n">
        <v>18.1120934869282</v>
      </c>
      <c r="Y1422" s="0" t="n">
        <v>18.2143903587398</v>
      </c>
      <c r="Z1422" s="0" t="s">
        <v>207</v>
      </c>
      <c r="AA1422" s="0" t="n">
        <v>17.3383397988178</v>
      </c>
      <c r="AB1422" s="0" t="n">
        <v>17.6182550603661</v>
      </c>
      <c r="AC1422" s="0" t="n">
        <v>19.6678617599058</v>
      </c>
      <c r="AD1422" s="0" t="n">
        <v>19.0661236937793</v>
      </c>
      <c r="AE1422" s="0" t="n">
        <v>15.6608833292054</v>
      </c>
      <c r="AF1422" s="0" t="n">
        <v>18.0301973917731</v>
      </c>
      <c r="AG1422" s="0" t="s">
        <v>207</v>
      </c>
      <c r="AH1422" s="0" t="n">
        <v>21.8381683068561</v>
      </c>
    </row>
    <row r="1423" customFormat="false" ht="12.75" hidden="false" customHeight="false" outlineLevel="0" collapsed="false">
      <c r="A1423" s="0" t="n">
        <v>52071046</v>
      </c>
      <c r="B1423" s="0" t="n">
        <v>5</v>
      </c>
      <c r="C1423" s="0" t="s">
        <v>66</v>
      </c>
      <c r="D1423" s="0" t="n">
        <v>710</v>
      </c>
      <c r="E1423" s="0" t="s">
        <v>7</v>
      </c>
      <c r="F1423" s="0" t="n">
        <v>2</v>
      </c>
      <c r="G1423" s="0" t="s">
        <v>6</v>
      </c>
      <c r="H1423" s="0" t="n">
        <v>46</v>
      </c>
      <c r="I1423" s="0" t="s">
        <v>203</v>
      </c>
      <c r="J1423" s="0" t="n">
        <v>16.2631909767282</v>
      </c>
      <c r="K1423" s="0" t="n">
        <v>12.6872201910221</v>
      </c>
      <c r="L1423" s="0" t="n">
        <v>16.3641323424916</v>
      </c>
      <c r="M1423" s="0" t="n">
        <v>10.5260329137895</v>
      </c>
      <c r="N1423" s="0" t="n">
        <v>9.23992988020093</v>
      </c>
      <c r="O1423" s="0" t="n">
        <v>9.43557997423885</v>
      </c>
      <c r="P1423" s="0" t="n">
        <v>10.5485003611601</v>
      </c>
      <c r="Q1423" s="0" t="n">
        <v>9.64167062330471</v>
      </c>
      <c r="R1423" s="0" t="n">
        <v>9.30448271205257</v>
      </c>
      <c r="S1423" s="0" t="n">
        <v>7.81123239801552</v>
      </c>
      <c r="T1423" s="0" t="n">
        <v>8.93676785124811</v>
      </c>
      <c r="U1423" s="0" t="n">
        <v>7.32376991453852</v>
      </c>
      <c r="V1423" s="0" t="n">
        <v>10.1308419853931</v>
      </c>
      <c r="W1423" s="0" t="n">
        <v>11.2579295958866</v>
      </c>
      <c r="X1423" s="0" t="n">
        <v>11.4705271966833</v>
      </c>
      <c r="Y1423" s="0" t="n">
        <v>9.58673574391987</v>
      </c>
      <c r="Z1423" s="0" t="n">
        <v>5.79768763282752</v>
      </c>
      <c r="AA1423" s="0" t="n">
        <v>9.02764697558061</v>
      </c>
      <c r="AB1423" s="0" t="n">
        <v>9.0230874797085</v>
      </c>
      <c r="AC1423" s="0" t="n">
        <v>10.298204733087</v>
      </c>
      <c r="AD1423" s="0" t="n">
        <v>10.1452005487672</v>
      </c>
      <c r="AE1423" s="0" t="n">
        <v>7.86367467727973</v>
      </c>
      <c r="AF1423" s="0" t="n">
        <v>10.2835647544293</v>
      </c>
      <c r="AG1423" s="0" t="n">
        <v>7.56254287051486</v>
      </c>
      <c r="AH1423" s="0" t="n">
        <v>13.7606683982183</v>
      </c>
    </row>
    <row r="1424" customFormat="false" ht="12.75" hidden="false" customHeight="false" outlineLevel="0" collapsed="false">
      <c r="A1424" s="0" t="n">
        <v>52071048</v>
      </c>
      <c r="B1424" s="0" t="n">
        <v>5</v>
      </c>
      <c r="C1424" s="0" t="s">
        <v>66</v>
      </c>
      <c r="D1424" s="0" t="n">
        <v>710</v>
      </c>
      <c r="E1424" s="0" t="s">
        <v>7</v>
      </c>
      <c r="F1424" s="0" t="n">
        <v>2</v>
      </c>
      <c r="G1424" s="0" t="s">
        <v>6</v>
      </c>
      <c r="H1424" s="0" t="n">
        <v>48</v>
      </c>
      <c r="I1424" s="0" t="s">
        <v>204</v>
      </c>
      <c r="J1424" s="0" t="n">
        <v>11.4859767451384</v>
      </c>
      <c r="K1424" s="0" t="n">
        <v>8.58777930722027</v>
      </c>
      <c r="L1424" s="0" t="n">
        <v>11.4999471023402</v>
      </c>
      <c r="M1424" s="0" t="n">
        <v>6.84143525449207</v>
      </c>
      <c r="N1424" s="0" t="n">
        <v>5.86386081933618</v>
      </c>
      <c r="O1424" s="0" t="n">
        <v>6.09090626711661</v>
      </c>
      <c r="P1424" s="0" t="n">
        <v>6.92896725653894</v>
      </c>
      <c r="Q1424" s="0" t="n">
        <v>6.16111909764514</v>
      </c>
      <c r="R1424" s="0" t="n">
        <v>5.63310638633184</v>
      </c>
      <c r="S1424" s="0" t="n">
        <v>4.63121687708457</v>
      </c>
      <c r="T1424" s="0" t="n">
        <v>5.35196411114598</v>
      </c>
      <c r="U1424" s="0" t="n">
        <v>4.31134422709539</v>
      </c>
      <c r="V1424" s="0" t="n">
        <v>5.91896182427161</v>
      </c>
      <c r="W1424" s="0" t="n">
        <v>7.26188519996129</v>
      </c>
      <c r="X1424" s="0" t="n">
        <v>6.96242792288014</v>
      </c>
      <c r="Y1424" s="0" t="n">
        <v>5.77994731347518</v>
      </c>
      <c r="Z1424" s="0" t="s">
        <v>207</v>
      </c>
      <c r="AA1424" s="0" t="n">
        <v>5.4199741075287</v>
      </c>
      <c r="AB1424" s="0" t="n">
        <v>5.51901302562651</v>
      </c>
      <c r="AC1424" s="0" t="n">
        <v>6.49421764861069</v>
      </c>
      <c r="AD1424" s="0" t="n">
        <v>6.34303573422265</v>
      </c>
      <c r="AE1424" s="0" t="n">
        <v>4.59695076724614</v>
      </c>
      <c r="AF1424" s="0" t="n">
        <v>6.16989792076551</v>
      </c>
      <c r="AG1424" s="0" t="s">
        <v>207</v>
      </c>
      <c r="AH1424" s="0" t="n">
        <v>8.86441209315066</v>
      </c>
    </row>
    <row r="1425" customFormat="false" ht="12.75" hidden="false" customHeight="false" outlineLevel="0" collapsed="false">
      <c r="A1425" s="0" t="n">
        <v>52071049</v>
      </c>
      <c r="B1425" s="0" t="n">
        <v>5</v>
      </c>
      <c r="C1425" s="0" t="s">
        <v>66</v>
      </c>
      <c r="D1425" s="0" t="n">
        <v>710</v>
      </c>
      <c r="E1425" s="0" t="s">
        <v>7</v>
      </c>
      <c r="F1425" s="0" t="n">
        <v>2</v>
      </c>
      <c r="G1425" s="0" t="s">
        <v>6</v>
      </c>
      <c r="H1425" s="0" t="n">
        <v>49</v>
      </c>
      <c r="I1425" s="0" t="s">
        <v>205</v>
      </c>
      <c r="J1425" s="0" t="n">
        <v>21.8581350112438</v>
      </c>
      <c r="K1425" s="0" t="n">
        <v>17.5739449033574</v>
      </c>
      <c r="L1425" s="0" t="n">
        <v>22.0728199450261</v>
      </c>
      <c r="M1425" s="0" t="n">
        <v>14.9917369927758</v>
      </c>
      <c r="N1425" s="0" t="n">
        <v>13.3712875978366</v>
      </c>
      <c r="O1425" s="0" t="n">
        <v>13.5005325021308</v>
      </c>
      <c r="P1425" s="0" t="n">
        <v>14.9165338645456</v>
      </c>
      <c r="Q1425" s="0" t="n">
        <v>13.8891071849656</v>
      </c>
      <c r="R1425" s="0" t="n">
        <v>13.8821531252901</v>
      </c>
      <c r="S1425" s="0" t="n">
        <v>11.808896478364</v>
      </c>
      <c r="T1425" s="0" t="n">
        <v>13.425639151203</v>
      </c>
      <c r="U1425" s="0" t="n">
        <v>11.1213039466078</v>
      </c>
      <c r="V1425" s="0" t="n">
        <v>15.4560402872912</v>
      </c>
      <c r="W1425" s="0" t="n">
        <v>16.1159842197767</v>
      </c>
      <c r="X1425" s="0" t="n">
        <v>17.0857509109413</v>
      </c>
      <c r="Y1425" s="0" t="n">
        <v>14.3410051202297</v>
      </c>
      <c r="Z1425" s="0" t="s">
        <v>207</v>
      </c>
      <c r="AA1425" s="0" t="n">
        <v>13.540709457999</v>
      </c>
      <c r="AB1425" s="0" t="n">
        <v>13.3745250374714</v>
      </c>
      <c r="AC1425" s="0" t="n">
        <v>14.9650436784243</v>
      </c>
      <c r="AD1425" s="0" t="n">
        <v>14.8258369282819</v>
      </c>
      <c r="AE1425" s="0" t="n">
        <v>11.9929853234559</v>
      </c>
      <c r="AF1425" s="0" t="n">
        <v>15.430945433687</v>
      </c>
      <c r="AG1425" s="0" t="s">
        <v>207</v>
      </c>
      <c r="AH1425" s="0" t="n">
        <v>19.7163360676214</v>
      </c>
    </row>
    <row r="1426" customFormat="false" ht="12.75" hidden="false" customHeight="false" outlineLevel="0" collapsed="false">
      <c r="A1426" s="0" t="n">
        <v>52071050</v>
      </c>
      <c r="B1426" s="0" t="n">
        <v>5</v>
      </c>
      <c r="C1426" s="0" t="s">
        <v>66</v>
      </c>
      <c r="D1426" s="0" t="n">
        <v>710</v>
      </c>
      <c r="E1426" s="0" t="s">
        <v>7</v>
      </c>
      <c r="F1426" s="0" t="n">
        <v>2</v>
      </c>
      <c r="G1426" s="0" t="s">
        <v>6</v>
      </c>
      <c r="H1426" s="0" t="n">
        <v>50</v>
      </c>
      <c r="I1426" s="0" t="s">
        <v>206</v>
      </c>
      <c r="J1426" s="0" t="n">
        <v>109.399467748965</v>
      </c>
      <c r="K1426" s="0" t="n">
        <v>95.5343641965309</v>
      </c>
      <c r="L1426" s="0" t="n">
        <v>129.74845367546</v>
      </c>
      <c r="M1426" s="0" t="n">
        <v>102.07326558201</v>
      </c>
      <c r="N1426" s="0" t="n">
        <v>95.6780762281927</v>
      </c>
      <c r="O1426" s="0" t="n">
        <v>104.56041695527</v>
      </c>
      <c r="P1426" s="0" t="n">
        <v>108.375015541059</v>
      </c>
      <c r="Q1426" s="0" t="n">
        <v>100.77460724918</v>
      </c>
      <c r="R1426" s="0" t="n">
        <v>79.9012637371285</v>
      </c>
      <c r="S1426" s="0" t="n">
        <v>99.2052651131154</v>
      </c>
      <c r="T1426" s="0" t="n">
        <v>116.416234443713</v>
      </c>
      <c r="U1426" s="0" t="n">
        <v>91.9517137789969</v>
      </c>
      <c r="V1426" s="0" t="n">
        <v>107.08375840472</v>
      </c>
      <c r="W1426" s="0" t="n">
        <v>147.853955157341</v>
      </c>
      <c r="X1426" s="0" t="n">
        <v>110.3778430135</v>
      </c>
      <c r="Y1426" s="0" t="n">
        <v>111.178014088632</v>
      </c>
      <c r="Z1426" s="0" t="n">
        <v>89.6268048167877</v>
      </c>
      <c r="AA1426" s="0" t="n">
        <v>108.318868891456</v>
      </c>
      <c r="AB1426" s="0" t="n">
        <v>105.993316198749</v>
      </c>
      <c r="AC1426" s="0" t="n">
        <v>114.246963030239</v>
      </c>
      <c r="AD1426" s="0" t="n">
        <v>109.198062068337</v>
      </c>
      <c r="AE1426" s="0" t="n">
        <v>92.4404360397856</v>
      </c>
      <c r="AF1426" s="0" t="n">
        <v>107.635200937364</v>
      </c>
      <c r="AG1426" s="0" t="n">
        <v>71.3871607855123</v>
      </c>
      <c r="AH1426" s="0" t="n">
        <v>105.846170665929</v>
      </c>
    </row>
    <row r="1427" customFormat="false" ht="12.75" hidden="false" customHeight="false" outlineLevel="0" collapsed="false">
      <c r="A1427" s="0" t="n">
        <v>52071051</v>
      </c>
      <c r="B1427" s="0" t="n">
        <v>5</v>
      </c>
      <c r="C1427" s="0" t="s">
        <v>66</v>
      </c>
      <c r="D1427" s="0" t="n">
        <v>710</v>
      </c>
      <c r="E1427" s="0" t="s">
        <v>7</v>
      </c>
      <c r="F1427" s="0" t="n">
        <v>2</v>
      </c>
      <c r="G1427" s="0" t="s">
        <v>6</v>
      </c>
      <c r="H1427" s="0" t="n">
        <v>51</v>
      </c>
      <c r="I1427" s="0" t="s">
        <v>208</v>
      </c>
      <c r="J1427" s="0" t="n">
        <v>78.506946847688</v>
      </c>
      <c r="K1427" s="0" t="n">
        <v>65.7614604952001</v>
      </c>
      <c r="L1427" s="0" t="n">
        <v>92.2638342711763</v>
      </c>
      <c r="M1427" s="0" t="n">
        <v>68.86840365335</v>
      </c>
      <c r="N1427" s="0" t="n">
        <v>62.5000959617796</v>
      </c>
      <c r="O1427" s="0" t="n">
        <v>68.9059736271625</v>
      </c>
      <c r="P1427" s="0" t="n">
        <v>73.6355650509921</v>
      </c>
      <c r="Q1427" s="0" t="n">
        <v>66.4111011757941</v>
      </c>
      <c r="R1427" s="0" t="n">
        <v>50.0736965905642</v>
      </c>
      <c r="S1427" s="0" t="n">
        <v>62.8876281550613</v>
      </c>
      <c r="T1427" s="0" t="n">
        <v>76.04694942745</v>
      </c>
      <c r="U1427" s="0" t="n">
        <v>56.9195600936295</v>
      </c>
      <c r="V1427" s="0" t="n">
        <v>67.8819170769211</v>
      </c>
      <c r="W1427" s="0" t="n">
        <v>99.0201142477195</v>
      </c>
      <c r="X1427" s="0" t="n">
        <v>69.9700841490222</v>
      </c>
      <c r="Y1427" s="0" t="n">
        <v>71.2338514384496</v>
      </c>
      <c r="Z1427" s="0" t="n">
        <v>53.9611913205716</v>
      </c>
      <c r="AA1427" s="0" t="n">
        <v>68.6648711765012</v>
      </c>
      <c r="AB1427" s="0" t="n">
        <v>67.9119176706207</v>
      </c>
      <c r="AC1427" s="0" t="n">
        <v>75.2894685272028</v>
      </c>
      <c r="AD1427" s="0" t="n">
        <v>71.3317995842017</v>
      </c>
      <c r="AE1427" s="0" t="n">
        <v>57.2220868758809</v>
      </c>
      <c r="AF1427" s="0" t="n">
        <v>68.2314843393266</v>
      </c>
      <c r="AG1427" s="0" t="n">
        <v>40.8039304789444</v>
      </c>
      <c r="AH1427" s="0" t="n">
        <v>70.3340117218381</v>
      </c>
    </row>
    <row r="1428" customFormat="false" ht="12.75" hidden="false" customHeight="false" outlineLevel="0" collapsed="false">
      <c r="A1428" s="0" t="n">
        <v>52071052</v>
      </c>
      <c r="B1428" s="0" t="n">
        <v>5</v>
      </c>
      <c r="C1428" s="0" t="s">
        <v>66</v>
      </c>
      <c r="D1428" s="0" t="n">
        <v>710</v>
      </c>
      <c r="E1428" s="0" t="s">
        <v>7</v>
      </c>
      <c r="F1428" s="0" t="n">
        <v>2</v>
      </c>
      <c r="G1428" s="0" t="s">
        <v>6</v>
      </c>
      <c r="H1428" s="0" t="n">
        <v>52</v>
      </c>
      <c r="I1428" s="0" t="s">
        <v>209</v>
      </c>
      <c r="J1428" s="0" t="n">
        <v>148.412730977747</v>
      </c>
      <c r="K1428" s="0" t="n">
        <v>134.165766629785</v>
      </c>
      <c r="L1428" s="0" t="n">
        <v>177.370407446317</v>
      </c>
      <c r="M1428" s="0" t="n">
        <v>145.715933516306</v>
      </c>
      <c r="N1428" s="0" t="n">
        <v>140.190549854473</v>
      </c>
      <c r="O1428" s="0" t="n">
        <v>152.129917035663</v>
      </c>
      <c r="P1428" s="0" t="n">
        <v>153.829683798473</v>
      </c>
      <c r="Q1428" s="0" t="n">
        <v>146.621762676</v>
      </c>
      <c r="R1428" s="0" t="n">
        <v>120.971473519168</v>
      </c>
      <c r="S1428" s="0" t="n">
        <v>148.85660700123</v>
      </c>
      <c r="T1428" s="0" t="n">
        <v>170.576756578247</v>
      </c>
      <c r="U1428" s="0" t="n">
        <v>140.557962125531</v>
      </c>
      <c r="V1428" s="0" t="n">
        <v>160.678215242819</v>
      </c>
      <c r="W1428" s="0" t="n">
        <v>212.342942862074</v>
      </c>
      <c r="X1428" s="0" t="n">
        <v>165.62095953647</v>
      </c>
      <c r="Y1428" s="0" t="n">
        <v>165.424072224363</v>
      </c>
      <c r="Z1428" s="0" t="n">
        <v>139.963357989894</v>
      </c>
      <c r="AA1428" s="0" t="n">
        <v>162.531487406524</v>
      </c>
      <c r="AB1428" s="0" t="n">
        <v>157.709652739286</v>
      </c>
      <c r="AC1428" s="0" t="n">
        <v>166.223333011399</v>
      </c>
      <c r="AD1428" s="0" t="n">
        <v>160.000461630228</v>
      </c>
      <c r="AE1428" s="0" t="n">
        <v>141.3050260159</v>
      </c>
      <c r="AF1428" s="0" t="n">
        <v>161.505649797547</v>
      </c>
      <c r="AG1428" s="0" t="n">
        <v>115.928276699166</v>
      </c>
      <c r="AH1428" s="0" t="n">
        <v>152.977186995898</v>
      </c>
    </row>
    <row r="1429" customFormat="false" ht="12.75" hidden="false" customHeight="false" outlineLevel="0" collapsed="false">
      <c r="A1429" s="0" t="n">
        <v>52072019</v>
      </c>
      <c r="B1429" s="0" t="n">
        <v>5</v>
      </c>
      <c r="C1429" s="0" t="s">
        <v>66</v>
      </c>
      <c r="D1429" s="0" t="n">
        <v>720</v>
      </c>
      <c r="E1429" s="0" t="s">
        <v>111</v>
      </c>
      <c r="F1429" s="0" t="n">
        <v>2</v>
      </c>
      <c r="G1429" s="0" t="s">
        <v>6</v>
      </c>
      <c r="H1429" s="0" t="n">
        <v>19</v>
      </c>
      <c r="I1429" s="0" t="s">
        <v>177</v>
      </c>
      <c r="J1429" s="0" t="n">
        <v>291</v>
      </c>
      <c r="K1429" s="0" t="n">
        <v>179</v>
      </c>
      <c r="L1429" s="0" t="n">
        <v>217</v>
      </c>
      <c r="M1429" s="0" t="n">
        <v>263</v>
      </c>
      <c r="N1429" s="0" t="n">
        <v>272</v>
      </c>
      <c r="O1429" s="0" t="n">
        <v>200</v>
      </c>
      <c r="P1429" s="0" t="n">
        <v>227</v>
      </c>
      <c r="Q1429" s="0" t="n">
        <v>371</v>
      </c>
      <c r="R1429" s="0" t="n">
        <v>362</v>
      </c>
      <c r="S1429" s="0" t="n">
        <v>245</v>
      </c>
      <c r="T1429" s="0" t="n">
        <v>197</v>
      </c>
      <c r="U1429" s="0" t="n">
        <v>257</v>
      </c>
      <c r="V1429" s="0" t="n">
        <v>244</v>
      </c>
      <c r="W1429" s="0" t="n">
        <v>185</v>
      </c>
      <c r="X1429" s="0" t="n">
        <v>199</v>
      </c>
      <c r="Y1429" s="0" t="n">
        <v>222</v>
      </c>
      <c r="Z1429" s="0" t="n">
        <v>250</v>
      </c>
      <c r="AA1429" s="0" t="n">
        <v>191</v>
      </c>
      <c r="AB1429" s="0" t="n">
        <v>197</v>
      </c>
      <c r="AC1429" s="0" t="n">
        <v>216</v>
      </c>
      <c r="AD1429" s="0" t="n">
        <v>153</v>
      </c>
      <c r="AE1429" s="0" t="n">
        <v>171</v>
      </c>
      <c r="AF1429" s="0" t="n">
        <v>114</v>
      </c>
      <c r="AG1429" s="0" t="n">
        <v>175</v>
      </c>
      <c r="AH1429" s="0" t="n">
        <v>191</v>
      </c>
    </row>
    <row r="1430" customFormat="false" ht="12.75" hidden="false" customHeight="false" outlineLevel="0" collapsed="false">
      <c r="A1430" s="0" t="n">
        <v>52072039</v>
      </c>
      <c r="B1430" s="0" t="n">
        <v>5</v>
      </c>
      <c r="C1430" s="0" t="s">
        <v>66</v>
      </c>
      <c r="D1430" s="0" t="n">
        <v>720</v>
      </c>
      <c r="E1430" s="0" t="s">
        <v>111</v>
      </c>
      <c r="F1430" s="0" t="n">
        <v>2</v>
      </c>
      <c r="G1430" s="0" t="s">
        <v>6</v>
      </c>
      <c r="H1430" s="0" t="n">
        <v>39</v>
      </c>
      <c r="I1430" s="0" t="s">
        <v>197</v>
      </c>
      <c r="J1430" s="0" t="n">
        <v>148.357362807676</v>
      </c>
      <c r="K1430" s="0" t="n">
        <v>91.2148389726865</v>
      </c>
      <c r="L1430" s="0" t="n">
        <v>110.798515197778</v>
      </c>
      <c r="M1430" s="0" t="n">
        <v>134.311131992605</v>
      </c>
      <c r="N1430" s="0" t="n">
        <v>138.885343000843</v>
      </c>
      <c r="O1430" s="0" t="n">
        <v>102.161220622264</v>
      </c>
      <c r="P1430" s="0" t="n">
        <v>116.339259631302</v>
      </c>
      <c r="Q1430" s="0" t="n">
        <v>190.262264479933</v>
      </c>
      <c r="R1430" s="0" t="n">
        <v>185.949988699172</v>
      </c>
      <c r="S1430" s="0" t="n">
        <v>126.307540817957</v>
      </c>
      <c r="T1430" s="0" t="n">
        <v>102.105868755086</v>
      </c>
      <c r="U1430" s="0" t="n">
        <v>133.338175705473</v>
      </c>
      <c r="V1430" s="0" t="n">
        <v>126.751271408757</v>
      </c>
      <c r="W1430" s="0" t="n">
        <v>96.0894202951244</v>
      </c>
      <c r="X1430" s="0" t="n">
        <v>103.201850372875</v>
      </c>
      <c r="Y1430" s="0" t="n">
        <v>115.024118796081</v>
      </c>
      <c r="Z1430" s="0" t="n">
        <v>129.471961552006</v>
      </c>
      <c r="AA1430" s="0" t="n">
        <v>98.5933668860498</v>
      </c>
      <c r="AB1430" s="0" t="n">
        <v>101.419878296146</v>
      </c>
      <c r="AC1430" s="0" t="n">
        <v>111.175162645145</v>
      </c>
      <c r="AD1430" s="0" t="n">
        <v>78.6612169352973</v>
      </c>
      <c r="AE1430" s="0" t="n">
        <v>87.7530598106381</v>
      </c>
      <c r="AF1430" s="0" t="n">
        <v>58.6009787391537</v>
      </c>
      <c r="AG1430" s="0" t="n">
        <v>90.210835610083</v>
      </c>
      <c r="AH1430" s="0" t="n">
        <v>98.7626232593734</v>
      </c>
    </row>
    <row r="1431" customFormat="false" ht="12.75" hidden="false" customHeight="false" outlineLevel="0" collapsed="false">
      <c r="A1431" s="0" t="n">
        <v>52072040</v>
      </c>
      <c r="B1431" s="0" t="n">
        <v>5</v>
      </c>
      <c r="C1431" s="0" t="s">
        <v>66</v>
      </c>
      <c r="D1431" s="0" t="n">
        <v>720</v>
      </c>
      <c r="E1431" s="0" t="s">
        <v>111</v>
      </c>
      <c r="F1431" s="0" t="n">
        <v>2</v>
      </c>
      <c r="G1431" s="0" t="s">
        <v>6</v>
      </c>
      <c r="H1431" s="0" t="n">
        <v>40</v>
      </c>
      <c r="I1431" s="0" t="s">
        <v>198</v>
      </c>
      <c r="J1431" s="0" t="n">
        <v>131.799718228475</v>
      </c>
      <c r="K1431" s="0" t="n">
        <v>78.3413572208335</v>
      </c>
      <c r="L1431" s="0" t="n">
        <v>96.5460625397539</v>
      </c>
      <c r="M1431" s="0" t="n">
        <v>118.567729973089</v>
      </c>
      <c r="N1431" s="0" t="n">
        <v>122.868986775766</v>
      </c>
      <c r="O1431" s="0" t="n">
        <v>88.4925001820803</v>
      </c>
      <c r="P1431" s="0" t="n">
        <v>101.696103883403</v>
      </c>
      <c r="Q1431" s="0" t="n">
        <v>171.392104241843</v>
      </c>
      <c r="R1431" s="0" t="n">
        <v>167.285715602022</v>
      </c>
      <c r="S1431" s="0" t="n">
        <v>110.985437461855</v>
      </c>
      <c r="T1431" s="0" t="n">
        <v>88.3447138078654</v>
      </c>
      <c r="U1431" s="0" t="n">
        <v>117.533188221583</v>
      </c>
      <c r="V1431" s="0" t="n">
        <v>111.344891747691</v>
      </c>
      <c r="W1431" s="0" t="n">
        <v>82.7413121945004</v>
      </c>
      <c r="X1431" s="0" t="n">
        <v>89.3605081331267</v>
      </c>
      <c r="Y1431" s="0" t="n">
        <v>100.389927060956</v>
      </c>
      <c r="Z1431" s="0" t="n">
        <v>113.918751492003</v>
      </c>
      <c r="AA1431" s="0" t="n">
        <v>85.1061990939692</v>
      </c>
      <c r="AB1431" s="0" t="n">
        <v>87.7511766144713</v>
      </c>
      <c r="AC1431" s="0" t="n">
        <v>96.8423457622499</v>
      </c>
      <c r="AD1431" s="0" t="n">
        <v>66.6909206713089</v>
      </c>
      <c r="AE1431" s="0" t="n">
        <v>75.0930304816047</v>
      </c>
      <c r="AF1431" s="0" t="n">
        <v>48.3385811170968</v>
      </c>
      <c r="AG1431" s="0" t="n">
        <v>77.3399973062642</v>
      </c>
      <c r="AH1431" s="0" t="n">
        <v>85.2523018903434</v>
      </c>
    </row>
    <row r="1432" customFormat="false" ht="12.75" hidden="false" customHeight="false" outlineLevel="0" collapsed="false">
      <c r="A1432" s="0" t="n">
        <v>52072041</v>
      </c>
      <c r="B1432" s="0" t="n">
        <v>5</v>
      </c>
      <c r="C1432" s="0" t="s">
        <v>66</v>
      </c>
      <c r="D1432" s="0" t="n">
        <v>720</v>
      </c>
      <c r="E1432" s="0" t="s">
        <v>111</v>
      </c>
      <c r="F1432" s="0" t="n">
        <v>2</v>
      </c>
      <c r="G1432" s="0" t="s">
        <v>6</v>
      </c>
      <c r="H1432" s="0" t="n">
        <v>41</v>
      </c>
      <c r="I1432" s="0" t="s">
        <v>199</v>
      </c>
      <c r="J1432" s="0" t="n">
        <v>166.41961289015</v>
      </c>
      <c r="K1432" s="0" t="n">
        <v>105.600105528617</v>
      </c>
      <c r="L1432" s="0" t="n">
        <v>126.562399719468</v>
      </c>
      <c r="M1432" s="0" t="n">
        <v>151.563200038383</v>
      </c>
      <c r="N1432" s="0" t="n">
        <v>156.409621359442</v>
      </c>
      <c r="O1432" s="0" t="n">
        <v>117.343390253539</v>
      </c>
      <c r="P1432" s="0" t="n">
        <v>132.498773837591</v>
      </c>
      <c r="Q1432" s="0" t="n">
        <v>210.642622358383</v>
      </c>
      <c r="R1432" s="0" t="n">
        <v>206.12724409096</v>
      </c>
      <c r="S1432" s="0" t="n">
        <v>143.153747045042</v>
      </c>
      <c r="T1432" s="0" t="n">
        <v>117.402954258497</v>
      </c>
      <c r="U1432" s="0" t="n">
        <v>150.676223908238</v>
      </c>
      <c r="V1432" s="0" t="n">
        <v>143.693441792302</v>
      </c>
      <c r="W1432" s="0" t="n">
        <v>110.977845312951</v>
      </c>
      <c r="X1432" s="0" t="n">
        <v>118.579828956174</v>
      </c>
      <c r="Y1432" s="0" t="n">
        <v>131.191663266824</v>
      </c>
      <c r="Z1432" s="0" t="n">
        <v>146.555893067717</v>
      </c>
      <c r="AA1432" s="0" t="n">
        <v>113.610766761014</v>
      </c>
      <c r="AB1432" s="0" t="n">
        <v>116.614191502207</v>
      </c>
      <c r="AC1432" s="0" t="n">
        <v>127.031647993407</v>
      </c>
      <c r="AD1432" s="0" t="n">
        <v>92.159782063897</v>
      </c>
      <c r="AE1432" s="0" t="n">
        <v>101.936389912245</v>
      </c>
      <c r="AF1432" s="0" t="n">
        <v>70.3976763098012</v>
      </c>
      <c r="AG1432" s="0" t="n">
        <v>104.611412162803</v>
      </c>
      <c r="AH1432" s="0" t="n">
        <v>113.805803678403</v>
      </c>
    </row>
    <row r="1433" customFormat="false" ht="12.75" hidden="false" customHeight="false" outlineLevel="0" collapsed="false">
      <c r="A1433" s="0" t="n">
        <v>52072042</v>
      </c>
      <c r="B1433" s="0" t="n">
        <v>5</v>
      </c>
      <c r="C1433" s="0" t="s">
        <v>66</v>
      </c>
      <c r="D1433" s="0" t="n">
        <v>720</v>
      </c>
      <c r="E1433" s="0" t="s">
        <v>111</v>
      </c>
      <c r="F1433" s="0" t="n">
        <v>2</v>
      </c>
      <c r="G1433" s="0" t="s">
        <v>6</v>
      </c>
      <c r="H1433" s="0" t="n">
        <v>42</v>
      </c>
      <c r="I1433" s="0" t="s">
        <v>200</v>
      </c>
      <c r="J1433" s="0" t="n">
        <v>144.172023044089</v>
      </c>
      <c r="K1433" s="0" t="n">
        <v>86.990999915922</v>
      </c>
      <c r="L1433" s="0" t="n">
        <v>106.775705484431</v>
      </c>
      <c r="M1433" s="0" t="n">
        <v>127.499226492133</v>
      </c>
      <c r="N1433" s="0" t="n">
        <v>130.556475284822</v>
      </c>
      <c r="O1433" s="0" t="n">
        <v>97.0885144509242</v>
      </c>
      <c r="P1433" s="0" t="n">
        <v>110.527618889394</v>
      </c>
      <c r="Q1433" s="0" t="n">
        <v>186.128067386103</v>
      </c>
      <c r="R1433" s="0" t="n">
        <v>183.806276357545</v>
      </c>
      <c r="S1433" s="0" t="n">
        <v>126.345315663604</v>
      </c>
      <c r="T1433" s="0" t="n">
        <v>103.578529843442</v>
      </c>
      <c r="U1433" s="0" t="n">
        <v>138.742751298931</v>
      </c>
      <c r="V1433" s="0" t="n">
        <v>135.275894561811</v>
      </c>
      <c r="W1433" s="0" t="n">
        <v>104.377574350406</v>
      </c>
      <c r="X1433" s="0" t="n">
        <v>113.018805058318</v>
      </c>
      <c r="Y1433" s="0" t="n">
        <v>125.641201339708</v>
      </c>
      <c r="Z1433" s="0" t="n">
        <v>143.757172052747</v>
      </c>
      <c r="AA1433" s="0" t="n">
        <v>108.579405090524</v>
      </c>
      <c r="AB1433" s="0" t="n">
        <v>110.438348455845</v>
      </c>
      <c r="AC1433" s="0" t="n">
        <v>122.548683667257</v>
      </c>
      <c r="AD1433" s="0" t="n">
        <v>86.2588831882634</v>
      </c>
      <c r="AE1433" s="0" t="n">
        <v>98.721912486708</v>
      </c>
      <c r="AF1433" s="0" t="n">
        <v>65.0081263028955</v>
      </c>
      <c r="AG1433" s="0" t="n">
        <v>101.833944660141</v>
      </c>
      <c r="AH1433" s="0" t="n">
        <v>113.063841007331</v>
      </c>
    </row>
    <row r="1434" customFormat="false" ht="12.75" hidden="false" customHeight="false" outlineLevel="0" collapsed="false">
      <c r="A1434" s="0" t="n">
        <v>52072044</v>
      </c>
      <c r="B1434" s="0" t="n">
        <v>5</v>
      </c>
      <c r="C1434" s="0" t="s">
        <v>66</v>
      </c>
      <c r="D1434" s="0" t="n">
        <v>720</v>
      </c>
      <c r="E1434" s="0" t="s">
        <v>111</v>
      </c>
      <c r="F1434" s="0" t="n">
        <v>2</v>
      </c>
      <c r="G1434" s="0" t="s">
        <v>6</v>
      </c>
      <c r="H1434" s="0" t="n">
        <v>44</v>
      </c>
      <c r="I1434" s="0" t="s">
        <v>201</v>
      </c>
      <c r="J1434" s="0" t="n">
        <v>127.94830243642</v>
      </c>
      <c r="K1434" s="0" t="n">
        <v>74.6232622460005</v>
      </c>
      <c r="L1434" s="0" t="n">
        <v>92.9469740849381</v>
      </c>
      <c r="M1434" s="0" t="n">
        <v>112.471828146503</v>
      </c>
      <c r="N1434" s="0" t="n">
        <v>115.422164158037</v>
      </c>
      <c r="O1434" s="0" t="n">
        <v>84.0326236237832</v>
      </c>
      <c r="P1434" s="0" t="n">
        <v>96.5482617030885</v>
      </c>
      <c r="Q1434" s="0" t="n">
        <v>167.55883922537</v>
      </c>
      <c r="R1434" s="0" t="n">
        <v>165.256796216418</v>
      </c>
      <c r="S1434" s="0" t="n">
        <v>110.937458381288</v>
      </c>
      <c r="T1434" s="0" t="n">
        <v>89.532822242093</v>
      </c>
      <c r="U1434" s="0" t="n">
        <v>122.193249154467</v>
      </c>
      <c r="V1434" s="0" t="n">
        <v>118.72057339327</v>
      </c>
      <c r="W1434" s="0" t="n">
        <v>89.7783140259374</v>
      </c>
      <c r="X1434" s="0" t="n">
        <v>97.7843805511238</v>
      </c>
      <c r="Y1434" s="0" t="n">
        <v>109.573643120543</v>
      </c>
      <c r="Z1434" s="0" t="n">
        <v>126.412731795357</v>
      </c>
      <c r="AA1434" s="0" t="n">
        <v>93.6694500252945</v>
      </c>
      <c r="AB1434" s="0" t="n">
        <v>95.4836701421249</v>
      </c>
      <c r="AC1434" s="0" t="n">
        <v>106.671464868041</v>
      </c>
      <c r="AD1434" s="0" t="n">
        <v>73.0762532730618</v>
      </c>
      <c r="AE1434" s="0" t="n">
        <v>84.4161537969828</v>
      </c>
      <c r="AF1434" s="0" t="n">
        <v>53.5560362100144</v>
      </c>
      <c r="AG1434" s="0" t="n">
        <v>87.2514556948559</v>
      </c>
      <c r="AH1434" s="0" t="n">
        <v>97.5238838045857</v>
      </c>
    </row>
    <row r="1435" customFormat="false" ht="12.75" hidden="false" customHeight="false" outlineLevel="0" collapsed="false">
      <c r="A1435" s="0" t="n">
        <v>52072045</v>
      </c>
      <c r="B1435" s="0" t="n">
        <v>5</v>
      </c>
      <c r="C1435" s="0" t="s">
        <v>66</v>
      </c>
      <c r="D1435" s="0" t="n">
        <v>720</v>
      </c>
      <c r="E1435" s="0" t="s">
        <v>111</v>
      </c>
      <c r="F1435" s="0" t="n">
        <v>2</v>
      </c>
      <c r="G1435" s="0" t="s">
        <v>6</v>
      </c>
      <c r="H1435" s="0" t="n">
        <v>45</v>
      </c>
      <c r="I1435" s="0" t="s">
        <v>202</v>
      </c>
      <c r="J1435" s="0" t="n">
        <v>161.350107425571</v>
      </c>
      <c r="K1435" s="0" t="n">
        <v>100.293120106831</v>
      </c>
      <c r="L1435" s="0" t="n">
        <v>121.549459709464</v>
      </c>
      <c r="M1435" s="0" t="n">
        <v>143.455206302177</v>
      </c>
      <c r="N1435" s="0" t="n">
        <v>146.609594768784</v>
      </c>
      <c r="O1435" s="0" t="n">
        <v>111.073356151625</v>
      </c>
      <c r="P1435" s="0" t="n">
        <v>125.438348742996</v>
      </c>
      <c r="Q1435" s="0" t="n">
        <v>205.659045549304</v>
      </c>
      <c r="R1435" s="0" t="n">
        <v>203.328188498337</v>
      </c>
      <c r="S1435" s="0" t="n">
        <v>142.740497122226</v>
      </c>
      <c r="T1435" s="0" t="n">
        <v>118.632649856913</v>
      </c>
      <c r="U1435" s="0" t="n">
        <v>156.328007679908</v>
      </c>
      <c r="V1435" s="0" t="n">
        <v>152.896075103827</v>
      </c>
      <c r="W1435" s="0" t="n">
        <v>120.060538337013</v>
      </c>
      <c r="X1435" s="0" t="n">
        <v>129.339970376652</v>
      </c>
      <c r="Y1435" s="0" t="n">
        <v>142.791999886695</v>
      </c>
      <c r="Z1435" s="0" t="n">
        <v>162.200402486672</v>
      </c>
      <c r="AA1435" s="0" t="n">
        <v>124.574389021928</v>
      </c>
      <c r="AB1435" s="0" t="n">
        <v>126.465059851153</v>
      </c>
      <c r="AC1435" s="0" t="n">
        <v>139.511328553361</v>
      </c>
      <c r="AD1435" s="0" t="n">
        <v>100.518545772248</v>
      </c>
      <c r="AE1435" s="0" t="n">
        <v>114.130970852936</v>
      </c>
      <c r="AF1435" s="0" t="n">
        <v>77.5532896692452</v>
      </c>
      <c r="AG1435" s="0" t="n">
        <v>117.526727874248</v>
      </c>
      <c r="AH1435" s="0" t="n">
        <v>129.735788139719</v>
      </c>
    </row>
    <row r="1436" customFormat="false" ht="12.75" hidden="false" customHeight="false" outlineLevel="0" collapsed="false">
      <c r="A1436" s="0" t="n">
        <v>52072046</v>
      </c>
      <c r="B1436" s="0" t="n">
        <v>5</v>
      </c>
      <c r="C1436" s="0" t="s">
        <v>66</v>
      </c>
      <c r="D1436" s="0" t="n">
        <v>720</v>
      </c>
      <c r="E1436" s="0" t="s">
        <v>111</v>
      </c>
      <c r="F1436" s="0" t="n">
        <v>2</v>
      </c>
      <c r="G1436" s="0" t="s">
        <v>6</v>
      </c>
      <c r="H1436" s="0" t="n">
        <v>46</v>
      </c>
      <c r="I1436" s="0" t="s">
        <v>203</v>
      </c>
      <c r="J1436" s="0" t="n">
        <v>144.752144264303</v>
      </c>
      <c r="K1436" s="0" t="n">
        <v>88.2195269961765</v>
      </c>
      <c r="L1436" s="0" t="n">
        <v>109.82508550031</v>
      </c>
      <c r="M1436" s="0" t="n">
        <v>137.80265890137</v>
      </c>
      <c r="N1436" s="0" t="n">
        <v>143.273016936414</v>
      </c>
      <c r="O1436" s="0" t="n">
        <v>105.595125419227</v>
      </c>
      <c r="P1436" s="0" t="n">
        <v>119.743307155258</v>
      </c>
      <c r="Q1436" s="0" t="n">
        <v>204.78170813768</v>
      </c>
      <c r="R1436" s="0" t="n">
        <v>208.029296581954</v>
      </c>
      <c r="S1436" s="0" t="n">
        <v>143.356207602227</v>
      </c>
      <c r="T1436" s="0" t="n">
        <v>112.864519696781</v>
      </c>
      <c r="U1436" s="0" t="n">
        <v>154.086254110477</v>
      </c>
      <c r="V1436" s="0" t="n">
        <v>155.558516041553</v>
      </c>
      <c r="W1436" s="0" t="n">
        <v>119.520262731256</v>
      </c>
      <c r="X1436" s="0" t="n">
        <v>129.174727611539</v>
      </c>
      <c r="Y1436" s="0" t="n">
        <v>140.754897613386</v>
      </c>
      <c r="Z1436" s="0" t="n">
        <v>163.197565678105</v>
      </c>
      <c r="AA1436" s="0" t="n">
        <v>125.930269804003</v>
      </c>
      <c r="AB1436" s="0" t="n">
        <v>123.506563358909</v>
      </c>
      <c r="AC1436" s="0" t="n">
        <v>132.514144784801</v>
      </c>
      <c r="AD1436" s="0" t="n">
        <v>98.5224001723652</v>
      </c>
      <c r="AE1436" s="0" t="n">
        <v>108.436365901967</v>
      </c>
      <c r="AF1436" s="0" t="n">
        <v>68.9378190672751</v>
      </c>
      <c r="AG1436" s="0" t="n">
        <v>115.143223012745</v>
      </c>
      <c r="AH1436" s="0" t="n">
        <v>121.062013564175</v>
      </c>
    </row>
    <row r="1437" customFormat="false" ht="12.75" hidden="false" customHeight="false" outlineLevel="0" collapsed="false">
      <c r="A1437" s="0" t="n">
        <v>52072048</v>
      </c>
      <c r="B1437" s="0" t="n">
        <v>5</v>
      </c>
      <c r="C1437" s="0" t="s">
        <v>66</v>
      </c>
      <c r="D1437" s="0" t="n">
        <v>720</v>
      </c>
      <c r="E1437" s="0" t="s">
        <v>111</v>
      </c>
      <c r="F1437" s="0" t="n">
        <v>2</v>
      </c>
      <c r="G1437" s="0" t="s">
        <v>6</v>
      </c>
      <c r="H1437" s="0" t="n">
        <v>48</v>
      </c>
      <c r="I1437" s="0" t="s">
        <v>204</v>
      </c>
      <c r="J1437" s="0" t="n">
        <v>128.474561945044</v>
      </c>
      <c r="K1437" s="0" t="n">
        <v>75.6654832939443</v>
      </c>
      <c r="L1437" s="0" t="n">
        <v>95.5217261785491</v>
      </c>
      <c r="M1437" s="0" t="n">
        <v>121.361956407743</v>
      </c>
      <c r="N1437" s="0" t="n">
        <v>126.397803804693</v>
      </c>
      <c r="O1437" s="0" t="n">
        <v>91.1099970746731</v>
      </c>
      <c r="P1437" s="0" t="n">
        <v>104.275971695061</v>
      </c>
      <c r="Q1437" s="0" t="n">
        <v>183.738717285307</v>
      </c>
      <c r="R1437" s="0" t="n">
        <v>186.379153719492</v>
      </c>
      <c r="S1437" s="0" t="n">
        <v>125.265170727612</v>
      </c>
      <c r="T1437" s="0" t="n">
        <v>96.9258815033404</v>
      </c>
      <c r="U1437" s="0" t="n">
        <v>134.949181849822</v>
      </c>
      <c r="V1437" s="0" t="n">
        <v>135.77723598187</v>
      </c>
      <c r="W1437" s="0" t="n">
        <v>102.141977742492</v>
      </c>
      <c r="X1437" s="0" t="n">
        <v>111.144931271271</v>
      </c>
      <c r="Y1437" s="0" t="n">
        <v>122.103243571176</v>
      </c>
      <c r="Z1437" s="0" t="n">
        <v>142.916202725196</v>
      </c>
      <c r="AA1437" s="0" t="n">
        <v>108.192547650575</v>
      </c>
      <c r="AB1437" s="0" t="n">
        <v>106.334570408832</v>
      </c>
      <c r="AC1437" s="0" t="n">
        <v>114.920952303275</v>
      </c>
      <c r="AD1437" s="0" t="n">
        <v>83.135073269047</v>
      </c>
      <c r="AE1437" s="0" t="n">
        <v>92.3958419636939</v>
      </c>
      <c r="AF1437" s="0" t="n">
        <v>56.5081437116882</v>
      </c>
      <c r="AG1437" s="0" t="n">
        <v>98.3885102025027</v>
      </c>
      <c r="AH1437" s="0" t="n">
        <v>104.171930756189</v>
      </c>
    </row>
    <row r="1438" customFormat="false" ht="12.75" hidden="false" customHeight="false" outlineLevel="0" collapsed="false">
      <c r="A1438" s="0" t="n">
        <v>52072049</v>
      </c>
      <c r="B1438" s="0" t="n">
        <v>5</v>
      </c>
      <c r="C1438" s="0" t="s">
        <v>66</v>
      </c>
      <c r="D1438" s="0" t="n">
        <v>720</v>
      </c>
      <c r="E1438" s="0" t="s">
        <v>111</v>
      </c>
      <c r="F1438" s="0" t="n">
        <v>2</v>
      </c>
      <c r="G1438" s="0" t="s">
        <v>6</v>
      </c>
      <c r="H1438" s="0" t="n">
        <v>49</v>
      </c>
      <c r="I1438" s="0" t="s">
        <v>205</v>
      </c>
      <c r="J1438" s="0" t="n">
        <v>161.98654664008</v>
      </c>
      <c r="K1438" s="0" t="n">
        <v>101.722980638188</v>
      </c>
      <c r="L1438" s="0" t="n">
        <v>125.111776671753</v>
      </c>
      <c r="M1438" s="0" t="n">
        <v>155.272532932386</v>
      </c>
      <c r="N1438" s="0" t="n">
        <v>161.190249583062</v>
      </c>
      <c r="O1438" s="0" t="n">
        <v>121.133195115708</v>
      </c>
      <c r="P1438" s="0" t="n">
        <v>136.264661382221</v>
      </c>
      <c r="Q1438" s="0" t="n">
        <v>226.949078438199</v>
      </c>
      <c r="R1438" s="0" t="n">
        <v>230.85189087872</v>
      </c>
      <c r="S1438" s="0" t="n">
        <v>162.649685415111</v>
      </c>
      <c r="T1438" s="0" t="n">
        <v>129.998608252769</v>
      </c>
      <c r="U1438" s="0" t="n">
        <v>174.473761018513</v>
      </c>
      <c r="V1438" s="0" t="n">
        <v>176.665359149769</v>
      </c>
      <c r="W1438" s="0" t="n">
        <v>138.243724192626</v>
      </c>
      <c r="X1438" s="0" t="n">
        <v>148.539860205874</v>
      </c>
      <c r="Y1438" s="0" t="n">
        <v>160.712858767295</v>
      </c>
      <c r="Z1438" s="0" t="n">
        <v>184.805018606978</v>
      </c>
      <c r="AA1438" s="0" t="n">
        <v>144.994661477984</v>
      </c>
      <c r="AB1438" s="0" t="n">
        <v>141.945060777338</v>
      </c>
      <c r="AC1438" s="0" t="n">
        <v>151.342039892496</v>
      </c>
      <c r="AD1438" s="0" t="n">
        <v>115.196937673414</v>
      </c>
      <c r="AE1438" s="0" t="n">
        <v>125.741881396403</v>
      </c>
      <c r="AF1438" s="0" t="n">
        <v>82.5846824787905</v>
      </c>
      <c r="AG1438" s="0" t="n">
        <v>133.195921193838</v>
      </c>
      <c r="AH1438" s="0" t="n">
        <v>139.202434729888</v>
      </c>
    </row>
    <row r="1439" customFormat="false" ht="12.75" hidden="false" customHeight="false" outlineLevel="0" collapsed="false">
      <c r="A1439" s="0" t="n">
        <v>52072050</v>
      </c>
      <c r="B1439" s="0" t="n">
        <v>5</v>
      </c>
      <c r="C1439" s="0" t="s">
        <v>66</v>
      </c>
      <c r="D1439" s="0" t="n">
        <v>720</v>
      </c>
      <c r="E1439" s="0" t="s">
        <v>111</v>
      </c>
      <c r="F1439" s="0" t="n">
        <v>2</v>
      </c>
      <c r="G1439" s="0" t="s">
        <v>6</v>
      </c>
      <c r="H1439" s="0" t="n">
        <v>50</v>
      </c>
      <c r="I1439" s="0" t="s">
        <v>206</v>
      </c>
      <c r="J1439" s="0" t="n">
        <v>134.472696664301</v>
      </c>
      <c r="K1439" s="0" t="n">
        <v>79.0794938489089</v>
      </c>
      <c r="L1439" s="0" t="n">
        <v>113.00605180341</v>
      </c>
      <c r="M1439" s="0" t="n">
        <v>141.443738579987</v>
      </c>
      <c r="N1439" s="0" t="n">
        <v>141.224520200871</v>
      </c>
      <c r="O1439" s="0" t="n">
        <v>99.8758875192111</v>
      </c>
      <c r="P1439" s="0" t="n">
        <v>118.154296119444</v>
      </c>
      <c r="Q1439" s="0" t="n">
        <v>175.266053076251</v>
      </c>
      <c r="R1439" s="0" t="n">
        <v>183.639523497498</v>
      </c>
      <c r="S1439" s="0" t="n">
        <v>140.367893435338</v>
      </c>
      <c r="T1439" s="0" t="n">
        <v>112.260619164011</v>
      </c>
      <c r="U1439" s="0" t="n">
        <v>137.402466340939</v>
      </c>
      <c r="V1439" s="0" t="n">
        <v>135.38546446204</v>
      </c>
      <c r="W1439" s="0" t="n">
        <v>108.751340143674</v>
      </c>
      <c r="X1439" s="0" t="n">
        <v>104.177530324786</v>
      </c>
      <c r="Y1439" s="0" t="n">
        <v>126.991400310273</v>
      </c>
      <c r="Z1439" s="0" t="n">
        <v>145.467471820167</v>
      </c>
      <c r="AA1439" s="0" t="n">
        <v>122.778410732547</v>
      </c>
      <c r="AB1439" s="0" t="n">
        <v>114.817167162858</v>
      </c>
      <c r="AC1439" s="0" t="n">
        <v>104.182542195139</v>
      </c>
      <c r="AD1439" s="0" t="n">
        <v>92.2837439086713</v>
      </c>
      <c r="AE1439" s="0" t="n">
        <v>103.172674241551</v>
      </c>
      <c r="AF1439" s="0" t="n">
        <v>72.2698198935946</v>
      </c>
      <c r="AG1439" s="0" t="n">
        <v>110.322696709564</v>
      </c>
      <c r="AH1439" s="0" t="n">
        <v>114.723967319342</v>
      </c>
    </row>
    <row r="1440" customFormat="false" ht="12.75" hidden="false" customHeight="false" outlineLevel="0" collapsed="false">
      <c r="A1440" s="0" t="n">
        <v>52072051</v>
      </c>
      <c r="B1440" s="0" t="n">
        <v>5</v>
      </c>
      <c r="C1440" s="0" t="s">
        <v>66</v>
      </c>
      <c r="D1440" s="0" t="n">
        <v>720</v>
      </c>
      <c r="E1440" s="0" t="s">
        <v>111</v>
      </c>
      <c r="F1440" s="0" t="n">
        <v>2</v>
      </c>
      <c r="G1440" s="0" t="s">
        <v>6</v>
      </c>
      <c r="H1440" s="0" t="n">
        <v>51</v>
      </c>
      <c r="I1440" s="0" t="s">
        <v>208</v>
      </c>
      <c r="J1440" s="0" t="n">
        <v>119.464670942918</v>
      </c>
      <c r="K1440" s="0" t="n">
        <v>67.9187174612585</v>
      </c>
      <c r="L1440" s="0" t="n">
        <v>98.4696349523057</v>
      </c>
      <c r="M1440" s="0" t="n">
        <v>124.864281564238</v>
      </c>
      <c r="N1440" s="0" t="n">
        <v>124.938408402602</v>
      </c>
      <c r="O1440" s="0" t="n">
        <v>86.5129345621101</v>
      </c>
      <c r="P1440" s="0" t="n">
        <v>103.282689012407</v>
      </c>
      <c r="Q1440" s="0" t="n">
        <v>157.883213053366</v>
      </c>
      <c r="R1440" s="0" t="n">
        <v>165.207157666421</v>
      </c>
      <c r="S1440" s="0" t="n">
        <v>123.340158138089</v>
      </c>
      <c r="T1440" s="0" t="n">
        <v>97.1308739924347</v>
      </c>
      <c r="U1440" s="0" t="n">
        <v>121.115725883569</v>
      </c>
      <c r="V1440" s="0" t="n">
        <v>118.929614805388</v>
      </c>
      <c r="W1440" s="0" t="n">
        <v>93.6443217032768</v>
      </c>
      <c r="X1440" s="0" t="n">
        <v>90.205330740115</v>
      </c>
      <c r="Y1440" s="0" t="n">
        <v>110.834645359191</v>
      </c>
      <c r="Z1440" s="0" t="n">
        <v>127.992752823128</v>
      </c>
      <c r="AA1440" s="0" t="n">
        <v>105.982828239572</v>
      </c>
      <c r="AB1440" s="0" t="n">
        <v>99.3428673288408</v>
      </c>
      <c r="AC1440" s="0" t="n">
        <v>90.7512211684844</v>
      </c>
      <c r="AD1440" s="0" t="n">
        <v>78.2404351731166</v>
      </c>
      <c r="AE1440" s="0" t="n">
        <v>88.288075520191</v>
      </c>
      <c r="AF1440" s="0" t="n">
        <v>59.6136895049911</v>
      </c>
      <c r="AG1440" s="0" t="n">
        <v>94.5823969885029</v>
      </c>
      <c r="AH1440" s="0" t="n">
        <v>99.0301996159074</v>
      </c>
    </row>
    <row r="1441" customFormat="false" ht="12.75" hidden="false" customHeight="false" outlineLevel="0" collapsed="false">
      <c r="A1441" s="0" t="n">
        <v>52072052</v>
      </c>
      <c r="B1441" s="0" t="n">
        <v>5</v>
      </c>
      <c r="C1441" s="0" t="s">
        <v>66</v>
      </c>
      <c r="D1441" s="0" t="n">
        <v>720</v>
      </c>
      <c r="E1441" s="0" t="s">
        <v>111</v>
      </c>
      <c r="F1441" s="0" t="n">
        <v>2</v>
      </c>
      <c r="G1441" s="0" t="s">
        <v>6</v>
      </c>
      <c r="H1441" s="0" t="n">
        <v>52</v>
      </c>
      <c r="I1441" s="0" t="s">
        <v>209</v>
      </c>
      <c r="J1441" s="0" t="n">
        <v>150.844512868422</v>
      </c>
      <c r="K1441" s="0" t="n">
        <v>91.5509251525948</v>
      </c>
      <c r="L1441" s="0" t="n">
        <v>129.084014109143</v>
      </c>
      <c r="M1441" s="0" t="n">
        <v>159.611979487714</v>
      </c>
      <c r="N1441" s="0" t="n">
        <v>159.043951319997</v>
      </c>
      <c r="O1441" s="0" t="n">
        <v>114.718434007544</v>
      </c>
      <c r="P1441" s="0" t="n">
        <v>134.565918754204</v>
      </c>
      <c r="Q1441" s="0" t="n">
        <v>194.040059027463</v>
      </c>
      <c r="R1441" s="0" t="n">
        <v>203.566072520471</v>
      </c>
      <c r="S1441" s="0" t="n">
        <v>159.08939228774</v>
      </c>
      <c r="T1441" s="0" t="n">
        <v>129.079048025694</v>
      </c>
      <c r="U1441" s="0" t="n">
        <v>155.268996852502</v>
      </c>
      <c r="V1441" s="0" t="n">
        <v>153.481721650453</v>
      </c>
      <c r="W1441" s="0" t="n">
        <v>125.601646538949</v>
      </c>
      <c r="X1441" s="0" t="n">
        <v>119.70089375681</v>
      </c>
      <c r="Y1441" s="0" t="n">
        <v>144.841040311064</v>
      </c>
      <c r="Z1441" s="0" t="n">
        <v>164.662024034787</v>
      </c>
      <c r="AA1441" s="0" t="n">
        <v>141.47959264993</v>
      </c>
      <c r="AB1441" s="0" t="n">
        <v>132.018607636007</v>
      </c>
      <c r="AC1441" s="0" t="n">
        <v>119.041697014949</v>
      </c>
      <c r="AD1441" s="0" t="n">
        <v>108.119986672203</v>
      </c>
      <c r="AE1441" s="0" t="n">
        <v>119.848242015383</v>
      </c>
      <c r="AF1441" s="0" t="n">
        <v>86.8181299579157</v>
      </c>
      <c r="AG1441" s="0" t="n">
        <v>127.933778889707</v>
      </c>
      <c r="AH1441" s="0" t="n">
        <v>132.198324336362</v>
      </c>
    </row>
    <row r="1442" customFormat="false" ht="12.75" hidden="false" customHeight="false" outlineLevel="0" collapsed="false">
      <c r="A1442" s="0" t="n">
        <v>52073019</v>
      </c>
      <c r="B1442" s="0" t="n">
        <v>5</v>
      </c>
      <c r="C1442" s="0" t="s">
        <v>66</v>
      </c>
      <c r="D1442" s="0" t="n">
        <v>730</v>
      </c>
      <c r="E1442" s="0" t="s">
        <v>113</v>
      </c>
      <c r="F1442" s="0" t="n">
        <v>2</v>
      </c>
      <c r="G1442" s="0" t="s">
        <v>6</v>
      </c>
      <c r="H1442" s="0" t="n">
        <v>19</v>
      </c>
      <c r="I1442" s="0" t="s">
        <v>177</v>
      </c>
      <c r="J1442" s="0" t="n">
        <v>38</v>
      </c>
      <c r="K1442" s="0" t="n">
        <v>13</v>
      </c>
      <c r="L1442" s="0" t="n">
        <v>26</v>
      </c>
      <c r="M1442" s="0" t="n">
        <v>17</v>
      </c>
      <c r="N1442" s="0" t="n">
        <v>20</v>
      </c>
      <c r="O1442" s="0" t="n">
        <v>39</v>
      </c>
      <c r="P1442" s="0" t="n">
        <v>30</v>
      </c>
      <c r="Q1442" s="0" t="n">
        <v>36</v>
      </c>
      <c r="R1442" s="0" t="n">
        <v>31</v>
      </c>
      <c r="S1442" s="0" t="n">
        <v>33</v>
      </c>
      <c r="T1442" s="0" t="n">
        <v>26</v>
      </c>
      <c r="U1442" s="0" t="n">
        <v>41</v>
      </c>
      <c r="V1442" s="0" t="n">
        <v>29</v>
      </c>
      <c r="W1442" s="0" t="n">
        <v>32</v>
      </c>
      <c r="X1442" s="0" t="n">
        <v>40</v>
      </c>
      <c r="Y1442" s="0" t="n">
        <v>45</v>
      </c>
      <c r="Z1442" s="0" t="n">
        <v>54</v>
      </c>
      <c r="AA1442" s="0" t="n">
        <v>63</v>
      </c>
      <c r="AB1442" s="0" t="n">
        <v>68</v>
      </c>
      <c r="AC1442" s="0" t="n">
        <v>50</v>
      </c>
      <c r="AD1442" s="0" t="n">
        <v>63</v>
      </c>
      <c r="AE1442" s="0" t="n">
        <v>52</v>
      </c>
      <c r="AF1442" s="0" t="n">
        <v>71</v>
      </c>
      <c r="AG1442" s="0" t="n">
        <v>74</v>
      </c>
      <c r="AH1442" s="0" t="n">
        <v>59</v>
      </c>
    </row>
    <row r="1443" customFormat="false" ht="12.75" hidden="false" customHeight="false" outlineLevel="0" collapsed="false">
      <c r="A1443" s="0" t="n">
        <v>52073039</v>
      </c>
      <c r="B1443" s="0" t="n">
        <v>5</v>
      </c>
      <c r="C1443" s="0" t="s">
        <v>66</v>
      </c>
      <c r="D1443" s="0" t="n">
        <v>730</v>
      </c>
      <c r="E1443" s="0" t="s">
        <v>113</v>
      </c>
      <c r="F1443" s="0" t="n">
        <v>2</v>
      </c>
      <c r="G1443" s="0" t="s">
        <v>6</v>
      </c>
      <c r="H1443" s="0" t="n">
        <v>39</v>
      </c>
      <c r="I1443" s="0" t="s">
        <v>197</v>
      </c>
      <c r="J1443" s="0" t="n">
        <v>19.373126414748</v>
      </c>
      <c r="K1443" s="0" t="n">
        <v>6.62454137790461</v>
      </c>
      <c r="L1443" s="0" t="n">
        <v>13.275398134296</v>
      </c>
      <c r="M1443" s="0" t="n">
        <v>8.68170815161327</v>
      </c>
      <c r="N1443" s="0" t="n">
        <v>10.2121575735914</v>
      </c>
      <c r="O1443" s="0" t="n">
        <v>19.9214380213415</v>
      </c>
      <c r="P1443" s="0" t="n">
        <v>15.3752325503923</v>
      </c>
      <c r="Q1443" s="0" t="n">
        <v>18.4621065263547</v>
      </c>
      <c r="R1443" s="0" t="n">
        <v>15.9238940598738</v>
      </c>
      <c r="S1443" s="0" t="n">
        <v>17.0128524367045</v>
      </c>
      <c r="T1443" s="0" t="n">
        <v>13.4759014600621</v>
      </c>
      <c r="U1443" s="0" t="n">
        <v>21.2718490425074</v>
      </c>
      <c r="V1443" s="0" t="n">
        <v>15.0647002903851</v>
      </c>
      <c r="W1443" s="0" t="n">
        <v>16.6208726996972</v>
      </c>
      <c r="X1443" s="0" t="n">
        <v>20.7440905272111</v>
      </c>
      <c r="Y1443" s="0" t="n">
        <v>23.3156997559623</v>
      </c>
      <c r="Z1443" s="0" t="n">
        <v>27.9659436952334</v>
      </c>
      <c r="AA1443" s="0" t="n">
        <v>32.520325203252</v>
      </c>
      <c r="AB1443" s="0" t="n">
        <v>35.0078767722738</v>
      </c>
      <c r="AC1443" s="0" t="n">
        <v>25.7349913530429</v>
      </c>
      <c r="AD1443" s="0" t="n">
        <v>32.3899128557107</v>
      </c>
      <c r="AE1443" s="0" t="n">
        <v>26.6851409950479</v>
      </c>
      <c r="AF1443" s="0" t="n">
        <v>36.4971007936834</v>
      </c>
      <c r="AG1443" s="0" t="n">
        <v>38.1462962008351</v>
      </c>
      <c r="AH1443" s="0" t="n">
        <v>30.5078260330002</v>
      </c>
    </row>
    <row r="1444" customFormat="false" ht="12.75" hidden="false" customHeight="false" outlineLevel="0" collapsed="false">
      <c r="A1444" s="0" t="n">
        <v>52073040</v>
      </c>
      <c r="B1444" s="0" t="n">
        <v>5</v>
      </c>
      <c r="C1444" s="0" t="s">
        <v>66</v>
      </c>
      <c r="D1444" s="0" t="n">
        <v>730</v>
      </c>
      <c r="E1444" s="0" t="s">
        <v>113</v>
      </c>
      <c r="F1444" s="0" t="n">
        <v>2</v>
      </c>
      <c r="G1444" s="0" t="s">
        <v>6</v>
      </c>
      <c r="H1444" s="0" t="n">
        <v>40</v>
      </c>
      <c r="I1444" s="0" t="s">
        <v>198</v>
      </c>
      <c r="J1444" s="0" t="n">
        <v>13.7095772810307</v>
      </c>
      <c r="K1444" s="0" t="n">
        <v>3.52728928404189</v>
      </c>
      <c r="L1444" s="0" t="n">
        <v>8.67193081250355</v>
      </c>
      <c r="M1444" s="0" t="n">
        <v>5.05741492927334</v>
      </c>
      <c r="N1444" s="0" t="n">
        <v>6.23785115035051</v>
      </c>
      <c r="O1444" s="0" t="n">
        <v>14.166089876046</v>
      </c>
      <c r="P1444" s="0" t="n">
        <v>10.3736048367514</v>
      </c>
      <c r="Q1444" s="0" t="n">
        <v>12.9306324385957</v>
      </c>
      <c r="R1444" s="0" t="n">
        <v>10.8195134372711</v>
      </c>
      <c r="S1444" s="0" t="n">
        <v>11.71086480594</v>
      </c>
      <c r="T1444" s="0" t="n">
        <v>8.80290624172467</v>
      </c>
      <c r="U1444" s="0" t="n">
        <v>15.2650461331697</v>
      </c>
      <c r="V1444" s="0" t="n">
        <v>10.0890662158761</v>
      </c>
      <c r="W1444" s="0" t="n">
        <v>11.3686646226202</v>
      </c>
      <c r="X1444" s="0" t="n">
        <v>14.8198824026786</v>
      </c>
      <c r="Y1444" s="0" t="n">
        <v>17.0066313934159</v>
      </c>
      <c r="Z1444" s="0" t="n">
        <v>21.008877619241</v>
      </c>
      <c r="AA1444" s="0" t="n">
        <v>24.9895107990642</v>
      </c>
      <c r="AB1444" s="0" t="n">
        <v>27.1849861269049</v>
      </c>
      <c r="AC1444" s="0" t="n">
        <v>19.1010066177334</v>
      </c>
      <c r="AD1444" s="0" t="n">
        <v>24.8892983704723</v>
      </c>
      <c r="AE1444" s="0" t="n">
        <v>19.9297396661593</v>
      </c>
      <c r="AF1444" s="0" t="n">
        <v>28.5045385196051</v>
      </c>
      <c r="AG1444" s="0" t="n">
        <v>29.9530471897215</v>
      </c>
      <c r="AH1444" s="0" t="n">
        <v>23.2239706859572</v>
      </c>
    </row>
    <row r="1445" customFormat="false" ht="12.75" hidden="false" customHeight="false" outlineLevel="0" collapsed="false">
      <c r="A1445" s="0" t="n">
        <v>52073041</v>
      </c>
      <c r="B1445" s="0" t="n">
        <v>5</v>
      </c>
      <c r="C1445" s="0" t="s">
        <v>66</v>
      </c>
      <c r="D1445" s="0" t="n">
        <v>730</v>
      </c>
      <c r="E1445" s="0" t="s">
        <v>113</v>
      </c>
      <c r="F1445" s="0" t="n">
        <v>2</v>
      </c>
      <c r="G1445" s="0" t="s">
        <v>6</v>
      </c>
      <c r="H1445" s="0" t="n">
        <v>41</v>
      </c>
      <c r="I1445" s="0" t="s">
        <v>199</v>
      </c>
      <c r="J1445" s="0" t="n">
        <v>26.5911296160346</v>
      </c>
      <c r="K1445" s="0" t="n">
        <v>11.3281675082342</v>
      </c>
      <c r="L1445" s="0" t="n">
        <v>19.4515341168159</v>
      </c>
      <c r="M1445" s="0" t="n">
        <v>13.9002557610317</v>
      </c>
      <c r="N1445" s="0" t="n">
        <v>15.7718491167375</v>
      </c>
      <c r="O1445" s="0" t="n">
        <v>27.2332615816768</v>
      </c>
      <c r="P1445" s="0" t="n">
        <v>21.9491004949839</v>
      </c>
      <c r="Q1445" s="0" t="n">
        <v>25.5593374612738</v>
      </c>
      <c r="R1445" s="0" t="n">
        <v>22.6026965333419</v>
      </c>
      <c r="S1445" s="0" t="n">
        <v>23.8923701322204</v>
      </c>
      <c r="T1445" s="0" t="n">
        <v>19.7453179447825</v>
      </c>
      <c r="U1445" s="0" t="n">
        <v>28.8576651633185</v>
      </c>
      <c r="V1445" s="0" t="n">
        <v>21.6354225329406</v>
      </c>
      <c r="W1445" s="0" t="n">
        <v>23.4637130403319</v>
      </c>
      <c r="X1445" s="0" t="n">
        <v>28.2475635878896</v>
      </c>
      <c r="Y1445" s="0" t="n">
        <v>31.1982406993461</v>
      </c>
      <c r="Z1445" s="0" t="n">
        <v>36.4894901879471</v>
      </c>
      <c r="AA1445" s="0" t="n">
        <v>41.6076228090802</v>
      </c>
      <c r="AB1445" s="0" t="n">
        <v>44.3808255454688</v>
      </c>
      <c r="AC1445" s="0" t="n">
        <v>33.9283778021992</v>
      </c>
      <c r="AD1445" s="0" t="n">
        <v>41.4407687652711</v>
      </c>
      <c r="AE1445" s="0" t="n">
        <v>34.9940121319235</v>
      </c>
      <c r="AF1445" s="0" t="n">
        <v>46.0361265303599</v>
      </c>
      <c r="AG1445" s="0" t="n">
        <v>47.8891816598262</v>
      </c>
      <c r="AH1445" s="0" t="n">
        <v>39.3528728354056</v>
      </c>
    </row>
    <row r="1446" customFormat="false" ht="12.75" hidden="false" customHeight="false" outlineLevel="0" collapsed="false">
      <c r="A1446" s="0" t="n">
        <v>52073042</v>
      </c>
      <c r="B1446" s="0" t="n">
        <v>5</v>
      </c>
      <c r="C1446" s="0" t="s">
        <v>66</v>
      </c>
      <c r="D1446" s="0" t="n">
        <v>730</v>
      </c>
      <c r="E1446" s="0" t="s">
        <v>113</v>
      </c>
      <c r="F1446" s="0" t="n">
        <v>2</v>
      </c>
      <c r="G1446" s="0" t="s">
        <v>6</v>
      </c>
      <c r="H1446" s="0" t="n">
        <v>42</v>
      </c>
      <c r="I1446" s="0" t="s">
        <v>200</v>
      </c>
      <c r="J1446" s="0" t="n">
        <v>21.7710924390379</v>
      </c>
      <c r="K1446" s="0" t="n">
        <v>7.25914976360239</v>
      </c>
      <c r="L1446" s="0" t="n">
        <v>14.7699283482717</v>
      </c>
      <c r="M1446" s="0" t="n">
        <v>9.45473681773631</v>
      </c>
      <c r="N1446" s="0" t="n">
        <v>10.8410127709333</v>
      </c>
      <c r="O1446" s="0" t="n">
        <v>21.7278516099085</v>
      </c>
      <c r="P1446" s="0" t="n">
        <v>16.7267490385112</v>
      </c>
      <c r="Q1446" s="0" t="n">
        <v>19.3616108799179</v>
      </c>
      <c r="R1446" s="0" t="n">
        <v>16.3838390489782</v>
      </c>
      <c r="S1446" s="0" t="n">
        <v>17.8139219467764</v>
      </c>
      <c r="T1446" s="0" t="n">
        <v>13.8057431992388</v>
      </c>
      <c r="U1446" s="0" t="n">
        <v>21.9072811593363</v>
      </c>
      <c r="V1446" s="0" t="n">
        <v>15.4326142202875</v>
      </c>
      <c r="W1446" s="0" t="n">
        <v>16.3008680969515</v>
      </c>
      <c r="X1446" s="0" t="n">
        <v>20.6312679539172</v>
      </c>
      <c r="Y1446" s="0" t="n">
        <v>22.8002205952681</v>
      </c>
      <c r="Z1446" s="0" t="n">
        <v>27.3149963823988</v>
      </c>
      <c r="AA1446" s="0" t="n">
        <v>31.5342858998732</v>
      </c>
      <c r="AB1446" s="0" t="n">
        <v>33.5534215743447</v>
      </c>
      <c r="AC1446" s="0" t="n">
        <v>24.1327834710754</v>
      </c>
      <c r="AD1446" s="0" t="n">
        <v>30.2320872881325</v>
      </c>
      <c r="AE1446" s="0" t="n">
        <v>24.8907708233297</v>
      </c>
      <c r="AF1446" s="0" t="n">
        <v>33.2567948320108</v>
      </c>
      <c r="AG1446" s="0" t="n">
        <v>34.5011935809368</v>
      </c>
      <c r="AH1446" s="0" t="n">
        <v>27.2796583371502</v>
      </c>
    </row>
    <row r="1447" customFormat="false" ht="12.75" hidden="false" customHeight="false" outlineLevel="0" collapsed="false">
      <c r="A1447" s="0" t="n">
        <v>52073044</v>
      </c>
      <c r="B1447" s="0" t="n">
        <v>5</v>
      </c>
      <c r="C1447" s="0" t="s">
        <v>66</v>
      </c>
      <c r="D1447" s="0" t="n">
        <v>730</v>
      </c>
      <c r="E1447" s="0" t="s">
        <v>113</v>
      </c>
      <c r="F1447" s="0" t="n">
        <v>2</v>
      </c>
      <c r="G1447" s="0" t="s">
        <v>6</v>
      </c>
      <c r="H1447" s="0" t="n">
        <v>44</v>
      </c>
      <c r="I1447" s="0" t="s">
        <v>201</v>
      </c>
      <c r="J1447" s="0" t="n">
        <v>15.3479338352172</v>
      </c>
      <c r="K1447" s="0" t="s">
        <v>207</v>
      </c>
      <c r="L1447" s="0" t="n">
        <v>9.61335914076422</v>
      </c>
      <c r="M1447" s="0" t="s">
        <v>207</v>
      </c>
      <c r="N1447" s="0" t="n">
        <v>6.60910311884695</v>
      </c>
      <c r="O1447" s="0" t="n">
        <v>15.4394513447472</v>
      </c>
      <c r="P1447" s="0" t="n">
        <v>11.2747909170003</v>
      </c>
      <c r="Q1447" s="0" t="n">
        <v>13.5414397802942</v>
      </c>
      <c r="R1447" s="0" t="n">
        <v>11.1189919988447</v>
      </c>
      <c r="S1447" s="0" t="n">
        <v>12.2571295791846</v>
      </c>
      <c r="T1447" s="0" t="n">
        <v>9.01000801457141</v>
      </c>
      <c r="U1447" s="0" t="n">
        <v>15.711085276278</v>
      </c>
      <c r="V1447" s="0" t="n">
        <v>10.3280035925807</v>
      </c>
      <c r="W1447" s="0" t="n">
        <v>11.1332817347067</v>
      </c>
      <c r="X1447" s="0" t="n">
        <v>14.7258524558158</v>
      </c>
      <c r="Y1447" s="0" t="n">
        <v>16.6200578891988</v>
      </c>
      <c r="Z1447" s="0" t="n">
        <v>20.5016909206451</v>
      </c>
      <c r="AA1447" s="0" t="n">
        <v>24.2133677651379</v>
      </c>
      <c r="AB1447" s="0" t="n">
        <v>26.0395927813515</v>
      </c>
      <c r="AC1447" s="0" t="n">
        <v>17.8976875308623</v>
      </c>
      <c r="AD1447" s="0" t="n">
        <v>23.2152472677096</v>
      </c>
      <c r="AE1447" s="0" t="n">
        <v>18.5759977538653</v>
      </c>
      <c r="AF1447" s="0" t="n">
        <v>25.9578181148518</v>
      </c>
      <c r="AG1447" s="0" t="n">
        <v>27.077807572497</v>
      </c>
      <c r="AH1447" s="0" t="n">
        <v>20.7560788558318</v>
      </c>
    </row>
    <row r="1448" customFormat="false" ht="12.75" hidden="false" customHeight="false" outlineLevel="0" collapsed="false">
      <c r="A1448" s="0" t="n">
        <v>52073045</v>
      </c>
      <c r="B1448" s="0" t="n">
        <v>5</v>
      </c>
      <c r="C1448" s="0" t="s">
        <v>66</v>
      </c>
      <c r="D1448" s="0" t="n">
        <v>730</v>
      </c>
      <c r="E1448" s="0" t="s">
        <v>113</v>
      </c>
      <c r="F1448" s="0" t="n">
        <v>2</v>
      </c>
      <c r="G1448" s="0" t="s">
        <v>6</v>
      </c>
      <c r="H1448" s="0" t="n">
        <v>45</v>
      </c>
      <c r="I1448" s="0" t="s">
        <v>202</v>
      </c>
      <c r="J1448" s="0" t="n">
        <v>29.2994784069019</v>
      </c>
      <c r="K1448" s="0" t="s">
        <v>207</v>
      </c>
      <c r="L1448" s="0" t="n">
        <v>21.0160619507919</v>
      </c>
      <c r="M1448" s="0" t="s">
        <v>207</v>
      </c>
      <c r="N1448" s="0" t="n">
        <v>16.1031447655847</v>
      </c>
      <c r="O1448" s="0" t="n">
        <v>29.0737708796517</v>
      </c>
      <c r="P1448" s="0" t="n">
        <v>23.2369407965353</v>
      </c>
      <c r="Q1448" s="0" t="n">
        <v>26.2059495957502</v>
      </c>
      <c r="R1448" s="0" t="n">
        <v>22.65301313527</v>
      </c>
      <c r="S1448" s="0" t="n">
        <v>24.3931397817329</v>
      </c>
      <c r="T1448" s="0" t="n">
        <v>19.6084594378867</v>
      </c>
      <c r="U1448" s="0" t="n">
        <v>29.1174217017858</v>
      </c>
      <c r="V1448" s="0" t="n">
        <v>21.5460553994882</v>
      </c>
      <c r="W1448" s="0" t="n">
        <v>22.4380758901268</v>
      </c>
      <c r="X1448" s="0" t="n">
        <v>27.5168340893646</v>
      </c>
      <c r="Y1448" s="0" t="n">
        <v>29.9422110978864</v>
      </c>
      <c r="Z1448" s="0" t="n">
        <v>35.0907545736044</v>
      </c>
      <c r="AA1448" s="0" t="n">
        <v>39.8074389592228</v>
      </c>
      <c r="AB1448" s="0" t="n">
        <v>42.0052251518783</v>
      </c>
      <c r="AC1448" s="0" t="n">
        <v>31.2853516973226</v>
      </c>
      <c r="AD1448" s="0" t="n">
        <v>38.1613491205151</v>
      </c>
      <c r="AE1448" s="0" t="n">
        <v>32.1152655894664</v>
      </c>
      <c r="AF1448" s="0" t="n">
        <v>41.4463413303514</v>
      </c>
      <c r="AG1448" s="0" t="n">
        <v>42.8102236189474</v>
      </c>
      <c r="AH1448" s="0" t="n">
        <v>34.6810566824674</v>
      </c>
    </row>
    <row r="1449" customFormat="false" ht="12.75" hidden="false" customHeight="false" outlineLevel="0" collapsed="false">
      <c r="A1449" s="0" t="n">
        <v>52073046</v>
      </c>
      <c r="B1449" s="0" t="n">
        <v>5</v>
      </c>
      <c r="C1449" s="0" t="s">
        <v>66</v>
      </c>
      <c r="D1449" s="0" t="n">
        <v>730</v>
      </c>
      <c r="E1449" s="0" t="s">
        <v>113</v>
      </c>
      <c r="F1449" s="0" t="n">
        <v>2</v>
      </c>
      <c r="G1449" s="0" t="s">
        <v>6</v>
      </c>
      <c r="H1449" s="0" t="n">
        <v>46</v>
      </c>
      <c r="I1449" s="0" t="s">
        <v>203</v>
      </c>
      <c r="J1449" s="0" t="n">
        <v>10.8274508961902</v>
      </c>
      <c r="K1449" s="0" t="n">
        <v>3.33482441082431</v>
      </c>
      <c r="L1449" s="0" t="n">
        <v>7.92433370032327</v>
      </c>
      <c r="M1449" s="0" t="n">
        <v>3.93569478444033</v>
      </c>
      <c r="N1449" s="0" t="n">
        <v>5.55687868382985</v>
      </c>
      <c r="O1449" s="0" t="n">
        <v>11.3159501169978</v>
      </c>
      <c r="P1449" s="0" t="n">
        <v>9.12030719702532</v>
      </c>
      <c r="Q1449" s="0" t="n">
        <v>8.77342319572828</v>
      </c>
      <c r="R1449" s="0" t="n">
        <v>8.28391093086521</v>
      </c>
      <c r="S1449" s="0" t="n">
        <v>9.91913966876482</v>
      </c>
      <c r="T1449" s="0" t="n">
        <v>6.886986453446</v>
      </c>
      <c r="U1449" s="0" t="n">
        <v>11.6229102448665</v>
      </c>
      <c r="V1449" s="0" t="n">
        <v>8.42992550536504</v>
      </c>
      <c r="W1449" s="0" t="n">
        <v>8.2716200896502</v>
      </c>
      <c r="X1449" s="0" t="n">
        <v>11.8197437993838</v>
      </c>
      <c r="Y1449" s="0" t="n">
        <v>12.3910420013486</v>
      </c>
      <c r="Z1449" s="0" t="n">
        <v>13.4640181867175</v>
      </c>
      <c r="AA1449" s="0" t="n">
        <v>15.7184870236676</v>
      </c>
      <c r="AB1449" s="0" t="n">
        <v>16.7051193174715</v>
      </c>
      <c r="AC1449" s="0" t="n">
        <v>13.080782501508</v>
      </c>
      <c r="AD1449" s="0" t="n">
        <v>14.9778685751573</v>
      </c>
      <c r="AE1449" s="0" t="n">
        <v>13.2053498307155</v>
      </c>
      <c r="AF1449" s="0" t="n">
        <v>16.1927189043128</v>
      </c>
      <c r="AG1449" s="0" t="n">
        <v>15.8694683072882</v>
      </c>
      <c r="AH1449" s="0" t="n">
        <v>13.8887930856719</v>
      </c>
    </row>
    <row r="1450" customFormat="false" ht="12.75" hidden="false" customHeight="false" outlineLevel="0" collapsed="false">
      <c r="A1450" s="0" t="n">
        <v>52073048</v>
      </c>
      <c r="B1450" s="0" t="n">
        <v>5</v>
      </c>
      <c r="C1450" s="0" t="s">
        <v>66</v>
      </c>
      <c r="D1450" s="0" t="n">
        <v>730</v>
      </c>
      <c r="E1450" s="0" t="s">
        <v>113</v>
      </c>
      <c r="F1450" s="0" t="n">
        <v>2</v>
      </c>
      <c r="G1450" s="0" t="s">
        <v>6</v>
      </c>
      <c r="H1450" s="0" t="n">
        <v>48</v>
      </c>
      <c r="I1450" s="0" t="s">
        <v>204</v>
      </c>
      <c r="J1450" s="0" t="n">
        <v>7.39523843347687</v>
      </c>
      <c r="K1450" s="0" t="s">
        <v>207</v>
      </c>
      <c r="L1450" s="0" t="n">
        <v>4.97992365470726</v>
      </c>
      <c r="M1450" s="0" t="s">
        <v>207</v>
      </c>
      <c r="N1450" s="0" t="n">
        <v>3.25038205721314</v>
      </c>
      <c r="O1450" s="0" t="n">
        <v>7.85174419248837</v>
      </c>
      <c r="P1450" s="0" t="n">
        <v>5.981078263551</v>
      </c>
      <c r="Q1450" s="0" t="n">
        <v>5.87762718431966</v>
      </c>
      <c r="R1450" s="0" t="n">
        <v>5.3920411375354</v>
      </c>
      <c r="S1450" s="0" t="n">
        <v>6.72873181426696</v>
      </c>
      <c r="T1450" s="0" t="n">
        <v>4.25108581043577</v>
      </c>
      <c r="U1450" s="0" t="n">
        <v>8.15286511108943</v>
      </c>
      <c r="V1450" s="0" t="n">
        <v>5.50103702293343</v>
      </c>
      <c r="W1450" s="0" t="n">
        <v>5.48593930494805</v>
      </c>
      <c r="X1450" s="0" t="n">
        <v>8.31528471657495</v>
      </c>
      <c r="Y1450" s="0" t="n">
        <v>8.85959116527159</v>
      </c>
      <c r="Z1450" s="0" t="n">
        <v>9.89852713390672</v>
      </c>
      <c r="AA1450" s="0" t="n">
        <v>11.7478224353424</v>
      </c>
      <c r="AB1450" s="0" t="n">
        <v>12.758306501914</v>
      </c>
      <c r="AC1450" s="0" t="n">
        <v>9.51153433512469</v>
      </c>
      <c r="AD1450" s="0" t="n">
        <v>11.2785211121618</v>
      </c>
      <c r="AE1450" s="0" t="n">
        <v>9.72638862156347</v>
      </c>
      <c r="AF1450" s="0" t="n">
        <v>12.3583757871774</v>
      </c>
      <c r="AG1450" s="0" t="n">
        <v>12.2184276123525</v>
      </c>
      <c r="AH1450" s="0" t="n">
        <v>10.361574521991</v>
      </c>
    </row>
    <row r="1451" customFormat="false" ht="12.75" hidden="false" customHeight="false" outlineLevel="0" collapsed="false">
      <c r="A1451" s="0" t="n">
        <v>52073049</v>
      </c>
      <c r="B1451" s="0" t="n">
        <v>5</v>
      </c>
      <c r="C1451" s="0" t="s">
        <v>66</v>
      </c>
      <c r="D1451" s="0" t="n">
        <v>730</v>
      </c>
      <c r="E1451" s="0" t="s">
        <v>113</v>
      </c>
      <c r="F1451" s="0" t="n">
        <v>2</v>
      </c>
      <c r="G1451" s="0" t="s">
        <v>6</v>
      </c>
      <c r="H1451" s="0" t="n">
        <v>49</v>
      </c>
      <c r="I1451" s="0" t="s">
        <v>205</v>
      </c>
      <c r="J1451" s="0" t="n">
        <v>14.9036208435585</v>
      </c>
      <c r="K1451" s="0" t="s">
        <v>207</v>
      </c>
      <c r="L1451" s="0" t="n">
        <v>11.5416322913749</v>
      </c>
      <c r="M1451" s="0" t="s">
        <v>207</v>
      </c>
      <c r="N1451" s="0" t="n">
        <v>8.47173722286012</v>
      </c>
      <c r="O1451" s="0" t="n">
        <v>15.4032705849002</v>
      </c>
      <c r="P1451" s="0" t="n">
        <v>12.9112267864806</v>
      </c>
      <c r="Q1451" s="0" t="n">
        <v>12.2400324347149</v>
      </c>
      <c r="R1451" s="0" t="n">
        <v>11.7867603636677</v>
      </c>
      <c r="S1451" s="0" t="n">
        <v>13.7188483944555</v>
      </c>
      <c r="T1451" s="0" t="n">
        <v>10.1484930959992</v>
      </c>
      <c r="U1451" s="0" t="n">
        <v>15.6985882683566</v>
      </c>
      <c r="V1451" s="0" t="n">
        <v>11.973961696502</v>
      </c>
      <c r="W1451" s="0" t="n">
        <v>11.6201897670425</v>
      </c>
      <c r="X1451" s="0" t="n">
        <v>15.9307915112393</v>
      </c>
      <c r="Y1451" s="0" t="n">
        <v>16.5056313349663</v>
      </c>
      <c r="Z1451" s="0" t="n">
        <v>17.5694789747084</v>
      </c>
      <c r="AA1451" s="0" t="n">
        <v>20.2583394240843</v>
      </c>
      <c r="AB1451" s="0" t="n">
        <v>21.1757118297474</v>
      </c>
      <c r="AC1451" s="0" t="n">
        <v>17.2098761892024</v>
      </c>
      <c r="AD1451" s="0" t="n">
        <v>19.1938773430199</v>
      </c>
      <c r="AE1451" s="0" t="n">
        <v>17.2080027408081</v>
      </c>
      <c r="AF1451" s="0" t="n">
        <v>20.5372262829766</v>
      </c>
      <c r="AG1451" s="0" t="n">
        <v>19.9905293748277</v>
      </c>
      <c r="AH1451" s="0" t="n">
        <v>17.9247696266066</v>
      </c>
    </row>
    <row r="1452" customFormat="false" ht="12.75" hidden="false" customHeight="false" outlineLevel="0" collapsed="false">
      <c r="A1452" s="0" t="n">
        <v>52073050</v>
      </c>
      <c r="B1452" s="0" t="n">
        <v>5</v>
      </c>
      <c r="C1452" s="0" t="s">
        <v>66</v>
      </c>
      <c r="D1452" s="0" t="n">
        <v>730</v>
      </c>
      <c r="E1452" s="0" t="s">
        <v>113</v>
      </c>
      <c r="F1452" s="0" t="n">
        <v>2</v>
      </c>
      <c r="G1452" s="0" t="s">
        <v>6</v>
      </c>
      <c r="H1452" s="0" t="n">
        <v>50</v>
      </c>
      <c r="I1452" s="0" t="s">
        <v>206</v>
      </c>
      <c r="J1452" s="0" t="n">
        <v>159.107292971628</v>
      </c>
      <c r="K1452" s="0" t="n">
        <v>66.4403576928431</v>
      </c>
      <c r="L1452" s="0" t="n">
        <v>99.3172268409819</v>
      </c>
      <c r="M1452" s="0" t="n">
        <v>66.1839659814853</v>
      </c>
      <c r="N1452" s="0" t="n">
        <v>67.4540578734248</v>
      </c>
      <c r="O1452" s="0" t="n">
        <v>124.09554881652</v>
      </c>
      <c r="P1452" s="0" t="n">
        <v>91.2742774718713</v>
      </c>
      <c r="Q1452" s="0" t="n">
        <v>100.548384699836</v>
      </c>
      <c r="R1452" s="0" t="n">
        <v>92.3959842499534</v>
      </c>
      <c r="S1452" s="0" t="n">
        <v>95.2486797003439</v>
      </c>
      <c r="T1452" s="0" t="n">
        <v>75.2185197922464</v>
      </c>
      <c r="U1452" s="0" t="n">
        <v>103.928820160055</v>
      </c>
      <c r="V1452" s="0" t="n">
        <v>79.4278717632368</v>
      </c>
      <c r="W1452" s="0" t="n">
        <v>86.835272211841</v>
      </c>
      <c r="X1452" s="0" t="n">
        <v>95.8995545975929</v>
      </c>
      <c r="Y1452" s="0" t="n">
        <v>103.949942769486</v>
      </c>
      <c r="Z1452" s="0" t="n">
        <v>141.666396643701</v>
      </c>
      <c r="AA1452" s="0" t="n">
        <v>139.796133566052</v>
      </c>
      <c r="AB1452" s="0" t="n">
        <v>140.21695335204</v>
      </c>
      <c r="AC1452" s="0" t="n">
        <v>100.185829627998</v>
      </c>
      <c r="AD1452" s="0" t="n">
        <v>120.517137959844</v>
      </c>
      <c r="AE1452" s="0" t="n">
        <v>102.792342779352</v>
      </c>
      <c r="AF1452" s="0" t="n">
        <v>132.201546377499</v>
      </c>
      <c r="AG1452" s="0" t="n">
        <v>128.069593831146</v>
      </c>
      <c r="AH1452" s="0" t="n">
        <v>99.3522646972056</v>
      </c>
    </row>
    <row r="1453" customFormat="false" ht="12.75" hidden="false" customHeight="false" outlineLevel="0" collapsed="false">
      <c r="A1453" s="0" t="n">
        <v>52073051</v>
      </c>
      <c r="B1453" s="0" t="n">
        <v>5</v>
      </c>
      <c r="C1453" s="0" t="s">
        <v>66</v>
      </c>
      <c r="D1453" s="0" t="n">
        <v>730</v>
      </c>
      <c r="E1453" s="0" t="s">
        <v>113</v>
      </c>
      <c r="F1453" s="0" t="n">
        <v>2</v>
      </c>
      <c r="G1453" s="0" t="s">
        <v>6</v>
      </c>
      <c r="H1453" s="0" t="n">
        <v>51</v>
      </c>
      <c r="I1453" s="0" t="s">
        <v>208</v>
      </c>
      <c r="J1453" s="0" t="n">
        <v>112.593790092114</v>
      </c>
      <c r="K1453" s="0" t="n">
        <v>35.376692264243</v>
      </c>
      <c r="L1453" s="0" t="n">
        <v>64.8773099640368</v>
      </c>
      <c r="M1453" s="0" t="n">
        <v>38.5545991396962</v>
      </c>
      <c r="N1453" s="0" t="n">
        <v>41.2026909562833</v>
      </c>
      <c r="O1453" s="0" t="n">
        <v>88.2440663103142</v>
      </c>
      <c r="P1453" s="0" t="n">
        <v>61.5823717234789</v>
      </c>
      <c r="Q1453" s="0" t="n">
        <v>70.4228525055972</v>
      </c>
      <c r="R1453" s="0" t="n">
        <v>62.7785885401813</v>
      </c>
      <c r="S1453" s="0" t="n">
        <v>65.5648084332107</v>
      </c>
      <c r="T1453" s="0" t="n">
        <v>49.1352344282729</v>
      </c>
      <c r="U1453" s="0" t="n">
        <v>74.5811156866945</v>
      </c>
      <c r="V1453" s="0" t="n">
        <v>53.1940922924877</v>
      </c>
      <c r="W1453" s="0" t="n">
        <v>59.3952619111475</v>
      </c>
      <c r="X1453" s="0" t="n">
        <v>68.5120477921794</v>
      </c>
      <c r="Y1453" s="0" t="n">
        <v>75.8218015564923</v>
      </c>
      <c r="Z1453" s="0" t="n">
        <v>106.424157263595</v>
      </c>
      <c r="AA1453" s="0" t="n">
        <v>107.42318742455</v>
      </c>
      <c r="AB1453" s="0" t="n">
        <v>108.88395078707</v>
      </c>
      <c r="AC1453" s="0" t="n">
        <v>74.3598538066435</v>
      </c>
      <c r="AD1453" s="0" t="n">
        <v>92.6086778559849</v>
      </c>
      <c r="AE1453" s="0" t="n">
        <v>76.7702382253579</v>
      </c>
      <c r="AF1453" s="0" t="n">
        <v>103.250504536541</v>
      </c>
      <c r="AG1453" s="0" t="n">
        <v>100.562176925287</v>
      </c>
      <c r="AH1453" s="0" t="n">
        <v>75.6315471451658</v>
      </c>
    </row>
    <row r="1454" customFormat="false" ht="12.75" hidden="false" customHeight="false" outlineLevel="0" collapsed="false">
      <c r="A1454" s="0" t="n">
        <v>52073052</v>
      </c>
      <c r="B1454" s="0" t="n">
        <v>5</v>
      </c>
      <c r="C1454" s="0" t="s">
        <v>66</v>
      </c>
      <c r="D1454" s="0" t="n">
        <v>730</v>
      </c>
      <c r="E1454" s="0" t="s">
        <v>113</v>
      </c>
      <c r="F1454" s="0" t="n">
        <v>2</v>
      </c>
      <c r="G1454" s="0" t="s">
        <v>6</v>
      </c>
      <c r="H1454" s="0" t="n">
        <v>52</v>
      </c>
      <c r="I1454" s="0" t="s">
        <v>209</v>
      </c>
      <c r="J1454" s="0" t="n">
        <v>218.387190569518</v>
      </c>
      <c r="K1454" s="0" t="n">
        <v>113.615035112</v>
      </c>
      <c r="L1454" s="0" t="n">
        <v>145.522748677048</v>
      </c>
      <c r="M1454" s="0" t="n">
        <v>105.966940878002</v>
      </c>
      <c r="N1454" s="0" t="n">
        <v>104.177321533161</v>
      </c>
      <c r="O1454" s="0" t="n">
        <v>169.642700412571</v>
      </c>
      <c r="P1454" s="0" t="n">
        <v>130.299706509872</v>
      </c>
      <c r="Q1454" s="0" t="n">
        <v>139.201346935166</v>
      </c>
      <c r="R1454" s="0" t="n">
        <v>131.148724366588</v>
      </c>
      <c r="S1454" s="0" t="n">
        <v>133.764559380775</v>
      </c>
      <c r="T1454" s="0" t="n">
        <v>110.212559288555</v>
      </c>
      <c r="U1454" s="0" t="n">
        <v>140.991179798449</v>
      </c>
      <c r="V1454" s="0" t="n">
        <v>114.071673074481</v>
      </c>
      <c r="W1454" s="0" t="n">
        <v>122.585495104289</v>
      </c>
      <c r="X1454" s="0" t="n">
        <v>130.58797458449</v>
      </c>
      <c r="Y1454" s="0" t="n">
        <v>139.093201969045</v>
      </c>
      <c r="Z1454" s="0" t="n">
        <v>184.843917538646</v>
      </c>
      <c r="AA1454" s="0" t="n">
        <v>178.85998246421</v>
      </c>
      <c r="AB1454" s="0" t="n">
        <v>177.758399508609</v>
      </c>
      <c r="AC1454" s="0" t="n">
        <v>132.08252652642</v>
      </c>
      <c r="AD1454" s="0" t="n">
        <v>154.19377226159</v>
      </c>
      <c r="AE1454" s="0" t="n">
        <v>134.798481707742</v>
      </c>
      <c r="AF1454" s="0" t="n">
        <v>166.754262234361</v>
      </c>
      <c r="AG1454" s="0" t="n">
        <v>160.779647171765</v>
      </c>
      <c r="AH1454" s="0" t="n">
        <v>128.157182826121</v>
      </c>
    </row>
    <row r="1455" customFormat="false" ht="12.75" hidden="false" customHeight="false" outlineLevel="0" collapsed="false">
      <c r="A1455" s="0" t="n">
        <v>52074019</v>
      </c>
      <c r="B1455" s="0" t="n">
        <v>5</v>
      </c>
      <c r="C1455" s="0" t="s">
        <v>66</v>
      </c>
      <c r="D1455" s="0" t="n">
        <v>740</v>
      </c>
      <c r="E1455" s="0" t="s">
        <v>115</v>
      </c>
      <c r="F1455" s="0" t="n">
        <v>2</v>
      </c>
      <c r="G1455" s="0" t="s">
        <v>6</v>
      </c>
      <c r="H1455" s="0" t="n">
        <v>19</v>
      </c>
      <c r="I1455" s="0" t="s">
        <v>177</v>
      </c>
      <c r="J1455" s="0" t="n">
        <v>44</v>
      </c>
      <c r="K1455" s="0" t="n">
        <v>42</v>
      </c>
      <c r="L1455" s="0" t="n">
        <v>46</v>
      </c>
      <c r="M1455" s="0" t="n">
        <v>39</v>
      </c>
      <c r="N1455" s="0" t="n">
        <v>54</v>
      </c>
      <c r="O1455" s="0" t="n">
        <v>37</v>
      </c>
      <c r="P1455" s="0" t="n">
        <v>48</v>
      </c>
      <c r="Q1455" s="0" t="n">
        <v>53</v>
      </c>
      <c r="R1455" s="0" t="n">
        <v>41</v>
      </c>
      <c r="S1455" s="0" t="n">
        <v>47</v>
      </c>
      <c r="T1455" s="0" t="n">
        <v>54</v>
      </c>
      <c r="U1455" s="0" t="n">
        <v>47</v>
      </c>
      <c r="V1455" s="0" t="n">
        <v>48</v>
      </c>
      <c r="W1455" s="0" t="n">
        <v>47</v>
      </c>
      <c r="X1455" s="0" t="n">
        <v>51</v>
      </c>
      <c r="Y1455" s="0" t="n">
        <v>43</v>
      </c>
      <c r="Z1455" s="0" t="n">
        <v>44</v>
      </c>
      <c r="AA1455" s="0" t="n">
        <v>40</v>
      </c>
      <c r="AB1455" s="0" t="n">
        <v>46</v>
      </c>
      <c r="AC1455" s="0" t="n">
        <v>43</v>
      </c>
      <c r="AD1455" s="0" t="n">
        <v>53</v>
      </c>
      <c r="AE1455" s="0" t="n">
        <v>43</v>
      </c>
      <c r="AF1455" s="0" t="n">
        <v>52</v>
      </c>
      <c r="AG1455" s="0" t="n">
        <v>41</v>
      </c>
      <c r="AH1455" s="0" t="n">
        <v>48</v>
      </c>
    </row>
    <row r="1456" customFormat="false" ht="12.75" hidden="false" customHeight="false" outlineLevel="0" collapsed="false">
      <c r="A1456" s="0" t="n">
        <v>52074039</v>
      </c>
      <c r="B1456" s="0" t="n">
        <v>5</v>
      </c>
      <c r="C1456" s="0" t="s">
        <v>66</v>
      </c>
      <c r="D1456" s="0" t="n">
        <v>740</v>
      </c>
      <c r="E1456" s="0" t="s">
        <v>115</v>
      </c>
      <c r="F1456" s="0" t="n">
        <v>2</v>
      </c>
      <c r="G1456" s="0" t="s">
        <v>6</v>
      </c>
      <c r="H1456" s="0" t="n">
        <v>39</v>
      </c>
      <c r="I1456" s="0" t="s">
        <v>197</v>
      </c>
      <c r="J1456" s="0" t="n">
        <v>22.4320411118135</v>
      </c>
      <c r="K1456" s="0" t="n">
        <v>21.4023644516918</v>
      </c>
      <c r="L1456" s="0" t="n">
        <v>23.4872428529852</v>
      </c>
      <c r="M1456" s="0" t="n">
        <v>19.9168598772304</v>
      </c>
      <c r="N1456" s="0" t="n">
        <v>27.5728254486967</v>
      </c>
      <c r="O1456" s="0" t="n">
        <v>18.8998258151188</v>
      </c>
      <c r="P1456" s="0" t="n">
        <v>24.6003720806277</v>
      </c>
      <c r="Q1456" s="0" t="n">
        <v>27.1803234971332</v>
      </c>
      <c r="R1456" s="0" t="n">
        <v>21.060634079188</v>
      </c>
      <c r="S1456" s="0" t="n">
        <v>24.2304261977306</v>
      </c>
      <c r="T1456" s="0" t="n">
        <v>27.9884107247443</v>
      </c>
      <c r="U1456" s="0" t="n">
        <v>24.3848025609231</v>
      </c>
      <c r="V1456" s="0" t="n">
        <v>24.9346763427063</v>
      </c>
      <c r="W1456" s="0" t="n">
        <v>24.4119067776802</v>
      </c>
      <c r="X1456" s="0" t="n">
        <v>26.4487154221941</v>
      </c>
      <c r="Y1456" s="0" t="n">
        <v>22.2794464334751</v>
      </c>
      <c r="Z1456" s="0" t="n">
        <v>22.7870652331531</v>
      </c>
      <c r="AA1456" s="0" t="n">
        <v>20.6478255258743</v>
      </c>
      <c r="AB1456" s="0" t="n">
        <v>23.6817989930087</v>
      </c>
      <c r="AC1456" s="0" t="n">
        <v>22.1320925636169</v>
      </c>
      <c r="AD1456" s="0" t="n">
        <v>27.2486568468677</v>
      </c>
      <c r="AE1456" s="0" t="n">
        <v>22.0665588997511</v>
      </c>
      <c r="AF1456" s="0" t="n">
        <v>26.7302710038245</v>
      </c>
      <c r="AG1456" s="0" t="n">
        <v>21.1351100572194</v>
      </c>
      <c r="AH1456" s="0" t="n">
        <v>24.8199262641357</v>
      </c>
    </row>
    <row r="1457" customFormat="false" ht="12.75" hidden="false" customHeight="false" outlineLevel="0" collapsed="false">
      <c r="A1457" s="0" t="n">
        <v>52074040</v>
      </c>
      <c r="B1457" s="0" t="n">
        <v>5</v>
      </c>
      <c r="C1457" s="0" t="s">
        <v>66</v>
      </c>
      <c r="D1457" s="0" t="n">
        <v>740</v>
      </c>
      <c r="E1457" s="0" t="s">
        <v>115</v>
      </c>
      <c r="F1457" s="0" t="n">
        <v>2</v>
      </c>
      <c r="G1457" s="0" t="s">
        <v>6</v>
      </c>
      <c r="H1457" s="0" t="n">
        <v>40</v>
      </c>
      <c r="I1457" s="0" t="s">
        <v>198</v>
      </c>
      <c r="J1457" s="0" t="n">
        <v>16.2991554123133</v>
      </c>
      <c r="K1457" s="0" t="n">
        <v>15.4249417715439</v>
      </c>
      <c r="L1457" s="0" t="n">
        <v>17.1956137109189</v>
      </c>
      <c r="M1457" s="0" t="n">
        <v>14.1628343680414</v>
      </c>
      <c r="N1457" s="0" t="n">
        <v>20.7135550933365</v>
      </c>
      <c r="O1457" s="0" t="n">
        <v>13.3072215555609</v>
      </c>
      <c r="P1457" s="0" t="n">
        <v>18.1383723899176</v>
      </c>
      <c r="Q1457" s="0" t="n">
        <v>20.3599274502587</v>
      </c>
      <c r="R1457" s="0" t="n">
        <v>15.1134746288476</v>
      </c>
      <c r="S1457" s="0" t="n">
        <v>17.8036057797638</v>
      </c>
      <c r="T1457" s="0" t="n">
        <v>21.0257555432834</v>
      </c>
      <c r="U1457" s="0" t="n">
        <v>17.9170357248075</v>
      </c>
      <c r="V1457" s="0" t="n">
        <v>18.3848619624023</v>
      </c>
      <c r="W1457" s="0" t="n">
        <v>17.9369508837971</v>
      </c>
      <c r="X1457" s="0" t="n">
        <v>19.6928058655424</v>
      </c>
      <c r="Y1457" s="0" t="n">
        <v>16.1237458547107</v>
      </c>
      <c r="Z1457" s="0" t="n">
        <v>16.5571164823733</v>
      </c>
      <c r="AA1457" s="0" t="n">
        <v>14.7511092743781</v>
      </c>
      <c r="AB1457" s="0" t="n">
        <v>17.3380532577773</v>
      </c>
      <c r="AC1457" s="0" t="n">
        <v>16.0171051284522</v>
      </c>
      <c r="AD1457" s="0" t="n">
        <v>20.4111138183376</v>
      </c>
      <c r="AE1457" s="0" t="n">
        <v>15.9696780909692</v>
      </c>
      <c r="AF1457" s="0" t="n">
        <v>19.9634449153171</v>
      </c>
      <c r="AG1457" s="0" t="n">
        <v>15.166919876517</v>
      </c>
      <c r="AH1457" s="0" t="n">
        <v>18.3002543129706</v>
      </c>
    </row>
    <row r="1458" customFormat="false" ht="12.75" hidden="false" customHeight="false" outlineLevel="0" collapsed="false">
      <c r="A1458" s="0" t="n">
        <v>52074041</v>
      </c>
      <c r="B1458" s="0" t="n">
        <v>5</v>
      </c>
      <c r="C1458" s="0" t="s">
        <v>66</v>
      </c>
      <c r="D1458" s="0" t="n">
        <v>740</v>
      </c>
      <c r="E1458" s="0" t="s">
        <v>115</v>
      </c>
      <c r="F1458" s="0" t="n">
        <v>2</v>
      </c>
      <c r="G1458" s="0" t="s">
        <v>6</v>
      </c>
      <c r="H1458" s="0" t="n">
        <v>41</v>
      </c>
      <c r="I1458" s="0" t="s">
        <v>199</v>
      </c>
      <c r="J1458" s="0" t="n">
        <v>30.1139681670514</v>
      </c>
      <c r="K1458" s="0" t="n">
        <v>28.9297792389374</v>
      </c>
      <c r="L1458" s="0" t="n">
        <v>31.3286905405568</v>
      </c>
      <c r="M1458" s="0" t="n">
        <v>27.2270031079662</v>
      </c>
      <c r="N1458" s="0" t="n">
        <v>35.9765561508901</v>
      </c>
      <c r="O1458" s="0" t="n">
        <v>26.050920289694</v>
      </c>
      <c r="P1458" s="0" t="n">
        <v>32.6165243682714</v>
      </c>
      <c r="Q1458" s="0" t="n">
        <v>35.5525323493052</v>
      </c>
      <c r="R1458" s="0" t="n">
        <v>28.5711282159768</v>
      </c>
      <c r="S1458" s="0" t="n">
        <v>32.2213301682452</v>
      </c>
      <c r="T1458" s="0" t="n">
        <v>36.5188047879415</v>
      </c>
      <c r="U1458" s="0" t="n">
        <v>32.4266180046212</v>
      </c>
      <c r="V1458" s="0" t="n">
        <v>33.0597633190794</v>
      </c>
      <c r="W1458" s="0" t="n">
        <v>32.4626608670107</v>
      </c>
      <c r="X1458" s="0" t="n">
        <v>34.7751762607759</v>
      </c>
      <c r="Y1458" s="0" t="n">
        <v>30.0102681359272</v>
      </c>
      <c r="Z1458" s="0" t="n">
        <v>30.59057147904</v>
      </c>
      <c r="AA1458" s="0" t="n">
        <v>28.1164779785697</v>
      </c>
      <c r="AB1458" s="0" t="n">
        <v>31.5882011668877</v>
      </c>
      <c r="AC1458" s="0" t="n">
        <v>29.8117834402452</v>
      </c>
      <c r="AD1458" s="0" t="n">
        <v>35.6419140532142</v>
      </c>
      <c r="AE1458" s="0" t="n">
        <v>29.7235100250859</v>
      </c>
      <c r="AF1458" s="0" t="n">
        <v>35.0531941341822</v>
      </c>
      <c r="AG1458" s="0" t="n">
        <v>28.6721632897237</v>
      </c>
      <c r="AH1458" s="0" t="n">
        <v>32.9076213627832</v>
      </c>
    </row>
    <row r="1459" customFormat="false" ht="12.75" hidden="false" customHeight="false" outlineLevel="0" collapsed="false">
      <c r="A1459" s="0" t="n">
        <v>52074042</v>
      </c>
      <c r="B1459" s="0" t="n">
        <v>5</v>
      </c>
      <c r="C1459" s="0" t="s">
        <v>66</v>
      </c>
      <c r="D1459" s="0" t="n">
        <v>740</v>
      </c>
      <c r="E1459" s="0" t="s">
        <v>115</v>
      </c>
      <c r="F1459" s="0" t="n">
        <v>2</v>
      </c>
      <c r="G1459" s="0" t="s">
        <v>6</v>
      </c>
      <c r="H1459" s="0" t="n">
        <v>42</v>
      </c>
      <c r="I1459" s="0" t="s">
        <v>200</v>
      </c>
      <c r="J1459" s="0" t="n">
        <v>24.377766555872</v>
      </c>
      <c r="K1459" s="0" t="n">
        <v>23.3053885085691</v>
      </c>
      <c r="L1459" s="0" t="n">
        <v>25.0619861837021</v>
      </c>
      <c r="M1459" s="0" t="n">
        <v>21.4749117491089</v>
      </c>
      <c r="N1459" s="0" t="n">
        <v>28.7329399289535</v>
      </c>
      <c r="O1459" s="0" t="n">
        <v>19.9803717259337</v>
      </c>
      <c r="P1459" s="0" t="n">
        <v>25.6203056587196</v>
      </c>
      <c r="Q1459" s="0" t="n">
        <v>28.4728657129777</v>
      </c>
      <c r="R1459" s="0" t="n">
        <v>22.2949391761122</v>
      </c>
      <c r="S1459" s="0" t="n">
        <v>25.0416764423058</v>
      </c>
      <c r="T1459" s="0" t="n">
        <v>28.737461503873</v>
      </c>
      <c r="U1459" s="0" t="n">
        <v>24.7378555029148</v>
      </c>
      <c r="V1459" s="0" t="n">
        <v>24.8029507627404</v>
      </c>
      <c r="W1459" s="0" t="n">
        <v>24.6072032456487</v>
      </c>
      <c r="X1459" s="0" t="n">
        <v>25.983960252978</v>
      </c>
      <c r="Y1459" s="0" t="n">
        <v>21.7959421294721</v>
      </c>
      <c r="Z1459" s="0" t="n">
        <v>22.1508472816435</v>
      </c>
      <c r="AA1459" s="0" t="n">
        <v>20.7479731535386</v>
      </c>
      <c r="AB1459" s="0" t="n">
        <v>22.6592357207353</v>
      </c>
      <c r="AC1459" s="0" t="n">
        <v>21.4381657366107</v>
      </c>
      <c r="AD1459" s="0" t="n">
        <v>26.1113618420468</v>
      </c>
      <c r="AE1459" s="0" t="n">
        <v>20.4245621594958</v>
      </c>
      <c r="AF1459" s="0" t="n">
        <v>24.7644104180675</v>
      </c>
      <c r="AG1459" s="0" t="n">
        <v>19.6034243315842</v>
      </c>
      <c r="AH1459" s="0" t="n">
        <v>22.3370179338865</v>
      </c>
    </row>
    <row r="1460" customFormat="false" ht="12.75" hidden="false" customHeight="false" outlineLevel="0" collapsed="false">
      <c r="A1460" s="0" t="n">
        <v>52074044</v>
      </c>
      <c r="B1460" s="0" t="n">
        <v>5</v>
      </c>
      <c r="C1460" s="0" t="s">
        <v>66</v>
      </c>
      <c r="D1460" s="0" t="n">
        <v>740</v>
      </c>
      <c r="E1460" s="0" t="s">
        <v>115</v>
      </c>
      <c r="F1460" s="0" t="n">
        <v>2</v>
      </c>
      <c r="G1460" s="0" t="s">
        <v>6</v>
      </c>
      <c r="H1460" s="0" t="n">
        <v>44</v>
      </c>
      <c r="I1460" s="0" t="s">
        <v>201</v>
      </c>
      <c r="J1460" s="0" t="n">
        <v>17.6952273811985</v>
      </c>
      <c r="K1460" s="0" t="n">
        <v>16.7496012572926</v>
      </c>
      <c r="L1460" s="0" t="n">
        <v>18.3293092669331</v>
      </c>
      <c r="M1460" s="0" t="n">
        <v>15.2550280637657</v>
      </c>
      <c r="N1460" s="0" t="n">
        <v>21.5590779437011</v>
      </c>
      <c r="O1460" s="0" t="n">
        <v>14.0492007093724</v>
      </c>
      <c r="P1460" s="0" t="n">
        <v>18.8657146357009</v>
      </c>
      <c r="Q1460" s="0" t="n">
        <v>21.3092362726082</v>
      </c>
      <c r="R1460" s="0" t="n">
        <v>15.9876486909803</v>
      </c>
      <c r="S1460" s="0" t="n">
        <v>18.3881901287406</v>
      </c>
      <c r="T1460" s="0" t="n">
        <v>21.5709550270044</v>
      </c>
      <c r="U1460" s="0" t="n">
        <v>18.1623383780742</v>
      </c>
      <c r="V1460" s="0" t="n">
        <v>18.2637351851449</v>
      </c>
      <c r="W1460" s="0" t="n">
        <v>18.0660504735184</v>
      </c>
      <c r="X1460" s="0" t="n">
        <v>19.3208112779345</v>
      </c>
      <c r="Y1460" s="0" t="n">
        <v>15.7567829833303</v>
      </c>
      <c r="Z1460" s="0" t="n">
        <v>16.0750144828487</v>
      </c>
      <c r="AA1460" s="0" t="n">
        <v>14.8119734180593</v>
      </c>
      <c r="AB1460" s="0" t="n">
        <v>16.5687514822332</v>
      </c>
      <c r="AC1460" s="0" t="n">
        <v>15.4900438577034</v>
      </c>
      <c r="AD1460" s="0" t="n">
        <v>19.5378416537012</v>
      </c>
      <c r="AE1460" s="0" t="n">
        <v>14.7617891573668</v>
      </c>
      <c r="AF1460" s="0" t="n">
        <v>18.4735653080484</v>
      </c>
      <c r="AG1460" s="0" t="n">
        <v>14.0321023903275</v>
      </c>
      <c r="AH1460" s="0" t="n">
        <v>16.441695759404</v>
      </c>
    </row>
    <row r="1461" customFormat="false" ht="12.75" hidden="false" customHeight="false" outlineLevel="0" collapsed="false">
      <c r="A1461" s="0" t="n">
        <v>52074045</v>
      </c>
      <c r="B1461" s="0" t="n">
        <v>5</v>
      </c>
      <c r="C1461" s="0" t="s">
        <v>66</v>
      </c>
      <c r="D1461" s="0" t="n">
        <v>740</v>
      </c>
      <c r="E1461" s="0" t="s">
        <v>115</v>
      </c>
      <c r="F1461" s="0" t="n">
        <v>2</v>
      </c>
      <c r="G1461" s="0" t="s">
        <v>6</v>
      </c>
      <c r="H1461" s="0" t="n">
        <v>45</v>
      </c>
      <c r="I1461" s="0" t="s">
        <v>202</v>
      </c>
      <c r="J1461" s="0" t="n">
        <v>32.1141729022037</v>
      </c>
      <c r="K1461" s="0" t="n">
        <v>30.9270627275118</v>
      </c>
      <c r="L1461" s="0" t="n">
        <v>32.8315290613675</v>
      </c>
      <c r="M1461" s="0" t="n">
        <v>28.7417321888794</v>
      </c>
      <c r="N1461" s="0" t="n">
        <v>36.9213122991879</v>
      </c>
      <c r="O1461" s="0" t="n">
        <v>26.9396405691261</v>
      </c>
      <c r="P1461" s="0" t="n">
        <v>33.3925175921932</v>
      </c>
      <c r="Q1461" s="0" t="n">
        <v>36.6585873192177</v>
      </c>
      <c r="R1461" s="0" t="n">
        <v>29.6346349489378</v>
      </c>
      <c r="S1461" s="0" t="n">
        <v>32.7066893136173</v>
      </c>
      <c r="T1461" s="0" t="n">
        <v>36.9160507004172</v>
      </c>
      <c r="U1461" s="0" t="n">
        <v>32.313536033686</v>
      </c>
      <c r="V1461" s="0" t="n">
        <v>32.3273592257641</v>
      </c>
      <c r="W1461" s="0" t="n">
        <v>32.1433573424891</v>
      </c>
      <c r="X1461" s="0" t="n">
        <v>33.619040239107</v>
      </c>
      <c r="Y1461" s="0" t="n">
        <v>28.7996026271902</v>
      </c>
      <c r="Z1461" s="0" t="n">
        <v>29.1855602646212</v>
      </c>
      <c r="AA1461" s="0" t="n">
        <v>27.6686439156322</v>
      </c>
      <c r="AB1461" s="0" t="n">
        <v>29.6882774217758</v>
      </c>
      <c r="AC1461" s="0" t="n">
        <v>28.3377772196836</v>
      </c>
      <c r="AD1461" s="0" t="n">
        <v>33.6234459493685</v>
      </c>
      <c r="AE1461" s="0" t="n">
        <v>26.9924023828814</v>
      </c>
      <c r="AF1461" s="0" t="n">
        <v>31.9628908437904</v>
      </c>
      <c r="AG1461" s="0" t="n">
        <v>26.091651460492</v>
      </c>
      <c r="AH1461" s="0" t="n">
        <v>29.1216256449315</v>
      </c>
    </row>
    <row r="1462" customFormat="false" ht="12.75" hidden="false" customHeight="false" outlineLevel="0" collapsed="false">
      <c r="A1462" s="0" t="n">
        <v>52074046</v>
      </c>
      <c r="B1462" s="0" t="n">
        <v>5</v>
      </c>
      <c r="C1462" s="0" t="s">
        <v>66</v>
      </c>
      <c r="D1462" s="0" t="n">
        <v>740</v>
      </c>
      <c r="E1462" s="0" t="s">
        <v>115</v>
      </c>
      <c r="F1462" s="0" t="n">
        <v>2</v>
      </c>
      <c r="G1462" s="0" t="s">
        <v>6</v>
      </c>
      <c r="H1462" s="0" t="n">
        <v>46</v>
      </c>
      <c r="I1462" s="0" t="s">
        <v>203</v>
      </c>
      <c r="J1462" s="0" t="n">
        <v>12.2223161324809</v>
      </c>
      <c r="K1462" s="0" t="n">
        <v>12.6384823041738</v>
      </c>
      <c r="L1462" s="0" t="n">
        <v>14.0255134134262</v>
      </c>
      <c r="M1462" s="0" t="n">
        <v>11.4755863353396</v>
      </c>
      <c r="N1462" s="0" t="n">
        <v>12.6312600011548</v>
      </c>
      <c r="O1462" s="0" t="n">
        <v>10.2265787851512</v>
      </c>
      <c r="P1462" s="0" t="n">
        <v>14.4873353759794</v>
      </c>
      <c r="Q1462" s="0" t="n">
        <v>17.3977248137007</v>
      </c>
      <c r="R1462" s="0" t="n">
        <v>13.2759301232965</v>
      </c>
      <c r="S1462" s="0" t="n">
        <v>11.4861876236873</v>
      </c>
      <c r="T1462" s="0" t="n">
        <v>13.1247202916323</v>
      </c>
      <c r="U1462" s="0" t="n">
        <v>13.7890426047603</v>
      </c>
      <c r="V1462" s="0" t="n">
        <v>12.5692277385949</v>
      </c>
      <c r="W1462" s="0" t="n">
        <v>13.957988520332</v>
      </c>
      <c r="X1462" s="0" t="n">
        <v>13.8419689428929</v>
      </c>
      <c r="Y1462" s="0" t="n">
        <v>11.2230090154576</v>
      </c>
      <c r="Z1462" s="0" t="n">
        <v>11.4305616876977</v>
      </c>
      <c r="AA1462" s="0" t="n">
        <v>11.8553819525414</v>
      </c>
      <c r="AB1462" s="0" t="n">
        <v>12.2334320469567</v>
      </c>
      <c r="AC1462" s="0" t="n">
        <v>11.8160884725331</v>
      </c>
      <c r="AD1462" s="0" t="n">
        <v>17.5659018462099</v>
      </c>
      <c r="AE1462" s="0" t="n">
        <v>10.9134006334718</v>
      </c>
      <c r="AF1462" s="0" t="n">
        <v>13.6826242601423</v>
      </c>
      <c r="AG1462" s="0" t="n">
        <v>11.8367638674946</v>
      </c>
      <c r="AH1462" s="0" t="n">
        <v>11.8094950137338</v>
      </c>
    </row>
    <row r="1463" customFormat="false" ht="12.75" hidden="false" customHeight="false" outlineLevel="0" collapsed="false">
      <c r="A1463" s="0" t="n">
        <v>52074048</v>
      </c>
      <c r="B1463" s="0" t="n">
        <v>5</v>
      </c>
      <c r="C1463" s="0" t="s">
        <v>66</v>
      </c>
      <c r="D1463" s="0" t="n">
        <v>740</v>
      </c>
      <c r="E1463" s="0" t="s">
        <v>115</v>
      </c>
      <c r="F1463" s="0" t="n">
        <v>2</v>
      </c>
      <c r="G1463" s="0" t="s">
        <v>6</v>
      </c>
      <c r="H1463" s="0" t="n">
        <v>48</v>
      </c>
      <c r="I1463" s="0" t="s">
        <v>204</v>
      </c>
      <c r="J1463" s="0" t="n">
        <v>8.56580642352805</v>
      </c>
      <c r="K1463" s="0" t="n">
        <v>8.75432429626248</v>
      </c>
      <c r="L1463" s="0" t="n">
        <v>9.99463561853171</v>
      </c>
      <c r="M1463" s="0" t="n">
        <v>7.92718968692828</v>
      </c>
      <c r="N1463" s="0" t="n">
        <v>9.14465246586031</v>
      </c>
      <c r="O1463" s="0" t="n">
        <v>6.83464662385589</v>
      </c>
      <c r="P1463" s="0" t="n">
        <v>10.3770976681056</v>
      </c>
      <c r="Q1463" s="0" t="n">
        <v>12.5816603096089</v>
      </c>
      <c r="R1463" s="0" t="n">
        <v>9.16677008907827</v>
      </c>
      <c r="S1463" s="0" t="n">
        <v>8.20069519079312</v>
      </c>
      <c r="T1463" s="0" t="n">
        <v>9.51699056858853</v>
      </c>
      <c r="U1463" s="0" t="n">
        <v>9.65556285892006</v>
      </c>
      <c r="V1463" s="0" t="n">
        <v>8.94666103268435</v>
      </c>
      <c r="W1463" s="0" t="n">
        <v>10.018853300191</v>
      </c>
      <c r="X1463" s="0" t="n">
        <v>9.83972853597027</v>
      </c>
      <c r="Y1463" s="0" t="n">
        <v>7.89062394285462</v>
      </c>
      <c r="Z1463" s="0" t="n">
        <v>7.98193959770098</v>
      </c>
      <c r="AA1463" s="0" t="n">
        <v>8.07744495842027</v>
      </c>
      <c r="AB1463" s="0" t="n">
        <v>8.65676976665306</v>
      </c>
      <c r="AC1463" s="0" t="n">
        <v>8.10685094793954</v>
      </c>
      <c r="AD1463" s="0" t="n">
        <v>12.7809230733237</v>
      </c>
      <c r="AE1463" s="0" t="n">
        <v>7.44815587539915</v>
      </c>
      <c r="AF1463" s="0" t="n">
        <v>9.86624144596812</v>
      </c>
      <c r="AG1463" s="0" t="n">
        <v>8.13291876819831</v>
      </c>
      <c r="AH1463" s="0" t="n">
        <v>8.3058030681656</v>
      </c>
    </row>
    <row r="1464" customFormat="false" ht="12.75" hidden="false" customHeight="false" outlineLevel="0" collapsed="false">
      <c r="A1464" s="0" t="n">
        <v>52074049</v>
      </c>
      <c r="B1464" s="0" t="n">
        <v>5</v>
      </c>
      <c r="C1464" s="0" t="s">
        <v>66</v>
      </c>
      <c r="D1464" s="0" t="n">
        <v>740</v>
      </c>
      <c r="E1464" s="0" t="s">
        <v>115</v>
      </c>
      <c r="F1464" s="0" t="n">
        <v>2</v>
      </c>
      <c r="G1464" s="0" t="s">
        <v>6</v>
      </c>
      <c r="H1464" s="0" t="n">
        <v>49</v>
      </c>
      <c r="I1464" s="0" t="s">
        <v>205</v>
      </c>
      <c r="J1464" s="0" t="n">
        <v>16.5185744124422</v>
      </c>
      <c r="K1464" s="0" t="n">
        <v>17.2245758127056</v>
      </c>
      <c r="L1464" s="0" t="n">
        <v>18.7286434422676</v>
      </c>
      <c r="M1464" s="0" t="n">
        <v>15.6699925573134</v>
      </c>
      <c r="N1464" s="0" t="n">
        <v>16.6722320627609</v>
      </c>
      <c r="O1464" s="0" t="n">
        <v>14.2911373708806</v>
      </c>
      <c r="P1464" s="0" t="n">
        <v>19.2726453102201</v>
      </c>
      <c r="Q1464" s="0" t="n">
        <v>22.9821216989192</v>
      </c>
      <c r="R1464" s="0" t="n">
        <v>18.1340874565685</v>
      </c>
      <c r="S1464" s="0" t="n">
        <v>15.3165505454538</v>
      </c>
      <c r="T1464" s="0" t="n">
        <v>17.3032609736069</v>
      </c>
      <c r="U1464" s="0" t="n">
        <v>18.6474600879612</v>
      </c>
      <c r="V1464" s="0" t="n">
        <v>16.7979867827655</v>
      </c>
      <c r="W1464" s="0" t="n">
        <v>18.5400494954837</v>
      </c>
      <c r="X1464" s="0" t="n">
        <v>18.5165031061926</v>
      </c>
      <c r="Y1464" s="0" t="n">
        <v>15.1332057673709</v>
      </c>
      <c r="Z1464" s="0" t="n">
        <v>15.4887052337326</v>
      </c>
      <c r="AA1464" s="0" t="n">
        <v>16.3467064014598</v>
      </c>
      <c r="AB1464" s="0" t="n">
        <v>16.4189054462631</v>
      </c>
      <c r="AC1464" s="0" t="n">
        <v>16.2130669443511</v>
      </c>
      <c r="AD1464" s="0" t="n">
        <v>23.0999233783451</v>
      </c>
      <c r="AE1464" s="0" t="n">
        <v>15.0301249366091</v>
      </c>
      <c r="AF1464" s="0" t="n">
        <v>18.1133143067623</v>
      </c>
      <c r="AG1464" s="0" t="n">
        <v>16.2246890129643</v>
      </c>
      <c r="AH1464" s="0" t="n">
        <v>15.9201132221191</v>
      </c>
    </row>
    <row r="1465" customFormat="false" ht="12.75" hidden="false" customHeight="false" outlineLevel="0" collapsed="false">
      <c r="A1465" s="0" t="n">
        <v>52074050</v>
      </c>
      <c r="B1465" s="0" t="n">
        <v>5</v>
      </c>
      <c r="C1465" s="0" t="s">
        <v>66</v>
      </c>
      <c r="D1465" s="0" t="n">
        <v>740</v>
      </c>
      <c r="E1465" s="0" t="s">
        <v>115</v>
      </c>
      <c r="F1465" s="0" t="n">
        <v>2</v>
      </c>
      <c r="G1465" s="0" t="s">
        <v>6</v>
      </c>
      <c r="H1465" s="0" t="n">
        <v>50</v>
      </c>
      <c r="I1465" s="0" t="s">
        <v>206</v>
      </c>
      <c r="J1465" s="0" t="n">
        <v>95.1275232723285</v>
      </c>
      <c r="K1465" s="0" t="n">
        <v>93.2006750076187</v>
      </c>
      <c r="L1465" s="0" t="n">
        <v>104.226044717171</v>
      </c>
      <c r="M1465" s="0" t="n">
        <v>89.6863403161914</v>
      </c>
      <c r="N1465" s="0" t="n">
        <v>114.689364695227</v>
      </c>
      <c r="O1465" s="0" t="n">
        <v>84.4660905825099</v>
      </c>
      <c r="P1465" s="0" t="n">
        <v>92.8123542264555</v>
      </c>
      <c r="Q1465" s="0" t="n">
        <v>102.651577413504</v>
      </c>
      <c r="R1465" s="0" t="n">
        <v>89.0303358686262</v>
      </c>
      <c r="S1465" s="0" t="n">
        <v>102.000634912252</v>
      </c>
      <c r="T1465" s="0" t="n">
        <v>108.593482085783</v>
      </c>
      <c r="U1465" s="0" t="n">
        <v>101.166341062488</v>
      </c>
      <c r="V1465" s="0" t="n">
        <v>98.2439833689328</v>
      </c>
      <c r="W1465" s="0" t="n">
        <v>95.6562797235868</v>
      </c>
      <c r="X1465" s="0" t="n">
        <v>103.922034812814</v>
      </c>
      <c r="Y1465" s="0" t="n">
        <v>90.4262275659648</v>
      </c>
      <c r="Z1465" s="0" t="n">
        <v>99.9008749687929</v>
      </c>
      <c r="AA1465" s="0" t="n">
        <v>81.8585091896395</v>
      </c>
      <c r="AB1465" s="0" t="n">
        <v>93.8962880523423</v>
      </c>
      <c r="AC1465" s="0" t="n">
        <v>89.6869215187721</v>
      </c>
      <c r="AD1465" s="0" t="n">
        <v>110.093519347985</v>
      </c>
      <c r="AE1465" s="0" t="n">
        <v>93.6087475947016</v>
      </c>
      <c r="AF1465" s="0" t="n">
        <v>108.480399439846</v>
      </c>
      <c r="AG1465" s="0" t="n">
        <v>92.48987051206</v>
      </c>
      <c r="AH1465" s="0" t="n">
        <v>105.53406067531</v>
      </c>
    </row>
    <row r="1466" customFormat="false" ht="12.75" hidden="false" customHeight="false" outlineLevel="0" collapsed="false">
      <c r="A1466" s="0" t="n">
        <v>52074051</v>
      </c>
      <c r="B1466" s="0" t="n">
        <v>5</v>
      </c>
      <c r="C1466" s="0" t="s">
        <v>66</v>
      </c>
      <c r="D1466" s="0" t="n">
        <v>740</v>
      </c>
      <c r="E1466" s="0" t="s">
        <v>115</v>
      </c>
      <c r="F1466" s="0" t="n">
        <v>2</v>
      </c>
      <c r="G1466" s="0" t="s">
        <v>6</v>
      </c>
      <c r="H1466" s="0" t="n">
        <v>51</v>
      </c>
      <c r="I1466" s="0" t="s">
        <v>208</v>
      </c>
      <c r="J1466" s="0" t="n">
        <v>69.1198040372521</v>
      </c>
      <c r="K1466" s="0" t="n">
        <v>67.1708487305692</v>
      </c>
      <c r="L1466" s="0" t="n">
        <v>76.3065641544916</v>
      </c>
      <c r="M1466" s="0" t="n">
        <v>63.7757553551981</v>
      </c>
      <c r="N1466" s="0" t="n">
        <v>86.1581805845232</v>
      </c>
      <c r="O1466" s="0" t="n">
        <v>59.4719227737214</v>
      </c>
      <c r="P1466" s="0" t="n">
        <v>68.4325032900654</v>
      </c>
      <c r="Q1466" s="0" t="n">
        <v>76.8930755741</v>
      </c>
      <c r="R1466" s="0" t="n">
        <v>63.8897061355781</v>
      </c>
      <c r="S1466" s="0" t="n">
        <v>74.9462299360396</v>
      </c>
      <c r="T1466" s="0" t="n">
        <v>81.578765953688</v>
      </c>
      <c r="U1466" s="0" t="n">
        <v>74.3332221959171</v>
      </c>
      <c r="V1466" s="0" t="n">
        <v>72.4373578405283</v>
      </c>
      <c r="W1466" s="0" t="n">
        <v>70.2846363766008</v>
      </c>
      <c r="X1466" s="0" t="n">
        <v>77.376780839934</v>
      </c>
      <c r="Y1466" s="0" t="n">
        <v>65.4419092605089</v>
      </c>
      <c r="Z1466" s="0" t="n">
        <v>72.5881286872694</v>
      </c>
      <c r="AA1466" s="0" t="n">
        <v>58.4809190963428</v>
      </c>
      <c r="AB1466" s="0" t="n">
        <v>68.7438840030574</v>
      </c>
      <c r="AC1466" s="0" t="n">
        <v>64.9068698083673</v>
      </c>
      <c r="AD1466" s="0" t="n">
        <v>82.4676007592423</v>
      </c>
      <c r="AE1466" s="0" t="n">
        <v>67.7451147855698</v>
      </c>
      <c r="AF1466" s="0" t="n">
        <v>81.0183510035912</v>
      </c>
      <c r="AG1466" s="0" t="n">
        <v>66.3723279248634</v>
      </c>
      <c r="AH1466" s="0" t="n">
        <v>77.812485358965</v>
      </c>
    </row>
    <row r="1467" customFormat="false" ht="12.75" hidden="false" customHeight="false" outlineLevel="0" collapsed="false">
      <c r="A1467" s="0" t="n">
        <v>52074052</v>
      </c>
      <c r="B1467" s="0" t="n">
        <v>5</v>
      </c>
      <c r="C1467" s="0" t="s">
        <v>66</v>
      </c>
      <c r="D1467" s="0" t="n">
        <v>740</v>
      </c>
      <c r="E1467" s="0" t="s">
        <v>115</v>
      </c>
      <c r="F1467" s="0" t="n">
        <v>2</v>
      </c>
      <c r="G1467" s="0" t="s">
        <v>6</v>
      </c>
      <c r="H1467" s="0" t="n">
        <v>52</v>
      </c>
      <c r="I1467" s="0" t="s">
        <v>209</v>
      </c>
      <c r="J1467" s="0" t="n">
        <v>127.704259873378</v>
      </c>
      <c r="K1467" s="0" t="n">
        <v>125.980237322668</v>
      </c>
      <c r="L1467" s="0" t="n">
        <v>139.022937755995</v>
      </c>
      <c r="M1467" s="0" t="n">
        <v>122.604179653977</v>
      </c>
      <c r="N1467" s="0" t="n">
        <v>149.644742666834</v>
      </c>
      <c r="O1467" s="0" t="n">
        <v>116.425379496716</v>
      </c>
      <c r="P1467" s="0" t="n">
        <v>123.055716530714</v>
      </c>
      <c r="Q1467" s="0" t="n">
        <v>134.270790672735</v>
      </c>
      <c r="R1467" s="0" t="n">
        <v>120.779703576336</v>
      </c>
      <c r="S1467" s="0" t="n">
        <v>135.639221037975</v>
      </c>
      <c r="T1467" s="0" t="n">
        <v>141.690938172045</v>
      </c>
      <c r="U1467" s="0" t="n">
        <v>134.529787082038</v>
      </c>
      <c r="V1467" s="0" t="n">
        <v>130.257268755387</v>
      </c>
      <c r="W1467" s="0" t="n">
        <v>127.202573594367</v>
      </c>
      <c r="X1467" s="0" t="n">
        <v>136.638283572803</v>
      </c>
      <c r="Y1467" s="0" t="n">
        <v>121.803535104786</v>
      </c>
      <c r="Z1467" s="0" t="n">
        <v>134.112261727555</v>
      </c>
      <c r="AA1467" s="0" t="n">
        <v>111.468055951213</v>
      </c>
      <c r="AB1467" s="0" t="n">
        <v>125.244489943397</v>
      </c>
      <c r="AC1467" s="0" t="n">
        <v>120.807694710949</v>
      </c>
      <c r="AD1467" s="0" t="n">
        <v>144.005033953365</v>
      </c>
      <c r="AE1467" s="0" t="n">
        <v>126.09036869805</v>
      </c>
      <c r="AF1467" s="0" t="n">
        <v>142.257611259329</v>
      </c>
      <c r="AG1467" s="0" t="n">
        <v>125.472952957789</v>
      </c>
      <c r="AH1467" s="0" t="n">
        <v>139.922853622589</v>
      </c>
    </row>
    <row r="1468" customFormat="false" ht="12.75" hidden="false" customHeight="false" outlineLevel="0" collapsed="false">
      <c r="A1468" s="0" t="n">
        <v>52075019</v>
      </c>
      <c r="B1468" s="0" t="n">
        <v>5</v>
      </c>
      <c r="C1468" s="0" t="s">
        <v>66</v>
      </c>
      <c r="D1468" s="0" t="n">
        <v>750</v>
      </c>
      <c r="E1468" s="0" t="s">
        <v>118</v>
      </c>
      <c r="F1468" s="0" t="n">
        <v>2</v>
      </c>
      <c r="G1468" s="0" t="s">
        <v>6</v>
      </c>
      <c r="H1468" s="0" t="n">
        <v>19</v>
      </c>
      <c r="I1468" s="0" t="s">
        <v>177</v>
      </c>
      <c r="J1468" s="0" t="n">
        <v>83</v>
      </c>
      <c r="K1468" s="0" t="n">
        <v>53</v>
      </c>
      <c r="L1468" s="0" t="n">
        <v>68</v>
      </c>
      <c r="M1468" s="0" t="n">
        <v>53</v>
      </c>
      <c r="N1468" s="0" t="n">
        <v>52</v>
      </c>
      <c r="O1468" s="0" t="n">
        <v>69</v>
      </c>
      <c r="P1468" s="0" t="n">
        <v>66</v>
      </c>
      <c r="Q1468" s="0" t="n">
        <v>68</v>
      </c>
      <c r="R1468" s="0" t="n">
        <v>60</v>
      </c>
      <c r="S1468" s="0" t="n">
        <v>60</v>
      </c>
      <c r="T1468" s="0" t="n">
        <v>57</v>
      </c>
      <c r="U1468" s="0" t="n">
        <v>67</v>
      </c>
      <c r="V1468" s="0" t="n">
        <v>59</v>
      </c>
      <c r="W1468" s="0" t="n">
        <v>67</v>
      </c>
      <c r="X1468" s="0" t="n">
        <v>69</v>
      </c>
      <c r="Y1468" s="0" t="n">
        <v>72</v>
      </c>
      <c r="Z1468" s="0" t="n">
        <v>76</v>
      </c>
      <c r="AA1468" s="0" t="n">
        <v>91</v>
      </c>
      <c r="AB1468" s="0" t="n">
        <v>96</v>
      </c>
      <c r="AC1468" s="0" t="n">
        <v>79</v>
      </c>
      <c r="AD1468" s="0" t="n">
        <v>94</v>
      </c>
      <c r="AE1468" s="0" t="n">
        <v>81</v>
      </c>
      <c r="AF1468" s="0" t="n">
        <v>99</v>
      </c>
      <c r="AG1468" s="0" t="n">
        <v>96</v>
      </c>
      <c r="AH1468" s="0" t="n">
        <v>97</v>
      </c>
    </row>
    <row r="1469" customFormat="false" ht="12.75" hidden="false" customHeight="false" outlineLevel="0" collapsed="false">
      <c r="A1469" s="0" t="n">
        <v>52075039</v>
      </c>
      <c r="B1469" s="0" t="n">
        <v>5</v>
      </c>
      <c r="C1469" s="0" t="s">
        <v>66</v>
      </c>
      <c r="D1469" s="0" t="n">
        <v>750</v>
      </c>
      <c r="E1469" s="0" t="s">
        <v>118</v>
      </c>
      <c r="F1469" s="0" t="n">
        <v>2</v>
      </c>
      <c r="G1469" s="0" t="s">
        <v>6</v>
      </c>
      <c r="H1469" s="0" t="n">
        <v>39</v>
      </c>
      <c r="I1469" s="0" t="s">
        <v>197</v>
      </c>
      <c r="J1469" s="0" t="n">
        <v>42.3149866427392</v>
      </c>
      <c r="K1469" s="0" t="n">
        <v>27.0077456176111</v>
      </c>
      <c r="L1469" s="0" t="n">
        <v>34.7202720435433</v>
      </c>
      <c r="M1469" s="0" t="n">
        <v>27.0665018844414</v>
      </c>
      <c r="N1469" s="0" t="n">
        <v>26.5516096913375</v>
      </c>
      <c r="O1469" s="0" t="n">
        <v>35.2456211146811</v>
      </c>
      <c r="P1469" s="0" t="n">
        <v>33.8255116108631</v>
      </c>
      <c r="Q1469" s="0" t="n">
        <v>34.8728678831144</v>
      </c>
      <c r="R1469" s="0" t="n">
        <v>30.8204401158849</v>
      </c>
      <c r="S1469" s="0" t="n">
        <v>30.9324589758263</v>
      </c>
      <c r="T1469" s="0" t="n">
        <v>29.5433224316746</v>
      </c>
      <c r="U1469" s="0" t="n">
        <v>34.7613142889755</v>
      </c>
      <c r="V1469" s="0" t="n">
        <v>30.6488730045766</v>
      </c>
      <c r="W1469" s="0" t="n">
        <v>34.799952214991</v>
      </c>
      <c r="X1469" s="0" t="n">
        <v>35.7835561594391</v>
      </c>
      <c r="Y1469" s="0" t="n">
        <v>37.3051196095398</v>
      </c>
      <c r="Z1469" s="0" t="n">
        <v>39.3594763118099</v>
      </c>
      <c r="AA1469" s="0" t="n">
        <v>46.973803071364</v>
      </c>
      <c r="AB1469" s="0" t="n">
        <v>49.4228848549747</v>
      </c>
      <c r="AC1469" s="0" t="n">
        <v>40.6612863378078</v>
      </c>
      <c r="AD1469" s="0" t="n">
        <v>48.3278064831238</v>
      </c>
      <c r="AE1469" s="0" t="n">
        <v>41.5672388576707</v>
      </c>
      <c r="AF1469" s="0" t="n">
        <v>50.8903236418966</v>
      </c>
      <c r="AG1469" s="0" t="n">
        <v>49.4870869632455</v>
      </c>
      <c r="AH1469" s="0" t="n">
        <v>50.1569343254409</v>
      </c>
    </row>
    <row r="1470" customFormat="false" ht="12.75" hidden="false" customHeight="false" outlineLevel="0" collapsed="false">
      <c r="A1470" s="0" t="n">
        <v>52075040</v>
      </c>
      <c r="B1470" s="0" t="n">
        <v>5</v>
      </c>
      <c r="C1470" s="0" t="s">
        <v>66</v>
      </c>
      <c r="D1470" s="0" t="n">
        <v>750</v>
      </c>
      <c r="E1470" s="0" t="s">
        <v>118</v>
      </c>
      <c r="F1470" s="0" t="n">
        <v>2</v>
      </c>
      <c r="G1470" s="0" t="s">
        <v>6</v>
      </c>
      <c r="H1470" s="0" t="n">
        <v>40</v>
      </c>
      <c r="I1470" s="0" t="s">
        <v>198</v>
      </c>
      <c r="J1470" s="0" t="n">
        <v>33.7036506606253</v>
      </c>
      <c r="K1470" s="0" t="n">
        <v>20.2306547759669</v>
      </c>
      <c r="L1470" s="0" t="n">
        <v>26.9616498014422</v>
      </c>
      <c r="M1470" s="0" t="n">
        <v>20.274667251758</v>
      </c>
      <c r="N1470" s="0" t="n">
        <v>19.8300121016422</v>
      </c>
      <c r="O1470" s="0" t="n">
        <v>27.4231970111943</v>
      </c>
      <c r="P1470" s="0" t="n">
        <v>26.1606482293582</v>
      </c>
      <c r="Q1470" s="0" t="n">
        <v>27.0801464417482</v>
      </c>
      <c r="R1470" s="0" t="n">
        <v>23.5192427161064</v>
      </c>
      <c r="S1470" s="0" t="n">
        <v>23.6047249073352</v>
      </c>
      <c r="T1470" s="0" t="n">
        <v>22.375823902582</v>
      </c>
      <c r="U1470" s="0" t="n">
        <v>26.9395411118436</v>
      </c>
      <c r="V1470" s="0" t="n">
        <v>23.3313421758068</v>
      </c>
      <c r="W1470" s="0" t="n">
        <v>26.9694849737965</v>
      </c>
      <c r="X1470" s="0" t="n">
        <v>27.8417425849444</v>
      </c>
      <c r="Y1470" s="0" t="n">
        <v>29.1889585603272</v>
      </c>
      <c r="Z1470" s="0" t="n">
        <v>31.0107906471805</v>
      </c>
      <c r="AA1470" s="0" t="n">
        <v>37.8203760468866</v>
      </c>
      <c r="AB1470" s="0" t="n">
        <v>40.0326954083022</v>
      </c>
      <c r="AC1470" s="0" t="n">
        <v>32.1919233095172</v>
      </c>
      <c r="AD1470" s="0" t="n">
        <v>39.0537869972959</v>
      </c>
      <c r="AE1470" s="0" t="n">
        <v>33.0103877013038</v>
      </c>
      <c r="AF1470" s="0" t="n">
        <v>41.3611438778403</v>
      </c>
      <c r="AG1470" s="0" t="n">
        <v>40.0846993221271</v>
      </c>
      <c r="AH1470" s="0" t="n">
        <v>40.6738949053131</v>
      </c>
    </row>
    <row r="1471" customFormat="false" ht="12.75" hidden="false" customHeight="false" outlineLevel="0" collapsed="false">
      <c r="A1471" s="0" t="n">
        <v>52075041</v>
      </c>
      <c r="B1471" s="0" t="n">
        <v>5</v>
      </c>
      <c r="C1471" s="0" t="s">
        <v>66</v>
      </c>
      <c r="D1471" s="0" t="n">
        <v>750</v>
      </c>
      <c r="E1471" s="0" t="s">
        <v>118</v>
      </c>
      <c r="F1471" s="0" t="n">
        <v>2</v>
      </c>
      <c r="G1471" s="0" t="s">
        <v>6</v>
      </c>
      <c r="H1471" s="0" t="n">
        <v>41</v>
      </c>
      <c r="I1471" s="0" t="s">
        <v>199</v>
      </c>
      <c r="J1471" s="0" t="n">
        <v>52.4557924614405</v>
      </c>
      <c r="K1471" s="0" t="n">
        <v>35.3267962337975</v>
      </c>
      <c r="L1471" s="0" t="n">
        <v>44.0162180208574</v>
      </c>
      <c r="M1471" s="0" t="n">
        <v>35.4036508774675</v>
      </c>
      <c r="N1471" s="0" t="n">
        <v>34.8189035925721</v>
      </c>
      <c r="O1471" s="0" t="n">
        <v>44.6055892889299</v>
      </c>
      <c r="P1471" s="0" t="n">
        <v>43.0343443962438</v>
      </c>
      <c r="Q1471" s="0" t="n">
        <v>44.2096696083107</v>
      </c>
      <c r="R1471" s="0" t="n">
        <v>39.6720157629308</v>
      </c>
      <c r="S1471" s="0" t="n">
        <v>39.8162062404397</v>
      </c>
      <c r="T1471" s="0" t="n">
        <v>38.2768009261899</v>
      </c>
      <c r="U1471" s="0" t="n">
        <v>44.1456403749015</v>
      </c>
      <c r="V1471" s="0" t="n">
        <v>39.534813152302</v>
      </c>
      <c r="W1471" s="0" t="n">
        <v>44.1947091751353</v>
      </c>
      <c r="X1471" s="0" t="n">
        <v>45.286380516655</v>
      </c>
      <c r="Y1471" s="0" t="n">
        <v>46.9796241740585</v>
      </c>
      <c r="Z1471" s="0" t="n">
        <v>49.264253808201</v>
      </c>
      <c r="AA1471" s="0" t="n">
        <v>57.673421043514</v>
      </c>
      <c r="AB1471" s="0" t="n">
        <v>60.3538014432143</v>
      </c>
      <c r="AC1471" s="0" t="n">
        <v>50.6760948512908</v>
      </c>
      <c r="AD1471" s="0" t="n">
        <v>59.1409957218747</v>
      </c>
      <c r="AE1471" s="0" t="n">
        <v>51.6642825443917</v>
      </c>
      <c r="AF1471" s="0" t="n">
        <v>61.9571430239931</v>
      </c>
      <c r="AG1471" s="0" t="n">
        <v>60.4322032060046</v>
      </c>
      <c r="AH1471" s="0" t="n">
        <v>61.1872063272269</v>
      </c>
    </row>
    <row r="1472" customFormat="false" ht="12.75" hidden="false" customHeight="false" outlineLevel="0" collapsed="false">
      <c r="A1472" s="0" t="n">
        <v>52075042</v>
      </c>
      <c r="B1472" s="0" t="n">
        <v>5</v>
      </c>
      <c r="C1472" s="0" t="s">
        <v>66</v>
      </c>
      <c r="D1472" s="0" t="n">
        <v>750</v>
      </c>
      <c r="E1472" s="0" t="s">
        <v>118</v>
      </c>
      <c r="F1472" s="0" t="n">
        <v>2</v>
      </c>
      <c r="G1472" s="0" t="s">
        <v>6</v>
      </c>
      <c r="H1472" s="0" t="n">
        <v>42</v>
      </c>
      <c r="I1472" s="0" t="s">
        <v>200</v>
      </c>
      <c r="J1472" s="0" t="n">
        <v>46.9167184760749</v>
      </c>
      <c r="K1472" s="0" t="n">
        <v>29.9320686020808</v>
      </c>
      <c r="L1472" s="0" t="n">
        <v>37.668356803471</v>
      </c>
      <c r="M1472" s="0" t="n">
        <v>28.6377282347823</v>
      </c>
      <c r="N1472" s="0" t="n">
        <v>27.9847206868223</v>
      </c>
      <c r="O1472" s="0" t="n">
        <v>37.9950093144998</v>
      </c>
      <c r="P1472" s="0" t="n">
        <v>35.8782325055687</v>
      </c>
      <c r="Q1472" s="0" t="n">
        <v>36.1924387890123</v>
      </c>
      <c r="R1472" s="0" t="n">
        <v>31.6524710690336</v>
      </c>
      <c r="S1472" s="0" t="n">
        <v>31.8277030920223</v>
      </c>
      <c r="T1472" s="0" t="n">
        <v>30.1410857561086</v>
      </c>
      <c r="U1472" s="0" t="n">
        <v>35.2254480009465</v>
      </c>
      <c r="V1472" s="0" t="n">
        <v>31.4751888257809</v>
      </c>
      <c r="W1472" s="0" t="n">
        <v>34.4889370134691</v>
      </c>
      <c r="X1472" s="0" t="n">
        <v>36.2813371279219</v>
      </c>
      <c r="Y1472" s="0" t="n">
        <v>37.0628455940581</v>
      </c>
      <c r="Z1472" s="0" t="n">
        <v>38.502427487038</v>
      </c>
      <c r="AA1472" s="0" t="n">
        <v>45.9196100239069</v>
      </c>
      <c r="AB1472" s="0" t="n">
        <v>47.717520106074</v>
      </c>
      <c r="AC1472" s="0" t="n">
        <v>39.0021088640479</v>
      </c>
      <c r="AD1472" s="0" t="n">
        <v>46.1511504980055</v>
      </c>
      <c r="AE1472" s="0" t="n">
        <v>39.1683337259102</v>
      </c>
      <c r="AF1472" s="0" t="n">
        <v>48.1801210080846</v>
      </c>
      <c r="AG1472" s="0" t="n">
        <v>45.8164261622213</v>
      </c>
      <c r="AH1472" s="0" t="n">
        <v>47.3011188724933</v>
      </c>
    </row>
    <row r="1473" customFormat="false" ht="12.75" hidden="false" customHeight="false" outlineLevel="0" collapsed="false">
      <c r="A1473" s="0" t="n">
        <v>52075044</v>
      </c>
      <c r="B1473" s="0" t="n">
        <v>5</v>
      </c>
      <c r="C1473" s="0" t="s">
        <v>66</v>
      </c>
      <c r="D1473" s="0" t="n">
        <v>750</v>
      </c>
      <c r="E1473" s="0" t="s">
        <v>118</v>
      </c>
      <c r="F1473" s="0" t="n">
        <v>2</v>
      </c>
      <c r="G1473" s="0" t="s">
        <v>6</v>
      </c>
      <c r="H1473" s="0" t="n">
        <v>44</v>
      </c>
      <c r="I1473" s="0" t="s">
        <v>201</v>
      </c>
      <c r="J1473" s="0" t="n">
        <v>37.268824114811</v>
      </c>
      <c r="K1473" s="0" t="n">
        <v>22.3558975466466</v>
      </c>
      <c r="L1473" s="0" t="n">
        <v>29.1956214775852</v>
      </c>
      <c r="M1473" s="0" t="n">
        <v>21.426006179107</v>
      </c>
      <c r="N1473" s="0" t="n">
        <v>20.8774287429764</v>
      </c>
      <c r="O1473" s="0" t="n">
        <v>29.5455869696447</v>
      </c>
      <c r="P1473" s="0" t="n">
        <v>27.7191427454598</v>
      </c>
      <c r="Q1473" s="0" t="n">
        <v>28.0772518750374</v>
      </c>
      <c r="R1473" s="0" t="n">
        <v>24.1346163981317</v>
      </c>
      <c r="S1473" s="0" t="n">
        <v>24.2748876758643</v>
      </c>
      <c r="T1473" s="0" t="n">
        <v>22.8115984142991</v>
      </c>
      <c r="U1473" s="0" t="n">
        <v>27.2819684683908</v>
      </c>
      <c r="V1473" s="0" t="n">
        <v>23.9347271636759</v>
      </c>
      <c r="W1473" s="0" t="n">
        <v>26.7023441752964</v>
      </c>
      <c r="X1473" s="0" t="n">
        <v>28.203413890288</v>
      </c>
      <c r="Y1473" s="0" t="n">
        <v>28.9784892043799</v>
      </c>
      <c r="Z1473" s="0" t="n">
        <v>30.3111461848152</v>
      </c>
      <c r="AA1473" s="0" t="n">
        <v>36.9426870104484</v>
      </c>
      <c r="AB1473" s="0" t="n">
        <v>38.6148385192405</v>
      </c>
      <c r="AC1473" s="0" t="n">
        <v>30.848460577468</v>
      </c>
      <c r="AD1473" s="0" t="n">
        <v>37.261034757729</v>
      </c>
      <c r="AE1473" s="0" t="n">
        <v>31.0770184092019</v>
      </c>
      <c r="AF1473" s="0" t="n">
        <v>39.0963322483087</v>
      </c>
      <c r="AG1473" s="0" t="n">
        <v>37.0720638899966</v>
      </c>
      <c r="AH1473" s="0" t="n">
        <v>38.290730206782</v>
      </c>
    </row>
    <row r="1474" customFormat="false" ht="12.75" hidden="false" customHeight="false" outlineLevel="0" collapsed="false">
      <c r="A1474" s="0" t="n">
        <v>52075045</v>
      </c>
      <c r="B1474" s="0" t="n">
        <v>5</v>
      </c>
      <c r="C1474" s="0" t="s">
        <v>66</v>
      </c>
      <c r="D1474" s="0" t="n">
        <v>750</v>
      </c>
      <c r="E1474" s="0" t="s">
        <v>118</v>
      </c>
      <c r="F1474" s="0" t="n">
        <v>2</v>
      </c>
      <c r="G1474" s="0" t="s">
        <v>6</v>
      </c>
      <c r="H1474" s="0" t="n">
        <v>45</v>
      </c>
      <c r="I1474" s="0" t="s">
        <v>202</v>
      </c>
      <c r="J1474" s="0" t="n">
        <v>57.6584104632627</v>
      </c>
      <c r="K1474" s="0" t="n">
        <v>38.5967529050316</v>
      </c>
      <c r="L1474" s="0" t="n">
        <v>47.2041088818543</v>
      </c>
      <c r="M1474" s="0" t="n">
        <v>36.8794995448237</v>
      </c>
      <c r="N1474" s="0" t="n">
        <v>36.1171763089858</v>
      </c>
      <c r="O1474" s="0" t="n">
        <v>47.4908876728571</v>
      </c>
      <c r="P1474" s="0" t="n">
        <v>45.0738504052774</v>
      </c>
      <c r="Q1474" s="0" t="n">
        <v>45.3221458834645</v>
      </c>
      <c r="R1474" s="0" t="n">
        <v>40.1740482944183</v>
      </c>
      <c r="S1474" s="0" t="n">
        <v>40.3878896673243</v>
      </c>
      <c r="T1474" s="0" t="n">
        <v>38.4760000833349</v>
      </c>
      <c r="U1474" s="0" t="n">
        <v>44.1684358980399</v>
      </c>
      <c r="V1474" s="0" t="n">
        <v>40.0324027141865</v>
      </c>
      <c r="W1474" s="0" t="n">
        <v>43.2566167715566</v>
      </c>
      <c r="X1474" s="0" t="n">
        <v>45.3610567929736</v>
      </c>
      <c r="Y1474" s="0" t="n">
        <v>46.1267386443088</v>
      </c>
      <c r="Z1474" s="0" t="n">
        <v>47.6585820467584</v>
      </c>
      <c r="AA1474" s="0" t="n">
        <v>55.8582111880824</v>
      </c>
      <c r="AB1474" s="0" t="n">
        <v>57.7690993382651</v>
      </c>
      <c r="AC1474" s="0" t="n">
        <v>48.0974412854411</v>
      </c>
      <c r="AD1474" s="0" t="n">
        <v>55.9781160315109</v>
      </c>
      <c r="AE1474" s="0" t="n">
        <v>48.1816817081073</v>
      </c>
      <c r="AF1474" s="0" t="n">
        <v>58.1985744970827</v>
      </c>
      <c r="AG1474" s="0" t="n">
        <v>55.472837241697</v>
      </c>
      <c r="AH1474" s="0" t="n">
        <v>57.24929568825</v>
      </c>
    </row>
    <row r="1475" customFormat="false" ht="12.75" hidden="false" customHeight="false" outlineLevel="0" collapsed="false">
      <c r="A1475" s="0" t="n">
        <v>52075046</v>
      </c>
      <c r="B1475" s="0" t="n">
        <v>5</v>
      </c>
      <c r="C1475" s="0" t="s">
        <v>66</v>
      </c>
      <c r="D1475" s="0" t="n">
        <v>750</v>
      </c>
      <c r="E1475" s="0" t="s">
        <v>118</v>
      </c>
      <c r="F1475" s="0" t="n">
        <v>2</v>
      </c>
      <c r="G1475" s="0" t="s">
        <v>6</v>
      </c>
      <c r="H1475" s="0" t="n">
        <v>46</v>
      </c>
      <c r="I1475" s="0" t="s">
        <v>203</v>
      </c>
      <c r="J1475" s="0" t="n">
        <v>28.0188216723459</v>
      </c>
      <c r="K1475" s="0" t="n">
        <v>17.7081744663262</v>
      </c>
      <c r="L1475" s="0" t="n">
        <v>25.2617440534851</v>
      </c>
      <c r="M1475" s="0" t="n">
        <v>15.9993969695683</v>
      </c>
      <c r="N1475" s="0" t="n">
        <v>16.6583014429713</v>
      </c>
      <c r="O1475" s="0" t="n">
        <v>21.248277511664</v>
      </c>
      <c r="P1475" s="0" t="n">
        <v>21.2126916618509</v>
      </c>
      <c r="Q1475" s="0" t="n">
        <v>19.9520633339079</v>
      </c>
      <c r="R1475" s="0" t="n">
        <v>19.6132543646107</v>
      </c>
      <c r="S1475" s="0" t="n">
        <v>18.5535290413836</v>
      </c>
      <c r="T1475" s="0" t="n">
        <v>16.6676581092528</v>
      </c>
      <c r="U1475" s="0" t="n">
        <v>20.1427101817046</v>
      </c>
      <c r="V1475" s="0" t="n">
        <v>20.6864137431383</v>
      </c>
      <c r="W1475" s="0" t="n">
        <v>21.0077866639655</v>
      </c>
      <c r="X1475" s="0" t="n">
        <v>24.8911181980625</v>
      </c>
      <c r="Y1475" s="0" t="n">
        <v>22.7159012283306</v>
      </c>
      <c r="Z1475" s="0" t="n">
        <v>20.3128596174044</v>
      </c>
      <c r="AA1475" s="0" t="n">
        <v>25.7968517368666</v>
      </c>
      <c r="AB1475" s="0" t="n">
        <v>26.3432820823689</v>
      </c>
      <c r="AC1475" s="0" t="n">
        <v>23.8317048277097</v>
      </c>
      <c r="AD1475" s="0" t="n">
        <v>26.0917771870328</v>
      </c>
      <c r="AE1475" s="0" t="n">
        <v>22.8872653944765</v>
      </c>
      <c r="AF1475" s="0" t="n">
        <v>27.7040687289318</v>
      </c>
      <c r="AG1475" s="0" t="n">
        <v>24.8404814638783</v>
      </c>
      <c r="AH1475" s="0" t="n">
        <v>29.7165778252347</v>
      </c>
    </row>
    <row r="1476" customFormat="false" ht="12.75" hidden="false" customHeight="false" outlineLevel="0" collapsed="false">
      <c r="A1476" s="0" t="n">
        <v>52075048</v>
      </c>
      <c r="B1476" s="0" t="n">
        <v>5</v>
      </c>
      <c r="C1476" s="0" t="s">
        <v>66</v>
      </c>
      <c r="D1476" s="0" t="n">
        <v>750</v>
      </c>
      <c r="E1476" s="0" t="s">
        <v>118</v>
      </c>
      <c r="F1476" s="0" t="n">
        <v>2</v>
      </c>
      <c r="G1476" s="0" t="s">
        <v>6</v>
      </c>
      <c r="H1476" s="0" t="n">
        <v>48</v>
      </c>
      <c r="I1476" s="0" t="s">
        <v>204</v>
      </c>
      <c r="J1476" s="0" t="n">
        <v>21.9040610973017</v>
      </c>
      <c r="K1476" s="0" t="n">
        <v>12.9514894740755</v>
      </c>
      <c r="L1476" s="0" t="n">
        <v>19.3091910954999</v>
      </c>
      <c r="M1476" s="0" t="n">
        <v>11.5670397763759</v>
      </c>
      <c r="N1476" s="0" t="n">
        <v>12.1624369203037</v>
      </c>
      <c r="O1476" s="0" t="n">
        <v>16.2492174568325</v>
      </c>
      <c r="P1476" s="0" t="n">
        <v>16.0668871843903</v>
      </c>
      <c r="Q1476" s="0" t="n">
        <v>15.054354569198</v>
      </c>
      <c r="R1476" s="0" t="n">
        <v>14.5266119631924</v>
      </c>
      <c r="S1476" s="0" t="n">
        <v>13.7986524622306</v>
      </c>
      <c r="T1476" s="0" t="n">
        <v>11.9731734684874</v>
      </c>
      <c r="U1476" s="0" t="n">
        <v>15.2538614968358</v>
      </c>
      <c r="V1476" s="0" t="n">
        <v>15.1096215345357</v>
      </c>
      <c r="W1476" s="0" t="n">
        <v>15.8249289151499</v>
      </c>
      <c r="X1476" s="0" t="n">
        <v>18.8200900946618</v>
      </c>
      <c r="Y1476" s="0" t="n">
        <v>17.2620619076118</v>
      </c>
      <c r="Z1476" s="0" t="n">
        <v>15.6452187487019</v>
      </c>
      <c r="AA1476" s="0" t="n">
        <v>20.159597471339</v>
      </c>
      <c r="AB1476" s="0" t="n">
        <v>20.8512971792191</v>
      </c>
      <c r="AC1476" s="0" t="n">
        <v>18.3983145170882</v>
      </c>
      <c r="AD1476" s="0" t="n">
        <v>20.5301045719129</v>
      </c>
      <c r="AE1476" s="0" t="n">
        <v>17.7524597151107</v>
      </c>
      <c r="AF1476" s="0" t="n">
        <v>21.7324306165709</v>
      </c>
      <c r="AG1476" s="0" t="n">
        <v>19.4485835794889</v>
      </c>
      <c r="AH1476" s="0" t="n">
        <v>23.3108453108916</v>
      </c>
    </row>
    <row r="1477" customFormat="false" ht="12.75" hidden="false" customHeight="false" outlineLevel="0" collapsed="false">
      <c r="A1477" s="0" t="n">
        <v>52075049</v>
      </c>
      <c r="B1477" s="0" t="n">
        <v>5</v>
      </c>
      <c r="C1477" s="0" t="s">
        <v>66</v>
      </c>
      <c r="D1477" s="0" t="n">
        <v>750</v>
      </c>
      <c r="E1477" s="0" t="s">
        <v>118</v>
      </c>
      <c r="F1477" s="0" t="n">
        <v>2</v>
      </c>
      <c r="G1477" s="0" t="s">
        <v>6</v>
      </c>
      <c r="H1477" s="0" t="n">
        <v>49</v>
      </c>
      <c r="I1477" s="0" t="s">
        <v>205</v>
      </c>
      <c r="J1477" s="0" t="n">
        <v>34.8749099218966</v>
      </c>
      <c r="K1477" s="0" t="n">
        <v>23.1973345319992</v>
      </c>
      <c r="L1477" s="0" t="n">
        <v>32.0018405001898</v>
      </c>
      <c r="M1477" s="0" t="n">
        <v>21.1395080829591</v>
      </c>
      <c r="N1477" s="0" t="n">
        <v>21.8503256752585</v>
      </c>
      <c r="O1477" s="0" t="n">
        <v>26.9075554303451</v>
      </c>
      <c r="P1477" s="0" t="n">
        <v>27.0624056380078</v>
      </c>
      <c r="Q1477" s="0" t="n">
        <v>25.5289585449253</v>
      </c>
      <c r="R1477" s="0" t="n">
        <v>25.4516942917083</v>
      </c>
      <c r="S1477" s="0" t="n">
        <v>24.0015056366061</v>
      </c>
      <c r="T1477" s="0" t="n">
        <v>22.1265457991286</v>
      </c>
      <c r="U1477" s="0" t="n">
        <v>25.7007309598512</v>
      </c>
      <c r="V1477" s="0" t="n">
        <v>27.125614880581</v>
      </c>
      <c r="W1477" s="0" t="n">
        <v>26.9135577890422</v>
      </c>
      <c r="X1477" s="0" t="n">
        <v>31.7978348961304</v>
      </c>
      <c r="Y1477" s="0" t="n">
        <v>28.906978754648</v>
      </c>
      <c r="Z1477" s="0" t="n">
        <v>25.5805578747685</v>
      </c>
      <c r="AA1477" s="0" t="n">
        <v>32.1185654069481</v>
      </c>
      <c r="AB1477" s="0" t="n">
        <v>32.4675809092748</v>
      </c>
      <c r="AC1477" s="0" t="n">
        <v>29.9573638551171</v>
      </c>
      <c r="AD1477" s="0" t="n">
        <v>32.3100106921996</v>
      </c>
      <c r="AE1477" s="0" t="n">
        <v>28.6644261669857</v>
      </c>
      <c r="AF1477" s="0" t="n">
        <v>34.3896091129458</v>
      </c>
      <c r="AG1477" s="0" t="n">
        <v>30.8820852748639</v>
      </c>
      <c r="AH1477" s="0" t="n">
        <v>36.8881476863797</v>
      </c>
    </row>
    <row r="1478" customFormat="false" ht="12.75" hidden="false" customHeight="false" outlineLevel="0" collapsed="false">
      <c r="A1478" s="0" t="n">
        <v>52075050</v>
      </c>
      <c r="B1478" s="0" t="n">
        <v>5</v>
      </c>
      <c r="C1478" s="0" t="s">
        <v>66</v>
      </c>
      <c r="D1478" s="0" t="n">
        <v>750</v>
      </c>
      <c r="E1478" s="0" t="s">
        <v>118</v>
      </c>
      <c r="F1478" s="0" t="n">
        <v>2</v>
      </c>
      <c r="G1478" s="0" t="s">
        <v>6</v>
      </c>
      <c r="H1478" s="0" t="n">
        <v>50</v>
      </c>
      <c r="I1478" s="0" t="s">
        <v>206</v>
      </c>
      <c r="J1478" s="0" t="n">
        <v>129.198634526154</v>
      </c>
      <c r="K1478" s="0" t="n">
        <v>90.9718120498533</v>
      </c>
      <c r="L1478" s="0" t="n">
        <v>113.627037036544</v>
      </c>
      <c r="M1478" s="0" t="n">
        <v>91.1539852001347</v>
      </c>
      <c r="N1478" s="0" t="n">
        <v>86.7215726188968</v>
      </c>
      <c r="O1478" s="0" t="n">
        <v>116.140558252701</v>
      </c>
      <c r="P1478" s="0" t="n">
        <v>103.362078723475</v>
      </c>
      <c r="Q1478" s="0" t="n">
        <v>101.951857088531</v>
      </c>
      <c r="R1478" s="0" t="n">
        <v>92.6925458362691</v>
      </c>
      <c r="S1478" s="0" t="n">
        <v>97.7257130231573</v>
      </c>
      <c r="T1478" s="0" t="n">
        <v>94.1428862441191</v>
      </c>
      <c r="U1478" s="0" t="n">
        <v>102.608355174336</v>
      </c>
      <c r="V1478" s="0" t="n">
        <v>97.0273834909044</v>
      </c>
      <c r="W1478" s="0" t="n">
        <v>110.680517649113</v>
      </c>
      <c r="X1478" s="0" t="n">
        <v>104.646505280879</v>
      </c>
      <c r="Y1478" s="0" t="n">
        <v>104.130592473521</v>
      </c>
      <c r="Z1478" s="0" t="n">
        <v>119.786929944521</v>
      </c>
      <c r="AA1478" s="0" t="n">
        <v>130.456686348796</v>
      </c>
      <c r="AB1478" s="0" t="n">
        <v>128.054252755579</v>
      </c>
      <c r="AC1478" s="0" t="n">
        <v>102.467263548269</v>
      </c>
      <c r="AD1478" s="0" t="n">
        <v>117.049623328364</v>
      </c>
      <c r="AE1478" s="0" t="n">
        <v>105.066675285647</v>
      </c>
      <c r="AF1478" s="0" t="n">
        <v>124.715826607139</v>
      </c>
      <c r="AG1478" s="0" t="n">
        <v>113.575040525181</v>
      </c>
      <c r="AH1478" s="0" t="n">
        <v>105.49951209716</v>
      </c>
    </row>
    <row r="1479" customFormat="false" ht="12.75" hidden="false" customHeight="false" outlineLevel="0" collapsed="false">
      <c r="A1479" s="0" t="n">
        <v>52075051</v>
      </c>
      <c r="B1479" s="0" t="n">
        <v>5</v>
      </c>
      <c r="C1479" s="0" t="s">
        <v>66</v>
      </c>
      <c r="D1479" s="0" t="n">
        <v>750</v>
      </c>
      <c r="E1479" s="0" t="s">
        <v>118</v>
      </c>
      <c r="F1479" s="0" t="n">
        <v>2</v>
      </c>
      <c r="G1479" s="0" t="s">
        <v>6</v>
      </c>
      <c r="H1479" s="0" t="n">
        <v>51</v>
      </c>
      <c r="I1479" s="0" t="s">
        <v>208</v>
      </c>
      <c r="J1479" s="0" t="n">
        <v>102.905991219224</v>
      </c>
      <c r="K1479" s="0" t="n">
        <v>68.1441298352809</v>
      </c>
      <c r="L1479" s="0" t="n">
        <v>88.2358403388291</v>
      </c>
      <c r="M1479" s="0" t="n">
        <v>68.280590025812</v>
      </c>
      <c r="N1479" s="0" t="n">
        <v>64.7678183920887</v>
      </c>
      <c r="O1479" s="0" t="n">
        <v>90.3642866610528</v>
      </c>
      <c r="P1479" s="0" t="n">
        <v>79.9402241966876</v>
      </c>
      <c r="Q1479" s="0" t="n">
        <v>79.169606274408</v>
      </c>
      <c r="R1479" s="0" t="n">
        <v>70.7341775555446</v>
      </c>
      <c r="S1479" s="0" t="n">
        <v>74.5750143591097</v>
      </c>
      <c r="T1479" s="0" t="n">
        <v>71.302902683035</v>
      </c>
      <c r="U1479" s="0" t="n">
        <v>79.5200658887153</v>
      </c>
      <c r="V1479" s="0" t="n">
        <v>73.8617398529298</v>
      </c>
      <c r="W1479" s="0" t="n">
        <v>85.7758809319256</v>
      </c>
      <c r="X1479" s="0" t="n">
        <v>81.4212273778084</v>
      </c>
      <c r="Y1479" s="0" t="n">
        <v>81.4757754534756</v>
      </c>
      <c r="Z1479" s="0" t="n">
        <v>94.3784764144182</v>
      </c>
      <c r="AA1479" s="0" t="n">
        <v>105.0355860701</v>
      </c>
      <c r="AB1479" s="0" t="n">
        <v>103.724355859527</v>
      </c>
      <c r="AC1479" s="0" t="n">
        <v>81.1242975069099</v>
      </c>
      <c r="AD1479" s="0" t="n">
        <v>94.5880103036729</v>
      </c>
      <c r="AE1479" s="0" t="n">
        <v>83.4381060897955</v>
      </c>
      <c r="AF1479" s="0" t="n">
        <v>101.362869775403</v>
      </c>
      <c r="AG1479" s="0" t="n">
        <v>91.9961474663392</v>
      </c>
      <c r="AH1479" s="0" t="n">
        <v>85.5529973135766</v>
      </c>
    </row>
    <row r="1480" customFormat="false" ht="12.75" hidden="false" customHeight="false" outlineLevel="0" collapsed="false">
      <c r="A1480" s="0" t="n">
        <v>52075052</v>
      </c>
      <c r="B1480" s="0" t="n">
        <v>5</v>
      </c>
      <c r="C1480" s="0" t="s">
        <v>66</v>
      </c>
      <c r="D1480" s="0" t="n">
        <v>750</v>
      </c>
      <c r="E1480" s="0" t="s">
        <v>118</v>
      </c>
      <c r="F1480" s="0" t="n">
        <v>2</v>
      </c>
      <c r="G1480" s="0" t="s">
        <v>6</v>
      </c>
      <c r="H1480" s="0" t="n">
        <v>52</v>
      </c>
      <c r="I1480" s="0" t="s">
        <v>209</v>
      </c>
      <c r="J1480" s="0" t="n">
        <v>160.161146125951</v>
      </c>
      <c r="K1480" s="0" t="n">
        <v>118.993370006006</v>
      </c>
      <c r="L1480" s="0" t="n">
        <v>144.049344688088</v>
      </c>
      <c r="M1480" s="0" t="n">
        <v>119.231656971915</v>
      </c>
      <c r="N1480" s="0" t="n">
        <v>113.723804752927</v>
      </c>
      <c r="O1480" s="0" t="n">
        <v>146.983309624501</v>
      </c>
      <c r="P1480" s="0" t="n">
        <v>131.501907331659</v>
      </c>
      <c r="Q1480" s="0" t="n">
        <v>129.248272122182</v>
      </c>
      <c r="R1480" s="0" t="n">
        <v>119.313680326952</v>
      </c>
      <c r="S1480" s="0" t="n">
        <v>125.792364188211</v>
      </c>
      <c r="T1480" s="0" t="n">
        <v>121.973028717977</v>
      </c>
      <c r="U1480" s="0" t="n">
        <v>130.308983985194</v>
      </c>
      <c r="V1480" s="0" t="n">
        <v>125.158255456795</v>
      </c>
      <c r="W1480" s="0" t="n">
        <v>140.56034498659</v>
      </c>
      <c r="X1480" s="0" t="n">
        <v>132.436849953438</v>
      </c>
      <c r="Y1480" s="0" t="n">
        <v>131.135247671932</v>
      </c>
      <c r="Z1480" s="0" t="n">
        <v>149.931205205629</v>
      </c>
      <c r="AA1480" s="0" t="n">
        <v>160.171902375143</v>
      </c>
      <c r="AB1480" s="0" t="n">
        <v>156.376159899364</v>
      </c>
      <c r="AC1480" s="0" t="n">
        <v>127.70478345384</v>
      </c>
      <c r="AD1480" s="0" t="n">
        <v>143.239095176544</v>
      </c>
      <c r="AE1480" s="0" t="n">
        <v>130.588284118271</v>
      </c>
      <c r="AF1480" s="0" t="n">
        <v>151.83704393054</v>
      </c>
      <c r="AG1480" s="0" t="n">
        <v>138.694563558482</v>
      </c>
      <c r="AH1480" s="0" t="n">
        <v>128.700457891351</v>
      </c>
    </row>
    <row r="1481" customFormat="false" ht="12.75" hidden="false" customHeight="false" outlineLevel="0" collapsed="false">
      <c r="A1481" s="0" t="n">
        <v>52076019</v>
      </c>
      <c r="B1481" s="0" t="n">
        <v>5</v>
      </c>
      <c r="C1481" s="0" t="s">
        <v>66</v>
      </c>
      <c r="D1481" s="0" t="n">
        <v>760</v>
      </c>
      <c r="E1481" s="0" t="s">
        <v>120</v>
      </c>
      <c r="F1481" s="0" t="n">
        <v>2</v>
      </c>
      <c r="G1481" s="0" t="s">
        <v>6</v>
      </c>
      <c r="H1481" s="0" t="n">
        <v>19</v>
      </c>
      <c r="I1481" s="0" t="s">
        <v>177</v>
      </c>
      <c r="J1481" s="0" t="n">
        <v>0</v>
      </c>
      <c r="K1481" s="0" t="n">
        <v>3</v>
      </c>
      <c r="L1481" s="0" t="n">
        <v>4</v>
      </c>
      <c r="M1481" s="0" t="n">
        <v>0</v>
      </c>
      <c r="N1481" s="0" t="n">
        <v>2</v>
      </c>
      <c r="O1481" s="0" t="n">
        <v>2</v>
      </c>
      <c r="P1481" s="0" t="n">
        <v>1</v>
      </c>
      <c r="Q1481" s="0" t="n">
        <v>2</v>
      </c>
      <c r="R1481" s="0" t="n">
        <v>5</v>
      </c>
      <c r="S1481" s="0" t="n">
        <v>2</v>
      </c>
      <c r="T1481" s="0" t="n">
        <v>3</v>
      </c>
      <c r="U1481" s="0" t="n">
        <v>1</v>
      </c>
      <c r="V1481" s="0" t="n">
        <v>2</v>
      </c>
      <c r="W1481" s="0" t="n">
        <v>1</v>
      </c>
      <c r="X1481" s="0" t="n">
        <v>3</v>
      </c>
      <c r="Y1481" s="0" t="n">
        <v>0</v>
      </c>
      <c r="Z1481" s="0" t="n">
        <v>1</v>
      </c>
      <c r="AA1481" s="0" t="n">
        <v>0</v>
      </c>
      <c r="AB1481" s="0" t="n">
        <v>2</v>
      </c>
      <c r="AC1481" s="0" t="n">
        <v>1</v>
      </c>
      <c r="AD1481" s="0" t="n">
        <v>2</v>
      </c>
      <c r="AE1481" s="0" t="n">
        <v>0</v>
      </c>
      <c r="AF1481" s="0" t="n">
        <v>5</v>
      </c>
      <c r="AG1481" s="0" t="n">
        <v>2</v>
      </c>
      <c r="AH1481" s="0" t="n">
        <v>6</v>
      </c>
    </row>
    <row r="1482" customFormat="false" ht="12.75" hidden="false" customHeight="false" outlineLevel="0" collapsed="false">
      <c r="A1482" s="0" t="n">
        <v>52076039</v>
      </c>
      <c r="B1482" s="0" t="n">
        <v>5</v>
      </c>
      <c r="C1482" s="0" t="s">
        <v>66</v>
      </c>
      <c r="D1482" s="0" t="n">
        <v>760</v>
      </c>
      <c r="E1482" s="0" t="s">
        <v>120</v>
      </c>
      <c r="F1482" s="0" t="n">
        <v>2</v>
      </c>
      <c r="G1482" s="0" t="s">
        <v>6</v>
      </c>
      <c r="H1482" s="0" t="n">
        <v>39</v>
      </c>
      <c r="I1482" s="0" t="s">
        <v>197</v>
      </c>
      <c r="J1482" s="0" t="n">
        <v>0</v>
      </c>
      <c r="K1482" s="0" t="n">
        <v>1.52874031797799</v>
      </c>
      <c r="L1482" s="0" t="n">
        <v>2.04236894373784</v>
      </c>
      <c r="M1482" s="0" t="n">
        <v>0</v>
      </c>
      <c r="N1482" s="0" t="n">
        <v>1.02121575735914</v>
      </c>
      <c r="O1482" s="0" t="n">
        <v>1.02161220622264</v>
      </c>
      <c r="P1482" s="0" t="n">
        <v>0.512507751679744</v>
      </c>
      <c r="Q1482" s="0" t="n">
        <v>1.02567258479748</v>
      </c>
      <c r="R1482" s="0" t="n">
        <v>2.56837000965707</v>
      </c>
      <c r="S1482" s="0" t="n">
        <v>1.03108196586088</v>
      </c>
      <c r="T1482" s="0" t="n">
        <v>1.55491170693024</v>
      </c>
      <c r="U1482" s="0" t="n">
        <v>0.518825586402619</v>
      </c>
      <c r="V1482" s="0" t="n">
        <v>1.03894484761276</v>
      </c>
      <c r="W1482" s="0" t="n">
        <v>0.519402271865537</v>
      </c>
      <c r="X1482" s="0" t="n">
        <v>1.55580678954083</v>
      </c>
      <c r="Y1482" s="0" t="n">
        <v>0</v>
      </c>
      <c r="Z1482" s="0" t="n">
        <v>0.517887846208025</v>
      </c>
      <c r="AA1482" s="0" t="n">
        <v>0</v>
      </c>
      <c r="AB1482" s="0" t="n">
        <v>1.02964343447864</v>
      </c>
      <c r="AC1482" s="0" t="n">
        <v>0.514699827060858</v>
      </c>
      <c r="AD1482" s="0" t="n">
        <v>1.02825120176859</v>
      </c>
      <c r="AE1482" s="0" t="n">
        <v>0</v>
      </c>
      <c r="AF1482" s="0" t="n">
        <v>2.57021836575235</v>
      </c>
      <c r="AG1482" s="0" t="n">
        <v>1.03098097840095</v>
      </c>
      <c r="AH1482" s="0" t="n">
        <v>3.10249078301697</v>
      </c>
    </row>
    <row r="1483" customFormat="false" ht="12.75" hidden="false" customHeight="false" outlineLevel="0" collapsed="false">
      <c r="A1483" s="0" t="n">
        <v>52076040</v>
      </c>
      <c r="B1483" s="0" t="n">
        <v>5</v>
      </c>
      <c r="C1483" s="0" t="s">
        <v>66</v>
      </c>
      <c r="D1483" s="0" t="n">
        <v>760</v>
      </c>
      <c r="E1483" s="0" t="s">
        <v>120</v>
      </c>
      <c r="F1483" s="0" t="n">
        <v>2</v>
      </c>
      <c r="G1483" s="0" t="s">
        <v>6</v>
      </c>
      <c r="H1483" s="0" t="n">
        <v>40</v>
      </c>
      <c r="I1483" s="0" t="s">
        <v>198</v>
      </c>
      <c r="J1483" s="0" t="n">
        <v>0</v>
      </c>
      <c r="K1483" s="0" t="n">
        <v>0.315263005959846</v>
      </c>
      <c r="L1483" s="0" t="n">
        <v>0.556476797987411</v>
      </c>
      <c r="M1483" s="0" t="n">
        <v>0</v>
      </c>
      <c r="N1483" s="0" t="n">
        <v>0.123673965913843</v>
      </c>
      <c r="O1483" s="0" t="n">
        <v>0.123721977710447</v>
      </c>
      <c r="P1483" s="0" t="n">
        <v>0.0129755728474879</v>
      </c>
      <c r="Q1483" s="0" t="n">
        <v>0.124213708393061</v>
      </c>
      <c r="R1483" s="0" t="n">
        <v>0.833942751093314</v>
      </c>
      <c r="S1483" s="0" t="n">
        <v>0.124868809535428</v>
      </c>
      <c r="T1483" s="0" t="n">
        <v>0.320660175547252</v>
      </c>
      <c r="U1483" s="0" t="n">
        <v>0.0131355265738781</v>
      </c>
      <c r="V1483" s="0" t="n">
        <v>0.125821040993629</v>
      </c>
      <c r="W1483" s="0" t="n">
        <v>0.0131501269856956</v>
      </c>
      <c r="X1483" s="0" t="n">
        <v>0.320844763100205</v>
      </c>
      <c r="Y1483" s="0" t="n">
        <v>0</v>
      </c>
      <c r="Z1483" s="0" t="n">
        <v>0.0131117850476923</v>
      </c>
      <c r="AA1483" s="0" t="n">
        <v>0</v>
      </c>
      <c r="AB1483" s="0" t="n">
        <v>0.124694596711301</v>
      </c>
      <c r="AC1483" s="0" t="n">
        <v>0.013031071391074</v>
      </c>
      <c r="AD1483" s="0" t="n">
        <v>0.124525990871168</v>
      </c>
      <c r="AE1483" s="0" t="n">
        <v>0</v>
      </c>
      <c r="AF1483" s="0" t="n">
        <v>0.834542907286271</v>
      </c>
      <c r="AG1483" s="0" t="n">
        <v>0.124856579485522</v>
      </c>
      <c r="AH1483" s="0" t="n">
        <v>1.13855943777223</v>
      </c>
    </row>
    <row r="1484" customFormat="false" ht="12.75" hidden="false" customHeight="false" outlineLevel="0" collapsed="false">
      <c r="A1484" s="0" t="n">
        <v>52076041</v>
      </c>
      <c r="B1484" s="0" t="n">
        <v>5</v>
      </c>
      <c r="C1484" s="0" t="s">
        <v>66</v>
      </c>
      <c r="D1484" s="0" t="n">
        <v>760</v>
      </c>
      <c r="E1484" s="0" t="s">
        <v>120</v>
      </c>
      <c r="F1484" s="0" t="n">
        <v>2</v>
      </c>
      <c r="G1484" s="0" t="s">
        <v>6</v>
      </c>
      <c r="H1484" s="0" t="n">
        <v>41</v>
      </c>
      <c r="I1484" s="0" t="s">
        <v>199</v>
      </c>
      <c r="J1484" s="0" t="n">
        <v>1.52728158000795</v>
      </c>
      <c r="K1484" s="0" t="n">
        <v>4.4676279401459</v>
      </c>
      <c r="L1484" s="0" t="n">
        <v>5.22927566129542</v>
      </c>
      <c r="M1484" s="0" t="n">
        <v>1.52988666466851</v>
      </c>
      <c r="N1484" s="0" t="n">
        <v>3.68898244413897</v>
      </c>
      <c r="O1484" s="0" t="n">
        <v>3.69041455374649</v>
      </c>
      <c r="P1484" s="0" t="n">
        <v>2.8555104274514</v>
      </c>
      <c r="Q1484" s="0" t="n">
        <v>3.70508203725446</v>
      </c>
      <c r="R1484" s="0" t="n">
        <v>5.99371883505038</v>
      </c>
      <c r="S1484" s="0" t="n">
        <v>3.72462258158382</v>
      </c>
      <c r="T1484" s="0" t="n">
        <v>4.54411184466553</v>
      </c>
      <c r="U1484" s="0" t="n">
        <v>2.89071114953015</v>
      </c>
      <c r="V1484" s="0" t="n">
        <v>3.75302601399664</v>
      </c>
      <c r="W1484" s="0" t="n">
        <v>2.89392423527827</v>
      </c>
      <c r="X1484" s="0" t="n">
        <v>4.54672765588786</v>
      </c>
      <c r="Y1484" s="0" t="n">
        <v>1.55216876087625</v>
      </c>
      <c r="Z1484" s="0" t="n">
        <v>2.88548639557252</v>
      </c>
      <c r="AA1484" s="0" t="n">
        <v>1.54638393266434</v>
      </c>
      <c r="AB1484" s="0" t="n">
        <v>3.71942611161539</v>
      </c>
      <c r="AC1484" s="0" t="n">
        <v>2.86772388976102</v>
      </c>
      <c r="AD1484" s="0" t="n">
        <v>3.71439688836994</v>
      </c>
      <c r="AE1484" s="0" t="n">
        <v>1.53733727121545</v>
      </c>
      <c r="AF1484" s="0" t="n">
        <v>5.9980322815945</v>
      </c>
      <c r="AG1484" s="0" t="n">
        <v>3.72425778015566</v>
      </c>
      <c r="AH1484" s="0" t="n">
        <v>6.75281629765229</v>
      </c>
    </row>
    <row r="1485" customFormat="false" ht="12.75" hidden="false" customHeight="false" outlineLevel="0" collapsed="false">
      <c r="A1485" s="0" t="n">
        <v>52076042</v>
      </c>
      <c r="B1485" s="0" t="n">
        <v>5</v>
      </c>
      <c r="C1485" s="0" t="s">
        <v>66</v>
      </c>
      <c r="D1485" s="0" t="n">
        <v>760</v>
      </c>
      <c r="E1485" s="0" t="s">
        <v>120</v>
      </c>
      <c r="F1485" s="0" t="n">
        <v>2</v>
      </c>
      <c r="G1485" s="0" t="s">
        <v>6</v>
      </c>
      <c r="H1485" s="0" t="n">
        <v>42</v>
      </c>
      <c r="I1485" s="0" t="s">
        <v>200</v>
      </c>
      <c r="J1485" s="0" t="n">
        <v>0</v>
      </c>
      <c r="K1485" s="0" t="n">
        <v>1.64417689123813</v>
      </c>
      <c r="L1485" s="0" t="n">
        <v>1.93404373940535</v>
      </c>
      <c r="M1485" s="0" t="n">
        <v>0</v>
      </c>
      <c r="N1485" s="0" t="n">
        <v>1.07179141412518</v>
      </c>
      <c r="O1485" s="0" t="n">
        <v>0.99446747330393</v>
      </c>
      <c r="P1485" s="0" t="n">
        <v>0.545077946146299</v>
      </c>
      <c r="Q1485" s="0" t="n">
        <v>1.0496317875043</v>
      </c>
      <c r="R1485" s="0" t="n">
        <v>2.7350563791098</v>
      </c>
      <c r="S1485" s="0" t="n">
        <v>1.08071452342853</v>
      </c>
      <c r="T1485" s="0" t="n">
        <v>1.57209423256006</v>
      </c>
      <c r="U1485" s="0" t="n">
        <v>0.50853614239012</v>
      </c>
      <c r="V1485" s="0" t="n">
        <v>0.935810660734544</v>
      </c>
      <c r="W1485" s="0" t="n">
        <v>0.48162928306041</v>
      </c>
      <c r="X1485" s="0" t="n">
        <v>1.46531240506598</v>
      </c>
      <c r="Y1485" s="0" t="n">
        <v>0</v>
      </c>
      <c r="Z1485" s="0" t="n">
        <v>0.506585612968592</v>
      </c>
      <c r="AA1485" s="0" t="n">
        <v>0</v>
      </c>
      <c r="AB1485" s="0" t="n">
        <v>1.04687121984261</v>
      </c>
      <c r="AC1485" s="0" t="n">
        <v>0.446328944432046</v>
      </c>
      <c r="AD1485" s="0" t="n">
        <v>0.977634578589422</v>
      </c>
      <c r="AE1485" s="0" t="n">
        <v>0</v>
      </c>
      <c r="AF1485" s="0" t="n">
        <v>2.30809753836172</v>
      </c>
      <c r="AG1485" s="0" t="n">
        <v>0.992260801168605</v>
      </c>
      <c r="AH1485" s="0" t="n">
        <v>2.54972831861065</v>
      </c>
    </row>
    <row r="1486" customFormat="false" ht="12.75" hidden="false" customHeight="false" outlineLevel="0" collapsed="false">
      <c r="A1486" s="0" t="n">
        <v>52076044</v>
      </c>
      <c r="B1486" s="0" t="n">
        <v>5</v>
      </c>
      <c r="C1486" s="0" t="s">
        <v>66</v>
      </c>
      <c r="D1486" s="0" t="n">
        <v>760</v>
      </c>
      <c r="E1486" s="0" t="s">
        <v>120</v>
      </c>
      <c r="F1486" s="0" t="n">
        <v>2</v>
      </c>
      <c r="G1486" s="0" t="s">
        <v>6</v>
      </c>
      <c r="H1486" s="0" t="n">
        <v>44</v>
      </c>
      <c r="I1486" s="0" t="s">
        <v>201</v>
      </c>
      <c r="J1486" s="0" t="s">
        <v>207</v>
      </c>
      <c r="K1486" s="0" t="s">
        <v>207</v>
      </c>
      <c r="L1486" s="0" t="s">
        <v>207</v>
      </c>
      <c r="M1486" s="0" t="s">
        <v>207</v>
      </c>
      <c r="N1486" s="0" t="s">
        <v>207</v>
      </c>
      <c r="O1486" s="0" t="s">
        <v>207</v>
      </c>
      <c r="P1486" s="0" t="s">
        <v>207</v>
      </c>
      <c r="Q1486" s="0" t="s">
        <v>207</v>
      </c>
      <c r="R1486" s="0" t="s">
        <v>207</v>
      </c>
      <c r="S1486" s="0" t="s">
        <v>207</v>
      </c>
      <c r="T1486" s="0" t="s">
        <v>207</v>
      </c>
      <c r="U1486" s="0" t="s">
        <v>207</v>
      </c>
      <c r="V1486" s="0" t="s">
        <v>207</v>
      </c>
      <c r="W1486" s="0" t="s">
        <v>207</v>
      </c>
      <c r="X1486" s="0" t="s">
        <v>207</v>
      </c>
      <c r="Y1486" s="0" t="s">
        <v>207</v>
      </c>
      <c r="Z1486" s="0" t="s">
        <v>207</v>
      </c>
      <c r="AA1486" s="0" t="s">
        <v>207</v>
      </c>
      <c r="AB1486" s="0" t="s">
        <v>207</v>
      </c>
      <c r="AC1486" s="0" t="s">
        <v>207</v>
      </c>
      <c r="AD1486" s="0" t="s">
        <v>207</v>
      </c>
      <c r="AE1486" s="0" t="s">
        <v>207</v>
      </c>
      <c r="AF1486" s="0" t="s">
        <v>207</v>
      </c>
      <c r="AG1486" s="0" t="s">
        <v>207</v>
      </c>
      <c r="AH1486" s="0" t="s">
        <v>207</v>
      </c>
    </row>
    <row r="1487" customFormat="false" ht="12.75" hidden="false" customHeight="false" outlineLevel="0" collapsed="false">
      <c r="A1487" s="0" t="n">
        <v>52076045</v>
      </c>
      <c r="B1487" s="0" t="n">
        <v>5</v>
      </c>
      <c r="C1487" s="0" t="s">
        <v>66</v>
      </c>
      <c r="D1487" s="0" t="n">
        <v>760</v>
      </c>
      <c r="E1487" s="0" t="s">
        <v>120</v>
      </c>
      <c r="F1487" s="0" t="n">
        <v>2</v>
      </c>
      <c r="G1487" s="0" t="s">
        <v>6</v>
      </c>
      <c r="H1487" s="0" t="n">
        <v>45</v>
      </c>
      <c r="I1487" s="0" t="s">
        <v>202</v>
      </c>
      <c r="J1487" s="0" t="s">
        <v>207</v>
      </c>
      <c r="K1487" s="0" t="s">
        <v>207</v>
      </c>
      <c r="L1487" s="0" t="s">
        <v>207</v>
      </c>
      <c r="M1487" s="0" t="s">
        <v>207</v>
      </c>
      <c r="N1487" s="0" t="s">
        <v>207</v>
      </c>
      <c r="O1487" s="0" t="s">
        <v>207</v>
      </c>
      <c r="P1487" s="0" t="s">
        <v>207</v>
      </c>
      <c r="Q1487" s="0" t="s">
        <v>207</v>
      </c>
      <c r="R1487" s="0" t="s">
        <v>207</v>
      </c>
      <c r="S1487" s="0" t="s">
        <v>207</v>
      </c>
      <c r="T1487" s="0" t="s">
        <v>207</v>
      </c>
      <c r="U1487" s="0" t="s">
        <v>207</v>
      </c>
      <c r="V1487" s="0" t="s">
        <v>207</v>
      </c>
      <c r="W1487" s="0" t="s">
        <v>207</v>
      </c>
      <c r="X1487" s="0" t="s">
        <v>207</v>
      </c>
      <c r="Y1487" s="0" t="s">
        <v>207</v>
      </c>
      <c r="Z1487" s="0" t="s">
        <v>207</v>
      </c>
      <c r="AA1487" s="0" t="s">
        <v>207</v>
      </c>
      <c r="AB1487" s="0" t="s">
        <v>207</v>
      </c>
      <c r="AC1487" s="0" t="s">
        <v>207</v>
      </c>
      <c r="AD1487" s="0" t="s">
        <v>207</v>
      </c>
      <c r="AE1487" s="0" t="s">
        <v>207</v>
      </c>
      <c r="AF1487" s="0" t="s">
        <v>207</v>
      </c>
      <c r="AG1487" s="0" t="s">
        <v>207</v>
      </c>
      <c r="AH1487" s="0" t="s">
        <v>207</v>
      </c>
    </row>
    <row r="1488" customFormat="false" ht="12.75" hidden="false" customHeight="false" outlineLevel="0" collapsed="false">
      <c r="A1488" s="0" t="n">
        <v>52076046</v>
      </c>
      <c r="B1488" s="0" t="n">
        <v>5</v>
      </c>
      <c r="C1488" s="0" t="s">
        <v>66</v>
      </c>
      <c r="D1488" s="0" t="n">
        <v>760</v>
      </c>
      <c r="E1488" s="0" t="s">
        <v>120</v>
      </c>
      <c r="F1488" s="0" t="n">
        <v>2</v>
      </c>
      <c r="G1488" s="0" t="s">
        <v>6</v>
      </c>
      <c r="H1488" s="0" t="n">
        <v>46</v>
      </c>
      <c r="I1488" s="0" t="s">
        <v>203</v>
      </c>
      <c r="J1488" s="0" t="n">
        <v>0</v>
      </c>
      <c r="K1488" s="0" t="n">
        <v>0.578063485697852</v>
      </c>
      <c r="L1488" s="0" t="n">
        <v>0.414105049232237</v>
      </c>
      <c r="M1488" s="0" t="n">
        <v>0</v>
      </c>
      <c r="N1488" s="0" t="n">
        <v>0.918678354964442</v>
      </c>
      <c r="O1488" s="0" t="n">
        <v>0.306362597293779</v>
      </c>
      <c r="P1488" s="0" t="n">
        <v>0.21803117845852</v>
      </c>
      <c r="Q1488" s="0" t="n">
        <v>0.468170606204159</v>
      </c>
      <c r="R1488" s="0" t="n">
        <v>1.47183877875902</v>
      </c>
      <c r="S1488" s="0" t="n">
        <v>0.596183596751284</v>
      </c>
      <c r="T1488" s="0" t="n">
        <v>1.98190259606565</v>
      </c>
      <c r="U1488" s="0" t="n">
        <v>0.363240101707229</v>
      </c>
      <c r="V1488" s="0" t="n">
        <v>0.400230313965091</v>
      </c>
      <c r="W1488" s="0" t="n">
        <v>0.412825099766066</v>
      </c>
      <c r="X1488" s="0" t="n">
        <v>0.816656524733964</v>
      </c>
      <c r="Y1488" s="0" t="n">
        <v>0</v>
      </c>
      <c r="Z1488" s="0" t="n">
        <v>0.337723741979061</v>
      </c>
      <c r="AA1488" s="0" t="n">
        <v>0</v>
      </c>
      <c r="AB1488" s="0" t="n">
        <v>0.581687311814989</v>
      </c>
      <c r="AC1488" s="0" t="n">
        <v>0.297552629621364</v>
      </c>
      <c r="AD1488" s="0" t="n">
        <v>0.766061090784934</v>
      </c>
      <c r="AE1488" s="0" t="n">
        <v>0</v>
      </c>
      <c r="AF1488" s="0" t="n">
        <v>1.26203999919312</v>
      </c>
      <c r="AG1488" s="0" t="n">
        <v>0.782287126885138</v>
      </c>
      <c r="AH1488" s="0" t="n">
        <v>0.99885419564454</v>
      </c>
    </row>
    <row r="1489" customFormat="false" ht="12.75" hidden="false" customHeight="false" outlineLevel="0" collapsed="false">
      <c r="A1489" s="0" t="n">
        <v>52076048</v>
      </c>
      <c r="B1489" s="0" t="n">
        <v>5</v>
      </c>
      <c r="C1489" s="0" t="s">
        <v>66</v>
      </c>
      <c r="D1489" s="0" t="n">
        <v>760</v>
      </c>
      <c r="E1489" s="0" t="s">
        <v>120</v>
      </c>
      <c r="F1489" s="0" t="n">
        <v>2</v>
      </c>
      <c r="G1489" s="0" t="s">
        <v>6</v>
      </c>
      <c r="H1489" s="0" t="n">
        <v>48</v>
      </c>
      <c r="I1489" s="0" t="s">
        <v>204</v>
      </c>
      <c r="J1489" s="0" t="s">
        <v>207</v>
      </c>
      <c r="K1489" s="0" t="s">
        <v>207</v>
      </c>
      <c r="L1489" s="0" t="s">
        <v>207</v>
      </c>
      <c r="M1489" s="0" t="s">
        <v>207</v>
      </c>
      <c r="N1489" s="0" t="s">
        <v>207</v>
      </c>
      <c r="O1489" s="0" t="s">
        <v>207</v>
      </c>
      <c r="P1489" s="0" t="s">
        <v>207</v>
      </c>
      <c r="Q1489" s="0" t="s">
        <v>207</v>
      </c>
      <c r="R1489" s="0" t="s">
        <v>207</v>
      </c>
      <c r="S1489" s="0" t="s">
        <v>207</v>
      </c>
      <c r="T1489" s="0" t="s">
        <v>207</v>
      </c>
      <c r="U1489" s="0" t="s">
        <v>207</v>
      </c>
      <c r="V1489" s="0" t="s">
        <v>207</v>
      </c>
      <c r="W1489" s="0" t="s">
        <v>207</v>
      </c>
      <c r="X1489" s="0" t="s">
        <v>207</v>
      </c>
      <c r="Y1489" s="0" t="s">
        <v>207</v>
      </c>
      <c r="Z1489" s="0" t="s">
        <v>207</v>
      </c>
      <c r="AA1489" s="0" t="s">
        <v>207</v>
      </c>
      <c r="AB1489" s="0" t="s">
        <v>207</v>
      </c>
      <c r="AC1489" s="0" t="s">
        <v>207</v>
      </c>
      <c r="AD1489" s="0" t="s">
        <v>207</v>
      </c>
      <c r="AE1489" s="0" t="s">
        <v>207</v>
      </c>
      <c r="AF1489" s="0" t="s">
        <v>207</v>
      </c>
      <c r="AG1489" s="0" t="s">
        <v>207</v>
      </c>
      <c r="AH1489" s="0" t="s">
        <v>207</v>
      </c>
    </row>
    <row r="1490" customFormat="false" ht="12.75" hidden="false" customHeight="false" outlineLevel="0" collapsed="false">
      <c r="A1490" s="0" t="n">
        <v>52076049</v>
      </c>
      <c r="B1490" s="0" t="n">
        <v>5</v>
      </c>
      <c r="C1490" s="0" t="s">
        <v>66</v>
      </c>
      <c r="D1490" s="0" t="n">
        <v>760</v>
      </c>
      <c r="E1490" s="0" t="s">
        <v>120</v>
      </c>
      <c r="F1490" s="0" t="n">
        <v>2</v>
      </c>
      <c r="G1490" s="0" t="s">
        <v>6</v>
      </c>
      <c r="H1490" s="0" t="n">
        <v>49</v>
      </c>
      <c r="I1490" s="0" t="s">
        <v>205</v>
      </c>
      <c r="J1490" s="0" t="s">
        <v>207</v>
      </c>
      <c r="K1490" s="0" t="s">
        <v>207</v>
      </c>
      <c r="L1490" s="0" t="s">
        <v>207</v>
      </c>
      <c r="M1490" s="0" t="s">
        <v>207</v>
      </c>
      <c r="N1490" s="0" t="s">
        <v>207</v>
      </c>
      <c r="O1490" s="0" t="s">
        <v>207</v>
      </c>
      <c r="P1490" s="0" t="s">
        <v>207</v>
      </c>
      <c r="Q1490" s="0" t="s">
        <v>207</v>
      </c>
      <c r="R1490" s="0" t="s">
        <v>207</v>
      </c>
      <c r="S1490" s="0" t="s">
        <v>207</v>
      </c>
      <c r="T1490" s="0" t="s">
        <v>207</v>
      </c>
      <c r="U1490" s="0" t="s">
        <v>207</v>
      </c>
      <c r="V1490" s="0" t="s">
        <v>207</v>
      </c>
      <c r="W1490" s="0" t="s">
        <v>207</v>
      </c>
      <c r="X1490" s="0" t="s">
        <v>207</v>
      </c>
      <c r="Y1490" s="0" t="s">
        <v>207</v>
      </c>
      <c r="Z1490" s="0" t="s">
        <v>207</v>
      </c>
      <c r="AA1490" s="0" t="s">
        <v>207</v>
      </c>
      <c r="AB1490" s="0" t="s">
        <v>207</v>
      </c>
      <c r="AC1490" s="0" t="s">
        <v>207</v>
      </c>
      <c r="AD1490" s="0" t="s">
        <v>207</v>
      </c>
      <c r="AE1490" s="0" t="s">
        <v>207</v>
      </c>
      <c r="AF1490" s="0" t="s">
        <v>207</v>
      </c>
      <c r="AG1490" s="0" t="s">
        <v>207</v>
      </c>
      <c r="AH1490" s="0" t="s">
        <v>207</v>
      </c>
    </row>
    <row r="1491" customFormat="false" ht="12.75" hidden="false" customHeight="false" outlineLevel="0" collapsed="false">
      <c r="A1491" s="0" t="n">
        <v>52076050</v>
      </c>
      <c r="B1491" s="0" t="n">
        <v>5</v>
      </c>
      <c r="C1491" s="0" t="s">
        <v>66</v>
      </c>
      <c r="D1491" s="0" t="n">
        <v>760</v>
      </c>
      <c r="E1491" s="0" t="s">
        <v>120</v>
      </c>
      <c r="F1491" s="0" t="n">
        <v>2</v>
      </c>
      <c r="G1491" s="0" t="s">
        <v>6</v>
      </c>
      <c r="H1491" s="0" t="n">
        <v>50</v>
      </c>
      <c r="I1491" s="0" t="s">
        <v>206</v>
      </c>
      <c r="J1491" s="0" t="n">
        <v>0</v>
      </c>
      <c r="K1491" s="0" t="n">
        <v>127.432530998195</v>
      </c>
      <c r="L1491" s="0" t="n">
        <v>248.773634409613</v>
      </c>
      <c r="M1491" s="0" t="n">
        <v>0</v>
      </c>
      <c r="N1491" s="0" t="n">
        <v>104.309166030791</v>
      </c>
      <c r="O1491" s="0" t="n">
        <v>123.317215942288</v>
      </c>
      <c r="P1491" s="0" t="n">
        <v>39.503248369589</v>
      </c>
      <c r="Q1491" s="0" t="n">
        <v>131.371694019509</v>
      </c>
      <c r="R1491" s="0" t="n">
        <v>240.841897242809</v>
      </c>
      <c r="S1491" s="0" t="n">
        <v>138.583430654858</v>
      </c>
      <c r="T1491" s="0" t="n">
        <v>162.937636097453</v>
      </c>
      <c r="U1491" s="0" t="n">
        <v>80.1278165304425</v>
      </c>
      <c r="V1491" s="0" t="n">
        <v>152.691215508175</v>
      </c>
      <c r="W1491" s="0" t="n">
        <v>143.895428642498</v>
      </c>
      <c r="X1491" s="0" t="n">
        <v>143.258295915684</v>
      </c>
      <c r="Y1491" s="0" t="n">
        <v>0</v>
      </c>
      <c r="Z1491" s="0" t="n">
        <v>40.4309777717566</v>
      </c>
      <c r="AA1491" s="0" t="n">
        <v>0</v>
      </c>
      <c r="AB1491" s="0" t="n">
        <v>76.4420934769998</v>
      </c>
      <c r="AC1491" s="0" t="n">
        <v>61.1276763419065</v>
      </c>
      <c r="AD1491" s="0" t="n">
        <v>142.253967524745</v>
      </c>
      <c r="AE1491" s="0" t="n">
        <v>0</v>
      </c>
      <c r="AF1491" s="0" t="n">
        <v>216.582372317773</v>
      </c>
      <c r="AG1491" s="0" t="n">
        <v>88.6661733395031</v>
      </c>
      <c r="AH1491" s="0" t="n">
        <v>269.930505227166</v>
      </c>
    </row>
    <row r="1492" customFormat="false" ht="12.75" hidden="false" customHeight="false" outlineLevel="0" collapsed="false">
      <c r="A1492" s="0" t="n">
        <v>52076051</v>
      </c>
      <c r="B1492" s="0" t="n">
        <v>5</v>
      </c>
      <c r="C1492" s="0" t="s">
        <v>66</v>
      </c>
      <c r="D1492" s="0" t="n">
        <v>760</v>
      </c>
      <c r="E1492" s="0" t="s">
        <v>120</v>
      </c>
      <c r="F1492" s="0" t="n">
        <v>2</v>
      </c>
      <c r="G1492" s="0" t="s">
        <v>6</v>
      </c>
      <c r="H1492" s="0" t="n">
        <v>51</v>
      </c>
      <c r="I1492" s="0" t="s">
        <v>208</v>
      </c>
      <c r="J1492" s="0" t="n">
        <v>0</v>
      </c>
      <c r="K1492" s="0" t="n">
        <v>26.279651492871</v>
      </c>
      <c r="L1492" s="0" t="n">
        <v>67.7824425035528</v>
      </c>
      <c r="M1492" s="0" t="n">
        <v>0</v>
      </c>
      <c r="N1492" s="0" t="n">
        <v>12.6323239249202</v>
      </c>
      <c r="O1492" s="0" t="n">
        <v>14.9342869527159</v>
      </c>
      <c r="P1492" s="0" t="n">
        <v>1.00013565697697</v>
      </c>
      <c r="Q1492" s="0" t="n">
        <v>15.9097216147819</v>
      </c>
      <c r="R1492" s="0" t="n">
        <v>78.2007084688</v>
      </c>
      <c r="S1492" s="0" t="n">
        <v>16.7830963785304</v>
      </c>
      <c r="T1492" s="0" t="n">
        <v>33.6016577413341</v>
      </c>
      <c r="U1492" s="0" t="n">
        <v>2.02866067311815</v>
      </c>
      <c r="V1492" s="0" t="n">
        <v>18.4916145741181</v>
      </c>
      <c r="W1492" s="0" t="n">
        <v>3.64311683218786</v>
      </c>
      <c r="X1492" s="0" t="n">
        <v>29.5433046855207</v>
      </c>
      <c r="Y1492" s="0" t="n">
        <v>0</v>
      </c>
      <c r="Z1492" s="0" t="n">
        <v>1.02362373184243</v>
      </c>
      <c r="AA1492" s="0" t="n">
        <v>0</v>
      </c>
      <c r="AB1492" s="0" t="n">
        <v>9.25749215572722</v>
      </c>
      <c r="AC1492" s="0" t="n">
        <v>1.54761877215021</v>
      </c>
      <c r="AD1492" s="0" t="n">
        <v>17.2276154220926</v>
      </c>
      <c r="AE1492" s="0" t="n">
        <v>0</v>
      </c>
      <c r="AF1492" s="0" t="n">
        <v>70.3237067594929</v>
      </c>
      <c r="AG1492" s="0" t="n">
        <v>10.7378849379076</v>
      </c>
      <c r="AH1492" s="0" t="n">
        <v>99.0597380502632</v>
      </c>
    </row>
    <row r="1493" customFormat="false" ht="12.75" hidden="false" customHeight="false" outlineLevel="0" collapsed="false">
      <c r="A1493" s="0" t="n">
        <v>52076052</v>
      </c>
      <c r="B1493" s="0" t="n">
        <v>5</v>
      </c>
      <c r="C1493" s="0" t="s">
        <v>66</v>
      </c>
      <c r="D1493" s="0" t="n">
        <v>760</v>
      </c>
      <c r="E1493" s="0" t="s">
        <v>120</v>
      </c>
      <c r="F1493" s="0" t="n">
        <v>2</v>
      </c>
      <c r="G1493" s="0" t="s">
        <v>6</v>
      </c>
      <c r="H1493" s="0" t="n">
        <v>52</v>
      </c>
      <c r="I1493" s="0" t="s">
        <v>209</v>
      </c>
      <c r="J1493" s="0" t="n">
        <v>299.573227355399</v>
      </c>
      <c r="K1493" s="0" t="n">
        <v>372.411932409861</v>
      </c>
      <c r="L1493" s="0" t="n">
        <v>636.959309227127</v>
      </c>
      <c r="M1493" s="0" t="n">
        <v>299.573227355399</v>
      </c>
      <c r="N1493" s="0" t="n">
        <v>376.800572726612</v>
      </c>
      <c r="O1493" s="0" t="n">
        <v>445.46418461815</v>
      </c>
      <c r="P1493" s="0" t="n">
        <v>220.098012699038</v>
      </c>
      <c r="Q1493" s="0" t="n">
        <v>474.559728835377</v>
      </c>
      <c r="R1493" s="0" t="n">
        <v>562.044647128641</v>
      </c>
      <c r="S1493" s="0" t="n">
        <v>500.611001201516</v>
      </c>
      <c r="T1493" s="0" t="n">
        <v>476.172916334891</v>
      </c>
      <c r="U1493" s="0" t="n">
        <v>446.443619402204</v>
      </c>
      <c r="V1493" s="0" t="n">
        <v>551.573170825846</v>
      </c>
      <c r="W1493" s="0" t="n">
        <v>801.734013982295</v>
      </c>
      <c r="X1493" s="0" t="n">
        <v>418.66153326625</v>
      </c>
      <c r="Y1493" s="0" t="n">
        <v>299.573227355399</v>
      </c>
      <c r="Z1493" s="0" t="n">
        <v>225.266990091205</v>
      </c>
      <c r="AA1493" s="0" t="n">
        <v>299.573227355399</v>
      </c>
      <c r="AB1493" s="0" t="n">
        <v>276.135125019141</v>
      </c>
      <c r="AC1493" s="0" t="n">
        <v>340.581613893835</v>
      </c>
      <c r="AD1493" s="0" t="n">
        <v>513.870242430416</v>
      </c>
      <c r="AE1493" s="0" t="n">
        <v>299.573227355399</v>
      </c>
      <c r="AF1493" s="0" t="n">
        <v>505.431008546254</v>
      </c>
      <c r="AG1493" s="0" t="n">
        <v>320.292704535091</v>
      </c>
      <c r="AH1493" s="0" t="n">
        <v>587.52507014992</v>
      </c>
    </row>
    <row r="1494" customFormat="false" ht="12.75" hidden="false" customHeight="false" outlineLevel="0" collapsed="false">
      <c r="A1494" s="0" t="n">
        <v>52077019</v>
      </c>
      <c r="B1494" s="0" t="n">
        <v>5</v>
      </c>
      <c r="C1494" s="0" t="s">
        <v>66</v>
      </c>
      <c r="D1494" s="0" t="n">
        <v>770</v>
      </c>
      <c r="E1494" s="0" t="s">
        <v>122</v>
      </c>
      <c r="F1494" s="0" t="n">
        <v>2</v>
      </c>
      <c r="G1494" s="0" t="s">
        <v>6</v>
      </c>
      <c r="H1494" s="0" t="n">
        <v>19</v>
      </c>
      <c r="I1494" s="0" t="s">
        <v>177</v>
      </c>
      <c r="J1494" s="0" t="n">
        <v>5</v>
      </c>
      <c r="K1494" s="0" t="n">
        <v>1</v>
      </c>
      <c r="L1494" s="0" t="n">
        <v>7</v>
      </c>
      <c r="M1494" s="0" t="n">
        <v>4</v>
      </c>
      <c r="N1494" s="0" t="n">
        <v>5</v>
      </c>
      <c r="O1494" s="0" t="n">
        <v>4</v>
      </c>
      <c r="P1494" s="0" t="n">
        <v>5</v>
      </c>
      <c r="Q1494" s="0" t="n">
        <v>8</v>
      </c>
      <c r="R1494" s="0" t="n">
        <v>8</v>
      </c>
      <c r="S1494" s="0" t="n">
        <v>4</v>
      </c>
      <c r="T1494" s="0" t="n">
        <v>6</v>
      </c>
      <c r="U1494" s="0" t="n">
        <v>7</v>
      </c>
      <c r="V1494" s="0" t="n">
        <v>10</v>
      </c>
      <c r="W1494" s="0" t="n">
        <v>11</v>
      </c>
      <c r="X1494" s="0" t="n">
        <v>9</v>
      </c>
      <c r="Y1494" s="0" t="n">
        <v>7</v>
      </c>
      <c r="Z1494" s="0" t="n">
        <v>7</v>
      </c>
      <c r="AA1494" s="0" t="n">
        <v>12</v>
      </c>
      <c r="AB1494" s="0" t="n">
        <v>9</v>
      </c>
      <c r="AC1494" s="0" t="n">
        <v>10</v>
      </c>
      <c r="AD1494" s="0" t="n">
        <v>6</v>
      </c>
      <c r="AE1494" s="0" t="n">
        <v>7</v>
      </c>
      <c r="AF1494" s="0" t="n">
        <v>10</v>
      </c>
      <c r="AG1494" s="0" t="n">
        <v>11</v>
      </c>
      <c r="AH1494" s="0" t="n">
        <v>10</v>
      </c>
    </row>
    <row r="1495" customFormat="false" ht="12.75" hidden="false" customHeight="false" outlineLevel="0" collapsed="false">
      <c r="A1495" s="0" t="n">
        <v>52077039</v>
      </c>
      <c r="B1495" s="0" t="n">
        <v>5</v>
      </c>
      <c r="C1495" s="0" t="s">
        <v>66</v>
      </c>
      <c r="D1495" s="0" t="n">
        <v>770</v>
      </c>
      <c r="E1495" s="0" t="s">
        <v>122</v>
      </c>
      <c r="F1495" s="0" t="n">
        <v>2</v>
      </c>
      <c r="G1495" s="0" t="s">
        <v>6</v>
      </c>
      <c r="H1495" s="0" t="n">
        <v>39</v>
      </c>
      <c r="I1495" s="0" t="s">
        <v>197</v>
      </c>
      <c r="J1495" s="0" t="n">
        <v>2.5490955808879</v>
      </c>
      <c r="K1495" s="0" t="n">
        <v>0.509580105992662</v>
      </c>
      <c r="L1495" s="0" t="n">
        <v>3.57414565154122</v>
      </c>
      <c r="M1495" s="0" t="n">
        <v>2.04275485920312</v>
      </c>
      <c r="N1495" s="0" t="n">
        <v>2.55303939339784</v>
      </c>
      <c r="O1495" s="0" t="n">
        <v>2.04322441244528</v>
      </c>
      <c r="P1495" s="0" t="n">
        <v>2.56253875839872</v>
      </c>
      <c r="Q1495" s="0" t="n">
        <v>4.10269033918992</v>
      </c>
      <c r="R1495" s="0" t="n">
        <v>4.10939201545131</v>
      </c>
      <c r="S1495" s="0" t="n">
        <v>2.06216393172175</v>
      </c>
      <c r="T1495" s="0" t="n">
        <v>3.10982341386048</v>
      </c>
      <c r="U1495" s="0" t="n">
        <v>3.63177910481833</v>
      </c>
      <c r="V1495" s="0" t="n">
        <v>5.19472423806382</v>
      </c>
      <c r="W1495" s="0" t="n">
        <v>5.71342499052091</v>
      </c>
      <c r="X1495" s="0" t="n">
        <v>4.66742036862249</v>
      </c>
      <c r="Y1495" s="0" t="n">
        <v>3.62688662870525</v>
      </c>
      <c r="Z1495" s="0" t="n">
        <v>3.62521492345618</v>
      </c>
      <c r="AA1495" s="0" t="n">
        <v>6.19434765776229</v>
      </c>
      <c r="AB1495" s="0" t="n">
        <v>4.63339545515388</v>
      </c>
      <c r="AC1495" s="0" t="n">
        <v>5.14699827060858</v>
      </c>
      <c r="AD1495" s="0" t="n">
        <v>3.08475360530578</v>
      </c>
      <c r="AE1495" s="0" t="n">
        <v>3.59223051856413</v>
      </c>
      <c r="AF1495" s="0" t="n">
        <v>5.14043673150471</v>
      </c>
      <c r="AG1495" s="0" t="n">
        <v>5.67039538120522</v>
      </c>
      <c r="AH1495" s="0" t="n">
        <v>5.17081797169494</v>
      </c>
    </row>
    <row r="1496" customFormat="false" ht="12.75" hidden="false" customHeight="false" outlineLevel="0" collapsed="false">
      <c r="A1496" s="0" t="n">
        <v>52077040</v>
      </c>
      <c r="B1496" s="0" t="n">
        <v>5</v>
      </c>
      <c r="C1496" s="0" t="s">
        <v>66</v>
      </c>
      <c r="D1496" s="0" t="n">
        <v>770</v>
      </c>
      <c r="E1496" s="0" t="s">
        <v>122</v>
      </c>
      <c r="F1496" s="0" t="n">
        <v>2</v>
      </c>
      <c r="G1496" s="0" t="s">
        <v>6</v>
      </c>
      <c r="H1496" s="0" t="n">
        <v>40</v>
      </c>
      <c r="I1496" s="0" t="s">
        <v>198</v>
      </c>
      <c r="J1496" s="0" t="n">
        <v>0.827684396536504</v>
      </c>
      <c r="K1496" s="0" t="n">
        <v>0.0129014512761363</v>
      </c>
      <c r="L1496" s="0" t="n">
        <v>1.43699192320686</v>
      </c>
      <c r="M1496" s="0" t="n">
        <v>0.5565819469631</v>
      </c>
      <c r="N1496" s="0" t="n">
        <v>0.828964941723517</v>
      </c>
      <c r="O1496" s="0" t="n">
        <v>0.556709884418026</v>
      </c>
      <c r="P1496" s="0" t="n">
        <v>0.832049359682256</v>
      </c>
      <c r="Q1496" s="0" t="n">
        <v>1.77125048809117</v>
      </c>
      <c r="R1496" s="0" t="n">
        <v>1.77414379622989</v>
      </c>
      <c r="S1496" s="0" t="n">
        <v>0.561870265981165</v>
      </c>
      <c r="T1496" s="0" t="n">
        <v>1.14125038405845</v>
      </c>
      <c r="U1496" s="0" t="n">
        <v>1.46016356055466</v>
      </c>
      <c r="V1496" s="0" t="n">
        <v>2.49107218907364</v>
      </c>
      <c r="W1496" s="0" t="n">
        <v>2.85212116992081</v>
      </c>
      <c r="X1496" s="0" t="n">
        <v>2.13424180213163</v>
      </c>
      <c r="Y1496" s="0" t="n">
        <v>1.45819653141136</v>
      </c>
      <c r="Z1496" s="0" t="n">
        <v>1.45752441919907</v>
      </c>
      <c r="AA1496" s="0" t="n">
        <v>3.20070982512438</v>
      </c>
      <c r="AB1496" s="0" t="n">
        <v>2.11868344507281</v>
      </c>
      <c r="AC1496" s="0" t="n">
        <v>2.46818573258896</v>
      </c>
      <c r="AD1496" s="0" t="n">
        <v>1.13205020615966</v>
      </c>
      <c r="AE1496" s="0" t="n">
        <v>1.44426297771271</v>
      </c>
      <c r="AF1496" s="0" t="n">
        <v>2.46503921954416</v>
      </c>
      <c r="AG1496" s="0" t="n">
        <v>2.83064094398517</v>
      </c>
      <c r="AH1496" s="0" t="n">
        <v>2.47960820512244</v>
      </c>
    </row>
    <row r="1497" customFormat="false" ht="12.75" hidden="false" customHeight="false" outlineLevel="0" collapsed="false">
      <c r="A1497" s="0" t="n">
        <v>52077041</v>
      </c>
      <c r="B1497" s="0" t="n">
        <v>5</v>
      </c>
      <c r="C1497" s="0" t="s">
        <v>66</v>
      </c>
      <c r="D1497" s="0" t="n">
        <v>770</v>
      </c>
      <c r="E1497" s="0" t="s">
        <v>122</v>
      </c>
      <c r="F1497" s="0" t="n">
        <v>2</v>
      </c>
      <c r="G1497" s="0" t="s">
        <v>6</v>
      </c>
      <c r="H1497" s="0" t="n">
        <v>41</v>
      </c>
      <c r="I1497" s="0" t="s">
        <v>199</v>
      </c>
      <c r="J1497" s="0" t="n">
        <v>5.94873874794679</v>
      </c>
      <c r="K1497" s="0" t="n">
        <v>2.83919862970796</v>
      </c>
      <c r="L1497" s="0" t="n">
        <v>7.36410606108847</v>
      </c>
      <c r="M1497" s="0" t="n">
        <v>5.23026375816014</v>
      </c>
      <c r="N1497" s="0" t="n">
        <v>5.9579422907517</v>
      </c>
      <c r="O1497" s="0" t="n">
        <v>5.23146600095198</v>
      </c>
      <c r="P1497" s="0" t="n">
        <v>5.9801106398263</v>
      </c>
      <c r="Q1497" s="0" t="n">
        <v>8.08393551606373</v>
      </c>
      <c r="R1497" s="0" t="n">
        <v>8.09714048993882</v>
      </c>
      <c r="S1497" s="0" t="n">
        <v>5.27995869248686</v>
      </c>
      <c r="T1497" s="0" t="n">
        <v>6.76877634798856</v>
      </c>
      <c r="U1497" s="0" t="n">
        <v>7.48285300202984</v>
      </c>
      <c r="V1497" s="0" t="n">
        <v>9.55328282780932</v>
      </c>
      <c r="W1497" s="0" t="n">
        <v>10.222895518754</v>
      </c>
      <c r="X1497" s="0" t="n">
        <v>8.86021773589618</v>
      </c>
      <c r="Y1497" s="0" t="n">
        <v>7.4727726313593</v>
      </c>
      <c r="Z1497" s="0" t="n">
        <v>7.4693282796296</v>
      </c>
      <c r="AA1497" s="0" t="n">
        <v>10.8202787705133</v>
      </c>
      <c r="AB1497" s="0" t="n">
        <v>8.79562785155587</v>
      </c>
      <c r="AC1497" s="0" t="n">
        <v>9.46551307441416</v>
      </c>
      <c r="AD1497" s="0" t="n">
        <v>6.71420992906027</v>
      </c>
      <c r="AE1497" s="0" t="n">
        <v>7.4013677990929</v>
      </c>
      <c r="AF1497" s="0" t="n">
        <v>9.45344617038377</v>
      </c>
      <c r="AG1497" s="0" t="n">
        <v>10.1459036616846</v>
      </c>
      <c r="AH1497" s="0" t="n">
        <v>9.50931835279342</v>
      </c>
    </row>
    <row r="1498" customFormat="false" ht="12.75" hidden="false" customHeight="false" outlineLevel="0" collapsed="false">
      <c r="A1498" s="0" t="n">
        <v>52077042</v>
      </c>
      <c r="B1498" s="0" t="n">
        <v>5</v>
      </c>
      <c r="C1498" s="0" t="s">
        <v>66</v>
      </c>
      <c r="D1498" s="0" t="n">
        <v>770</v>
      </c>
      <c r="E1498" s="0" t="s">
        <v>122</v>
      </c>
      <c r="F1498" s="0" t="n">
        <v>2</v>
      </c>
      <c r="G1498" s="0" t="s">
        <v>6</v>
      </c>
      <c r="H1498" s="0" t="n">
        <v>42</v>
      </c>
      <c r="I1498" s="0" t="s">
        <v>200</v>
      </c>
      <c r="J1498" s="0" t="n">
        <v>2.72737156623443</v>
      </c>
      <c r="K1498" s="0" t="n">
        <v>0.556730876294399</v>
      </c>
      <c r="L1498" s="0" t="n">
        <v>4.45195779225574</v>
      </c>
      <c r="M1498" s="0" t="n">
        <v>2.02018631186284</v>
      </c>
      <c r="N1498" s="0" t="n">
        <v>3.06628788915221</v>
      </c>
      <c r="O1498" s="0" t="n">
        <v>2.26175416113572</v>
      </c>
      <c r="P1498" s="0" t="n">
        <v>2.89518064730993</v>
      </c>
      <c r="Q1498" s="0" t="n">
        <v>4.38785875330912</v>
      </c>
      <c r="R1498" s="0" t="n">
        <v>4.25880496993303</v>
      </c>
      <c r="S1498" s="0" t="n">
        <v>2.12254759065452</v>
      </c>
      <c r="T1498" s="0" t="n">
        <v>3.03389689577072</v>
      </c>
      <c r="U1498" s="0" t="n">
        <v>3.68923972197206</v>
      </c>
      <c r="V1498" s="0" t="n">
        <v>5.3400767990099</v>
      </c>
      <c r="W1498" s="0" t="n">
        <v>5.77082786247668</v>
      </c>
      <c r="X1498" s="0" t="n">
        <v>4.75816622227505</v>
      </c>
      <c r="Y1498" s="0" t="n">
        <v>3.45806211487709</v>
      </c>
      <c r="Z1498" s="0" t="n">
        <v>3.59627201832065</v>
      </c>
      <c r="AA1498" s="0" t="n">
        <v>5.98446450770653</v>
      </c>
      <c r="AB1498" s="0" t="n">
        <v>4.44859840006909</v>
      </c>
      <c r="AC1498" s="0" t="n">
        <v>4.67761666538713</v>
      </c>
      <c r="AD1498" s="0" t="n">
        <v>2.94506663445638</v>
      </c>
      <c r="AE1498" s="0" t="n">
        <v>3.11364096020433</v>
      </c>
      <c r="AF1498" s="0" t="n">
        <v>4.62402869904164</v>
      </c>
      <c r="AG1498" s="0" t="n">
        <v>5.17232208796822</v>
      </c>
      <c r="AH1498" s="0" t="n">
        <v>4.38662013575534</v>
      </c>
    </row>
    <row r="1499" customFormat="false" ht="12.75" hidden="false" customHeight="false" outlineLevel="0" collapsed="false">
      <c r="A1499" s="0" t="n">
        <v>52077044</v>
      </c>
      <c r="B1499" s="0" t="n">
        <v>5</v>
      </c>
      <c r="C1499" s="0" t="s">
        <v>66</v>
      </c>
      <c r="D1499" s="0" t="n">
        <v>770</v>
      </c>
      <c r="E1499" s="0" t="s">
        <v>122</v>
      </c>
      <c r="F1499" s="0" t="n">
        <v>2</v>
      </c>
      <c r="G1499" s="0" t="s">
        <v>6</v>
      </c>
      <c r="H1499" s="0" t="n">
        <v>44</v>
      </c>
      <c r="I1499" s="0" t="s">
        <v>201</v>
      </c>
      <c r="J1499" s="0" t="s">
        <v>207</v>
      </c>
      <c r="K1499" s="0" t="s">
        <v>207</v>
      </c>
      <c r="L1499" s="0" t="s">
        <v>207</v>
      </c>
      <c r="M1499" s="0" t="s">
        <v>207</v>
      </c>
      <c r="N1499" s="0" t="s">
        <v>207</v>
      </c>
      <c r="O1499" s="0" t="s">
        <v>207</v>
      </c>
      <c r="P1499" s="0" t="s">
        <v>207</v>
      </c>
      <c r="Q1499" s="0" t="s">
        <v>207</v>
      </c>
      <c r="R1499" s="0" t="s">
        <v>207</v>
      </c>
      <c r="S1499" s="0" t="s">
        <v>207</v>
      </c>
      <c r="T1499" s="0" t="s">
        <v>207</v>
      </c>
      <c r="U1499" s="0" t="s">
        <v>207</v>
      </c>
      <c r="V1499" s="0" t="s">
        <v>207</v>
      </c>
      <c r="W1499" s="0" t="s">
        <v>207</v>
      </c>
      <c r="X1499" s="0" t="s">
        <v>207</v>
      </c>
      <c r="Y1499" s="0" t="s">
        <v>207</v>
      </c>
      <c r="Z1499" s="0" t="s">
        <v>207</v>
      </c>
      <c r="AA1499" s="0" t="s">
        <v>207</v>
      </c>
      <c r="AB1499" s="0" t="s">
        <v>207</v>
      </c>
      <c r="AC1499" s="0" t="s">
        <v>207</v>
      </c>
      <c r="AD1499" s="0" t="s">
        <v>207</v>
      </c>
      <c r="AE1499" s="0" t="s">
        <v>207</v>
      </c>
      <c r="AF1499" s="0" t="s">
        <v>207</v>
      </c>
      <c r="AG1499" s="0" t="s">
        <v>207</v>
      </c>
      <c r="AH1499" s="0" t="s">
        <v>207</v>
      </c>
    </row>
    <row r="1500" customFormat="false" ht="12.75" hidden="false" customHeight="false" outlineLevel="0" collapsed="false">
      <c r="A1500" s="0" t="n">
        <v>52077045</v>
      </c>
      <c r="B1500" s="0" t="n">
        <v>5</v>
      </c>
      <c r="C1500" s="0" t="s">
        <v>66</v>
      </c>
      <c r="D1500" s="0" t="n">
        <v>770</v>
      </c>
      <c r="E1500" s="0" t="s">
        <v>122</v>
      </c>
      <c r="F1500" s="0" t="n">
        <v>2</v>
      </c>
      <c r="G1500" s="0" t="s">
        <v>6</v>
      </c>
      <c r="H1500" s="0" t="n">
        <v>45</v>
      </c>
      <c r="I1500" s="0" t="s">
        <v>202</v>
      </c>
      <c r="J1500" s="0" t="s">
        <v>207</v>
      </c>
      <c r="K1500" s="0" t="s">
        <v>207</v>
      </c>
      <c r="L1500" s="0" t="s">
        <v>207</v>
      </c>
      <c r="M1500" s="0" t="s">
        <v>207</v>
      </c>
      <c r="N1500" s="0" t="s">
        <v>207</v>
      </c>
      <c r="O1500" s="0" t="s">
        <v>207</v>
      </c>
      <c r="P1500" s="0" t="s">
        <v>207</v>
      </c>
      <c r="Q1500" s="0" t="s">
        <v>207</v>
      </c>
      <c r="R1500" s="0" t="s">
        <v>207</v>
      </c>
      <c r="S1500" s="0" t="s">
        <v>207</v>
      </c>
      <c r="T1500" s="0" t="s">
        <v>207</v>
      </c>
      <c r="U1500" s="0" t="s">
        <v>207</v>
      </c>
      <c r="V1500" s="0" t="s">
        <v>207</v>
      </c>
      <c r="W1500" s="0" t="s">
        <v>207</v>
      </c>
      <c r="X1500" s="0" t="s">
        <v>207</v>
      </c>
      <c r="Y1500" s="0" t="s">
        <v>207</v>
      </c>
      <c r="Z1500" s="0" t="s">
        <v>207</v>
      </c>
      <c r="AA1500" s="0" t="s">
        <v>207</v>
      </c>
      <c r="AB1500" s="0" t="s">
        <v>207</v>
      </c>
      <c r="AC1500" s="0" t="s">
        <v>207</v>
      </c>
      <c r="AD1500" s="0" t="s">
        <v>207</v>
      </c>
      <c r="AE1500" s="0" t="s">
        <v>207</v>
      </c>
      <c r="AF1500" s="0" t="s">
        <v>207</v>
      </c>
      <c r="AG1500" s="0" t="s">
        <v>207</v>
      </c>
      <c r="AH1500" s="0" t="s">
        <v>207</v>
      </c>
    </row>
    <row r="1501" customFormat="false" ht="12.75" hidden="false" customHeight="false" outlineLevel="0" collapsed="false">
      <c r="A1501" s="0" t="n">
        <v>52077046</v>
      </c>
      <c r="B1501" s="0" t="n">
        <v>5</v>
      </c>
      <c r="C1501" s="0" t="s">
        <v>66</v>
      </c>
      <c r="D1501" s="0" t="n">
        <v>770</v>
      </c>
      <c r="E1501" s="0" t="s">
        <v>122</v>
      </c>
      <c r="F1501" s="0" t="n">
        <v>2</v>
      </c>
      <c r="G1501" s="0" t="s">
        <v>6</v>
      </c>
      <c r="H1501" s="0" t="n">
        <v>46</v>
      </c>
      <c r="I1501" s="0" t="s">
        <v>203</v>
      </c>
      <c r="J1501" s="0" t="n">
        <v>1.29378383216426</v>
      </c>
      <c r="K1501" s="0" t="n">
        <v>0.22269235051776</v>
      </c>
      <c r="L1501" s="0" t="n">
        <v>2.05286104842441</v>
      </c>
      <c r="M1501" s="0" t="n">
        <v>0.631246157196293</v>
      </c>
      <c r="N1501" s="0" t="n">
        <v>1.0061060355685</v>
      </c>
      <c r="O1501" s="0" t="n">
        <v>0.795782153135094</v>
      </c>
      <c r="P1501" s="0" t="n">
        <v>1.88918636103834</v>
      </c>
      <c r="Q1501" s="0" t="n">
        <v>1.89451073756484</v>
      </c>
      <c r="R1501" s="0" t="n">
        <v>1.67850945990459</v>
      </c>
      <c r="S1501" s="0" t="n">
        <v>1.45644231949063</v>
      </c>
      <c r="T1501" s="0" t="n">
        <v>1.323347401858</v>
      </c>
      <c r="U1501" s="0" t="n">
        <v>1.60899245788616</v>
      </c>
      <c r="V1501" s="0" t="n">
        <v>2.42646469801925</v>
      </c>
      <c r="W1501" s="0" t="n">
        <v>3.51060884856141</v>
      </c>
      <c r="X1501" s="0" t="n">
        <v>2.13713677133398</v>
      </c>
      <c r="Y1501" s="0" t="n">
        <v>1.19323228322275</v>
      </c>
      <c r="Z1501" s="0" t="n">
        <v>2.85058999770132</v>
      </c>
      <c r="AA1501" s="0" t="n">
        <v>2.8453751083087</v>
      </c>
      <c r="AB1501" s="0" t="n">
        <v>2.30993009838328</v>
      </c>
      <c r="AC1501" s="0" t="n">
        <v>2.04793619480845</v>
      </c>
      <c r="AD1501" s="0" t="n">
        <v>1.81279232035676</v>
      </c>
      <c r="AE1501" s="0" t="n">
        <v>1.00156774889234</v>
      </c>
      <c r="AF1501" s="0" t="n">
        <v>1.72537597856657</v>
      </c>
      <c r="AG1501" s="0" t="n">
        <v>2.1158517136643</v>
      </c>
      <c r="AH1501" s="0" t="n">
        <v>1.58543164354082</v>
      </c>
    </row>
    <row r="1502" customFormat="false" ht="12.75" hidden="false" customHeight="false" outlineLevel="0" collapsed="false">
      <c r="A1502" s="0" t="n">
        <v>52077048</v>
      </c>
      <c r="B1502" s="0" t="n">
        <v>5</v>
      </c>
      <c r="C1502" s="0" t="s">
        <v>66</v>
      </c>
      <c r="D1502" s="0" t="n">
        <v>770</v>
      </c>
      <c r="E1502" s="0" t="s">
        <v>122</v>
      </c>
      <c r="F1502" s="0" t="n">
        <v>2</v>
      </c>
      <c r="G1502" s="0" t="s">
        <v>6</v>
      </c>
      <c r="H1502" s="0" t="n">
        <v>48</v>
      </c>
      <c r="I1502" s="0" t="s">
        <v>204</v>
      </c>
      <c r="J1502" s="0" t="s">
        <v>207</v>
      </c>
      <c r="K1502" s="0" t="s">
        <v>207</v>
      </c>
      <c r="L1502" s="0" t="s">
        <v>207</v>
      </c>
      <c r="M1502" s="0" t="s">
        <v>207</v>
      </c>
      <c r="N1502" s="0" t="s">
        <v>207</v>
      </c>
      <c r="O1502" s="0" t="s">
        <v>207</v>
      </c>
      <c r="P1502" s="0" t="s">
        <v>207</v>
      </c>
      <c r="Q1502" s="0" t="s">
        <v>207</v>
      </c>
      <c r="R1502" s="0" t="s">
        <v>207</v>
      </c>
      <c r="S1502" s="0" t="s">
        <v>207</v>
      </c>
      <c r="T1502" s="0" t="s">
        <v>207</v>
      </c>
      <c r="U1502" s="0" t="s">
        <v>207</v>
      </c>
      <c r="V1502" s="0" t="s">
        <v>207</v>
      </c>
      <c r="W1502" s="0" t="s">
        <v>207</v>
      </c>
      <c r="X1502" s="0" t="s">
        <v>207</v>
      </c>
      <c r="Y1502" s="0" t="s">
        <v>207</v>
      </c>
      <c r="Z1502" s="0" t="s">
        <v>207</v>
      </c>
      <c r="AA1502" s="0" t="s">
        <v>207</v>
      </c>
      <c r="AB1502" s="0" t="s">
        <v>207</v>
      </c>
      <c r="AC1502" s="0" t="s">
        <v>207</v>
      </c>
      <c r="AD1502" s="0" t="s">
        <v>207</v>
      </c>
      <c r="AE1502" s="0" t="s">
        <v>207</v>
      </c>
      <c r="AF1502" s="0" t="s">
        <v>207</v>
      </c>
      <c r="AG1502" s="0" t="s">
        <v>207</v>
      </c>
      <c r="AH1502" s="0" t="s">
        <v>207</v>
      </c>
    </row>
    <row r="1503" customFormat="false" ht="12.75" hidden="false" customHeight="false" outlineLevel="0" collapsed="false">
      <c r="A1503" s="0" t="n">
        <v>52077049</v>
      </c>
      <c r="B1503" s="0" t="n">
        <v>5</v>
      </c>
      <c r="C1503" s="0" t="s">
        <v>66</v>
      </c>
      <c r="D1503" s="0" t="n">
        <v>770</v>
      </c>
      <c r="E1503" s="0" t="s">
        <v>122</v>
      </c>
      <c r="F1503" s="0" t="n">
        <v>2</v>
      </c>
      <c r="G1503" s="0" t="s">
        <v>6</v>
      </c>
      <c r="H1503" s="0" t="n">
        <v>49</v>
      </c>
      <c r="I1503" s="0" t="s">
        <v>205</v>
      </c>
      <c r="J1503" s="0" t="s">
        <v>207</v>
      </c>
      <c r="K1503" s="0" t="s">
        <v>207</v>
      </c>
      <c r="L1503" s="0" t="s">
        <v>207</v>
      </c>
      <c r="M1503" s="0" t="s">
        <v>207</v>
      </c>
      <c r="N1503" s="0" t="s">
        <v>207</v>
      </c>
      <c r="O1503" s="0" t="s">
        <v>207</v>
      </c>
      <c r="P1503" s="0" t="s">
        <v>207</v>
      </c>
      <c r="Q1503" s="0" t="s">
        <v>207</v>
      </c>
      <c r="R1503" s="0" t="s">
        <v>207</v>
      </c>
      <c r="S1503" s="0" t="s">
        <v>207</v>
      </c>
      <c r="T1503" s="0" t="s">
        <v>207</v>
      </c>
      <c r="U1503" s="0" t="s">
        <v>207</v>
      </c>
      <c r="V1503" s="0" t="s">
        <v>207</v>
      </c>
      <c r="W1503" s="0" t="s">
        <v>207</v>
      </c>
      <c r="X1503" s="0" t="s">
        <v>207</v>
      </c>
      <c r="Y1503" s="0" t="s">
        <v>207</v>
      </c>
      <c r="Z1503" s="0" t="s">
        <v>207</v>
      </c>
      <c r="AA1503" s="0" t="s">
        <v>207</v>
      </c>
      <c r="AB1503" s="0" t="s">
        <v>207</v>
      </c>
      <c r="AC1503" s="0" t="s">
        <v>207</v>
      </c>
      <c r="AD1503" s="0" t="s">
        <v>207</v>
      </c>
      <c r="AE1503" s="0" t="s">
        <v>207</v>
      </c>
      <c r="AF1503" s="0" t="s">
        <v>207</v>
      </c>
      <c r="AG1503" s="0" t="s">
        <v>207</v>
      </c>
      <c r="AH1503" s="0" t="s">
        <v>207</v>
      </c>
    </row>
    <row r="1504" customFormat="false" ht="12.75" hidden="false" customHeight="false" outlineLevel="0" collapsed="false">
      <c r="A1504" s="0" t="n">
        <v>52077050</v>
      </c>
      <c r="B1504" s="0" t="n">
        <v>5</v>
      </c>
      <c r="C1504" s="0" t="s">
        <v>66</v>
      </c>
      <c r="D1504" s="0" t="n">
        <v>770</v>
      </c>
      <c r="E1504" s="0" t="s">
        <v>122</v>
      </c>
      <c r="F1504" s="0" t="n">
        <v>2</v>
      </c>
      <c r="G1504" s="0" t="s">
        <v>6</v>
      </c>
      <c r="H1504" s="0" t="n">
        <v>50</v>
      </c>
      <c r="I1504" s="0" t="s">
        <v>206</v>
      </c>
      <c r="J1504" s="0" t="n">
        <v>80.0767007092866</v>
      </c>
      <c r="K1504" s="0" t="n">
        <v>15.8484974623049</v>
      </c>
      <c r="L1504" s="0" t="n">
        <v>102.966114958121</v>
      </c>
      <c r="M1504" s="0" t="n">
        <v>62.5194361981214</v>
      </c>
      <c r="N1504" s="0" t="n">
        <v>71.8812109691003</v>
      </c>
      <c r="O1504" s="0" t="n">
        <v>58.5611676304711</v>
      </c>
      <c r="P1504" s="0" t="n">
        <v>69.4402148992099</v>
      </c>
      <c r="Q1504" s="0" t="n">
        <v>105.935906687914</v>
      </c>
      <c r="R1504" s="0" t="n">
        <v>125.31038998925</v>
      </c>
      <c r="S1504" s="0" t="n">
        <v>55.3587319455243</v>
      </c>
      <c r="T1504" s="0" t="n">
        <v>95.148338782461</v>
      </c>
      <c r="U1504" s="0" t="n">
        <v>90.2908861669404</v>
      </c>
      <c r="V1504" s="0" t="n">
        <v>148.236517740365</v>
      </c>
      <c r="W1504" s="0" t="n">
        <v>143.355781262227</v>
      </c>
      <c r="X1504" s="0" t="n">
        <v>128.22616929459</v>
      </c>
      <c r="Y1504" s="0" t="n">
        <v>89.9455589393369</v>
      </c>
      <c r="Z1504" s="0" t="n">
        <v>88.4646841840643</v>
      </c>
      <c r="AA1504" s="0" t="n">
        <v>143.908477343841</v>
      </c>
      <c r="AB1504" s="0" t="n">
        <v>107.246073388883</v>
      </c>
      <c r="AC1504" s="0" t="n">
        <v>103.978739228101</v>
      </c>
      <c r="AD1504" s="0" t="n">
        <v>69.2871622105899</v>
      </c>
      <c r="AE1504" s="0" t="n">
        <v>83.394156700654</v>
      </c>
      <c r="AF1504" s="0" t="n">
        <v>104.813648431088</v>
      </c>
      <c r="AG1504" s="0" t="n">
        <v>100.263267265435</v>
      </c>
      <c r="AH1504" s="0" t="n">
        <v>99.9592570425946</v>
      </c>
    </row>
    <row r="1505" customFormat="false" ht="12.75" hidden="false" customHeight="false" outlineLevel="0" collapsed="false">
      <c r="A1505" s="0" t="n">
        <v>52077051</v>
      </c>
      <c r="B1505" s="0" t="n">
        <v>5</v>
      </c>
      <c r="C1505" s="0" t="s">
        <v>66</v>
      </c>
      <c r="D1505" s="0" t="n">
        <v>770</v>
      </c>
      <c r="E1505" s="0" t="s">
        <v>122</v>
      </c>
      <c r="F1505" s="0" t="n">
        <v>2</v>
      </c>
      <c r="G1505" s="0" t="s">
        <v>6</v>
      </c>
      <c r="H1505" s="0" t="n">
        <v>51</v>
      </c>
      <c r="I1505" s="0" t="s">
        <v>208</v>
      </c>
      <c r="J1505" s="0" t="n">
        <v>26.0006867534226</v>
      </c>
      <c r="K1505" s="0" t="n">
        <v>0.40124921559014</v>
      </c>
      <c r="L1505" s="0" t="n">
        <v>41.397718499526</v>
      </c>
      <c r="M1505" s="0" t="n">
        <v>17.0344421727432</v>
      </c>
      <c r="N1505" s="0" t="n">
        <v>23.3396335427131</v>
      </c>
      <c r="O1505" s="0" t="n">
        <v>15.9559472098943</v>
      </c>
      <c r="P1505" s="0" t="n">
        <v>22.5470487631531</v>
      </c>
      <c r="Q1505" s="0" t="n">
        <v>45.7356053989682</v>
      </c>
      <c r="R1505" s="0" t="n">
        <v>54.1001321282218</v>
      </c>
      <c r="S1505" s="0" t="n">
        <v>15.0833912688221</v>
      </c>
      <c r="T1505" s="0" t="n">
        <v>34.9177633990503</v>
      </c>
      <c r="U1505" s="0" t="n">
        <v>36.3016191310319</v>
      </c>
      <c r="V1505" s="0" t="n">
        <v>71.085172152618</v>
      </c>
      <c r="W1505" s="0" t="n">
        <v>71.5626894983105</v>
      </c>
      <c r="X1505" s="0" t="n">
        <v>58.6331697216484</v>
      </c>
      <c r="Y1505" s="0" t="n">
        <v>36.1627796753103</v>
      </c>
      <c r="Z1505" s="0" t="n">
        <v>35.5673912188578</v>
      </c>
      <c r="AA1505" s="0" t="n">
        <v>74.3596102126944</v>
      </c>
      <c r="AB1505" s="0" t="n">
        <v>49.0397339137858</v>
      </c>
      <c r="AC1505" s="0" t="n">
        <v>49.8618470732536</v>
      </c>
      <c r="AD1505" s="0" t="n">
        <v>25.4271673853644</v>
      </c>
      <c r="AE1505" s="0" t="n">
        <v>33.5287761901398</v>
      </c>
      <c r="AF1505" s="0" t="n">
        <v>50.262218488684</v>
      </c>
      <c r="AG1505" s="0" t="n">
        <v>50.0510617725119</v>
      </c>
      <c r="AH1505" s="0" t="n">
        <v>47.9343491295855</v>
      </c>
    </row>
    <row r="1506" customFormat="false" ht="12.75" hidden="false" customHeight="false" outlineLevel="0" collapsed="false">
      <c r="A1506" s="0" t="n">
        <v>52077052</v>
      </c>
      <c r="B1506" s="0" t="n">
        <v>5</v>
      </c>
      <c r="C1506" s="0" t="s">
        <v>66</v>
      </c>
      <c r="D1506" s="0" t="n">
        <v>770</v>
      </c>
      <c r="E1506" s="0" t="s">
        <v>122</v>
      </c>
      <c r="F1506" s="0" t="n">
        <v>2</v>
      </c>
      <c r="G1506" s="0" t="s">
        <v>6</v>
      </c>
      <c r="H1506" s="0" t="n">
        <v>52</v>
      </c>
      <c r="I1506" s="0" t="s">
        <v>209</v>
      </c>
      <c r="J1506" s="0" t="n">
        <v>186.872307138498</v>
      </c>
      <c r="K1506" s="0" t="n">
        <v>88.3021761421627</v>
      </c>
      <c r="L1506" s="0" t="n">
        <v>212.149549899529</v>
      </c>
      <c r="M1506" s="0" t="n">
        <v>160.074587439826</v>
      </c>
      <c r="N1506" s="0" t="n">
        <v>167.746767970263</v>
      </c>
      <c r="O1506" s="0" t="n">
        <v>149.939847805662</v>
      </c>
      <c r="P1506" s="0" t="n">
        <v>162.050297420702</v>
      </c>
      <c r="Q1506" s="0" t="n">
        <v>208.735967791792</v>
      </c>
      <c r="R1506" s="0" t="n">
        <v>246.911423582095</v>
      </c>
      <c r="S1506" s="0" t="n">
        <v>141.740340544498</v>
      </c>
      <c r="T1506" s="0" t="n">
        <v>207.097876435893</v>
      </c>
      <c r="U1506" s="0" t="n">
        <v>186.033734186601</v>
      </c>
      <c r="V1506" s="0" t="n">
        <v>272.612233967419</v>
      </c>
      <c r="W1506" s="0" t="n">
        <v>256.503091627968</v>
      </c>
      <c r="X1506" s="0" t="n">
        <v>243.413211080719</v>
      </c>
      <c r="Y1506" s="0" t="n">
        <v>185.322228115561</v>
      </c>
      <c r="Z1506" s="0" t="n">
        <v>182.27106013747</v>
      </c>
      <c r="AA1506" s="0" t="n">
        <v>251.37914891638</v>
      </c>
      <c r="AB1506" s="0" t="n">
        <v>203.58645386506</v>
      </c>
      <c r="AC1506" s="0" t="n">
        <v>191.220603520489</v>
      </c>
      <c r="AD1506" s="0" t="n">
        <v>150.808982497206</v>
      </c>
      <c r="AE1506" s="0" t="n">
        <v>171.823835593781</v>
      </c>
      <c r="AF1506" s="0" t="n">
        <v>192.756031271059</v>
      </c>
      <c r="AG1506" s="0" t="n">
        <v>179.39868070798</v>
      </c>
      <c r="AH1506" s="0" t="n">
        <v>183.828632670889</v>
      </c>
    </row>
    <row r="1507" customFormat="false" ht="12.75" hidden="false" customHeight="false" outlineLevel="0" collapsed="false">
      <c r="A1507" s="0" t="n">
        <v>62071019</v>
      </c>
      <c r="B1507" s="0" t="n">
        <v>6</v>
      </c>
      <c r="C1507" s="0" t="s">
        <v>77</v>
      </c>
      <c r="D1507" s="0" t="n">
        <v>710</v>
      </c>
      <c r="E1507" s="0" t="s">
        <v>7</v>
      </c>
      <c r="F1507" s="0" t="n">
        <v>2</v>
      </c>
      <c r="G1507" s="0" t="s">
        <v>6</v>
      </c>
      <c r="H1507" s="0" t="n">
        <v>19</v>
      </c>
      <c r="I1507" s="0" t="s">
        <v>177</v>
      </c>
      <c r="J1507" s="0" t="n">
        <v>6</v>
      </c>
      <c r="K1507" s="0" t="n">
        <v>10</v>
      </c>
      <c r="L1507" s="0" t="n">
        <v>9</v>
      </c>
      <c r="M1507" s="0" t="n">
        <v>13</v>
      </c>
      <c r="N1507" s="0" t="n">
        <v>7</v>
      </c>
      <c r="O1507" s="0" t="n">
        <v>9</v>
      </c>
      <c r="P1507" s="0" t="n">
        <v>10</v>
      </c>
      <c r="Q1507" s="0" t="n">
        <v>3</v>
      </c>
      <c r="R1507" s="0" t="n">
        <v>7</v>
      </c>
      <c r="S1507" s="0" t="n">
        <v>5</v>
      </c>
      <c r="T1507" s="0" t="n">
        <v>9</v>
      </c>
      <c r="U1507" s="0" t="n">
        <v>5</v>
      </c>
      <c r="V1507" s="0" t="n">
        <v>5</v>
      </c>
      <c r="W1507" s="0" t="n">
        <v>3</v>
      </c>
      <c r="X1507" s="0" t="n">
        <v>2</v>
      </c>
      <c r="Y1507" s="0" t="n">
        <v>9</v>
      </c>
      <c r="Z1507" s="0" t="n">
        <v>6</v>
      </c>
      <c r="AA1507" s="0" t="n">
        <v>4</v>
      </c>
      <c r="AB1507" s="0" t="n">
        <v>8</v>
      </c>
      <c r="AC1507" s="0" t="n">
        <v>2</v>
      </c>
      <c r="AD1507" s="0" t="n">
        <v>7</v>
      </c>
      <c r="AE1507" s="0" t="n">
        <v>7</v>
      </c>
      <c r="AF1507" s="0" t="n">
        <v>8</v>
      </c>
      <c r="AG1507" s="0" t="n">
        <v>7</v>
      </c>
      <c r="AH1507" s="0" t="n">
        <v>3</v>
      </c>
    </row>
    <row r="1508" customFormat="false" ht="12.75" hidden="false" customHeight="false" outlineLevel="0" collapsed="false">
      <c r="A1508" s="0" t="n">
        <v>62071039</v>
      </c>
      <c r="B1508" s="0" t="n">
        <v>6</v>
      </c>
      <c r="C1508" s="0" t="s">
        <v>77</v>
      </c>
      <c r="D1508" s="0" t="n">
        <v>710</v>
      </c>
      <c r="E1508" s="0" t="s">
        <v>7</v>
      </c>
      <c r="F1508" s="0" t="n">
        <v>2</v>
      </c>
      <c r="G1508" s="0" t="s">
        <v>6</v>
      </c>
      <c r="H1508" s="0" t="n">
        <v>39</v>
      </c>
      <c r="I1508" s="0" t="s">
        <v>197</v>
      </c>
      <c r="J1508" s="0" t="n">
        <v>11.1342042755344</v>
      </c>
      <c r="K1508" s="0" t="n">
        <v>18.5024145651007</v>
      </c>
      <c r="L1508" s="0" t="n">
        <v>16.5052816901408</v>
      </c>
      <c r="M1508" s="0" t="n">
        <v>23.7343216548299</v>
      </c>
      <c r="N1508" s="0" t="n">
        <v>12.7414041027321</v>
      </c>
      <c r="O1508" s="0" t="n">
        <v>16.3250498820969</v>
      </c>
      <c r="P1508" s="0" t="n">
        <v>18.1653042688465</v>
      </c>
      <c r="Q1508" s="0" t="n">
        <v>5.44721647238261</v>
      </c>
      <c r="R1508" s="0" t="n">
        <v>12.7050965587338</v>
      </c>
      <c r="S1508" s="0" t="n">
        <v>9.11012316886524</v>
      </c>
      <c r="T1508" s="0" t="n">
        <v>16.3203133500163</v>
      </c>
      <c r="U1508" s="0" t="n">
        <v>9.01176937079826</v>
      </c>
      <c r="V1508" s="0" t="n">
        <v>8.98375736668104</v>
      </c>
      <c r="W1508" s="0" t="n">
        <v>5.34740294463655</v>
      </c>
      <c r="X1508" s="0" t="n">
        <v>3.53513035793195</v>
      </c>
      <c r="Y1508" s="0" t="n">
        <v>15.8052789631737</v>
      </c>
      <c r="Z1508" s="0" t="n">
        <v>10.4924454392837</v>
      </c>
      <c r="AA1508" s="0" t="n">
        <v>6.91503154983145</v>
      </c>
      <c r="AB1508" s="0" t="n">
        <v>13.6735775206386</v>
      </c>
      <c r="AC1508" s="0" t="n">
        <v>3.40837437584144</v>
      </c>
      <c r="AD1508" s="0" t="n">
        <v>11.9142852279884</v>
      </c>
      <c r="AE1508" s="0" t="n">
        <v>11.928090653489</v>
      </c>
      <c r="AF1508" s="0" t="n">
        <v>13.6679708188823</v>
      </c>
      <c r="AG1508" s="0" t="n">
        <v>11.9529395693527</v>
      </c>
      <c r="AH1508" s="0" t="n">
        <v>5.10951391490956</v>
      </c>
    </row>
    <row r="1509" customFormat="false" ht="12.75" hidden="false" customHeight="false" outlineLevel="0" collapsed="false">
      <c r="A1509" s="0" t="n">
        <v>62071040</v>
      </c>
      <c r="B1509" s="0" t="n">
        <v>6</v>
      </c>
      <c r="C1509" s="0" t="s">
        <v>77</v>
      </c>
      <c r="D1509" s="0" t="n">
        <v>710</v>
      </c>
      <c r="E1509" s="0" t="s">
        <v>7</v>
      </c>
      <c r="F1509" s="0" t="n">
        <v>2</v>
      </c>
      <c r="G1509" s="0" t="s">
        <v>6</v>
      </c>
      <c r="H1509" s="0" t="n">
        <v>40</v>
      </c>
      <c r="I1509" s="0" t="s">
        <v>198</v>
      </c>
      <c r="J1509" s="0" t="n">
        <v>4.08605673524876</v>
      </c>
      <c r="K1509" s="0" t="n">
        <v>8.87262696566402</v>
      </c>
      <c r="L1509" s="0" t="n">
        <v>7.54726580358409</v>
      </c>
      <c r="M1509" s="0" t="n">
        <v>12.6375266846873</v>
      </c>
      <c r="N1509" s="0" t="n">
        <v>5.12270527588756</v>
      </c>
      <c r="O1509" s="0" t="n">
        <v>7.46485234423786</v>
      </c>
      <c r="P1509" s="0" t="n">
        <v>8.71096947526328</v>
      </c>
      <c r="Q1509" s="0" t="n">
        <v>1.12334699294695</v>
      </c>
      <c r="R1509" s="0" t="n">
        <v>5.10810776012753</v>
      </c>
      <c r="S1509" s="0" t="n">
        <v>2.95803219539104</v>
      </c>
      <c r="T1509" s="0" t="n">
        <v>7.46268650016018</v>
      </c>
      <c r="U1509" s="0" t="n">
        <v>2.92609698487541</v>
      </c>
      <c r="V1509" s="0" t="n">
        <v>2.91700156338655</v>
      </c>
      <c r="W1509" s="0" t="n">
        <v>1.10276304391216</v>
      </c>
      <c r="X1509" s="0" t="n">
        <v>0.428120686776783</v>
      </c>
      <c r="Y1509" s="0" t="n">
        <v>7.22717998240053</v>
      </c>
      <c r="Z1509" s="0" t="n">
        <v>3.85054255297085</v>
      </c>
      <c r="AA1509" s="0" t="n">
        <v>1.88411336092372</v>
      </c>
      <c r="AB1509" s="0" t="n">
        <v>5.90328025150581</v>
      </c>
      <c r="AC1509" s="0" t="n">
        <v>0.412769949290146</v>
      </c>
      <c r="AD1509" s="0" t="n">
        <v>4.79016059013134</v>
      </c>
      <c r="AE1509" s="0" t="n">
        <v>4.79571108719411</v>
      </c>
      <c r="AF1509" s="0" t="n">
        <v>5.90085967563941</v>
      </c>
      <c r="AG1509" s="0" t="n">
        <v>4.80570164014799</v>
      </c>
      <c r="AH1509" s="0" t="n">
        <v>1.05370460690057</v>
      </c>
    </row>
    <row r="1510" customFormat="false" ht="12.75" hidden="false" customHeight="false" outlineLevel="0" collapsed="false">
      <c r="A1510" s="0" t="n">
        <v>62071041</v>
      </c>
      <c r="B1510" s="0" t="n">
        <v>6</v>
      </c>
      <c r="C1510" s="0" t="s">
        <v>77</v>
      </c>
      <c r="D1510" s="0" t="n">
        <v>710</v>
      </c>
      <c r="E1510" s="0" t="s">
        <v>7</v>
      </c>
      <c r="F1510" s="0" t="n">
        <v>2</v>
      </c>
      <c r="G1510" s="0" t="s">
        <v>6</v>
      </c>
      <c r="H1510" s="0" t="n">
        <v>41</v>
      </c>
      <c r="I1510" s="0" t="s">
        <v>199</v>
      </c>
      <c r="J1510" s="0" t="n">
        <v>24.2344752496264</v>
      </c>
      <c r="K1510" s="0" t="n">
        <v>34.0265991489218</v>
      </c>
      <c r="L1510" s="0" t="n">
        <v>31.3321659540404</v>
      </c>
      <c r="M1510" s="0" t="n">
        <v>40.5864128642924</v>
      </c>
      <c r="N1510" s="0" t="n">
        <v>26.2521621465669</v>
      </c>
      <c r="O1510" s="0" t="n">
        <v>30.9900298411376</v>
      </c>
      <c r="P1510" s="0" t="n">
        <v>33.4066413115673</v>
      </c>
      <c r="Q1510" s="0" t="n">
        <v>15.919078094459</v>
      </c>
      <c r="R1510" s="0" t="n">
        <v>26.1773547293858</v>
      </c>
      <c r="S1510" s="0" t="n">
        <v>21.2599884835702</v>
      </c>
      <c r="T1510" s="0" t="n">
        <v>30.9810384278446</v>
      </c>
      <c r="U1510" s="0" t="n">
        <v>21.0304635281486</v>
      </c>
      <c r="V1510" s="0" t="n">
        <v>20.9650928548992</v>
      </c>
      <c r="W1510" s="0" t="n">
        <v>15.6273806098576</v>
      </c>
      <c r="X1510" s="0" t="n">
        <v>12.7701063503738</v>
      </c>
      <c r="Y1510" s="0" t="n">
        <v>30.0033427311859</v>
      </c>
      <c r="Z1510" s="0" t="n">
        <v>22.8376364411701</v>
      </c>
      <c r="AA1510" s="0" t="n">
        <v>17.7052272027032</v>
      </c>
      <c r="AB1510" s="0" t="n">
        <v>26.9423987218509</v>
      </c>
      <c r="AC1510" s="0" t="n">
        <v>12.312220160064</v>
      </c>
      <c r="AD1510" s="0" t="n">
        <v>24.547981144286</v>
      </c>
      <c r="AE1510" s="0" t="n">
        <v>24.5764255971754</v>
      </c>
      <c r="AF1510" s="0" t="n">
        <v>26.9313512842653</v>
      </c>
      <c r="AG1510" s="0" t="n">
        <v>24.6276238609743</v>
      </c>
      <c r="AH1510" s="0" t="n">
        <v>14.9321679152201</v>
      </c>
    </row>
    <row r="1511" customFormat="false" ht="12.75" hidden="false" customHeight="false" outlineLevel="0" collapsed="false">
      <c r="A1511" s="0" t="n">
        <v>62071042</v>
      </c>
      <c r="B1511" s="0" t="n">
        <v>6</v>
      </c>
      <c r="C1511" s="0" t="s">
        <v>77</v>
      </c>
      <c r="D1511" s="0" t="n">
        <v>710</v>
      </c>
      <c r="E1511" s="0" t="s">
        <v>7</v>
      </c>
      <c r="F1511" s="0" t="n">
        <v>2</v>
      </c>
      <c r="G1511" s="0" t="s">
        <v>6</v>
      </c>
      <c r="H1511" s="0" t="n">
        <v>42</v>
      </c>
      <c r="I1511" s="0" t="s">
        <v>200</v>
      </c>
      <c r="J1511" s="0" t="n">
        <v>11.416402179414</v>
      </c>
      <c r="K1511" s="0" t="n">
        <v>19.6817824526413</v>
      </c>
      <c r="L1511" s="0" t="n">
        <v>15.9296364308508</v>
      </c>
      <c r="M1511" s="0" t="n">
        <v>23.4988708148463</v>
      </c>
      <c r="N1511" s="0" t="n">
        <v>12.4895798240574</v>
      </c>
      <c r="O1511" s="0" t="n">
        <v>16.0501299676085</v>
      </c>
      <c r="P1511" s="0" t="n">
        <v>17.4237202645582</v>
      </c>
      <c r="Q1511" s="0" t="n">
        <v>5.20694371313614</v>
      </c>
      <c r="R1511" s="0" t="n">
        <v>11.898544109979</v>
      </c>
      <c r="S1511" s="0" t="n">
        <v>9.01041101649004</v>
      </c>
      <c r="T1511" s="0" t="n">
        <v>15.772575974663</v>
      </c>
      <c r="U1511" s="0" t="n">
        <v>8.95546953522635</v>
      </c>
      <c r="V1511" s="0" t="n">
        <v>9.0932240210992</v>
      </c>
      <c r="W1511" s="0" t="n">
        <v>4.90796702734288</v>
      </c>
      <c r="X1511" s="0" t="n">
        <v>3.29074138887032</v>
      </c>
      <c r="Y1511" s="0" t="n">
        <v>15.1538026439551</v>
      </c>
      <c r="Z1511" s="0" t="n">
        <v>10.4480809005772</v>
      </c>
      <c r="AA1511" s="0" t="n">
        <v>7.38305083328562</v>
      </c>
      <c r="AB1511" s="0" t="n">
        <v>13.433864901712</v>
      </c>
      <c r="AC1511" s="0" t="n">
        <v>4.10337272746948</v>
      </c>
      <c r="AD1511" s="0" t="n">
        <v>10.9384270407619</v>
      </c>
      <c r="AE1511" s="0" t="n">
        <v>12.8044230709385</v>
      </c>
      <c r="AF1511" s="0" t="n">
        <v>13.7248768377598</v>
      </c>
      <c r="AG1511" s="0" t="n">
        <v>12.0091955967564</v>
      </c>
      <c r="AH1511" s="0" t="n">
        <v>4.45331872462093</v>
      </c>
    </row>
    <row r="1512" customFormat="false" ht="12.75" hidden="false" customHeight="false" outlineLevel="0" collapsed="false">
      <c r="A1512" s="0" t="n">
        <v>62071044</v>
      </c>
      <c r="B1512" s="0" t="n">
        <v>6</v>
      </c>
      <c r="C1512" s="0" t="s">
        <v>77</v>
      </c>
      <c r="D1512" s="0" t="n">
        <v>710</v>
      </c>
      <c r="E1512" s="0" t="s">
        <v>7</v>
      </c>
      <c r="F1512" s="0" t="n">
        <v>2</v>
      </c>
      <c r="G1512" s="0" t="s">
        <v>6</v>
      </c>
      <c r="H1512" s="0" t="n">
        <v>44</v>
      </c>
      <c r="I1512" s="0" t="s">
        <v>201</v>
      </c>
      <c r="J1512" s="0" t="s">
        <v>207</v>
      </c>
      <c r="K1512" s="0" t="s">
        <v>207</v>
      </c>
      <c r="L1512" s="0" t="s">
        <v>207</v>
      </c>
      <c r="M1512" s="0" t="s">
        <v>207</v>
      </c>
      <c r="N1512" s="0" t="s">
        <v>207</v>
      </c>
      <c r="O1512" s="0" t="s">
        <v>207</v>
      </c>
      <c r="P1512" s="0" t="s">
        <v>207</v>
      </c>
      <c r="Q1512" s="0" t="s">
        <v>207</v>
      </c>
      <c r="R1512" s="0" t="s">
        <v>207</v>
      </c>
      <c r="S1512" s="0" t="s">
        <v>207</v>
      </c>
      <c r="T1512" s="0" t="s">
        <v>207</v>
      </c>
      <c r="U1512" s="0" t="s">
        <v>207</v>
      </c>
      <c r="V1512" s="0" t="s">
        <v>207</v>
      </c>
      <c r="W1512" s="0" t="s">
        <v>207</v>
      </c>
      <c r="X1512" s="0" t="s">
        <v>207</v>
      </c>
      <c r="Y1512" s="0" t="s">
        <v>207</v>
      </c>
      <c r="Z1512" s="0" t="s">
        <v>207</v>
      </c>
      <c r="AA1512" s="0" t="s">
        <v>207</v>
      </c>
      <c r="AB1512" s="0" t="s">
        <v>207</v>
      </c>
      <c r="AC1512" s="0" t="s">
        <v>207</v>
      </c>
      <c r="AD1512" s="0" t="s">
        <v>207</v>
      </c>
      <c r="AE1512" s="0" t="s">
        <v>207</v>
      </c>
      <c r="AF1512" s="0" t="s">
        <v>207</v>
      </c>
      <c r="AG1512" s="0" t="s">
        <v>207</v>
      </c>
      <c r="AH1512" s="0" t="s">
        <v>207</v>
      </c>
    </row>
    <row r="1513" customFormat="false" ht="12.75" hidden="false" customHeight="false" outlineLevel="0" collapsed="false">
      <c r="A1513" s="0" t="n">
        <v>62071045</v>
      </c>
      <c r="B1513" s="0" t="n">
        <v>6</v>
      </c>
      <c r="C1513" s="0" t="s">
        <v>77</v>
      </c>
      <c r="D1513" s="0" t="n">
        <v>710</v>
      </c>
      <c r="E1513" s="0" t="s">
        <v>7</v>
      </c>
      <c r="F1513" s="0" t="n">
        <v>2</v>
      </c>
      <c r="G1513" s="0" t="s">
        <v>6</v>
      </c>
      <c r="H1513" s="0" t="n">
        <v>45</v>
      </c>
      <c r="I1513" s="0" t="s">
        <v>202</v>
      </c>
      <c r="J1513" s="0" t="s">
        <v>207</v>
      </c>
      <c r="K1513" s="0" t="s">
        <v>207</v>
      </c>
      <c r="L1513" s="0" t="s">
        <v>207</v>
      </c>
      <c r="M1513" s="0" t="s">
        <v>207</v>
      </c>
      <c r="N1513" s="0" t="s">
        <v>207</v>
      </c>
      <c r="O1513" s="0" t="s">
        <v>207</v>
      </c>
      <c r="P1513" s="0" t="s">
        <v>207</v>
      </c>
      <c r="Q1513" s="0" t="s">
        <v>207</v>
      </c>
      <c r="R1513" s="0" t="s">
        <v>207</v>
      </c>
      <c r="S1513" s="0" t="s">
        <v>207</v>
      </c>
      <c r="T1513" s="0" t="s">
        <v>207</v>
      </c>
      <c r="U1513" s="0" t="s">
        <v>207</v>
      </c>
      <c r="V1513" s="0" t="s">
        <v>207</v>
      </c>
      <c r="W1513" s="0" t="s">
        <v>207</v>
      </c>
      <c r="X1513" s="0" t="s">
        <v>207</v>
      </c>
      <c r="Y1513" s="0" t="s">
        <v>207</v>
      </c>
      <c r="Z1513" s="0" t="s">
        <v>207</v>
      </c>
      <c r="AA1513" s="0" t="s">
        <v>207</v>
      </c>
      <c r="AB1513" s="0" t="s">
        <v>207</v>
      </c>
      <c r="AC1513" s="0" t="s">
        <v>207</v>
      </c>
      <c r="AD1513" s="0" t="s">
        <v>207</v>
      </c>
      <c r="AE1513" s="0" t="s">
        <v>207</v>
      </c>
      <c r="AF1513" s="0" t="s">
        <v>207</v>
      </c>
      <c r="AG1513" s="0" t="s">
        <v>207</v>
      </c>
      <c r="AH1513" s="0" t="s">
        <v>207</v>
      </c>
    </row>
    <row r="1514" customFormat="false" ht="12.75" hidden="false" customHeight="false" outlineLevel="0" collapsed="false">
      <c r="A1514" s="0" t="n">
        <v>62071046</v>
      </c>
      <c r="B1514" s="0" t="n">
        <v>6</v>
      </c>
      <c r="C1514" s="0" t="s">
        <v>77</v>
      </c>
      <c r="D1514" s="0" t="n">
        <v>710</v>
      </c>
      <c r="E1514" s="0" t="s">
        <v>7</v>
      </c>
      <c r="F1514" s="0" t="n">
        <v>2</v>
      </c>
      <c r="G1514" s="0" t="s">
        <v>6</v>
      </c>
      <c r="H1514" s="0" t="n">
        <v>46</v>
      </c>
      <c r="I1514" s="0" t="s">
        <v>203</v>
      </c>
      <c r="J1514" s="0" t="n">
        <v>7.49598801188756</v>
      </c>
      <c r="K1514" s="0" t="n">
        <v>15.9899196969294</v>
      </c>
      <c r="L1514" s="0" t="n">
        <v>15.253282495774</v>
      </c>
      <c r="M1514" s="0" t="n">
        <v>22.1895565851184</v>
      </c>
      <c r="N1514" s="0" t="n">
        <v>10.0990862796275</v>
      </c>
      <c r="O1514" s="0" t="n">
        <v>9.33910808593654</v>
      </c>
      <c r="P1514" s="0" t="n">
        <v>15.5176115138331</v>
      </c>
      <c r="Q1514" s="0" t="n">
        <v>5.4110208688147</v>
      </c>
      <c r="R1514" s="0" t="n">
        <v>8.98065613804397</v>
      </c>
      <c r="S1514" s="0" t="n">
        <v>8.10092137594139</v>
      </c>
      <c r="T1514" s="0" t="n">
        <v>13.2594248389976</v>
      </c>
      <c r="U1514" s="0" t="n">
        <v>6.14515018284993</v>
      </c>
      <c r="V1514" s="0" t="n">
        <v>7.08908210840781</v>
      </c>
      <c r="W1514" s="0" t="n">
        <v>3.81573167514692</v>
      </c>
      <c r="X1514" s="0" t="n">
        <v>2.28890913799661</v>
      </c>
      <c r="Y1514" s="0" t="n">
        <v>12.8822292445093</v>
      </c>
      <c r="Z1514" s="0" t="n">
        <v>7.38381580864947</v>
      </c>
      <c r="AA1514" s="0" t="n">
        <v>5.37269364771</v>
      </c>
      <c r="AB1514" s="0" t="n">
        <v>8.37757796482299</v>
      </c>
      <c r="AC1514" s="0" t="n">
        <v>2.92825295169937</v>
      </c>
      <c r="AD1514" s="0" t="n">
        <v>7.8506070797524</v>
      </c>
      <c r="AE1514" s="0" t="n">
        <v>13.8787279425848</v>
      </c>
      <c r="AF1514" s="0" t="n">
        <v>11.4928401139876</v>
      </c>
      <c r="AG1514" s="0" t="n">
        <v>9.15291045545048</v>
      </c>
      <c r="AH1514" s="0" t="n">
        <v>3.17549967323657</v>
      </c>
    </row>
    <row r="1515" customFormat="false" ht="12.75" hidden="false" customHeight="false" outlineLevel="0" collapsed="false">
      <c r="A1515" s="0" t="n">
        <v>62071048</v>
      </c>
      <c r="B1515" s="0" t="n">
        <v>6</v>
      </c>
      <c r="C1515" s="0" t="s">
        <v>77</v>
      </c>
      <c r="D1515" s="0" t="n">
        <v>710</v>
      </c>
      <c r="E1515" s="0" t="s">
        <v>7</v>
      </c>
      <c r="F1515" s="0" t="n">
        <v>2</v>
      </c>
      <c r="G1515" s="0" t="s">
        <v>6</v>
      </c>
      <c r="H1515" s="0" t="n">
        <v>48</v>
      </c>
      <c r="I1515" s="0" t="s">
        <v>204</v>
      </c>
      <c r="J1515" s="0" t="s">
        <v>207</v>
      </c>
      <c r="K1515" s="0" t="s">
        <v>207</v>
      </c>
      <c r="L1515" s="0" t="s">
        <v>207</v>
      </c>
      <c r="M1515" s="0" t="s">
        <v>207</v>
      </c>
      <c r="N1515" s="0" t="s">
        <v>207</v>
      </c>
      <c r="O1515" s="0" t="s">
        <v>207</v>
      </c>
      <c r="P1515" s="0" t="s">
        <v>207</v>
      </c>
      <c r="Q1515" s="0" t="s">
        <v>207</v>
      </c>
      <c r="R1515" s="0" t="s">
        <v>207</v>
      </c>
      <c r="S1515" s="0" t="s">
        <v>207</v>
      </c>
      <c r="T1515" s="0" t="s">
        <v>207</v>
      </c>
      <c r="U1515" s="0" t="s">
        <v>207</v>
      </c>
      <c r="V1515" s="0" t="s">
        <v>207</v>
      </c>
      <c r="W1515" s="0" t="s">
        <v>207</v>
      </c>
      <c r="X1515" s="0" t="s">
        <v>207</v>
      </c>
      <c r="Y1515" s="0" t="s">
        <v>207</v>
      </c>
      <c r="Z1515" s="0" t="s">
        <v>207</v>
      </c>
      <c r="AA1515" s="0" t="s">
        <v>207</v>
      </c>
      <c r="AB1515" s="0" t="s">
        <v>207</v>
      </c>
      <c r="AC1515" s="0" t="s">
        <v>207</v>
      </c>
      <c r="AD1515" s="0" t="s">
        <v>207</v>
      </c>
      <c r="AE1515" s="0" t="s">
        <v>207</v>
      </c>
      <c r="AF1515" s="0" t="s">
        <v>207</v>
      </c>
      <c r="AG1515" s="0" t="s">
        <v>207</v>
      </c>
      <c r="AH1515" s="0" t="s">
        <v>207</v>
      </c>
    </row>
    <row r="1516" customFormat="false" ht="12.75" hidden="false" customHeight="false" outlineLevel="0" collapsed="false">
      <c r="A1516" s="0" t="n">
        <v>62071049</v>
      </c>
      <c r="B1516" s="0" t="n">
        <v>6</v>
      </c>
      <c r="C1516" s="0" t="s">
        <v>77</v>
      </c>
      <c r="D1516" s="0" t="n">
        <v>710</v>
      </c>
      <c r="E1516" s="0" t="s">
        <v>7</v>
      </c>
      <c r="F1516" s="0" t="n">
        <v>2</v>
      </c>
      <c r="G1516" s="0" t="s">
        <v>6</v>
      </c>
      <c r="H1516" s="0" t="n">
        <v>49</v>
      </c>
      <c r="I1516" s="0" t="s">
        <v>205</v>
      </c>
      <c r="J1516" s="0" t="s">
        <v>207</v>
      </c>
      <c r="K1516" s="0" t="s">
        <v>207</v>
      </c>
      <c r="L1516" s="0" t="s">
        <v>207</v>
      </c>
      <c r="M1516" s="0" t="s">
        <v>207</v>
      </c>
      <c r="N1516" s="0" t="s">
        <v>207</v>
      </c>
      <c r="O1516" s="0" t="s">
        <v>207</v>
      </c>
      <c r="P1516" s="0" t="s">
        <v>207</v>
      </c>
      <c r="Q1516" s="0" t="s">
        <v>207</v>
      </c>
      <c r="R1516" s="0" t="s">
        <v>207</v>
      </c>
      <c r="S1516" s="0" t="s">
        <v>207</v>
      </c>
      <c r="T1516" s="0" t="s">
        <v>207</v>
      </c>
      <c r="U1516" s="0" t="s">
        <v>207</v>
      </c>
      <c r="V1516" s="0" t="s">
        <v>207</v>
      </c>
      <c r="W1516" s="0" t="s">
        <v>207</v>
      </c>
      <c r="X1516" s="0" t="s">
        <v>207</v>
      </c>
      <c r="Y1516" s="0" t="s">
        <v>207</v>
      </c>
      <c r="Z1516" s="0" t="s">
        <v>207</v>
      </c>
      <c r="AA1516" s="0" t="s">
        <v>207</v>
      </c>
      <c r="AB1516" s="0" t="s">
        <v>207</v>
      </c>
      <c r="AC1516" s="0" t="s">
        <v>207</v>
      </c>
      <c r="AD1516" s="0" t="s">
        <v>207</v>
      </c>
      <c r="AE1516" s="0" t="s">
        <v>207</v>
      </c>
      <c r="AF1516" s="0" t="s">
        <v>207</v>
      </c>
      <c r="AG1516" s="0" t="s">
        <v>207</v>
      </c>
      <c r="AH1516" s="0" t="s">
        <v>207</v>
      </c>
    </row>
    <row r="1517" customFormat="false" ht="12.75" hidden="false" customHeight="false" outlineLevel="0" collapsed="false">
      <c r="A1517" s="0" t="n">
        <v>62071050</v>
      </c>
      <c r="B1517" s="0" t="n">
        <v>6</v>
      </c>
      <c r="C1517" s="0" t="s">
        <v>77</v>
      </c>
      <c r="D1517" s="0" t="n">
        <v>710</v>
      </c>
      <c r="E1517" s="0" t="s">
        <v>7</v>
      </c>
      <c r="F1517" s="0" t="n">
        <v>2</v>
      </c>
      <c r="G1517" s="0" t="s">
        <v>6</v>
      </c>
      <c r="H1517" s="0" t="n">
        <v>50</v>
      </c>
      <c r="I1517" s="0" t="s">
        <v>206</v>
      </c>
      <c r="J1517" s="0" t="n">
        <v>55.9736321259281</v>
      </c>
      <c r="K1517" s="0" t="n">
        <v>101.246383252609</v>
      </c>
      <c r="L1517" s="0" t="n">
        <v>102.633509683958</v>
      </c>
      <c r="M1517" s="0" t="n">
        <v>152.532194093709</v>
      </c>
      <c r="N1517" s="0" t="n">
        <v>87.946370010796</v>
      </c>
      <c r="O1517" s="0" t="n">
        <v>119.422928790719</v>
      </c>
      <c r="P1517" s="0" t="n">
        <v>119.513016755458</v>
      </c>
      <c r="Q1517" s="0" t="n">
        <v>38.5998959546683</v>
      </c>
      <c r="R1517" s="0" t="n">
        <v>87.328833441043</v>
      </c>
      <c r="S1517" s="0" t="n">
        <v>74.3599094501406</v>
      </c>
      <c r="T1517" s="0" t="n">
        <v>137.719028542986</v>
      </c>
      <c r="U1517" s="0" t="n">
        <v>74.7738790965298</v>
      </c>
      <c r="V1517" s="0" t="n">
        <v>79.3308204686785</v>
      </c>
      <c r="W1517" s="0" t="n">
        <v>52.032155962229</v>
      </c>
      <c r="X1517" s="0" t="n">
        <v>32.2628281220709</v>
      </c>
      <c r="Y1517" s="0" t="n">
        <v>140.055294302098</v>
      </c>
      <c r="Z1517" s="0" t="n">
        <v>94.53800638543</v>
      </c>
      <c r="AA1517" s="0" t="n">
        <v>62.7695838670788</v>
      </c>
      <c r="AB1517" s="0" t="n">
        <v>117.061332666353</v>
      </c>
      <c r="AC1517" s="0" t="n">
        <v>28.0237085824565</v>
      </c>
      <c r="AD1517" s="0" t="n">
        <v>97.4951947634651</v>
      </c>
      <c r="AE1517" s="0" t="n">
        <v>102.122005186612</v>
      </c>
      <c r="AF1517" s="0" t="n">
        <v>125.033357625133</v>
      </c>
      <c r="AG1517" s="0" t="n">
        <v>103.480705198765</v>
      </c>
      <c r="AH1517" s="0" t="n">
        <v>38.0029866431209</v>
      </c>
    </row>
    <row r="1518" customFormat="false" ht="12.75" hidden="false" customHeight="false" outlineLevel="0" collapsed="false">
      <c r="A1518" s="0" t="n">
        <v>62071051</v>
      </c>
      <c r="B1518" s="0" t="n">
        <v>6</v>
      </c>
      <c r="C1518" s="0" t="s">
        <v>77</v>
      </c>
      <c r="D1518" s="0" t="n">
        <v>710</v>
      </c>
      <c r="E1518" s="0" t="s">
        <v>7</v>
      </c>
      <c r="F1518" s="0" t="n">
        <v>2</v>
      </c>
      <c r="G1518" s="0" t="s">
        <v>6</v>
      </c>
      <c r="H1518" s="0" t="n">
        <v>51</v>
      </c>
      <c r="I1518" s="0" t="s">
        <v>208</v>
      </c>
      <c r="J1518" s="0" t="n">
        <v>20.5413364875153</v>
      </c>
      <c r="K1518" s="0" t="n">
        <v>48.5515761773855</v>
      </c>
      <c r="L1518" s="0" t="n">
        <v>46.930576071431</v>
      </c>
      <c r="M1518" s="0" t="n">
        <v>81.2169692973248</v>
      </c>
      <c r="N1518" s="0" t="n">
        <v>35.359002039097</v>
      </c>
      <c r="O1518" s="0" t="n">
        <v>54.6077675950503</v>
      </c>
      <c r="P1518" s="0" t="n">
        <v>57.3111369589812</v>
      </c>
      <c r="Q1518" s="0" t="n">
        <v>7.96022652460799</v>
      </c>
      <c r="R1518" s="0" t="n">
        <v>35.1107203098291</v>
      </c>
      <c r="S1518" s="0" t="n">
        <v>24.1444601925483</v>
      </c>
      <c r="T1518" s="0" t="n">
        <v>62.9739094514314</v>
      </c>
      <c r="U1518" s="0" t="n">
        <v>24.2788750099153</v>
      </c>
      <c r="V1518" s="0" t="n">
        <v>25.7585014695655</v>
      </c>
      <c r="W1518" s="0" t="n">
        <v>10.7302814626624</v>
      </c>
      <c r="X1518" s="0" t="n">
        <v>3.90717816161737</v>
      </c>
      <c r="Y1518" s="0" t="n">
        <v>64.0421989240289</v>
      </c>
      <c r="Z1518" s="0" t="n">
        <v>34.6937821660933</v>
      </c>
      <c r="AA1518" s="0" t="n">
        <v>17.1025989934157</v>
      </c>
      <c r="AB1518" s="0" t="n">
        <v>50.538774677014</v>
      </c>
      <c r="AC1518" s="0" t="n">
        <v>3.39380111894155</v>
      </c>
      <c r="AD1518" s="0" t="n">
        <v>39.1981248347185</v>
      </c>
      <c r="AE1518" s="0" t="n">
        <v>41.058342592046</v>
      </c>
      <c r="AF1518" s="0" t="n">
        <v>53.9805292165735</v>
      </c>
      <c r="AG1518" s="0" t="n">
        <v>41.6046104652321</v>
      </c>
      <c r="AH1518" s="0" t="n">
        <v>7.83712947429093</v>
      </c>
    </row>
    <row r="1519" customFormat="false" ht="12.75" hidden="false" customHeight="false" outlineLevel="0" collapsed="false">
      <c r="A1519" s="0" t="n">
        <v>62071052</v>
      </c>
      <c r="B1519" s="0" t="n">
        <v>6</v>
      </c>
      <c r="C1519" s="0" t="s">
        <v>77</v>
      </c>
      <c r="D1519" s="0" t="n">
        <v>710</v>
      </c>
      <c r="E1519" s="0" t="s">
        <v>7</v>
      </c>
      <c r="F1519" s="0" t="n">
        <v>2</v>
      </c>
      <c r="G1519" s="0" t="s">
        <v>6</v>
      </c>
      <c r="H1519" s="0" t="n">
        <v>52</v>
      </c>
      <c r="I1519" s="0" t="s">
        <v>209</v>
      </c>
      <c r="J1519" s="0" t="n">
        <v>121.831032449096</v>
      </c>
      <c r="K1519" s="0" t="n">
        <v>186.195703598207</v>
      </c>
      <c r="L1519" s="0" t="n">
        <v>194.830371164416</v>
      </c>
      <c r="M1519" s="0" t="n">
        <v>260.834697305277</v>
      </c>
      <c r="N1519" s="0" t="n">
        <v>181.203134843696</v>
      </c>
      <c r="O1519" s="0" t="n">
        <v>226.701918442473</v>
      </c>
      <c r="P1519" s="0" t="n">
        <v>219.788692978852</v>
      </c>
      <c r="Q1519" s="0" t="n">
        <v>112.805276099406</v>
      </c>
      <c r="R1519" s="0" t="n">
        <v>179.930773490906</v>
      </c>
      <c r="S1519" s="0" t="n">
        <v>173.531223370521</v>
      </c>
      <c r="T1519" s="0" t="n">
        <v>261.433614908589</v>
      </c>
      <c r="U1519" s="0" t="n">
        <v>174.497290431487</v>
      </c>
      <c r="V1519" s="0" t="n">
        <v>185.131671470734</v>
      </c>
      <c r="W1519" s="0" t="n">
        <v>152.060039909428</v>
      </c>
      <c r="X1519" s="0" t="n">
        <v>116.544428229712</v>
      </c>
      <c r="Y1519" s="0" t="n">
        <v>265.868575053557</v>
      </c>
      <c r="Z1519" s="0" t="n">
        <v>205.769439755205</v>
      </c>
      <c r="AA1519" s="0" t="n">
        <v>160.715064823219</v>
      </c>
      <c r="AB1519" s="0" t="n">
        <v>230.657492148465</v>
      </c>
      <c r="AC1519" s="0" t="n">
        <v>101.231270899782</v>
      </c>
      <c r="AD1519" s="0" t="n">
        <v>200.877363342772</v>
      </c>
      <c r="AE1519" s="0" t="n">
        <v>210.410361156085</v>
      </c>
      <c r="AF1519" s="0" t="n">
        <v>246.365559385134</v>
      </c>
      <c r="AG1519" s="0" t="n">
        <v>213.209802468832</v>
      </c>
      <c r="AH1519" s="0" t="n">
        <v>111.06085378867</v>
      </c>
    </row>
    <row r="1520" customFormat="false" ht="12.75" hidden="false" customHeight="false" outlineLevel="0" collapsed="false">
      <c r="A1520" s="0" t="n">
        <v>62072019</v>
      </c>
      <c r="B1520" s="0" t="n">
        <v>6</v>
      </c>
      <c r="C1520" s="0" t="s">
        <v>77</v>
      </c>
      <c r="D1520" s="0" t="n">
        <v>720</v>
      </c>
      <c r="E1520" s="0" t="s">
        <v>111</v>
      </c>
      <c r="F1520" s="0" t="n">
        <v>2</v>
      </c>
      <c r="G1520" s="0" t="s">
        <v>6</v>
      </c>
      <c r="H1520" s="0" t="n">
        <v>19</v>
      </c>
      <c r="I1520" s="0" t="s">
        <v>177</v>
      </c>
      <c r="J1520" s="0" t="n">
        <v>72</v>
      </c>
      <c r="K1520" s="0" t="n">
        <v>63</v>
      </c>
      <c r="L1520" s="0" t="n">
        <v>90</v>
      </c>
      <c r="M1520" s="0" t="n">
        <v>54</v>
      </c>
      <c r="N1520" s="0" t="n">
        <v>62</v>
      </c>
      <c r="O1520" s="0" t="n">
        <v>72</v>
      </c>
      <c r="P1520" s="0" t="n">
        <v>78</v>
      </c>
      <c r="Q1520" s="0" t="n">
        <v>74</v>
      </c>
      <c r="R1520" s="0" t="n">
        <v>70</v>
      </c>
      <c r="S1520" s="0" t="n">
        <v>60</v>
      </c>
      <c r="T1520" s="0" t="n">
        <v>40</v>
      </c>
      <c r="U1520" s="0" t="n">
        <v>34</v>
      </c>
      <c r="V1520" s="0" t="n">
        <v>50</v>
      </c>
      <c r="W1520" s="0" t="n">
        <v>60</v>
      </c>
      <c r="X1520" s="0" t="n">
        <v>73</v>
      </c>
      <c r="Y1520" s="0" t="n">
        <v>53</v>
      </c>
      <c r="Z1520" s="0" t="n">
        <v>51</v>
      </c>
      <c r="AA1520" s="0" t="n">
        <v>51</v>
      </c>
      <c r="AB1520" s="0" t="n">
        <v>54</v>
      </c>
      <c r="AC1520" s="0" t="n">
        <v>50</v>
      </c>
      <c r="AD1520" s="0" t="n">
        <v>59</v>
      </c>
      <c r="AE1520" s="0" t="n">
        <v>54</v>
      </c>
      <c r="AF1520" s="0" t="n">
        <v>58</v>
      </c>
      <c r="AG1520" s="0" t="n">
        <v>48</v>
      </c>
      <c r="AH1520" s="0" t="n">
        <v>54</v>
      </c>
    </row>
    <row r="1521" customFormat="false" ht="12.75" hidden="false" customHeight="false" outlineLevel="0" collapsed="false">
      <c r="A1521" s="0" t="n">
        <v>62072039</v>
      </c>
      <c r="B1521" s="0" t="n">
        <v>6</v>
      </c>
      <c r="C1521" s="0" t="s">
        <v>77</v>
      </c>
      <c r="D1521" s="0" t="n">
        <v>720</v>
      </c>
      <c r="E1521" s="0" t="s">
        <v>111</v>
      </c>
      <c r="F1521" s="0" t="n">
        <v>2</v>
      </c>
      <c r="G1521" s="0" t="s">
        <v>6</v>
      </c>
      <c r="H1521" s="0" t="n">
        <v>39</v>
      </c>
      <c r="I1521" s="0" t="s">
        <v>197</v>
      </c>
      <c r="J1521" s="0" t="n">
        <v>133.610451306413</v>
      </c>
      <c r="K1521" s="0" t="n">
        <v>116.565211760135</v>
      </c>
      <c r="L1521" s="0" t="n">
        <v>165.052816901408</v>
      </c>
      <c r="M1521" s="0" t="n">
        <v>98.5887207200628</v>
      </c>
      <c r="N1521" s="0" t="n">
        <v>112.852436338485</v>
      </c>
      <c r="O1521" s="0" t="n">
        <v>130.600399056775</v>
      </c>
      <c r="P1521" s="0" t="n">
        <v>141.689373297003</v>
      </c>
      <c r="Q1521" s="0" t="n">
        <v>134.364672985438</v>
      </c>
      <c r="R1521" s="0" t="n">
        <v>127.050965587338</v>
      </c>
      <c r="S1521" s="0" t="n">
        <v>109.321478026383</v>
      </c>
      <c r="T1521" s="0" t="n">
        <v>72.5347260000725</v>
      </c>
      <c r="U1521" s="0" t="n">
        <v>61.2800317214282</v>
      </c>
      <c r="V1521" s="0" t="n">
        <v>89.8375736668104</v>
      </c>
      <c r="W1521" s="0" t="n">
        <v>106.948058892731</v>
      </c>
      <c r="X1521" s="0" t="n">
        <v>129.032258064516</v>
      </c>
      <c r="Y1521" s="0" t="n">
        <v>93.0755316720229</v>
      </c>
      <c r="Z1521" s="0" t="n">
        <v>89.1857862339116</v>
      </c>
      <c r="AA1521" s="0" t="n">
        <v>88.1666522603509</v>
      </c>
      <c r="AB1521" s="0" t="n">
        <v>92.2966482643103</v>
      </c>
      <c r="AC1521" s="0" t="n">
        <v>85.2093593960361</v>
      </c>
      <c r="AD1521" s="0" t="n">
        <v>100.420404064473</v>
      </c>
      <c r="AE1521" s="0" t="n">
        <v>92.0166993269149</v>
      </c>
      <c r="AF1521" s="0" t="n">
        <v>99.0927884368967</v>
      </c>
      <c r="AG1521" s="0" t="n">
        <v>81.9630141898468</v>
      </c>
      <c r="AH1521" s="0" t="n">
        <v>91.9712504683721</v>
      </c>
    </row>
    <row r="1522" customFormat="false" ht="12.75" hidden="false" customHeight="false" outlineLevel="0" collapsed="false">
      <c r="A1522" s="0" t="n">
        <v>62072040</v>
      </c>
      <c r="B1522" s="0" t="n">
        <v>6</v>
      </c>
      <c r="C1522" s="0" t="s">
        <v>77</v>
      </c>
      <c r="D1522" s="0" t="n">
        <v>720</v>
      </c>
      <c r="E1522" s="0" t="s">
        <v>111</v>
      </c>
      <c r="F1522" s="0" t="n">
        <v>2</v>
      </c>
      <c r="G1522" s="0" t="s">
        <v>6</v>
      </c>
      <c r="H1522" s="0" t="n">
        <v>40</v>
      </c>
      <c r="I1522" s="0" t="s">
        <v>198</v>
      </c>
      <c r="J1522" s="0" t="n">
        <v>104.541949395391</v>
      </c>
      <c r="K1522" s="0" t="n">
        <v>89.571909255809</v>
      </c>
      <c r="L1522" s="0" t="n">
        <v>132.721955932926</v>
      </c>
      <c r="M1522" s="0" t="n">
        <v>74.0628812965234</v>
      </c>
      <c r="N1522" s="0" t="n">
        <v>86.5233158342388</v>
      </c>
      <c r="O1522" s="0" t="n">
        <v>102.186768892052</v>
      </c>
      <c r="P1522" s="0" t="n">
        <v>111.999569854714</v>
      </c>
      <c r="Q1522" s="0" t="n">
        <v>105.505168034537</v>
      </c>
      <c r="R1522" s="0" t="n">
        <v>99.0424606286218</v>
      </c>
      <c r="S1522" s="0" t="n">
        <v>83.4238046607522</v>
      </c>
      <c r="T1522" s="0" t="n">
        <v>51.8198716893138</v>
      </c>
      <c r="U1522" s="0" t="n">
        <v>42.438203385852</v>
      </c>
      <c r="V1522" s="0" t="n">
        <v>66.6791787722112</v>
      </c>
      <c r="W1522" s="0" t="n">
        <v>81.6126358240477</v>
      </c>
      <c r="X1522" s="0" t="n">
        <v>101.140692748562</v>
      </c>
      <c r="Y1522" s="0" t="n">
        <v>69.7199601923985</v>
      </c>
      <c r="Z1522" s="0" t="n">
        <v>66.4046758503967</v>
      </c>
      <c r="AA1522" s="0" t="n">
        <v>65.6458636671982</v>
      </c>
      <c r="AB1522" s="0" t="n">
        <v>69.3360828149534</v>
      </c>
      <c r="AC1522" s="0" t="n">
        <v>63.244028932773</v>
      </c>
      <c r="AD1522" s="0" t="n">
        <v>76.4446643212998</v>
      </c>
      <c r="AE1522" s="0" t="n">
        <v>69.1257765571181</v>
      </c>
      <c r="AF1522" s="0" t="n">
        <v>75.2453087769725</v>
      </c>
      <c r="AG1522" s="0" t="n">
        <v>60.433056406747</v>
      </c>
      <c r="AH1522" s="0" t="n">
        <v>69.091633975789</v>
      </c>
    </row>
    <row r="1523" customFormat="false" ht="12.75" hidden="false" customHeight="false" outlineLevel="0" collapsed="false">
      <c r="A1523" s="0" t="n">
        <v>62072041</v>
      </c>
      <c r="B1523" s="0" t="n">
        <v>6</v>
      </c>
      <c r="C1523" s="0" t="s">
        <v>77</v>
      </c>
      <c r="D1523" s="0" t="n">
        <v>720</v>
      </c>
      <c r="E1523" s="0" t="s">
        <v>111</v>
      </c>
      <c r="F1523" s="0" t="n">
        <v>2</v>
      </c>
      <c r="G1523" s="0" t="s">
        <v>6</v>
      </c>
      <c r="H1523" s="0" t="n">
        <v>41</v>
      </c>
      <c r="I1523" s="0" t="s">
        <v>199</v>
      </c>
      <c r="J1523" s="0" t="n">
        <v>168.260250973608</v>
      </c>
      <c r="K1523" s="0" t="n">
        <v>149.13754192997</v>
      </c>
      <c r="L1523" s="0" t="n">
        <v>202.877933887006</v>
      </c>
      <c r="M1523" s="0" t="n">
        <v>128.636894808958</v>
      </c>
      <c r="N1523" s="0" t="n">
        <v>144.671730238531</v>
      </c>
      <c r="O1523" s="0" t="n">
        <v>164.469588326969</v>
      </c>
      <c r="P1523" s="0" t="n">
        <v>176.834750319473</v>
      </c>
      <c r="Q1523" s="0" t="n">
        <v>168.68254258252</v>
      </c>
      <c r="R1523" s="0" t="n">
        <v>160.521251691664</v>
      </c>
      <c r="S1523" s="0" t="n">
        <v>140.718412299838</v>
      </c>
      <c r="T1523" s="0" t="n">
        <v>98.7717095781817</v>
      </c>
      <c r="U1523" s="0" t="n">
        <v>85.6327020802826</v>
      </c>
      <c r="V1523" s="0" t="n">
        <v>118.439641124653</v>
      </c>
      <c r="W1523" s="0" t="n">
        <v>137.663351407513</v>
      </c>
      <c r="X1523" s="0" t="n">
        <v>162.238692325199</v>
      </c>
      <c r="Y1523" s="0" t="n">
        <v>121.745087068128</v>
      </c>
      <c r="Z1523" s="0" t="n">
        <v>117.262838165577</v>
      </c>
      <c r="AA1523" s="0" t="n">
        <v>115.922865202876</v>
      </c>
      <c r="AB1523" s="0" t="n">
        <v>120.42710512197</v>
      </c>
      <c r="AC1523" s="0" t="n">
        <v>112.337917592898</v>
      </c>
      <c r="AD1523" s="0" t="n">
        <v>129.535004787119</v>
      </c>
      <c r="AE1523" s="0" t="n">
        <v>120.06183248481</v>
      </c>
      <c r="AF1523" s="0" t="n">
        <v>128.10040789444</v>
      </c>
      <c r="AG1523" s="0" t="n">
        <v>108.671065659422</v>
      </c>
      <c r="AH1523" s="0" t="n">
        <v>120.002531583116</v>
      </c>
    </row>
    <row r="1524" customFormat="false" ht="12.75" hidden="false" customHeight="false" outlineLevel="0" collapsed="false">
      <c r="A1524" s="0" t="n">
        <v>62072042</v>
      </c>
      <c r="B1524" s="0" t="n">
        <v>6</v>
      </c>
      <c r="C1524" s="0" t="s">
        <v>77</v>
      </c>
      <c r="D1524" s="0" t="n">
        <v>720</v>
      </c>
      <c r="E1524" s="0" t="s">
        <v>111</v>
      </c>
      <c r="F1524" s="0" t="n">
        <v>2</v>
      </c>
      <c r="G1524" s="0" t="s">
        <v>6</v>
      </c>
      <c r="H1524" s="0" t="n">
        <v>42</v>
      </c>
      <c r="I1524" s="0" t="s">
        <v>200</v>
      </c>
      <c r="J1524" s="0" t="n">
        <v>135.006788779098</v>
      </c>
      <c r="K1524" s="0" t="n">
        <v>117.876845778042</v>
      </c>
      <c r="L1524" s="0" t="n">
        <v>164.623547641564</v>
      </c>
      <c r="M1524" s="0" t="n">
        <v>97.7091117561696</v>
      </c>
      <c r="N1524" s="0" t="n">
        <v>113.30831402344</v>
      </c>
      <c r="O1524" s="0" t="n">
        <v>130.189714378829</v>
      </c>
      <c r="P1524" s="0" t="n">
        <v>142.680766586247</v>
      </c>
      <c r="Q1524" s="0" t="n">
        <v>138.313775354717</v>
      </c>
      <c r="R1524" s="0" t="n">
        <v>134.942704730047</v>
      </c>
      <c r="S1524" s="0" t="n">
        <v>118.515449554297</v>
      </c>
      <c r="T1524" s="0" t="n">
        <v>83.1494198918572</v>
      </c>
      <c r="U1524" s="0" t="n">
        <v>65.4426344026003</v>
      </c>
      <c r="V1524" s="0" t="n">
        <v>103.651735087691</v>
      </c>
      <c r="W1524" s="0" t="n">
        <v>129.867833666217</v>
      </c>
      <c r="X1524" s="0" t="n">
        <v>163.413164851364</v>
      </c>
      <c r="Y1524" s="0" t="n">
        <v>110.842756828383</v>
      </c>
      <c r="Z1524" s="0" t="n">
        <v>110.687832637468</v>
      </c>
      <c r="AA1524" s="0" t="n">
        <v>110.819020951784</v>
      </c>
      <c r="AB1524" s="0" t="n">
        <v>113.389426927155</v>
      </c>
      <c r="AC1524" s="0" t="n">
        <v>108.962521826843</v>
      </c>
      <c r="AD1524" s="0" t="n">
        <v>128.180709729192</v>
      </c>
      <c r="AE1524" s="0" t="n">
        <v>118.361305434423</v>
      </c>
      <c r="AF1524" s="0" t="n">
        <v>129.508497202709</v>
      </c>
      <c r="AG1524" s="0" t="n">
        <v>104.169571380438</v>
      </c>
      <c r="AH1524" s="0" t="n">
        <v>116.500339158287</v>
      </c>
    </row>
    <row r="1525" customFormat="false" ht="12.75" hidden="false" customHeight="false" outlineLevel="0" collapsed="false">
      <c r="A1525" s="0" t="n">
        <v>62072044</v>
      </c>
      <c r="B1525" s="0" t="n">
        <v>6</v>
      </c>
      <c r="C1525" s="0" t="s">
        <v>77</v>
      </c>
      <c r="D1525" s="0" t="n">
        <v>720</v>
      </c>
      <c r="E1525" s="0" t="s">
        <v>111</v>
      </c>
      <c r="F1525" s="0" t="n">
        <v>2</v>
      </c>
      <c r="G1525" s="0" t="s">
        <v>6</v>
      </c>
      <c r="H1525" s="0" t="n">
        <v>44</v>
      </c>
      <c r="I1525" s="0" t="s">
        <v>201</v>
      </c>
      <c r="J1525" s="0" t="n">
        <v>105.525676206156</v>
      </c>
      <c r="K1525" s="0" t="n">
        <v>90.4748498556554</v>
      </c>
      <c r="L1525" s="0" t="n">
        <v>132.30326286702</v>
      </c>
      <c r="M1525" s="0" t="n">
        <v>73.3471211237985</v>
      </c>
      <c r="N1525" s="0" t="n">
        <v>86.8134390067443</v>
      </c>
      <c r="O1525" s="0" t="n">
        <v>101.811039131333</v>
      </c>
      <c r="P1525" s="0" t="n">
        <v>112.674131784481</v>
      </c>
      <c r="Q1525" s="0" t="n">
        <v>108.406180196404</v>
      </c>
      <c r="R1525" s="0" t="n">
        <v>104.913310347331</v>
      </c>
      <c r="S1525" s="0" t="n">
        <v>90.1335436312945</v>
      </c>
      <c r="T1525" s="0" t="n">
        <v>59.0627079188627</v>
      </c>
      <c r="U1525" s="0" t="n">
        <v>45.0047156657238</v>
      </c>
      <c r="V1525" s="0" t="n">
        <v>76.4480169530598</v>
      </c>
      <c r="W1525" s="0" t="n">
        <v>98.5472757103495</v>
      </c>
      <c r="X1525" s="0" t="n">
        <v>127.552760313213</v>
      </c>
      <c r="Y1525" s="0" t="n">
        <v>82.5738823410879</v>
      </c>
      <c r="Z1525" s="0" t="n">
        <v>81.9125461705393</v>
      </c>
      <c r="AA1525" s="0" t="n">
        <v>82.166206555659</v>
      </c>
      <c r="AB1525" s="0" t="n">
        <v>84.8206034029019</v>
      </c>
      <c r="AC1525" s="0" t="n">
        <v>80.6316377146447</v>
      </c>
      <c r="AD1525" s="0" t="n">
        <v>97.2521435987105</v>
      </c>
      <c r="AE1525" s="0" t="n">
        <v>88.681418108971</v>
      </c>
      <c r="AF1525" s="0" t="n">
        <v>98.112917738659</v>
      </c>
      <c r="AG1525" s="0" t="n">
        <v>76.5576948047617</v>
      </c>
      <c r="AH1525" s="0" t="n">
        <v>87.185622980304</v>
      </c>
    </row>
    <row r="1526" customFormat="false" ht="12.75" hidden="false" customHeight="false" outlineLevel="0" collapsed="false">
      <c r="A1526" s="0" t="n">
        <v>62072045</v>
      </c>
      <c r="B1526" s="0" t="n">
        <v>6</v>
      </c>
      <c r="C1526" s="0" t="s">
        <v>77</v>
      </c>
      <c r="D1526" s="0" t="n">
        <v>720</v>
      </c>
      <c r="E1526" s="0" t="s">
        <v>111</v>
      </c>
      <c r="F1526" s="0" t="n">
        <v>2</v>
      </c>
      <c r="G1526" s="0" t="s">
        <v>6</v>
      </c>
      <c r="H1526" s="0" t="n">
        <v>45</v>
      </c>
      <c r="I1526" s="0" t="s">
        <v>202</v>
      </c>
      <c r="J1526" s="0" t="n">
        <v>168.064452808354</v>
      </c>
      <c r="K1526" s="0" t="n">
        <v>148.84839283908</v>
      </c>
      <c r="L1526" s="0" t="n">
        <v>200.422770408704</v>
      </c>
      <c r="M1526" s="0" t="n">
        <v>125.510855195248</v>
      </c>
      <c r="N1526" s="0" t="n">
        <v>143.277798187649</v>
      </c>
      <c r="O1526" s="0" t="n">
        <v>162.004265722714</v>
      </c>
      <c r="P1526" s="0" t="n">
        <v>176.176270436674</v>
      </c>
      <c r="Q1526" s="0" t="n">
        <v>171.809489895584</v>
      </c>
      <c r="R1526" s="0" t="n">
        <v>168.694108087645</v>
      </c>
      <c r="S1526" s="0" t="n">
        <v>150.722710564517</v>
      </c>
      <c r="T1526" s="0" t="n">
        <v>111.291176010198</v>
      </c>
      <c r="U1526" s="0" t="n">
        <v>89.6464094920988</v>
      </c>
      <c r="V1526" s="0" t="n">
        <v>134.932284301849</v>
      </c>
      <c r="W1526" s="0" t="n">
        <v>165.444162771355</v>
      </c>
      <c r="X1526" s="0" t="n">
        <v>203.648387794122</v>
      </c>
      <c r="Y1526" s="0" t="n">
        <v>143.209022637981</v>
      </c>
      <c r="Z1526" s="0" t="n">
        <v>143.727882280667</v>
      </c>
      <c r="AA1526" s="0" t="n">
        <v>143.691577441849</v>
      </c>
      <c r="AB1526" s="0" t="n">
        <v>146.041112827952</v>
      </c>
      <c r="AC1526" s="0" t="n">
        <v>141.493015500264</v>
      </c>
      <c r="AD1526" s="0" t="n">
        <v>163.314112659998</v>
      </c>
      <c r="AE1526" s="0" t="n">
        <v>152.259520343102</v>
      </c>
      <c r="AF1526" s="0" t="n">
        <v>165.195458817674</v>
      </c>
      <c r="AG1526" s="0" t="n">
        <v>135.967628692333</v>
      </c>
      <c r="AH1526" s="0" t="n">
        <v>149.998247786817</v>
      </c>
    </row>
    <row r="1527" customFormat="false" ht="12.75" hidden="false" customHeight="false" outlineLevel="0" collapsed="false">
      <c r="A1527" s="0" t="n">
        <v>62072046</v>
      </c>
      <c r="B1527" s="0" t="n">
        <v>6</v>
      </c>
      <c r="C1527" s="0" t="s">
        <v>77</v>
      </c>
      <c r="D1527" s="0" t="n">
        <v>720</v>
      </c>
      <c r="E1527" s="0" t="s">
        <v>111</v>
      </c>
      <c r="F1527" s="0" t="n">
        <v>2</v>
      </c>
      <c r="G1527" s="0" t="s">
        <v>6</v>
      </c>
      <c r="H1527" s="0" t="n">
        <v>46</v>
      </c>
      <c r="I1527" s="0" t="s">
        <v>203</v>
      </c>
      <c r="J1527" s="0" t="n">
        <v>138.363272824836</v>
      </c>
      <c r="K1527" s="0" t="n">
        <v>120.201363463846</v>
      </c>
      <c r="L1527" s="0" t="n">
        <v>172.902434670863</v>
      </c>
      <c r="M1527" s="0" t="n">
        <v>107.602711564685</v>
      </c>
      <c r="N1527" s="0" t="n">
        <v>122.416703234945</v>
      </c>
      <c r="O1527" s="0" t="n">
        <v>142.372578732815</v>
      </c>
      <c r="P1527" s="0" t="n">
        <v>159.412804124786</v>
      </c>
      <c r="Q1527" s="0" t="n">
        <v>151.801968970915</v>
      </c>
      <c r="R1527" s="0" t="n">
        <v>154.528560231148</v>
      </c>
      <c r="S1527" s="0" t="n">
        <v>132.616890086337</v>
      </c>
      <c r="T1527" s="0" t="n">
        <v>98.3850561445659</v>
      </c>
      <c r="U1527" s="0" t="n">
        <v>69.9627753730571</v>
      </c>
      <c r="V1527" s="0" t="n">
        <v>117.170719209951</v>
      </c>
      <c r="W1527" s="0" t="n">
        <v>148.123604931606</v>
      </c>
      <c r="X1527" s="0" t="n">
        <v>193.625276527509</v>
      </c>
      <c r="Y1527" s="0" t="n">
        <v>123.313169694681</v>
      </c>
      <c r="Z1527" s="0" t="n">
        <v>126.873445347652</v>
      </c>
      <c r="AA1527" s="0" t="n">
        <v>130.506943565607</v>
      </c>
      <c r="AB1527" s="0" t="n">
        <v>124.756038349144</v>
      </c>
      <c r="AC1527" s="0" t="n">
        <v>127.584935108223</v>
      </c>
      <c r="AD1527" s="0" t="n">
        <v>145.495939533385</v>
      </c>
      <c r="AE1527" s="0" t="n">
        <v>135.326851810926</v>
      </c>
      <c r="AF1527" s="0" t="n">
        <v>149.327725787683</v>
      </c>
      <c r="AG1527" s="0" t="n">
        <v>115.503326244862</v>
      </c>
      <c r="AH1527" s="0" t="n">
        <v>125.718853859913</v>
      </c>
    </row>
    <row r="1528" customFormat="false" ht="12.75" hidden="false" customHeight="false" outlineLevel="0" collapsed="false">
      <c r="A1528" s="0" t="n">
        <v>62072048</v>
      </c>
      <c r="B1528" s="0" t="n">
        <v>6</v>
      </c>
      <c r="C1528" s="0" t="s">
        <v>77</v>
      </c>
      <c r="D1528" s="0" t="n">
        <v>720</v>
      </c>
      <c r="E1528" s="0" t="s">
        <v>111</v>
      </c>
      <c r="F1528" s="0" t="n">
        <v>2</v>
      </c>
      <c r="G1528" s="0" t="s">
        <v>6</v>
      </c>
      <c r="H1528" s="0" t="n">
        <v>48</v>
      </c>
      <c r="I1528" s="0" t="s">
        <v>204</v>
      </c>
      <c r="J1528" s="0" t="n">
        <v>107.813737724871</v>
      </c>
      <c r="K1528" s="0" t="n">
        <v>91.8873985011061</v>
      </c>
      <c r="L1528" s="0" t="n">
        <v>138.508323609427</v>
      </c>
      <c r="M1528" s="0" t="n">
        <v>80.3056810530011</v>
      </c>
      <c r="N1528" s="0" t="n">
        <v>93.2426077834497</v>
      </c>
      <c r="O1528" s="0" t="n">
        <v>110.621512840028</v>
      </c>
      <c r="P1528" s="0" t="n">
        <v>125.015546760561</v>
      </c>
      <c r="Q1528" s="0" t="n">
        <v>117.744202187606</v>
      </c>
      <c r="R1528" s="0" t="n">
        <v>118.795150562939</v>
      </c>
      <c r="S1528" s="0" t="n">
        <v>99.4652509119374</v>
      </c>
      <c r="T1528" s="0" t="n">
        <v>68.808239550003</v>
      </c>
      <c r="U1528" s="0" t="n">
        <v>46.9772162906028</v>
      </c>
      <c r="V1528" s="0" t="n">
        <v>84.8438749006279</v>
      </c>
      <c r="W1528" s="0" t="n">
        <v>110.597399071998</v>
      </c>
      <c r="X1528" s="0" t="n">
        <v>149.373610181709</v>
      </c>
      <c r="Y1528" s="0" t="n">
        <v>90.3241364853098</v>
      </c>
      <c r="Z1528" s="0" t="n">
        <v>92.3105406684261</v>
      </c>
      <c r="AA1528" s="0" t="n">
        <v>95.6273275007204</v>
      </c>
      <c r="AB1528" s="0" t="n">
        <v>92.1339150994046</v>
      </c>
      <c r="AC1528" s="0" t="n">
        <v>93.6529653111985</v>
      </c>
      <c r="AD1528" s="0" t="n">
        <v>109.59511236834</v>
      </c>
      <c r="AE1528" s="0" t="n">
        <v>100.622854009435</v>
      </c>
      <c r="AF1528" s="0" t="n">
        <v>112.280247679092</v>
      </c>
      <c r="AG1528" s="0" t="n">
        <v>83.972667536338</v>
      </c>
      <c r="AH1528" s="0" t="n">
        <v>93.0492330147041</v>
      </c>
    </row>
    <row r="1529" customFormat="false" ht="12.75" hidden="false" customHeight="false" outlineLevel="0" collapsed="false">
      <c r="A1529" s="0" t="n">
        <v>62072049</v>
      </c>
      <c r="B1529" s="0" t="n">
        <v>6</v>
      </c>
      <c r="C1529" s="0" t="s">
        <v>77</v>
      </c>
      <c r="D1529" s="0" t="n">
        <v>720</v>
      </c>
      <c r="E1529" s="0" t="s">
        <v>111</v>
      </c>
      <c r="F1529" s="0" t="n">
        <v>2</v>
      </c>
      <c r="G1529" s="0" t="s">
        <v>6</v>
      </c>
      <c r="H1529" s="0" t="n">
        <v>49</v>
      </c>
      <c r="I1529" s="0" t="s">
        <v>205</v>
      </c>
      <c r="J1529" s="0" t="n">
        <v>172.665672560007</v>
      </c>
      <c r="K1529" s="0" t="n">
        <v>152.259888221364</v>
      </c>
      <c r="L1529" s="0" t="n">
        <v>211.053416142423</v>
      </c>
      <c r="M1529" s="0" t="n">
        <v>138.831944822041</v>
      </c>
      <c r="N1529" s="0" t="n">
        <v>155.501063706762</v>
      </c>
      <c r="O1529" s="0" t="n">
        <v>178.068693712483</v>
      </c>
      <c r="P1529" s="0" t="n">
        <v>197.927009355288</v>
      </c>
      <c r="Q1529" s="0" t="n">
        <v>190.120357139651</v>
      </c>
      <c r="R1529" s="0" t="n">
        <v>194.888891036217</v>
      </c>
      <c r="S1529" s="0" t="n">
        <v>170.463425630443</v>
      </c>
      <c r="T1529" s="0" t="n">
        <v>133.166875633925</v>
      </c>
      <c r="U1529" s="0" t="n">
        <v>97.4534821796172</v>
      </c>
      <c r="V1529" s="0" t="n">
        <v>154.634465746081</v>
      </c>
      <c r="W1529" s="0" t="n">
        <v>191.047146568899</v>
      </c>
      <c r="X1529" s="0" t="n">
        <v>243.530581816265</v>
      </c>
      <c r="Y1529" s="0" t="n">
        <v>161.357898272992</v>
      </c>
      <c r="Z1529" s="0" t="n">
        <v>166.847235579362</v>
      </c>
      <c r="AA1529" s="0" t="n">
        <v>170.725908631948</v>
      </c>
      <c r="AB1529" s="0" t="n">
        <v>162.246034159661</v>
      </c>
      <c r="AC1529" s="0" t="n">
        <v>166.681470366415</v>
      </c>
      <c r="AD1529" s="0" t="n">
        <v>186.405081933862</v>
      </c>
      <c r="AE1529" s="0" t="n">
        <v>175.093302643498</v>
      </c>
      <c r="AF1529" s="0" t="n">
        <v>191.576088255914</v>
      </c>
      <c r="AG1529" s="0" t="n">
        <v>151.982200038155</v>
      </c>
      <c r="AH1529" s="0" t="n">
        <v>163.228139676841</v>
      </c>
    </row>
    <row r="1530" customFormat="false" ht="12.75" hidden="false" customHeight="false" outlineLevel="0" collapsed="false">
      <c r="A1530" s="0" t="n">
        <v>62072050</v>
      </c>
      <c r="B1530" s="0" t="n">
        <v>6</v>
      </c>
      <c r="C1530" s="0" t="s">
        <v>77</v>
      </c>
      <c r="D1530" s="0" t="n">
        <v>720</v>
      </c>
      <c r="E1530" s="0" t="s">
        <v>111</v>
      </c>
      <c r="F1530" s="0" t="n">
        <v>2</v>
      </c>
      <c r="G1530" s="0" t="s">
        <v>6</v>
      </c>
      <c r="H1530" s="0" t="n">
        <v>50</v>
      </c>
      <c r="I1530" s="0" t="s">
        <v>206</v>
      </c>
      <c r="J1530" s="0" t="n">
        <v>126.958203494466</v>
      </c>
      <c r="K1530" s="0" t="n">
        <v>106.485829114448</v>
      </c>
      <c r="L1530" s="0" t="n">
        <v>177.76404069931</v>
      </c>
      <c r="M1530" s="0" t="n">
        <v>109.490241178014</v>
      </c>
      <c r="N1530" s="0" t="n">
        <v>120.957509254887</v>
      </c>
      <c r="O1530" s="0" t="n">
        <v>134.794710257344</v>
      </c>
      <c r="P1530" s="0" t="n">
        <v>152.275785244198</v>
      </c>
      <c r="Q1530" s="0" t="n">
        <v>131.337785133711</v>
      </c>
      <c r="R1530" s="0" t="n">
        <v>133.523910054259</v>
      </c>
      <c r="S1530" s="0" t="n">
        <v>129.944341721778</v>
      </c>
      <c r="T1530" s="0" t="n">
        <v>84.9000280220072</v>
      </c>
      <c r="U1530" s="0" t="n">
        <v>67.7497593417845</v>
      </c>
      <c r="V1530" s="0" t="n">
        <v>104.152942995854</v>
      </c>
      <c r="W1530" s="0" t="n">
        <v>132.247975756398</v>
      </c>
      <c r="X1530" s="0" t="n">
        <v>143.654207773435</v>
      </c>
      <c r="Y1530" s="0" t="n">
        <v>112.763768681751</v>
      </c>
      <c r="Z1530" s="0" t="n">
        <v>110.629498405142</v>
      </c>
      <c r="AA1530" s="0" t="n">
        <v>121.909853058701</v>
      </c>
      <c r="AB1530" s="0" t="n">
        <v>116.121661021816</v>
      </c>
      <c r="AC1530" s="0" t="n">
        <v>89.4036551361894</v>
      </c>
      <c r="AD1530" s="0" t="n">
        <v>132.075309125331</v>
      </c>
      <c r="AE1530" s="0" t="n">
        <v>121.746776468181</v>
      </c>
      <c r="AF1530" s="0" t="n">
        <v>137.58381987963</v>
      </c>
      <c r="AG1530" s="0" t="n">
        <v>112.929665723116</v>
      </c>
      <c r="AH1530" s="0" t="n">
        <v>121.214433510714</v>
      </c>
    </row>
    <row r="1531" customFormat="false" ht="12.75" hidden="false" customHeight="false" outlineLevel="0" collapsed="false">
      <c r="A1531" s="0" t="n">
        <v>62072051</v>
      </c>
      <c r="B1531" s="0" t="n">
        <v>6</v>
      </c>
      <c r="C1531" s="0" t="s">
        <v>77</v>
      </c>
      <c r="D1531" s="0" t="n">
        <v>720</v>
      </c>
      <c r="E1531" s="0" t="s">
        <v>111</v>
      </c>
      <c r="F1531" s="0" t="n">
        <v>2</v>
      </c>
      <c r="G1531" s="0" t="s">
        <v>6</v>
      </c>
      <c r="H1531" s="0" t="n">
        <v>51</v>
      </c>
      <c r="I1531" s="0" t="s">
        <v>208</v>
      </c>
      <c r="J1531" s="0" t="n">
        <v>99.3369751787607</v>
      </c>
      <c r="K1531" s="0" t="n">
        <v>81.8266348805362</v>
      </c>
      <c r="L1531" s="0" t="n">
        <v>142.94328093925</v>
      </c>
      <c r="M1531" s="0" t="n">
        <v>82.2524389835677</v>
      </c>
      <c r="N1531" s="0" t="n">
        <v>92.7374287639944</v>
      </c>
      <c r="O1531" s="0" t="n">
        <v>105.468559088785</v>
      </c>
      <c r="P1531" s="0" t="n">
        <v>120.367689190702</v>
      </c>
      <c r="Q1531" s="0" t="n">
        <v>103.128410034666</v>
      </c>
      <c r="R1531" s="0" t="n">
        <v>104.08843839473</v>
      </c>
      <c r="S1531" s="0" t="n">
        <v>99.1612222618454</v>
      </c>
      <c r="T1531" s="0" t="n">
        <v>60.6538247420299</v>
      </c>
      <c r="U1531" s="0" t="n">
        <v>46.9186778388007</v>
      </c>
      <c r="V1531" s="0" t="n">
        <v>77.3043218133816</v>
      </c>
      <c r="W1531" s="0" t="n">
        <v>100.919137716187</v>
      </c>
      <c r="X1531" s="0" t="n">
        <v>112.601967200996</v>
      </c>
      <c r="Y1531" s="0" t="n">
        <v>84.4678007463872</v>
      </c>
      <c r="Z1531" s="0" t="n">
        <v>82.3709280514486</v>
      </c>
      <c r="AA1531" s="0" t="n">
        <v>90.7698930197286</v>
      </c>
      <c r="AB1531" s="0" t="n">
        <v>87.2341656672265</v>
      </c>
      <c r="AC1531" s="0" t="n">
        <v>66.3571160751134</v>
      </c>
      <c r="AD1531" s="0" t="n">
        <v>100.541844710519</v>
      </c>
      <c r="AE1531" s="0" t="n">
        <v>91.4599255162291</v>
      </c>
      <c r="AF1531" s="0" t="n">
        <v>104.473162708008</v>
      </c>
      <c r="AG1531" s="0" t="n">
        <v>83.2654207034466</v>
      </c>
      <c r="AH1531" s="0" t="n">
        <v>91.0600131025174</v>
      </c>
    </row>
    <row r="1532" customFormat="false" ht="12.75" hidden="false" customHeight="false" outlineLevel="0" collapsed="false">
      <c r="A1532" s="0" t="n">
        <v>62072052</v>
      </c>
      <c r="B1532" s="0" t="n">
        <v>6</v>
      </c>
      <c r="C1532" s="0" t="s">
        <v>77</v>
      </c>
      <c r="D1532" s="0" t="n">
        <v>720</v>
      </c>
      <c r="E1532" s="0" t="s">
        <v>111</v>
      </c>
      <c r="F1532" s="0" t="n">
        <v>2</v>
      </c>
      <c r="G1532" s="0" t="s">
        <v>6</v>
      </c>
      <c r="H1532" s="0" t="n">
        <v>52</v>
      </c>
      <c r="I1532" s="0" t="s">
        <v>209</v>
      </c>
      <c r="J1532" s="0" t="n">
        <v>159.882845797347</v>
      </c>
      <c r="K1532" s="0" t="n">
        <v>136.241633028413</v>
      </c>
      <c r="L1532" s="0" t="n">
        <v>218.502185988283</v>
      </c>
      <c r="M1532" s="0" t="n">
        <v>142.861014263647</v>
      </c>
      <c r="N1532" s="0" t="n">
        <v>155.062067927018</v>
      </c>
      <c r="O1532" s="0" t="n">
        <v>169.751629128184</v>
      </c>
      <c r="P1532" s="0" t="n">
        <v>190.047071539479</v>
      </c>
      <c r="Q1532" s="0" t="n">
        <v>164.882562069809</v>
      </c>
      <c r="R1532" s="0" t="n">
        <v>168.699427616242</v>
      </c>
      <c r="S1532" s="0" t="n">
        <v>167.264125810879</v>
      </c>
      <c r="T1532" s="0" t="n">
        <v>115.609741339077</v>
      </c>
      <c r="U1532" s="0" t="n">
        <v>94.6734979527955</v>
      </c>
      <c r="V1532" s="0" t="n">
        <v>137.312670934954</v>
      </c>
      <c r="W1532" s="0" t="n">
        <v>170.229359447708</v>
      </c>
      <c r="X1532" s="0" t="n">
        <v>180.623598825353</v>
      </c>
      <c r="Y1532" s="0" t="n">
        <v>147.497785826955</v>
      </c>
      <c r="Z1532" s="0" t="n">
        <v>145.457359469781</v>
      </c>
      <c r="AA1532" s="0" t="n">
        <v>160.288942595834</v>
      </c>
      <c r="AB1532" s="0" t="n">
        <v>151.513578681269</v>
      </c>
      <c r="AC1532" s="0" t="n">
        <v>117.867573637226</v>
      </c>
      <c r="AD1532" s="0" t="n">
        <v>170.367525994277</v>
      </c>
      <c r="AE1532" s="0" t="n">
        <v>158.853134146411</v>
      </c>
      <c r="AF1532" s="0" t="n">
        <v>177.858991802206</v>
      </c>
      <c r="AG1532" s="0" t="n">
        <v>149.728352965008</v>
      </c>
      <c r="AH1532" s="0" t="n">
        <v>158.158542062024</v>
      </c>
    </row>
    <row r="1533" customFormat="false" ht="12.75" hidden="false" customHeight="false" outlineLevel="0" collapsed="false">
      <c r="A1533" s="0" t="n">
        <v>62073019</v>
      </c>
      <c r="B1533" s="0" t="n">
        <v>6</v>
      </c>
      <c r="C1533" s="0" t="s">
        <v>77</v>
      </c>
      <c r="D1533" s="0" t="n">
        <v>730</v>
      </c>
      <c r="E1533" s="0" t="s">
        <v>113</v>
      </c>
      <c r="F1533" s="0" t="n">
        <v>2</v>
      </c>
      <c r="G1533" s="0" t="s">
        <v>6</v>
      </c>
      <c r="H1533" s="0" t="n">
        <v>19</v>
      </c>
      <c r="I1533" s="0" t="s">
        <v>177</v>
      </c>
      <c r="J1533" s="0" t="n">
        <v>9</v>
      </c>
      <c r="K1533" s="0" t="n">
        <v>7</v>
      </c>
      <c r="L1533" s="0" t="n">
        <v>17</v>
      </c>
      <c r="M1533" s="0" t="n">
        <v>10</v>
      </c>
      <c r="N1533" s="0" t="n">
        <v>15</v>
      </c>
      <c r="O1533" s="0" t="n">
        <v>13</v>
      </c>
      <c r="P1533" s="0" t="n">
        <v>12</v>
      </c>
      <c r="Q1533" s="0" t="n">
        <v>14</v>
      </c>
      <c r="R1533" s="0" t="n">
        <v>11</v>
      </c>
      <c r="S1533" s="0" t="n">
        <v>11</v>
      </c>
      <c r="T1533" s="0" t="n">
        <v>12</v>
      </c>
      <c r="U1533" s="0" t="n">
        <v>14</v>
      </c>
      <c r="V1533" s="0" t="n">
        <v>13</v>
      </c>
      <c r="W1533" s="0" t="n">
        <v>13</v>
      </c>
      <c r="X1533" s="0" t="n">
        <v>19</v>
      </c>
      <c r="Y1533" s="0" t="n">
        <v>18</v>
      </c>
      <c r="Z1533" s="0" t="n">
        <v>3</v>
      </c>
      <c r="AA1533" s="0" t="n">
        <v>18</v>
      </c>
      <c r="AB1533" s="0" t="n">
        <v>14</v>
      </c>
      <c r="AC1533" s="0" t="n">
        <v>18</v>
      </c>
      <c r="AD1533" s="0" t="n">
        <v>15</v>
      </c>
      <c r="AE1533" s="0" t="n">
        <v>15</v>
      </c>
      <c r="AF1533" s="0" t="n">
        <v>16</v>
      </c>
      <c r="AG1533" s="0" t="n">
        <v>20</v>
      </c>
      <c r="AH1533" s="0" t="n">
        <v>25</v>
      </c>
    </row>
    <row r="1534" customFormat="false" ht="12.75" hidden="false" customHeight="false" outlineLevel="0" collapsed="false">
      <c r="A1534" s="0" t="n">
        <v>62073039</v>
      </c>
      <c r="B1534" s="0" t="n">
        <v>6</v>
      </c>
      <c r="C1534" s="0" t="s">
        <v>77</v>
      </c>
      <c r="D1534" s="0" t="n">
        <v>730</v>
      </c>
      <c r="E1534" s="0" t="s">
        <v>113</v>
      </c>
      <c r="F1534" s="0" t="n">
        <v>2</v>
      </c>
      <c r="G1534" s="0" t="s">
        <v>6</v>
      </c>
      <c r="H1534" s="0" t="n">
        <v>39</v>
      </c>
      <c r="I1534" s="0" t="s">
        <v>197</v>
      </c>
      <c r="J1534" s="0" t="n">
        <v>16.7013064133017</v>
      </c>
      <c r="K1534" s="0" t="n">
        <v>12.9516901955705</v>
      </c>
      <c r="L1534" s="0" t="n">
        <v>31.1766431924883</v>
      </c>
      <c r="M1534" s="0" t="n">
        <v>18.2571705037153</v>
      </c>
      <c r="N1534" s="0" t="n">
        <v>27.3030087915688</v>
      </c>
      <c r="O1534" s="0" t="n">
        <v>23.5806276074732</v>
      </c>
      <c r="P1534" s="0" t="n">
        <v>21.7983651226158</v>
      </c>
      <c r="Q1534" s="0" t="n">
        <v>25.4203435377855</v>
      </c>
      <c r="R1534" s="0" t="n">
        <v>19.9651517351532</v>
      </c>
      <c r="S1534" s="0" t="n">
        <v>20.0422709715035</v>
      </c>
      <c r="T1534" s="0" t="n">
        <v>21.7604178000218</v>
      </c>
      <c r="U1534" s="0" t="n">
        <v>25.2329542382351</v>
      </c>
      <c r="V1534" s="0" t="n">
        <v>23.3577691533707</v>
      </c>
      <c r="W1534" s="0" t="n">
        <v>23.1720794267584</v>
      </c>
      <c r="X1534" s="0" t="n">
        <v>33.5837384003535</v>
      </c>
      <c r="Y1534" s="0" t="n">
        <v>31.6105579263474</v>
      </c>
      <c r="Z1534" s="0" t="n">
        <v>5.24622271964186</v>
      </c>
      <c r="AA1534" s="0" t="n">
        <v>31.1176419742415</v>
      </c>
      <c r="AB1534" s="0" t="n">
        <v>23.9287606611175</v>
      </c>
      <c r="AC1534" s="0" t="n">
        <v>30.675369382573</v>
      </c>
      <c r="AD1534" s="0" t="n">
        <v>25.5306112028322</v>
      </c>
      <c r="AE1534" s="0" t="n">
        <v>25.5601942574764</v>
      </c>
      <c r="AF1534" s="0" t="n">
        <v>27.3359416377646</v>
      </c>
      <c r="AG1534" s="0" t="n">
        <v>34.1512559124362</v>
      </c>
      <c r="AH1534" s="0" t="n">
        <v>42.5792826242463</v>
      </c>
    </row>
    <row r="1535" customFormat="false" ht="12.75" hidden="false" customHeight="false" outlineLevel="0" collapsed="false">
      <c r="A1535" s="0" t="n">
        <v>62073040</v>
      </c>
      <c r="B1535" s="0" t="n">
        <v>6</v>
      </c>
      <c r="C1535" s="0" t="s">
        <v>77</v>
      </c>
      <c r="D1535" s="0" t="n">
        <v>730</v>
      </c>
      <c r="E1535" s="0" t="s">
        <v>113</v>
      </c>
      <c r="F1535" s="0" t="n">
        <v>2</v>
      </c>
      <c r="G1535" s="0" t="s">
        <v>6</v>
      </c>
      <c r="H1535" s="0" t="n">
        <v>40</v>
      </c>
      <c r="I1535" s="0" t="s">
        <v>198</v>
      </c>
      <c r="J1535" s="0" t="n">
        <v>7.63690078937487</v>
      </c>
      <c r="K1535" s="0" t="n">
        <v>5.20725119159225</v>
      </c>
      <c r="L1535" s="0" t="n">
        <v>18.1615435548843</v>
      </c>
      <c r="M1535" s="0" t="n">
        <v>8.7550229056879</v>
      </c>
      <c r="N1535" s="0" t="n">
        <v>15.2812867594665</v>
      </c>
      <c r="O1535" s="0" t="n">
        <v>12.5556910774602</v>
      </c>
      <c r="P1535" s="0" t="n">
        <v>11.2635333491775</v>
      </c>
      <c r="Q1535" s="0" t="n">
        <v>13.8975383598442</v>
      </c>
      <c r="R1535" s="0" t="n">
        <v>9.96653181217664</v>
      </c>
      <c r="S1535" s="0" t="n">
        <v>10.0050294571038</v>
      </c>
      <c r="T1535" s="0" t="n">
        <v>11.2439254138509</v>
      </c>
      <c r="U1535" s="0" t="n">
        <v>13.7950908860382</v>
      </c>
      <c r="V1535" s="0" t="n">
        <v>12.4370283365743</v>
      </c>
      <c r="W1535" s="0" t="n">
        <v>12.338156377676</v>
      </c>
      <c r="X1535" s="0" t="n">
        <v>20.2196043559288</v>
      </c>
      <c r="Y1535" s="0" t="n">
        <v>18.7344199996479</v>
      </c>
      <c r="Z1535" s="0" t="n">
        <v>1.08189724904799</v>
      </c>
      <c r="AA1535" s="0" t="n">
        <v>18.4422867670491</v>
      </c>
      <c r="AB1535" s="0" t="n">
        <v>13.0820761213198</v>
      </c>
      <c r="AC1535" s="0" t="n">
        <v>18.1801679994539</v>
      </c>
      <c r="AD1535" s="0" t="n">
        <v>14.2892892835827</v>
      </c>
      <c r="AE1535" s="0" t="n">
        <v>14.3058466946977</v>
      </c>
      <c r="AF1535" s="0" t="n">
        <v>15.6248525629863</v>
      </c>
      <c r="AG1535" s="0" t="n">
        <v>20.860474336021</v>
      </c>
      <c r="AH1535" s="0" t="n">
        <v>27.5550666754596</v>
      </c>
    </row>
    <row r="1536" customFormat="false" ht="12.75" hidden="false" customHeight="false" outlineLevel="0" collapsed="false">
      <c r="A1536" s="0" t="n">
        <v>62073041</v>
      </c>
      <c r="B1536" s="0" t="n">
        <v>6</v>
      </c>
      <c r="C1536" s="0" t="s">
        <v>77</v>
      </c>
      <c r="D1536" s="0" t="n">
        <v>730</v>
      </c>
      <c r="E1536" s="0" t="s">
        <v>113</v>
      </c>
      <c r="F1536" s="0" t="n">
        <v>2</v>
      </c>
      <c r="G1536" s="0" t="s">
        <v>6</v>
      </c>
      <c r="H1536" s="0" t="n">
        <v>41</v>
      </c>
      <c r="I1536" s="0" t="s">
        <v>199</v>
      </c>
      <c r="J1536" s="0" t="n">
        <v>31.7042819392428</v>
      </c>
      <c r="K1536" s="0" t="n">
        <v>26.6854318680082</v>
      </c>
      <c r="L1536" s="0" t="n">
        <v>49.9168258801104</v>
      </c>
      <c r="M1536" s="0" t="n">
        <v>33.575586588315</v>
      </c>
      <c r="N1536" s="0" t="n">
        <v>45.0321608902343</v>
      </c>
      <c r="O1536" s="0" t="n">
        <v>40.3235913625229</v>
      </c>
      <c r="P1536" s="0" t="n">
        <v>38.0773570357438</v>
      </c>
      <c r="Q1536" s="0" t="n">
        <v>42.6510170349631</v>
      </c>
      <c r="R1536" s="0" t="n">
        <v>35.7231713977457</v>
      </c>
      <c r="S1536" s="0" t="n">
        <v>35.8611590141061</v>
      </c>
      <c r="T1536" s="0" t="n">
        <v>38.0110706999183</v>
      </c>
      <c r="U1536" s="0" t="n">
        <v>42.3366096314828</v>
      </c>
      <c r="V1536" s="0" t="n">
        <v>39.9424966187992</v>
      </c>
      <c r="W1536" s="0" t="n">
        <v>39.6249615310664</v>
      </c>
      <c r="X1536" s="0" t="n">
        <v>52.445167603333</v>
      </c>
      <c r="Y1536" s="0" t="n">
        <v>49.9583096561965</v>
      </c>
      <c r="Z1536" s="0" t="n">
        <v>15.3316890559288</v>
      </c>
      <c r="AA1536" s="0" t="n">
        <v>49.1792899429994</v>
      </c>
      <c r="AB1536" s="0" t="n">
        <v>40.148394417481</v>
      </c>
      <c r="AC1536" s="0" t="n">
        <v>48.4803085729613</v>
      </c>
      <c r="AD1536" s="0" t="n">
        <v>42.1088606053918</v>
      </c>
      <c r="AE1536" s="0" t="n">
        <v>42.1576533551774</v>
      </c>
      <c r="AF1536" s="0" t="n">
        <v>44.391856618819</v>
      </c>
      <c r="AG1536" s="0" t="n">
        <v>52.7438449237139</v>
      </c>
      <c r="AH1536" s="0" t="n">
        <v>62.8554206791062</v>
      </c>
    </row>
    <row r="1537" customFormat="false" ht="12.75" hidden="false" customHeight="false" outlineLevel="0" collapsed="false">
      <c r="A1537" s="0" t="n">
        <v>62073042</v>
      </c>
      <c r="B1537" s="0" t="n">
        <v>6</v>
      </c>
      <c r="C1537" s="0" t="s">
        <v>77</v>
      </c>
      <c r="D1537" s="0" t="n">
        <v>730</v>
      </c>
      <c r="E1537" s="0" t="s">
        <v>113</v>
      </c>
      <c r="F1537" s="0" t="n">
        <v>2</v>
      </c>
      <c r="G1537" s="0" t="s">
        <v>6</v>
      </c>
      <c r="H1537" s="0" t="n">
        <v>42</v>
      </c>
      <c r="I1537" s="0" t="s">
        <v>200</v>
      </c>
      <c r="J1537" s="0" t="n">
        <v>17.0645175850784</v>
      </c>
      <c r="K1537" s="0" t="n">
        <v>13.1675610655988</v>
      </c>
      <c r="L1537" s="0" t="n">
        <v>31.7011630657467</v>
      </c>
      <c r="M1537" s="0" t="n">
        <v>16.9139088832365</v>
      </c>
      <c r="N1537" s="0" t="n">
        <v>27.6614554672859</v>
      </c>
      <c r="O1537" s="0" t="n">
        <v>24.6974138230848</v>
      </c>
      <c r="P1537" s="0" t="n">
        <v>21.1106140895268</v>
      </c>
      <c r="Q1537" s="0" t="n">
        <v>25.2070395182601</v>
      </c>
      <c r="R1537" s="0" t="n">
        <v>19.3995794774189</v>
      </c>
      <c r="S1537" s="0" t="n">
        <v>19.1739408529151</v>
      </c>
      <c r="T1537" s="0" t="n">
        <v>20.3263048946128</v>
      </c>
      <c r="U1537" s="0" t="n">
        <v>24.5367515683027</v>
      </c>
      <c r="V1537" s="0" t="n">
        <v>22.4430180547181</v>
      </c>
      <c r="W1537" s="0" t="n">
        <v>21.7879220484274</v>
      </c>
      <c r="X1537" s="0" t="n">
        <v>31.7209560238319</v>
      </c>
      <c r="Y1537" s="0" t="n">
        <v>30.0497905172951</v>
      </c>
      <c r="Z1537" s="0" t="n">
        <v>4.98484304575007</v>
      </c>
      <c r="AA1537" s="0" t="n">
        <v>29.0639397808533</v>
      </c>
      <c r="AB1537" s="0" t="n">
        <v>22.0453075603989</v>
      </c>
      <c r="AC1537" s="0" t="n">
        <v>27.543463312847</v>
      </c>
      <c r="AD1537" s="0" t="n">
        <v>22.2216945948817</v>
      </c>
      <c r="AE1537" s="0" t="n">
        <v>22.016838835346</v>
      </c>
      <c r="AF1537" s="0" t="n">
        <v>22.9986923519989</v>
      </c>
      <c r="AG1537" s="0" t="n">
        <v>29.7216365296591</v>
      </c>
      <c r="AH1537" s="0" t="n">
        <v>35.1540881342861</v>
      </c>
    </row>
    <row r="1538" customFormat="false" ht="12.75" hidden="false" customHeight="false" outlineLevel="0" collapsed="false">
      <c r="A1538" s="0" t="n">
        <v>62073044</v>
      </c>
      <c r="B1538" s="0" t="n">
        <v>6</v>
      </c>
      <c r="C1538" s="0" t="s">
        <v>77</v>
      </c>
      <c r="D1538" s="0" t="n">
        <v>730</v>
      </c>
      <c r="E1538" s="0" t="s">
        <v>113</v>
      </c>
      <c r="F1538" s="0" t="n">
        <v>2</v>
      </c>
      <c r="G1538" s="0" t="s">
        <v>6</v>
      </c>
      <c r="H1538" s="0" t="n">
        <v>44</v>
      </c>
      <c r="I1538" s="0" t="s">
        <v>201</v>
      </c>
      <c r="J1538" s="0" t="s">
        <v>207</v>
      </c>
      <c r="K1538" s="0" t="s">
        <v>207</v>
      </c>
      <c r="L1538" s="0" t="s">
        <v>207</v>
      </c>
      <c r="M1538" s="0" t="s">
        <v>207</v>
      </c>
      <c r="N1538" s="0" t="s">
        <v>207</v>
      </c>
      <c r="O1538" s="0" t="s">
        <v>207</v>
      </c>
      <c r="P1538" s="0" t="s">
        <v>207</v>
      </c>
      <c r="Q1538" s="0" t="s">
        <v>207</v>
      </c>
      <c r="R1538" s="0" t="s">
        <v>207</v>
      </c>
      <c r="S1538" s="0" t="s">
        <v>207</v>
      </c>
      <c r="T1538" s="0" t="s">
        <v>207</v>
      </c>
      <c r="U1538" s="0" t="s">
        <v>207</v>
      </c>
      <c r="V1538" s="0" t="s">
        <v>207</v>
      </c>
      <c r="W1538" s="0" t="s">
        <v>207</v>
      </c>
      <c r="X1538" s="0" t="s">
        <v>207</v>
      </c>
      <c r="Y1538" s="0" t="s">
        <v>207</v>
      </c>
      <c r="Z1538" s="0" t="s">
        <v>207</v>
      </c>
      <c r="AA1538" s="0" t="s">
        <v>207</v>
      </c>
      <c r="AB1538" s="0" t="s">
        <v>207</v>
      </c>
      <c r="AC1538" s="0" t="s">
        <v>207</v>
      </c>
      <c r="AD1538" s="0" t="s">
        <v>207</v>
      </c>
      <c r="AE1538" s="0" t="s">
        <v>207</v>
      </c>
      <c r="AF1538" s="0" t="s">
        <v>207</v>
      </c>
      <c r="AG1538" s="0" t="n">
        <v>18.1336702694687</v>
      </c>
      <c r="AH1538" s="0" t="n">
        <v>22.7023938187654</v>
      </c>
    </row>
    <row r="1539" customFormat="false" ht="12.75" hidden="false" customHeight="false" outlineLevel="0" collapsed="false">
      <c r="A1539" s="0" t="n">
        <v>62073045</v>
      </c>
      <c r="B1539" s="0" t="n">
        <v>6</v>
      </c>
      <c r="C1539" s="0" t="s">
        <v>77</v>
      </c>
      <c r="D1539" s="0" t="n">
        <v>730</v>
      </c>
      <c r="E1539" s="0" t="s">
        <v>113</v>
      </c>
      <c r="F1539" s="0" t="n">
        <v>2</v>
      </c>
      <c r="G1539" s="0" t="s">
        <v>6</v>
      </c>
      <c r="H1539" s="0" t="n">
        <v>45</v>
      </c>
      <c r="I1539" s="0" t="s">
        <v>202</v>
      </c>
      <c r="J1539" s="0" t="s">
        <v>207</v>
      </c>
      <c r="K1539" s="0" t="s">
        <v>207</v>
      </c>
      <c r="L1539" s="0" t="s">
        <v>207</v>
      </c>
      <c r="M1539" s="0" t="s">
        <v>207</v>
      </c>
      <c r="N1539" s="0" t="s">
        <v>207</v>
      </c>
      <c r="O1539" s="0" t="s">
        <v>207</v>
      </c>
      <c r="P1539" s="0" t="s">
        <v>207</v>
      </c>
      <c r="Q1539" s="0" t="s">
        <v>207</v>
      </c>
      <c r="R1539" s="0" t="s">
        <v>207</v>
      </c>
      <c r="S1539" s="0" t="s">
        <v>207</v>
      </c>
      <c r="T1539" s="0" t="s">
        <v>207</v>
      </c>
      <c r="U1539" s="0" t="s">
        <v>207</v>
      </c>
      <c r="V1539" s="0" t="s">
        <v>207</v>
      </c>
      <c r="W1539" s="0" t="s">
        <v>207</v>
      </c>
      <c r="X1539" s="0" t="s">
        <v>207</v>
      </c>
      <c r="Y1539" s="0" t="s">
        <v>207</v>
      </c>
      <c r="Z1539" s="0" t="s">
        <v>207</v>
      </c>
      <c r="AA1539" s="0" t="s">
        <v>207</v>
      </c>
      <c r="AB1539" s="0" t="s">
        <v>207</v>
      </c>
      <c r="AC1539" s="0" t="s">
        <v>207</v>
      </c>
      <c r="AD1539" s="0" t="s">
        <v>207</v>
      </c>
      <c r="AE1539" s="0" t="s">
        <v>207</v>
      </c>
      <c r="AF1539" s="0" t="s">
        <v>207</v>
      </c>
      <c r="AG1539" s="0" t="n">
        <v>44.1261379757901</v>
      </c>
      <c r="AH1539" s="0" t="n">
        <v>50.2846831624528</v>
      </c>
    </row>
    <row r="1540" customFormat="false" ht="12.75" hidden="false" customHeight="false" outlineLevel="0" collapsed="false">
      <c r="A1540" s="0" t="n">
        <v>62073046</v>
      </c>
      <c r="B1540" s="0" t="n">
        <v>6</v>
      </c>
      <c r="C1540" s="0" t="s">
        <v>77</v>
      </c>
      <c r="D1540" s="0" t="n">
        <v>730</v>
      </c>
      <c r="E1540" s="0" t="s">
        <v>113</v>
      </c>
      <c r="F1540" s="0" t="n">
        <v>2</v>
      </c>
      <c r="G1540" s="0" t="s">
        <v>6</v>
      </c>
      <c r="H1540" s="0" t="n">
        <v>46</v>
      </c>
      <c r="I1540" s="0" t="s">
        <v>203</v>
      </c>
      <c r="J1540" s="0" t="n">
        <v>10.3953863080561</v>
      </c>
      <c r="K1540" s="0" t="n">
        <v>6.45895919660819</v>
      </c>
      <c r="L1540" s="0" t="n">
        <v>17.1840861364049</v>
      </c>
      <c r="M1540" s="0" t="n">
        <v>8.25006437126622</v>
      </c>
      <c r="N1540" s="0" t="n">
        <v>12.7041547165902</v>
      </c>
      <c r="O1540" s="0" t="n">
        <v>13.9146197182924</v>
      </c>
      <c r="P1540" s="0" t="n">
        <v>11.1264765183733</v>
      </c>
      <c r="Q1540" s="0" t="n">
        <v>11.9276235073139</v>
      </c>
      <c r="R1540" s="0" t="n">
        <v>10.2426959059436</v>
      </c>
      <c r="S1540" s="0" t="n">
        <v>8.73297748563568</v>
      </c>
      <c r="T1540" s="0" t="n">
        <v>9.83336587565271</v>
      </c>
      <c r="U1540" s="0" t="n">
        <v>12.9140031701744</v>
      </c>
      <c r="V1540" s="0" t="n">
        <v>11.5588972077115</v>
      </c>
      <c r="W1540" s="0" t="n">
        <v>11.8352302753084</v>
      </c>
      <c r="X1540" s="0" t="n">
        <v>17.5677532700267</v>
      </c>
      <c r="Y1540" s="0" t="n">
        <v>14.4465421393703</v>
      </c>
      <c r="Z1540" s="0" t="n">
        <v>2.91771369311156</v>
      </c>
      <c r="AA1540" s="0" t="n">
        <v>14.9398039956805</v>
      </c>
      <c r="AB1540" s="0" t="n">
        <v>10.7308633304357</v>
      </c>
      <c r="AC1540" s="0" t="n">
        <v>13.2244393355479</v>
      </c>
      <c r="AD1540" s="0" t="n">
        <v>11.0248806340662</v>
      </c>
      <c r="AE1540" s="0" t="n">
        <v>10.4303312811218</v>
      </c>
      <c r="AF1540" s="0" t="n">
        <v>10.5274520643654</v>
      </c>
      <c r="AG1540" s="0" t="n">
        <v>13.2742608633761</v>
      </c>
      <c r="AH1540" s="0" t="n">
        <v>17.4278438838651</v>
      </c>
    </row>
    <row r="1541" customFormat="false" ht="12.75" hidden="false" customHeight="false" outlineLevel="0" collapsed="false">
      <c r="A1541" s="0" t="n">
        <v>62073048</v>
      </c>
      <c r="B1541" s="0" t="n">
        <v>6</v>
      </c>
      <c r="C1541" s="0" t="s">
        <v>77</v>
      </c>
      <c r="D1541" s="0" t="n">
        <v>730</v>
      </c>
      <c r="E1541" s="0" t="s">
        <v>113</v>
      </c>
      <c r="F1541" s="0" t="n">
        <v>2</v>
      </c>
      <c r="G1541" s="0" t="s">
        <v>6</v>
      </c>
      <c r="H1541" s="0" t="n">
        <v>48</v>
      </c>
      <c r="I1541" s="0" t="s">
        <v>204</v>
      </c>
      <c r="J1541" s="0" t="s">
        <v>207</v>
      </c>
      <c r="K1541" s="0" t="s">
        <v>207</v>
      </c>
      <c r="L1541" s="0" t="s">
        <v>207</v>
      </c>
      <c r="M1541" s="0" t="s">
        <v>207</v>
      </c>
      <c r="N1541" s="0" t="s">
        <v>207</v>
      </c>
      <c r="O1541" s="0" t="s">
        <v>207</v>
      </c>
      <c r="P1541" s="0" t="s">
        <v>207</v>
      </c>
      <c r="Q1541" s="0" t="s">
        <v>207</v>
      </c>
      <c r="R1541" s="0" t="s">
        <v>207</v>
      </c>
      <c r="S1541" s="0" t="s">
        <v>207</v>
      </c>
      <c r="T1541" s="0" t="s">
        <v>207</v>
      </c>
      <c r="U1541" s="0" t="s">
        <v>207</v>
      </c>
      <c r="V1541" s="0" t="s">
        <v>207</v>
      </c>
      <c r="W1541" s="0" t="s">
        <v>207</v>
      </c>
      <c r="X1541" s="0" t="s">
        <v>207</v>
      </c>
      <c r="Y1541" s="0" t="s">
        <v>207</v>
      </c>
      <c r="Z1541" s="0" t="s">
        <v>207</v>
      </c>
      <c r="AA1541" s="0" t="s">
        <v>207</v>
      </c>
      <c r="AB1541" s="0" t="s">
        <v>207</v>
      </c>
      <c r="AC1541" s="0" t="s">
        <v>207</v>
      </c>
      <c r="AD1541" s="0" t="s">
        <v>207</v>
      </c>
      <c r="AE1541" s="0" t="s">
        <v>207</v>
      </c>
      <c r="AF1541" s="0" t="s">
        <v>207</v>
      </c>
      <c r="AG1541" s="0" t="n">
        <v>7.73966213853515</v>
      </c>
      <c r="AH1541" s="0" t="n">
        <v>10.8267825866399</v>
      </c>
    </row>
    <row r="1542" customFormat="false" ht="12.75" hidden="false" customHeight="false" outlineLevel="0" collapsed="false">
      <c r="A1542" s="0" t="n">
        <v>62073049</v>
      </c>
      <c r="B1542" s="0" t="n">
        <v>6</v>
      </c>
      <c r="C1542" s="0" t="s">
        <v>77</v>
      </c>
      <c r="D1542" s="0" t="n">
        <v>730</v>
      </c>
      <c r="E1542" s="0" t="s">
        <v>113</v>
      </c>
      <c r="F1542" s="0" t="n">
        <v>2</v>
      </c>
      <c r="G1542" s="0" t="s">
        <v>6</v>
      </c>
      <c r="H1542" s="0" t="n">
        <v>49</v>
      </c>
      <c r="I1542" s="0" t="s">
        <v>205</v>
      </c>
      <c r="J1542" s="0" t="s">
        <v>207</v>
      </c>
      <c r="K1542" s="0" t="s">
        <v>207</v>
      </c>
      <c r="L1542" s="0" t="s">
        <v>207</v>
      </c>
      <c r="M1542" s="0" t="s">
        <v>207</v>
      </c>
      <c r="N1542" s="0" t="s">
        <v>207</v>
      </c>
      <c r="O1542" s="0" t="s">
        <v>207</v>
      </c>
      <c r="P1542" s="0" t="s">
        <v>207</v>
      </c>
      <c r="Q1542" s="0" t="s">
        <v>207</v>
      </c>
      <c r="R1542" s="0" t="s">
        <v>207</v>
      </c>
      <c r="S1542" s="0" t="s">
        <v>207</v>
      </c>
      <c r="T1542" s="0" t="s">
        <v>207</v>
      </c>
      <c r="U1542" s="0" t="s">
        <v>207</v>
      </c>
      <c r="V1542" s="0" t="s">
        <v>207</v>
      </c>
      <c r="W1542" s="0" t="s">
        <v>207</v>
      </c>
      <c r="X1542" s="0" t="s">
        <v>207</v>
      </c>
      <c r="Y1542" s="0" t="s">
        <v>207</v>
      </c>
      <c r="Z1542" s="0" t="s">
        <v>207</v>
      </c>
      <c r="AA1542" s="0" t="s">
        <v>207</v>
      </c>
      <c r="AB1542" s="0" t="s">
        <v>207</v>
      </c>
      <c r="AC1542" s="0" t="s">
        <v>207</v>
      </c>
      <c r="AD1542" s="0" t="s">
        <v>207</v>
      </c>
      <c r="AE1542" s="0" t="s">
        <v>207</v>
      </c>
      <c r="AF1542" s="0" t="s">
        <v>207</v>
      </c>
      <c r="AG1542" s="0" t="n">
        <v>20.2773919582523</v>
      </c>
      <c r="AH1542" s="0" t="n">
        <v>25.5748257739953</v>
      </c>
    </row>
    <row r="1543" customFormat="false" ht="12.75" hidden="false" customHeight="false" outlineLevel="0" collapsed="false">
      <c r="A1543" s="0" t="n">
        <v>62073050</v>
      </c>
      <c r="B1543" s="0" t="n">
        <v>6</v>
      </c>
      <c r="C1543" s="0" t="s">
        <v>77</v>
      </c>
      <c r="D1543" s="0" t="n">
        <v>730</v>
      </c>
      <c r="E1543" s="0" t="s">
        <v>113</v>
      </c>
      <c r="F1543" s="0" t="n">
        <v>2</v>
      </c>
      <c r="G1543" s="0" t="s">
        <v>6</v>
      </c>
      <c r="H1543" s="0" t="n">
        <v>50</v>
      </c>
      <c r="I1543" s="0" t="s">
        <v>206</v>
      </c>
      <c r="J1543" s="0" t="n">
        <v>124.058428989743</v>
      </c>
      <c r="K1543" s="0" t="n">
        <v>117.07709596175</v>
      </c>
      <c r="L1543" s="0" t="n">
        <v>212.090150257402</v>
      </c>
      <c r="M1543" s="0" t="n">
        <v>126.447587367952</v>
      </c>
      <c r="N1543" s="0" t="n">
        <v>165.222202199981</v>
      </c>
      <c r="O1543" s="0" t="n">
        <v>135.651325226753</v>
      </c>
      <c r="P1543" s="0" t="n">
        <v>120.675982567875</v>
      </c>
      <c r="Q1543" s="0" t="n">
        <v>127.730502949381</v>
      </c>
      <c r="R1543" s="0" t="n">
        <v>107.776769959607</v>
      </c>
      <c r="S1543" s="0" t="n">
        <v>105.504668743327</v>
      </c>
      <c r="T1543" s="0" t="n">
        <v>114.301750486513</v>
      </c>
      <c r="U1543" s="0" t="n">
        <v>116.37513880937</v>
      </c>
      <c r="V1543" s="0" t="n">
        <v>116.233089630061</v>
      </c>
      <c r="W1543" s="0" t="n">
        <v>114.2172069051</v>
      </c>
      <c r="X1543" s="0" t="n">
        <v>146.307514436647</v>
      </c>
      <c r="Y1543" s="0" t="n">
        <v>133.577129058949</v>
      </c>
      <c r="Z1543" s="0" t="n">
        <v>25.0743939369939</v>
      </c>
      <c r="AA1543" s="0" t="n">
        <v>126.485187012572</v>
      </c>
      <c r="AB1543" s="0" t="n">
        <v>90.9430613753737</v>
      </c>
      <c r="AC1543" s="0" t="n">
        <v>112.49951450044</v>
      </c>
      <c r="AD1543" s="0" t="n">
        <v>89.3801078437122</v>
      </c>
      <c r="AE1543" s="0" t="n">
        <v>91.9530505662486</v>
      </c>
      <c r="AF1543" s="0" t="n">
        <v>92.4490971343925</v>
      </c>
      <c r="AG1543" s="0" t="n">
        <v>107.426833614862</v>
      </c>
      <c r="AH1543" s="0" t="n">
        <v>130.219063664143</v>
      </c>
    </row>
    <row r="1544" customFormat="false" ht="12.75" hidden="false" customHeight="false" outlineLevel="0" collapsed="false">
      <c r="A1544" s="0" t="n">
        <v>62073051</v>
      </c>
      <c r="B1544" s="0" t="n">
        <v>6</v>
      </c>
      <c r="C1544" s="0" t="s">
        <v>77</v>
      </c>
      <c r="D1544" s="0" t="n">
        <v>730</v>
      </c>
      <c r="E1544" s="0" t="s">
        <v>113</v>
      </c>
      <c r="F1544" s="0" t="n">
        <v>2</v>
      </c>
      <c r="G1544" s="0" t="s">
        <v>6</v>
      </c>
      <c r="H1544" s="0" t="n">
        <v>51</v>
      </c>
      <c r="I1544" s="0" t="s">
        <v>208</v>
      </c>
      <c r="J1544" s="0" t="n">
        <v>56.7274134630453</v>
      </c>
      <c r="K1544" s="0" t="n">
        <v>47.0710647219991</v>
      </c>
      <c r="L1544" s="0" t="n">
        <v>123.550328291592</v>
      </c>
      <c r="M1544" s="0" t="n">
        <v>60.6365331117495</v>
      </c>
      <c r="N1544" s="0" t="n">
        <v>92.473612345176</v>
      </c>
      <c r="O1544" s="0" t="n">
        <v>72.2286175816376</v>
      </c>
      <c r="P1544" s="0" t="n">
        <v>62.3550411442468</v>
      </c>
      <c r="Q1544" s="0" t="n">
        <v>69.8314545522404</v>
      </c>
      <c r="R1544" s="0" t="n">
        <v>53.801775246454</v>
      </c>
      <c r="S1544" s="0" t="n">
        <v>52.6675505056187</v>
      </c>
      <c r="T1544" s="0" t="n">
        <v>59.0613824125043</v>
      </c>
      <c r="U1544" s="0" t="n">
        <v>63.6233713101227</v>
      </c>
      <c r="V1544" s="0" t="n">
        <v>61.8892249462974</v>
      </c>
      <c r="W1544" s="0" t="n">
        <v>60.8158522963271</v>
      </c>
      <c r="X1544" s="0" t="n">
        <v>88.0866811473616</v>
      </c>
      <c r="Y1544" s="0" t="n">
        <v>79.1662723564807</v>
      </c>
      <c r="Z1544" s="0" t="n">
        <v>5.17094284244021</v>
      </c>
      <c r="AA1544" s="0" t="n">
        <v>74.9631380359933</v>
      </c>
      <c r="AB1544" s="0" t="n">
        <v>49.7194179200312</v>
      </c>
      <c r="AC1544" s="0" t="n">
        <v>66.6743421396884</v>
      </c>
      <c r="AD1544" s="0" t="n">
        <v>50.0253678625186</v>
      </c>
      <c r="AE1544" s="0" t="n">
        <v>51.4654243727338</v>
      </c>
      <c r="AF1544" s="0" t="n">
        <v>52.8426469242422</v>
      </c>
      <c r="AG1544" s="0" t="n">
        <v>65.6191008426946</v>
      </c>
      <c r="AH1544" s="0" t="n">
        <v>84.2709120617761</v>
      </c>
    </row>
    <row r="1545" customFormat="false" ht="12.75" hidden="false" customHeight="false" outlineLevel="0" collapsed="false">
      <c r="A1545" s="0" t="n">
        <v>62073052</v>
      </c>
      <c r="B1545" s="0" t="n">
        <v>6</v>
      </c>
      <c r="C1545" s="0" t="s">
        <v>77</v>
      </c>
      <c r="D1545" s="0" t="n">
        <v>730</v>
      </c>
      <c r="E1545" s="0" t="s">
        <v>113</v>
      </c>
      <c r="F1545" s="0" t="n">
        <v>2</v>
      </c>
      <c r="G1545" s="0" t="s">
        <v>6</v>
      </c>
      <c r="H1545" s="0" t="n">
        <v>52</v>
      </c>
      <c r="I1545" s="0" t="s">
        <v>209</v>
      </c>
      <c r="J1545" s="0" t="n">
        <v>235.501541753511</v>
      </c>
      <c r="K1545" s="0" t="n">
        <v>241.223563906742</v>
      </c>
      <c r="L1545" s="0" t="n">
        <v>339.576876058164</v>
      </c>
      <c r="M1545" s="0" t="n">
        <v>232.541615235079</v>
      </c>
      <c r="N1545" s="0" t="n">
        <v>272.508896323761</v>
      </c>
      <c r="O1545" s="0" t="n">
        <v>231.967897431819</v>
      </c>
      <c r="P1545" s="0" t="n">
        <v>210.796655989069</v>
      </c>
      <c r="Q1545" s="0" t="n">
        <v>214.310079998747</v>
      </c>
      <c r="R1545" s="0" t="n">
        <v>192.842412471297</v>
      </c>
      <c r="S1545" s="0" t="n">
        <v>188.776995776302</v>
      </c>
      <c r="T1545" s="0" t="n">
        <v>199.662155331546</v>
      </c>
      <c r="U1545" s="0" t="n">
        <v>195.257708473794</v>
      </c>
      <c r="V1545" s="0" t="n">
        <v>198.762123174392</v>
      </c>
      <c r="W1545" s="0" t="n">
        <v>195.314902320511</v>
      </c>
      <c r="X1545" s="0" t="n">
        <v>228.477307224863</v>
      </c>
      <c r="Y1545" s="0" t="n">
        <v>211.109452482979</v>
      </c>
      <c r="Z1545" s="0" t="n">
        <v>73.2780195679724</v>
      </c>
      <c r="AA1545" s="0" t="n">
        <v>199.901126529283</v>
      </c>
      <c r="AB1545" s="0" t="n">
        <v>152.587003954812</v>
      </c>
      <c r="AC1545" s="0" t="n">
        <v>177.797734373433</v>
      </c>
      <c r="AD1545" s="0" t="n">
        <v>147.418895387363</v>
      </c>
      <c r="AE1545" s="0" t="n">
        <v>151.66257312732</v>
      </c>
      <c r="AF1545" s="0" t="n">
        <v>150.131541796225</v>
      </c>
      <c r="AG1545" s="0" t="n">
        <v>165.91203167918</v>
      </c>
      <c r="AH1545" s="0" t="n">
        <v>192.229026009662</v>
      </c>
    </row>
    <row r="1546" customFormat="false" ht="12.75" hidden="false" customHeight="false" outlineLevel="0" collapsed="false">
      <c r="A1546" s="0" t="n">
        <v>62074019</v>
      </c>
      <c r="B1546" s="0" t="n">
        <v>6</v>
      </c>
      <c r="C1546" s="0" t="s">
        <v>77</v>
      </c>
      <c r="D1546" s="0" t="n">
        <v>740</v>
      </c>
      <c r="E1546" s="0" t="s">
        <v>115</v>
      </c>
      <c r="F1546" s="0" t="n">
        <v>2</v>
      </c>
      <c r="G1546" s="0" t="s">
        <v>6</v>
      </c>
      <c r="H1546" s="0" t="n">
        <v>19</v>
      </c>
      <c r="I1546" s="0" t="s">
        <v>177</v>
      </c>
      <c r="J1546" s="0" t="n">
        <v>21</v>
      </c>
      <c r="K1546" s="0" t="n">
        <v>16</v>
      </c>
      <c r="L1546" s="0" t="n">
        <v>12</v>
      </c>
      <c r="M1546" s="0" t="n">
        <v>14</v>
      </c>
      <c r="N1546" s="0" t="n">
        <v>10</v>
      </c>
      <c r="O1546" s="0" t="n">
        <v>13</v>
      </c>
      <c r="P1546" s="0" t="n">
        <v>18</v>
      </c>
      <c r="Q1546" s="0" t="n">
        <v>25</v>
      </c>
      <c r="R1546" s="0" t="n">
        <v>13</v>
      </c>
      <c r="S1546" s="0" t="n">
        <v>15</v>
      </c>
      <c r="T1546" s="0" t="n">
        <v>18</v>
      </c>
      <c r="U1546" s="0" t="n">
        <v>23</v>
      </c>
      <c r="V1546" s="0" t="n">
        <v>23</v>
      </c>
      <c r="W1546" s="0" t="n">
        <v>14</v>
      </c>
      <c r="X1546" s="0" t="n">
        <v>16</v>
      </c>
      <c r="Y1546" s="0" t="n">
        <v>10</v>
      </c>
      <c r="Z1546" s="0" t="n">
        <v>17</v>
      </c>
      <c r="AA1546" s="0" t="n">
        <v>13</v>
      </c>
      <c r="AB1546" s="0" t="n">
        <v>13</v>
      </c>
      <c r="AC1546" s="0" t="n">
        <v>18</v>
      </c>
      <c r="AD1546" s="0" t="n">
        <v>11</v>
      </c>
      <c r="AE1546" s="0" t="n">
        <v>7</v>
      </c>
      <c r="AF1546" s="0" t="n">
        <v>21</v>
      </c>
      <c r="AG1546" s="0" t="n">
        <v>18</v>
      </c>
      <c r="AH1546" s="0" t="n">
        <v>9</v>
      </c>
    </row>
    <row r="1547" customFormat="false" ht="12.75" hidden="false" customHeight="false" outlineLevel="0" collapsed="false">
      <c r="A1547" s="0" t="n">
        <v>62074039</v>
      </c>
      <c r="B1547" s="0" t="n">
        <v>6</v>
      </c>
      <c r="C1547" s="0" t="s">
        <v>77</v>
      </c>
      <c r="D1547" s="0" t="n">
        <v>740</v>
      </c>
      <c r="E1547" s="0" t="s">
        <v>115</v>
      </c>
      <c r="F1547" s="0" t="n">
        <v>2</v>
      </c>
      <c r="G1547" s="0" t="s">
        <v>6</v>
      </c>
      <c r="H1547" s="0" t="n">
        <v>39</v>
      </c>
      <c r="I1547" s="0" t="s">
        <v>197</v>
      </c>
      <c r="J1547" s="0" t="n">
        <v>38.9697149643705</v>
      </c>
      <c r="K1547" s="0" t="n">
        <v>29.6038633041612</v>
      </c>
      <c r="L1547" s="0" t="n">
        <v>22.0070422535211</v>
      </c>
      <c r="M1547" s="0" t="n">
        <v>25.5600387052015</v>
      </c>
      <c r="N1547" s="0" t="n">
        <v>18.2020058610459</v>
      </c>
      <c r="O1547" s="0" t="n">
        <v>23.5806276074732</v>
      </c>
      <c r="P1547" s="0" t="n">
        <v>32.6975476839237</v>
      </c>
      <c r="Q1547" s="0" t="n">
        <v>45.3934706031884</v>
      </c>
      <c r="R1547" s="0" t="n">
        <v>23.5951793233629</v>
      </c>
      <c r="S1547" s="0" t="n">
        <v>27.3303695065957</v>
      </c>
      <c r="T1547" s="0" t="n">
        <v>32.6406267000326</v>
      </c>
      <c r="U1547" s="0" t="n">
        <v>41.454139105672</v>
      </c>
      <c r="V1547" s="0" t="n">
        <v>41.3252838867328</v>
      </c>
      <c r="W1547" s="0" t="n">
        <v>24.9545470749706</v>
      </c>
      <c r="X1547" s="0" t="n">
        <v>28.2810428634556</v>
      </c>
      <c r="Y1547" s="0" t="n">
        <v>17.561421070193</v>
      </c>
      <c r="Z1547" s="0" t="n">
        <v>29.7285954113039</v>
      </c>
      <c r="AA1547" s="0" t="n">
        <v>22.4738525369522</v>
      </c>
      <c r="AB1547" s="0" t="n">
        <v>22.2195634710377</v>
      </c>
      <c r="AC1547" s="0" t="n">
        <v>30.675369382573</v>
      </c>
      <c r="AD1547" s="0" t="n">
        <v>18.7224482154103</v>
      </c>
      <c r="AE1547" s="0" t="n">
        <v>11.928090653489</v>
      </c>
      <c r="AF1547" s="0" t="n">
        <v>35.878423399566</v>
      </c>
      <c r="AG1547" s="0" t="n">
        <v>30.7361303211926</v>
      </c>
      <c r="AH1547" s="0" t="n">
        <v>15.3285417447287</v>
      </c>
    </row>
    <row r="1548" customFormat="false" ht="12.75" hidden="false" customHeight="false" outlineLevel="0" collapsed="false">
      <c r="A1548" s="0" t="n">
        <v>62074040</v>
      </c>
      <c r="B1548" s="0" t="n">
        <v>6</v>
      </c>
      <c r="C1548" s="0" t="s">
        <v>77</v>
      </c>
      <c r="D1548" s="0" t="n">
        <v>740</v>
      </c>
      <c r="E1548" s="0" t="s">
        <v>115</v>
      </c>
      <c r="F1548" s="0" t="n">
        <v>2</v>
      </c>
      <c r="G1548" s="0" t="s">
        <v>6</v>
      </c>
      <c r="H1548" s="0" t="n">
        <v>40</v>
      </c>
      <c r="I1548" s="0" t="s">
        <v>198</v>
      </c>
      <c r="J1548" s="0" t="n">
        <v>24.1228677703314</v>
      </c>
      <c r="K1548" s="0" t="n">
        <v>16.9211657513674</v>
      </c>
      <c r="L1548" s="0" t="n">
        <v>11.3713598678151</v>
      </c>
      <c r="M1548" s="0" t="n">
        <v>13.9739110077969</v>
      </c>
      <c r="N1548" s="0" t="n">
        <v>8.72856931529958</v>
      </c>
      <c r="O1548" s="0" t="n">
        <v>12.5556910774602</v>
      </c>
      <c r="P1548" s="0" t="n">
        <v>19.3786390197993</v>
      </c>
      <c r="Q1548" s="0" t="n">
        <v>29.3762607543112</v>
      </c>
      <c r="R1548" s="0" t="n">
        <v>12.5634392533102</v>
      </c>
      <c r="S1548" s="0" t="n">
        <v>15.2966003439679</v>
      </c>
      <c r="T1548" s="0" t="n">
        <v>19.344904037282</v>
      </c>
      <c r="U1548" s="0" t="n">
        <v>26.27836821557</v>
      </c>
      <c r="V1548" s="0" t="n">
        <v>26.1966850600918</v>
      </c>
      <c r="W1548" s="0" t="n">
        <v>13.6428830991776</v>
      </c>
      <c r="X1548" s="0" t="n">
        <v>16.1650595733832</v>
      </c>
      <c r="Y1548" s="0" t="n">
        <v>8.42138400880255</v>
      </c>
      <c r="Z1548" s="0" t="n">
        <v>17.3180023601135</v>
      </c>
      <c r="AA1548" s="0" t="n">
        <v>11.9663799654314</v>
      </c>
      <c r="AB1548" s="0" t="n">
        <v>11.8309817474897</v>
      </c>
      <c r="AC1548" s="0" t="n">
        <v>18.1801679994539</v>
      </c>
      <c r="AD1548" s="0" t="n">
        <v>9.346178692555</v>
      </c>
      <c r="AE1548" s="0" t="n">
        <v>4.79571108719411</v>
      </c>
      <c r="AF1548" s="0" t="n">
        <v>22.2093095694182</v>
      </c>
      <c r="AG1548" s="0" t="n">
        <v>18.2161787825069</v>
      </c>
      <c r="AH1548" s="0" t="n">
        <v>7.00918536869968</v>
      </c>
    </row>
    <row r="1549" customFormat="false" ht="12.75" hidden="false" customHeight="false" outlineLevel="0" collapsed="false">
      <c r="A1549" s="0" t="n">
        <v>62074041</v>
      </c>
      <c r="B1549" s="0" t="n">
        <v>6</v>
      </c>
      <c r="C1549" s="0" t="s">
        <v>77</v>
      </c>
      <c r="D1549" s="0" t="n">
        <v>740</v>
      </c>
      <c r="E1549" s="0" t="s">
        <v>115</v>
      </c>
      <c r="F1549" s="0" t="n">
        <v>2</v>
      </c>
      <c r="G1549" s="0" t="s">
        <v>6</v>
      </c>
      <c r="H1549" s="0" t="n">
        <v>41</v>
      </c>
      <c r="I1549" s="0" t="s">
        <v>199</v>
      </c>
      <c r="J1549" s="0" t="n">
        <v>59.5693488994644</v>
      </c>
      <c r="K1549" s="0" t="n">
        <v>48.0748193194089</v>
      </c>
      <c r="L1549" s="0" t="n">
        <v>38.4418739880006</v>
      </c>
      <c r="M1549" s="0" t="n">
        <v>42.8854017889025</v>
      </c>
      <c r="N1549" s="0" t="n">
        <v>33.4741368463528</v>
      </c>
      <c r="O1549" s="0" t="n">
        <v>40.3235913625229</v>
      </c>
      <c r="P1549" s="0" t="n">
        <v>51.6762221026848</v>
      </c>
      <c r="Q1549" s="0" t="n">
        <v>67.0097172849809</v>
      </c>
      <c r="R1549" s="0" t="n">
        <v>40.3484752398702</v>
      </c>
      <c r="S1549" s="0" t="n">
        <v>45.0772882287841</v>
      </c>
      <c r="T1549" s="0" t="n">
        <v>51.5862624080223</v>
      </c>
      <c r="U1549" s="0" t="n">
        <v>62.2015624512607</v>
      </c>
      <c r="V1549" s="0" t="n">
        <v>62.0082163555286</v>
      </c>
      <c r="W1549" s="0" t="n">
        <v>41.8694897184336</v>
      </c>
      <c r="X1549" s="0" t="n">
        <v>45.9266417986053</v>
      </c>
      <c r="Y1549" s="0" t="n">
        <v>32.2960786084642</v>
      </c>
      <c r="Z1549" s="0" t="n">
        <v>47.5983611078389</v>
      </c>
      <c r="AA1549" s="0" t="n">
        <v>38.4309722848282</v>
      </c>
      <c r="AB1549" s="0" t="n">
        <v>37.9961302376791</v>
      </c>
      <c r="AC1549" s="0" t="n">
        <v>48.4803085729613</v>
      </c>
      <c r="AD1549" s="0" t="n">
        <v>33.4996315308188</v>
      </c>
      <c r="AE1549" s="0" t="n">
        <v>24.5764255971754</v>
      </c>
      <c r="AF1549" s="0" t="n">
        <v>54.8439813687505</v>
      </c>
      <c r="AG1549" s="0" t="n">
        <v>48.5763370515991</v>
      </c>
      <c r="AH1549" s="0" t="n">
        <v>29.098346989507</v>
      </c>
    </row>
    <row r="1550" customFormat="false" ht="12.75" hidden="false" customHeight="false" outlineLevel="0" collapsed="false">
      <c r="A1550" s="0" t="n">
        <v>62074042</v>
      </c>
      <c r="B1550" s="0" t="n">
        <v>6</v>
      </c>
      <c r="C1550" s="0" t="s">
        <v>77</v>
      </c>
      <c r="D1550" s="0" t="n">
        <v>740</v>
      </c>
      <c r="E1550" s="0" t="s">
        <v>115</v>
      </c>
      <c r="F1550" s="0" t="n">
        <v>2</v>
      </c>
      <c r="G1550" s="0" t="s">
        <v>6</v>
      </c>
      <c r="H1550" s="0" t="n">
        <v>42</v>
      </c>
      <c r="I1550" s="0" t="s">
        <v>200</v>
      </c>
      <c r="J1550" s="0" t="n">
        <v>38.6686949343205</v>
      </c>
      <c r="K1550" s="0" t="n">
        <v>29.1550790679807</v>
      </c>
      <c r="L1550" s="0" t="n">
        <v>21.8942971872416</v>
      </c>
      <c r="M1550" s="0" t="n">
        <v>26.5047939392816</v>
      </c>
      <c r="N1550" s="0" t="n">
        <v>16.7107985254444</v>
      </c>
      <c r="O1550" s="0" t="n">
        <v>22.8910917734746</v>
      </c>
      <c r="P1550" s="0" t="n">
        <v>32.6806890534253</v>
      </c>
      <c r="Q1550" s="0" t="n">
        <v>43.7547533893326</v>
      </c>
      <c r="R1550" s="0" t="n">
        <v>23.1519522254536</v>
      </c>
      <c r="S1550" s="0" t="n">
        <v>26.1293487776771</v>
      </c>
      <c r="T1550" s="0" t="n">
        <v>31.3581272388483</v>
      </c>
      <c r="U1550" s="0" t="n">
        <v>36.5890174639792</v>
      </c>
      <c r="V1550" s="0" t="n">
        <v>37.0208001817311</v>
      </c>
      <c r="W1550" s="0" t="n">
        <v>24.6211485051196</v>
      </c>
      <c r="X1550" s="0" t="n">
        <v>25.1241212294215</v>
      </c>
      <c r="Y1550" s="0" t="n">
        <v>15.7521791832558</v>
      </c>
      <c r="Z1550" s="0" t="n">
        <v>28.4999046800526</v>
      </c>
      <c r="AA1550" s="0" t="n">
        <v>20.8676895431338</v>
      </c>
      <c r="AB1550" s="0" t="n">
        <v>20.3824732476395</v>
      </c>
      <c r="AC1550" s="0" t="n">
        <v>28.6704793015555</v>
      </c>
      <c r="AD1550" s="0" t="n">
        <v>16.9155888970141</v>
      </c>
      <c r="AE1550" s="0" t="n">
        <v>10.8088357632752</v>
      </c>
      <c r="AF1550" s="0" t="n">
        <v>31.7824951467598</v>
      </c>
      <c r="AG1550" s="0" t="n">
        <v>25.9976655755674</v>
      </c>
      <c r="AH1550" s="0" t="n">
        <v>12.7427104024182</v>
      </c>
    </row>
    <row r="1551" customFormat="false" ht="12.75" hidden="false" customHeight="false" outlineLevel="0" collapsed="false">
      <c r="A1551" s="0" t="n">
        <v>62074044</v>
      </c>
      <c r="B1551" s="0" t="n">
        <v>6</v>
      </c>
      <c r="C1551" s="0" t="s">
        <v>77</v>
      </c>
      <c r="D1551" s="0" t="n">
        <v>740</v>
      </c>
      <c r="E1551" s="0" t="s">
        <v>115</v>
      </c>
      <c r="F1551" s="0" t="n">
        <v>2</v>
      </c>
      <c r="G1551" s="0" t="s">
        <v>6</v>
      </c>
      <c r="H1551" s="0" t="n">
        <v>44</v>
      </c>
      <c r="I1551" s="0" t="s">
        <v>201</v>
      </c>
      <c r="J1551" s="0" t="n">
        <v>23.8023981073265</v>
      </c>
      <c r="K1551" s="0" t="s">
        <v>207</v>
      </c>
      <c r="L1551" s="0" t="s">
        <v>207</v>
      </c>
      <c r="M1551" s="0" t="s">
        <v>207</v>
      </c>
      <c r="N1551" s="0" t="s">
        <v>207</v>
      </c>
      <c r="O1551" s="0" t="s">
        <v>207</v>
      </c>
      <c r="P1551" s="0" t="s">
        <v>207</v>
      </c>
      <c r="Q1551" s="0" t="n">
        <v>28.1860366410259</v>
      </c>
      <c r="R1551" s="0" t="s">
        <v>207</v>
      </c>
      <c r="S1551" s="0" t="s">
        <v>207</v>
      </c>
      <c r="T1551" s="0" t="s">
        <v>207</v>
      </c>
      <c r="U1551" s="0" t="n">
        <v>23.1234135891976</v>
      </c>
      <c r="V1551" s="0" t="n">
        <v>23.388666579495</v>
      </c>
      <c r="W1551" s="0" t="s">
        <v>207</v>
      </c>
      <c r="X1551" s="0" t="s">
        <v>207</v>
      </c>
      <c r="Y1551" s="0" t="s">
        <v>207</v>
      </c>
      <c r="Z1551" s="0" t="s">
        <v>207</v>
      </c>
      <c r="AA1551" s="0" t="s">
        <v>207</v>
      </c>
      <c r="AB1551" s="0" t="s">
        <v>207</v>
      </c>
      <c r="AC1551" s="0" t="s">
        <v>207</v>
      </c>
      <c r="AD1551" s="0" t="s">
        <v>207</v>
      </c>
      <c r="AE1551" s="0" t="s">
        <v>207</v>
      </c>
      <c r="AF1551" s="0" t="n">
        <v>19.4862367583481</v>
      </c>
      <c r="AG1551" s="0" t="s">
        <v>207</v>
      </c>
      <c r="AH1551" s="0" t="s">
        <v>207</v>
      </c>
    </row>
    <row r="1552" customFormat="false" ht="12.75" hidden="false" customHeight="false" outlineLevel="0" collapsed="false">
      <c r="A1552" s="0" t="n">
        <v>62074045</v>
      </c>
      <c r="B1552" s="0" t="n">
        <v>6</v>
      </c>
      <c r="C1552" s="0" t="s">
        <v>77</v>
      </c>
      <c r="D1552" s="0" t="n">
        <v>740</v>
      </c>
      <c r="E1552" s="0" t="s">
        <v>115</v>
      </c>
      <c r="F1552" s="0" t="n">
        <v>2</v>
      </c>
      <c r="G1552" s="0" t="s">
        <v>6</v>
      </c>
      <c r="H1552" s="0" t="n">
        <v>45</v>
      </c>
      <c r="I1552" s="0" t="s">
        <v>202</v>
      </c>
      <c r="J1552" s="0" t="n">
        <v>57.0836522055516</v>
      </c>
      <c r="K1552" s="0" t="s">
        <v>207</v>
      </c>
      <c r="L1552" s="0" t="s">
        <v>207</v>
      </c>
      <c r="M1552" s="0" t="s">
        <v>207</v>
      </c>
      <c r="N1552" s="0" t="s">
        <v>207</v>
      </c>
      <c r="O1552" s="0" t="s">
        <v>207</v>
      </c>
      <c r="P1552" s="0" t="s">
        <v>207</v>
      </c>
      <c r="Q1552" s="0" t="n">
        <v>62.6921120924904</v>
      </c>
      <c r="R1552" s="0" t="s">
        <v>207</v>
      </c>
      <c r="S1552" s="0" t="s">
        <v>207</v>
      </c>
      <c r="T1552" s="0" t="s">
        <v>207</v>
      </c>
      <c r="U1552" s="0" t="n">
        <v>53.0947323659866</v>
      </c>
      <c r="V1552" s="0" t="n">
        <v>53.732823705551</v>
      </c>
      <c r="W1552" s="0" t="s">
        <v>207</v>
      </c>
      <c r="X1552" s="0" t="s">
        <v>207</v>
      </c>
      <c r="Y1552" s="0" t="s">
        <v>207</v>
      </c>
      <c r="Z1552" s="0" t="s">
        <v>207</v>
      </c>
      <c r="AA1552" s="0" t="s">
        <v>207</v>
      </c>
      <c r="AB1552" s="0" t="s">
        <v>207</v>
      </c>
      <c r="AC1552" s="0" t="s">
        <v>207</v>
      </c>
      <c r="AD1552" s="0" t="s">
        <v>207</v>
      </c>
      <c r="AE1552" s="0" t="s">
        <v>207</v>
      </c>
      <c r="AF1552" s="0" t="n">
        <v>47.0378702027456</v>
      </c>
      <c r="AG1552" s="0" t="s">
        <v>207</v>
      </c>
      <c r="AH1552" s="0" t="s">
        <v>207</v>
      </c>
    </row>
    <row r="1553" customFormat="false" ht="12.75" hidden="false" customHeight="false" outlineLevel="0" collapsed="false">
      <c r="A1553" s="0" t="n">
        <v>62074046</v>
      </c>
      <c r="B1553" s="0" t="n">
        <v>6</v>
      </c>
      <c r="C1553" s="0" t="s">
        <v>77</v>
      </c>
      <c r="D1553" s="0" t="n">
        <v>740</v>
      </c>
      <c r="E1553" s="0" t="s">
        <v>115</v>
      </c>
      <c r="F1553" s="0" t="n">
        <v>2</v>
      </c>
      <c r="G1553" s="0" t="s">
        <v>6</v>
      </c>
      <c r="H1553" s="0" t="n">
        <v>46</v>
      </c>
      <c r="I1553" s="0" t="s">
        <v>203</v>
      </c>
      <c r="J1553" s="0" t="n">
        <v>18.8036206613598</v>
      </c>
      <c r="K1553" s="0" t="n">
        <v>17.4582748268801</v>
      </c>
      <c r="L1553" s="0" t="n">
        <v>13.4591309138558</v>
      </c>
      <c r="M1553" s="0" t="n">
        <v>15.5821978105091</v>
      </c>
      <c r="N1553" s="0" t="n">
        <v>7.59877999107771</v>
      </c>
      <c r="O1553" s="0" t="n">
        <v>12.5829648953669</v>
      </c>
      <c r="P1553" s="0" t="n">
        <v>17.2165570221714</v>
      </c>
      <c r="Q1553" s="0" t="n">
        <v>23.5549570062527</v>
      </c>
      <c r="R1553" s="0" t="n">
        <v>12.3464519219753</v>
      </c>
      <c r="S1553" s="0" t="n">
        <v>13.9528739248987</v>
      </c>
      <c r="T1553" s="0" t="n">
        <v>15.9191026443984</v>
      </c>
      <c r="U1553" s="0" t="n">
        <v>14.5326321497341</v>
      </c>
      <c r="V1553" s="0" t="n">
        <v>15.2935971454794</v>
      </c>
      <c r="W1553" s="0" t="n">
        <v>13.0703216281699</v>
      </c>
      <c r="X1553" s="0" t="n">
        <v>10.6557301071487</v>
      </c>
      <c r="Y1553" s="0" t="n">
        <v>8.41986930290706</v>
      </c>
      <c r="Z1553" s="0" t="n">
        <v>14.5159257552073</v>
      </c>
      <c r="AA1553" s="0" t="n">
        <v>8.99902552281084</v>
      </c>
      <c r="AB1553" s="0" t="n">
        <v>8.14723682863535</v>
      </c>
      <c r="AC1553" s="0" t="n">
        <v>16.5784372452646</v>
      </c>
      <c r="AD1553" s="0" t="n">
        <v>9.93225946718292</v>
      </c>
      <c r="AE1553" s="0" t="n">
        <v>6.4221344459397</v>
      </c>
      <c r="AF1553" s="0" t="n">
        <v>17.7025697194004</v>
      </c>
      <c r="AG1553" s="0" t="n">
        <v>14.0740225040091</v>
      </c>
      <c r="AH1553" s="0" t="n">
        <v>5.58960495526597</v>
      </c>
    </row>
    <row r="1554" customFormat="false" ht="12.75" hidden="false" customHeight="false" outlineLevel="0" collapsed="false">
      <c r="A1554" s="0" t="n">
        <v>62074048</v>
      </c>
      <c r="B1554" s="0" t="n">
        <v>6</v>
      </c>
      <c r="C1554" s="0" t="s">
        <v>77</v>
      </c>
      <c r="D1554" s="0" t="n">
        <v>740</v>
      </c>
      <c r="E1554" s="0" t="s">
        <v>115</v>
      </c>
      <c r="F1554" s="0" t="n">
        <v>2</v>
      </c>
      <c r="G1554" s="0" t="s">
        <v>6</v>
      </c>
      <c r="H1554" s="0" t="n">
        <v>48</v>
      </c>
      <c r="I1554" s="0" t="s">
        <v>204</v>
      </c>
      <c r="J1554" s="0" t="n">
        <v>10.7604496902238</v>
      </c>
      <c r="K1554" s="0" t="s">
        <v>207</v>
      </c>
      <c r="L1554" s="0" t="s">
        <v>207</v>
      </c>
      <c r="M1554" s="0" t="s">
        <v>207</v>
      </c>
      <c r="N1554" s="0" t="s">
        <v>207</v>
      </c>
      <c r="O1554" s="0" t="s">
        <v>207</v>
      </c>
      <c r="P1554" s="0" t="s">
        <v>207</v>
      </c>
      <c r="Q1554" s="0" t="n">
        <v>14.2420267810372</v>
      </c>
      <c r="R1554" s="0" t="s">
        <v>207</v>
      </c>
      <c r="S1554" s="0" t="s">
        <v>207</v>
      </c>
      <c r="T1554" s="0" t="s">
        <v>207</v>
      </c>
      <c r="U1554" s="0" t="n">
        <v>8.16149756241403</v>
      </c>
      <c r="V1554" s="0" t="n">
        <v>8.906721215241</v>
      </c>
      <c r="W1554" s="0" t="s">
        <v>207</v>
      </c>
      <c r="X1554" s="0" t="s">
        <v>207</v>
      </c>
      <c r="Y1554" s="0" t="s">
        <v>207</v>
      </c>
      <c r="Z1554" s="0" t="s">
        <v>207</v>
      </c>
      <c r="AA1554" s="0" t="s">
        <v>207</v>
      </c>
      <c r="AB1554" s="0" t="s">
        <v>207</v>
      </c>
      <c r="AC1554" s="0" t="s">
        <v>207</v>
      </c>
      <c r="AD1554" s="0" t="s">
        <v>207</v>
      </c>
      <c r="AE1554" s="0" t="s">
        <v>207</v>
      </c>
      <c r="AF1554" s="0" t="n">
        <v>8.98328456597699</v>
      </c>
      <c r="AG1554" s="0" t="s">
        <v>207</v>
      </c>
      <c r="AH1554" s="0" t="s">
        <v>207</v>
      </c>
    </row>
    <row r="1555" customFormat="false" ht="12.75" hidden="false" customHeight="false" outlineLevel="0" collapsed="false">
      <c r="A1555" s="0" t="n">
        <v>62074049</v>
      </c>
      <c r="B1555" s="0" t="n">
        <v>6</v>
      </c>
      <c r="C1555" s="0" t="s">
        <v>77</v>
      </c>
      <c r="D1555" s="0" t="n">
        <v>740</v>
      </c>
      <c r="E1555" s="0" t="s">
        <v>115</v>
      </c>
      <c r="F1555" s="0" t="n">
        <v>2</v>
      </c>
      <c r="G1555" s="0" t="s">
        <v>6</v>
      </c>
      <c r="H1555" s="0" t="n">
        <v>49</v>
      </c>
      <c r="I1555" s="0" t="s">
        <v>205</v>
      </c>
      <c r="J1555" s="0" t="n">
        <v>29.0547752200357</v>
      </c>
      <c r="K1555" s="0" t="s">
        <v>207</v>
      </c>
      <c r="L1555" s="0" t="s">
        <v>207</v>
      </c>
      <c r="M1555" s="0" t="s">
        <v>207</v>
      </c>
      <c r="N1555" s="0" t="s">
        <v>207</v>
      </c>
      <c r="O1555" s="0" t="s">
        <v>207</v>
      </c>
      <c r="P1555" s="0" t="s">
        <v>207</v>
      </c>
      <c r="Q1555" s="0" t="n">
        <v>35.1727945043487</v>
      </c>
      <c r="R1555" s="0" t="s">
        <v>207</v>
      </c>
      <c r="S1555" s="0" t="s">
        <v>207</v>
      </c>
      <c r="T1555" s="0" t="s">
        <v>207</v>
      </c>
      <c r="U1555" s="0" t="n">
        <v>22.7115482194257</v>
      </c>
      <c r="V1555" s="0" t="n">
        <v>23.3787751832916</v>
      </c>
      <c r="W1555" s="0" t="s">
        <v>207</v>
      </c>
      <c r="X1555" s="0" t="s">
        <v>207</v>
      </c>
      <c r="Y1555" s="0" t="s">
        <v>207</v>
      </c>
      <c r="Z1555" s="0" t="s">
        <v>207</v>
      </c>
      <c r="AA1555" s="0" t="s">
        <v>207</v>
      </c>
      <c r="AB1555" s="0" t="s">
        <v>207</v>
      </c>
      <c r="AC1555" s="0" t="s">
        <v>207</v>
      </c>
      <c r="AD1555" s="0" t="s">
        <v>207</v>
      </c>
      <c r="AE1555" s="0" t="s">
        <v>207</v>
      </c>
      <c r="AF1555" s="0" t="n">
        <v>29.3297098459245</v>
      </c>
      <c r="AG1555" s="0" t="s">
        <v>207</v>
      </c>
      <c r="AH1555" s="0" t="s">
        <v>207</v>
      </c>
    </row>
    <row r="1556" customFormat="false" ht="12.75" hidden="false" customHeight="false" outlineLevel="0" collapsed="false">
      <c r="A1556" s="0" t="n">
        <v>62074050</v>
      </c>
      <c r="B1556" s="0" t="n">
        <v>6</v>
      </c>
      <c r="C1556" s="0" t="s">
        <v>77</v>
      </c>
      <c r="D1556" s="0" t="n">
        <v>740</v>
      </c>
      <c r="E1556" s="0" t="s">
        <v>115</v>
      </c>
      <c r="F1556" s="0" t="n">
        <v>2</v>
      </c>
      <c r="G1556" s="0" t="s">
        <v>6</v>
      </c>
      <c r="H1556" s="0" t="n">
        <v>50</v>
      </c>
      <c r="I1556" s="0" t="s">
        <v>206</v>
      </c>
      <c r="J1556" s="0" t="n">
        <v>148.351322425648</v>
      </c>
      <c r="K1556" s="0" t="n">
        <v>117.55973281903</v>
      </c>
      <c r="L1556" s="0" t="n">
        <v>88.6899395218005</v>
      </c>
      <c r="M1556" s="0" t="n">
        <v>105.252069330813</v>
      </c>
      <c r="N1556" s="0" t="n">
        <v>69.1289999321339</v>
      </c>
      <c r="O1556" s="0" t="n">
        <v>97.3637019505729</v>
      </c>
      <c r="P1556" s="0" t="n">
        <v>113.834273785525</v>
      </c>
      <c r="Q1556" s="0" t="n">
        <v>159.975837969187</v>
      </c>
      <c r="R1556" s="0" t="n">
        <v>93.0252132075265</v>
      </c>
      <c r="S1556" s="0" t="n">
        <v>107.551016669613</v>
      </c>
      <c r="T1556" s="0" t="n">
        <v>118.717006796053</v>
      </c>
      <c r="U1556" s="0" t="n">
        <v>162.056690920946</v>
      </c>
      <c r="V1556" s="0" t="n">
        <v>153.752641823698</v>
      </c>
      <c r="W1556" s="0" t="n">
        <v>92.6335332925299</v>
      </c>
      <c r="X1556" s="0" t="n">
        <v>104.723528711342</v>
      </c>
      <c r="Y1556" s="0" t="n">
        <v>67.7869201069615</v>
      </c>
      <c r="Z1556" s="0" t="n">
        <v>123.510505627516</v>
      </c>
      <c r="AA1556" s="0" t="n">
        <v>84.6689371627083</v>
      </c>
      <c r="AB1556" s="0" t="n">
        <v>83.9421058847853</v>
      </c>
      <c r="AC1556" s="0" t="n">
        <v>117.999836972423</v>
      </c>
      <c r="AD1556" s="0" t="n">
        <v>71.9980555152495</v>
      </c>
      <c r="AE1556" s="0" t="n">
        <v>47.7431405602302</v>
      </c>
      <c r="AF1556" s="0" t="n">
        <v>137.350763398392</v>
      </c>
      <c r="AG1556" s="0" t="n">
        <v>127.194188980628</v>
      </c>
      <c r="AH1556" s="0" t="n">
        <v>61.6953997123747</v>
      </c>
    </row>
    <row r="1557" customFormat="false" ht="12.75" hidden="false" customHeight="false" outlineLevel="0" collapsed="false">
      <c r="A1557" s="0" t="n">
        <v>62074051</v>
      </c>
      <c r="B1557" s="0" t="n">
        <v>6</v>
      </c>
      <c r="C1557" s="0" t="s">
        <v>77</v>
      </c>
      <c r="D1557" s="0" t="n">
        <v>740</v>
      </c>
      <c r="E1557" s="0" t="s">
        <v>115</v>
      </c>
      <c r="F1557" s="0" t="n">
        <v>2</v>
      </c>
      <c r="G1557" s="0" t="s">
        <v>6</v>
      </c>
      <c r="H1557" s="0" t="n">
        <v>51</v>
      </c>
      <c r="I1557" s="0" t="s">
        <v>208</v>
      </c>
      <c r="J1557" s="0" t="n">
        <v>91.8318067684002</v>
      </c>
      <c r="K1557" s="0" t="n">
        <v>67.1955448611217</v>
      </c>
      <c r="L1557" s="0" t="n">
        <v>45.8273859494129</v>
      </c>
      <c r="M1557" s="0" t="n">
        <v>57.5422857210282</v>
      </c>
      <c r="N1557" s="0" t="n">
        <v>33.1500424849495</v>
      </c>
      <c r="O1557" s="0" t="n">
        <v>51.8420707115477</v>
      </c>
      <c r="P1557" s="0" t="n">
        <v>67.4654050846537</v>
      </c>
      <c r="Q1557" s="0" t="n">
        <v>103.527927433735</v>
      </c>
      <c r="R1557" s="0" t="n">
        <v>49.5320081759998</v>
      </c>
      <c r="S1557" s="0" t="n">
        <v>60.1954875943212</v>
      </c>
      <c r="T1557" s="0" t="n">
        <v>70.3592221181434</v>
      </c>
      <c r="U1557" s="0" t="n">
        <v>102.730040659191</v>
      </c>
      <c r="V1557" s="0" t="n">
        <v>97.4659858611553</v>
      </c>
      <c r="W1557" s="0" t="n">
        <v>50.6436146477424</v>
      </c>
      <c r="X1557" s="0" t="n">
        <v>59.8585451225085</v>
      </c>
      <c r="Y1557" s="0" t="n">
        <v>32.5064630426556</v>
      </c>
      <c r="Z1557" s="0" t="n">
        <v>71.949421032614</v>
      </c>
      <c r="AA1557" s="0" t="n">
        <v>45.0826431156964</v>
      </c>
      <c r="AB1557" s="0" t="n">
        <v>44.6956360714842</v>
      </c>
      <c r="AC1557" s="0" t="n">
        <v>69.9341818288116</v>
      </c>
      <c r="AD1557" s="0" t="n">
        <v>35.9411699057687</v>
      </c>
      <c r="AE1557" s="0" t="n">
        <v>19.1952186794616</v>
      </c>
      <c r="AF1557" s="0" t="n">
        <v>85.0222873491067</v>
      </c>
      <c r="AG1557" s="0" t="n">
        <v>75.3833375364605</v>
      </c>
      <c r="AH1557" s="0" t="n">
        <v>28.2110653564788</v>
      </c>
    </row>
    <row r="1558" customFormat="false" ht="12.75" hidden="false" customHeight="false" outlineLevel="0" collapsed="false">
      <c r="A1558" s="0" t="n">
        <v>62074052</v>
      </c>
      <c r="B1558" s="0" t="n">
        <v>6</v>
      </c>
      <c r="C1558" s="0" t="s">
        <v>77</v>
      </c>
      <c r="D1558" s="0" t="n">
        <v>740</v>
      </c>
      <c r="E1558" s="0" t="s">
        <v>115</v>
      </c>
      <c r="F1558" s="0" t="n">
        <v>2</v>
      </c>
      <c r="G1558" s="0" t="s">
        <v>6</v>
      </c>
      <c r="H1558" s="0" t="n">
        <v>52</v>
      </c>
      <c r="I1558" s="0" t="s">
        <v>209</v>
      </c>
      <c r="J1558" s="0" t="n">
        <v>226.770755017071</v>
      </c>
      <c r="K1558" s="0" t="n">
        <v>190.909640962923</v>
      </c>
      <c r="L1558" s="0" t="n">
        <v>154.923475850324</v>
      </c>
      <c r="M1558" s="0" t="n">
        <v>176.595087919283</v>
      </c>
      <c r="N1558" s="0" t="n">
        <v>127.130692158057</v>
      </c>
      <c r="O1558" s="0" t="n">
        <v>166.494895570681</v>
      </c>
      <c r="P1558" s="0" t="n">
        <v>179.907229493264</v>
      </c>
      <c r="Q1558" s="0" t="n">
        <v>236.155894940322</v>
      </c>
      <c r="R1558" s="0" t="n">
        <v>159.075947690343</v>
      </c>
      <c r="S1558" s="0" t="n">
        <v>177.38904615047</v>
      </c>
      <c r="T1558" s="0" t="n">
        <v>187.624052722923</v>
      </c>
      <c r="U1558" s="0" t="n">
        <v>243.16460547566</v>
      </c>
      <c r="V1558" s="0" t="n">
        <v>230.704454579652</v>
      </c>
      <c r="W1558" s="0" t="n">
        <v>155.423328587034</v>
      </c>
      <c r="X1558" s="0" t="n">
        <v>170.064449682182</v>
      </c>
      <c r="Y1558" s="0" t="n">
        <v>124.662559575884</v>
      </c>
      <c r="Z1558" s="0" t="n">
        <v>197.752284160554</v>
      </c>
      <c r="AA1558" s="0" t="n">
        <v>144.786461161286</v>
      </c>
      <c r="AB1558" s="0" t="n">
        <v>143.543557540215</v>
      </c>
      <c r="AC1558" s="0" t="n">
        <v>186.490615211049</v>
      </c>
      <c r="AD1558" s="0" t="n">
        <v>128.824409230363</v>
      </c>
      <c r="AE1558" s="0" t="n">
        <v>98.3691167211894</v>
      </c>
      <c r="AF1558" s="0" t="n">
        <v>209.955232004319</v>
      </c>
      <c r="AG1558" s="0" t="n">
        <v>201.021655307976</v>
      </c>
      <c r="AH1558" s="0" t="n">
        <v>117.117086438074</v>
      </c>
    </row>
    <row r="1559" customFormat="false" ht="12.75" hidden="false" customHeight="false" outlineLevel="0" collapsed="false">
      <c r="A1559" s="0" t="n">
        <v>62075019</v>
      </c>
      <c r="B1559" s="0" t="n">
        <v>6</v>
      </c>
      <c r="C1559" s="0" t="s">
        <v>77</v>
      </c>
      <c r="D1559" s="0" t="n">
        <v>750</v>
      </c>
      <c r="E1559" s="0" t="s">
        <v>118</v>
      </c>
      <c r="F1559" s="0" t="n">
        <v>2</v>
      </c>
      <c r="G1559" s="0" t="s">
        <v>6</v>
      </c>
      <c r="H1559" s="0" t="n">
        <v>19</v>
      </c>
      <c r="I1559" s="0" t="s">
        <v>177</v>
      </c>
      <c r="J1559" s="0" t="n">
        <v>16</v>
      </c>
      <c r="K1559" s="0" t="n">
        <v>17</v>
      </c>
      <c r="L1559" s="0" t="n">
        <v>26</v>
      </c>
      <c r="M1559" s="0" t="n">
        <v>23</v>
      </c>
      <c r="N1559" s="0" t="n">
        <v>27</v>
      </c>
      <c r="O1559" s="0" t="n">
        <v>22</v>
      </c>
      <c r="P1559" s="0" t="n">
        <v>23</v>
      </c>
      <c r="Q1559" s="0" t="n">
        <v>17</v>
      </c>
      <c r="R1559" s="0" t="n">
        <v>19</v>
      </c>
      <c r="S1559" s="0" t="n">
        <v>16</v>
      </c>
      <c r="T1559" s="0" t="n">
        <v>24</v>
      </c>
      <c r="U1559" s="0" t="n">
        <v>20</v>
      </c>
      <c r="V1559" s="0" t="n">
        <v>19</v>
      </c>
      <c r="W1559" s="0" t="n">
        <v>18</v>
      </c>
      <c r="X1559" s="0" t="n">
        <v>22</v>
      </c>
      <c r="Y1559" s="0" t="n">
        <v>28</v>
      </c>
      <c r="Z1559" s="0" t="n">
        <v>10</v>
      </c>
      <c r="AA1559" s="0" t="n">
        <v>22</v>
      </c>
      <c r="AB1559" s="0" t="n">
        <v>23</v>
      </c>
      <c r="AC1559" s="0" t="n">
        <v>20</v>
      </c>
      <c r="AD1559" s="0" t="n">
        <v>22</v>
      </c>
      <c r="AE1559" s="0" t="n">
        <v>22</v>
      </c>
      <c r="AF1559" s="0" t="n">
        <v>26</v>
      </c>
      <c r="AG1559" s="0" t="n">
        <v>30</v>
      </c>
      <c r="AH1559" s="0" t="n">
        <v>31</v>
      </c>
    </row>
    <row r="1560" customFormat="false" ht="12.75" hidden="false" customHeight="false" outlineLevel="0" collapsed="false">
      <c r="A1560" s="0" t="n">
        <v>62075039</v>
      </c>
      <c r="B1560" s="0" t="n">
        <v>6</v>
      </c>
      <c r="C1560" s="0" t="s">
        <v>77</v>
      </c>
      <c r="D1560" s="0" t="n">
        <v>750</v>
      </c>
      <c r="E1560" s="0" t="s">
        <v>118</v>
      </c>
      <c r="F1560" s="0" t="n">
        <v>2</v>
      </c>
      <c r="G1560" s="0" t="s">
        <v>6</v>
      </c>
      <c r="H1560" s="0" t="n">
        <v>39</v>
      </c>
      <c r="I1560" s="0" t="s">
        <v>197</v>
      </c>
      <c r="J1560" s="0" t="n">
        <v>29.6912114014252</v>
      </c>
      <c r="K1560" s="0" t="n">
        <v>31.4541047606713</v>
      </c>
      <c r="L1560" s="0" t="n">
        <v>47.6819248826291</v>
      </c>
      <c r="M1560" s="0" t="n">
        <v>41.9914921585453</v>
      </c>
      <c r="N1560" s="0" t="n">
        <v>49.1454158248239</v>
      </c>
      <c r="O1560" s="0" t="n">
        <v>39.9056774895701</v>
      </c>
      <c r="P1560" s="0" t="n">
        <v>41.780199818347</v>
      </c>
      <c r="Q1560" s="0" t="n">
        <v>30.8675600101681</v>
      </c>
      <c r="R1560" s="0" t="n">
        <v>34.4852620879919</v>
      </c>
      <c r="S1560" s="0" t="n">
        <v>29.1523941403688</v>
      </c>
      <c r="T1560" s="0" t="n">
        <v>43.5208356000435</v>
      </c>
      <c r="U1560" s="0" t="n">
        <v>36.0470774831931</v>
      </c>
      <c r="V1560" s="0" t="n">
        <v>34.138277993388</v>
      </c>
      <c r="W1560" s="0" t="n">
        <v>32.0844176678193</v>
      </c>
      <c r="X1560" s="0" t="n">
        <v>38.8864339372514</v>
      </c>
      <c r="Y1560" s="0" t="n">
        <v>49.1719789965404</v>
      </c>
      <c r="Z1560" s="0" t="n">
        <v>17.4874090654729</v>
      </c>
      <c r="AA1560" s="0" t="n">
        <v>38.032673524073</v>
      </c>
      <c r="AB1560" s="0" t="n">
        <v>39.3115353718359</v>
      </c>
      <c r="AC1560" s="0" t="n">
        <v>34.0837437584144</v>
      </c>
      <c r="AD1560" s="0" t="n">
        <v>37.4448964308206</v>
      </c>
      <c r="AE1560" s="0" t="n">
        <v>37.4882849109653</v>
      </c>
      <c r="AF1560" s="0" t="n">
        <v>44.4209051613675</v>
      </c>
      <c r="AG1560" s="0" t="n">
        <v>51.2268838686543</v>
      </c>
      <c r="AH1560" s="0" t="n">
        <v>52.7983104540655</v>
      </c>
    </row>
    <row r="1561" customFormat="false" ht="12.75" hidden="false" customHeight="false" outlineLevel="0" collapsed="false">
      <c r="A1561" s="0" t="n">
        <v>62075040</v>
      </c>
      <c r="B1561" s="0" t="n">
        <v>6</v>
      </c>
      <c r="C1561" s="0" t="s">
        <v>77</v>
      </c>
      <c r="D1561" s="0" t="n">
        <v>750</v>
      </c>
      <c r="E1561" s="0" t="s">
        <v>118</v>
      </c>
      <c r="F1561" s="0" t="n">
        <v>2</v>
      </c>
      <c r="G1561" s="0" t="s">
        <v>6</v>
      </c>
      <c r="H1561" s="0" t="n">
        <v>40</v>
      </c>
      <c r="I1561" s="0" t="s">
        <v>198</v>
      </c>
      <c r="J1561" s="0" t="n">
        <v>16.9710927361222</v>
      </c>
      <c r="K1561" s="0" t="n">
        <v>18.3231751431297</v>
      </c>
      <c r="L1561" s="0" t="n">
        <v>31.1474164018419</v>
      </c>
      <c r="M1561" s="0" t="n">
        <v>26.6190039564105</v>
      </c>
      <c r="N1561" s="0" t="n">
        <v>32.3871387024969</v>
      </c>
      <c r="O1561" s="0" t="n">
        <v>25.0086756253031</v>
      </c>
      <c r="P1561" s="0" t="n">
        <v>26.4850627375925</v>
      </c>
      <c r="Q1561" s="0" t="n">
        <v>17.981491211111</v>
      </c>
      <c r="R1561" s="0" t="n">
        <v>20.7623805074175</v>
      </c>
      <c r="S1561" s="0" t="n">
        <v>16.6631121158107</v>
      </c>
      <c r="T1561" s="0" t="n">
        <v>27.8846205612129</v>
      </c>
      <c r="U1561" s="0" t="n">
        <v>22.0184914035001</v>
      </c>
      <c r="V1561" s="0" t="n">
        <v>20.5534734159241</v>
      </c>
      <c r="W1561" s="0" t="n">
        <v>19.0152593141056</v>
      </c>
      <c r="X1561" s="0" t="n">
        <v>24.3699211175071</v>
      </c>
      <c r="Y1561" s="0" t="n">
        <v>32.6744229419903</v>
      </c>
      <c r="Z1561" s="0" t="n">
        <v>8.38589237572124</v>
      </c>
      <c r="AA1561" s="0" t="n">
        <v>23.8348740119796</v>
      </c>
      <c r="AB1561" s="0" t="n">
        <v>24.9201412430046</v>
      </c>
      <c r="AC1561" s="0" t="n">
        <v>20.819236158428</v>
      </c>
      <c r="AD1561" s="0" t="n">
        <v>23.4665172369575</v>
      </c>
      <c r="AE1561" s="0" t="n">
        <v>23.4937085664644</v>
      </c>
      <c r="AF1561" s="0" t="n">
        <v>29.0172100521029</v>
      </c>
      <c r="AG1561" s="0" t="n">
        <v>34.5625634298464</v>
      </c>
      <c r="AH1561" s="0" t="n">
        <v>35.8738903483698</v>
      </c>
    </row>
    <row r="1562" customFormat="false" ht="12.75" hidden="false" customHeight="false" outlineLevel="0" collapsed="false">
      <c r="A1562" s="0" t="n">
        <v>62075041</v>
      </c>
      <c r="B1562" s="0" t="n">
        <v>6</v>
      </c>
      <c r="C1562" s="0" t="s">
        <v>77</v>
      </c>
      <c r="D1562" s="0" t="n">
        <v>750</v>
      </c>
      <c r="E1562" s="0" t="s">
        <v>118</v>
      </c>
      <c r="F1562" s="0" t="n">
        <v>2</v>
      </c>
      <c r="G1562" s="0" t="s">
        <v>6</v>
      </c>
      <c r="H1562" s="0" t="n">
        <v>41</v>
      </c>
      <c r="I1562" s="0" t="s">
        <v>199</v>
      </c>
      <c r="J1562" s="0" t="n">
        <v>48.216667156994</v>
      </c>
      <c r="K1562" s="0" t="n">
        <v>50.3610687288963</v>
      </c>
      <c r="L1562" s="0" t="n">
        <v>69.8650676407076</v>
      </c>
      <c r="M1562" s="0" t="n">
        <v>63.0078558684625</v>
      </c>
      <c r="N1562" s="0" t="n">
        <v>71.503999790972</v>
      </c>
      <c r="O1562" s="0" t="n">
        <v>60.4176752895433</v>
      </c>
      <c r="P1562" s="0" t="n">
        <v>62.6908136145922</v>
      </c>
      <c r="Q1562" s="0" t="n">
        <v>49.421953763857</v>
      </c>
      <c r="R1562" s="0" t="n">
        <v>53.8530085152926</v>
      </c>
      <c r="S1562" s="0" t="n">
        <v>47.341661682022</v>
      </c>
      <c r="T1562" s="0" t="n">
        <v>64.7555536099685</v>
      </c>
      <c r="U1562" s="0" t="n">
        <v>55.671787579393</v>
      </c>
      <c r="V1562" s="0" t="n">
        <v>53.3111498698894</v>
      </c>
      <c r="W1562" s="0" t="n">
        <v>50.7072123409646</v>
      </c>
      <c r="X1562" s="0" t="n">
        <v>58.874528302475</v>
      </c>
      <c r="Y1562" s="0" t="n">
        <v>71.0672004342381</v>
      </c>
      <c r="Z1562" s="0" t="n">
        <v>32.1599678966455</v>
      </c>
      <c r="AA1562" s="0" t="n">
        <v>57.5819247767745</v>
      </c>
      <c r="AB1562" s="0" t="n">
        <v>58.9866048418702</v>
      </c>
      <c r="AC1562" s="0" t="n">
        <v>52.6395778773916</v>
      </c>
      <c r="AD1562" s="0" t="n">
        <v>56.6920231939224</v>
      </c>
      <c r="AE1562" s="0" t="n">
        <v>56.7577138742868</v>
      </c>
      <c r="AF1562" s="0" t="n">
        <v>65.0869181854488</v>
      </c>
      <c r="AG1562" s="0" t="n">
        <v>73.1295620012766</v>
      </c>
      <c r="AH1562" s="0" t="n">
        <v>74.9429871976849</v>
      </c>
    </row>
    <row r="1563" customFormat="false" ht="12.75" hidden="false" customHeight="false" outlineLevel="0" collapsed="false">
      <c r="A1563" s="0" t="n">
        <v>62075042</v>
      </c>
      <c r="B1563" s="0" t="n">
        <v>6</v>
      </c>
      <c r="C1563" s="0" t="s">
        <v>77</v>
      </c>
      <c r="D1563" s="0" t="n">
        <v>750</v>
      </c>
      <c r="E1563" s="0" t="s">
        <v>118</v>
      </c>
      <c r="F1563" s="0" t="n">
        <v>2</v>
      </c>
      <c r="G1563" s="0" t="s">
        <v>6</v>
      </c>
      <c r="H1563" s="0" t="n">
        <v>42</v>
      </c>
      <c r="I1563" s="0" t="s">
        <v>200</v>
      </c>
      <c r="J1563" s="0" t="n">
        <v>30.6314573989011</v>
      </c>
      <c r="K1563" s="0" t="n">
        <v>32.8493435182401</v>
      </c>
      <c r="L1563" s="0" t="n">
        <v>47.6307994965975</v>
      </c>
      <c r="M1563" s="0" t="n">
        <v>40.4127796980829</v>
      </c>
      <c r="N1563" s="0" t="n">
        <v>48.9012134808389</v>
      </c>
      <c r="O1563" s="0" t="n">
        <v>40.7475437906934</v>
      </c>
      <c r="P1563" s="0" t="n">
        <v>39.8967321742485</v>
      </c>
      <c r="Q1563" s="0" t="n">
        <v>30.4139832313963</v>
      </c>
      <c r="R1563" s="0" t="n">
        <v>33.1315442264759</v>
      </c>
      <c r="S1563" s="0" t="n">
        <v>28.1843518694052</v>
      </c>
      <c r="T1563" s="0" t="n">
        <v>41.7449991135197</v>
      </c>
      <c r="U1563" s="0" t="n">
        <v>35.3265225403985</v>
      </c>
      <c r="V1563" s="0" t="n">
        <v>33.178278200612</v>
      </c>
      <c r="W1563" s="0" t="n">
        <v>30.1121704856847</v>
      </c>
      <c r="X1563" s="0" t="n">
        <v>36.8460789640649</v>
      </c>
      <c r="Y1563" s="0" t="n">
        <v>46.7201587235461</v>
      </c>
      <c r="Z1563" s="0" t="n">
        <v>17.1056733380548</v>
      </c>
      <c r="AA1563" s="0" t="n">
        <v>36.446990614139</v>
      </c>
      <c r="AB1563" s="0" t="n">
        <v>37.1792744682313</v>
      </c>
      <c r="AC1563" s="0" t="n">
        <v>31.6468360403165</v>
      </c>
      <c r="AD1563" s="0" t="n">
        <v>33.1601216356436</v>
      </c>
      <c r="AE1563" s="0" t="n">
        <v>34.8212619062845</v>
      </c>
      <c r="AF1563" s="0" t="n">
        <v>39.5550934936756</v>
      </c>
      <c r="AG1563" s="0" t="n">
        <v>46.1123197838397</v>
      </c>
      <c r="AH1563" s="0" t="n">
        <v>43.3656980263066</v>
      </c>
    </row>
    <row r="1564" customFormat="false" ht="12.75" hidden="false" customHeight="false" outlineLevel="0" collapsed="false">
      <c r="A1564" s="0" t="n">
        <v>62075044</v>
      </c>
      <c r="B1564" s="0" t="n">
        <v>6</v>
      </c>
      <c r="C1564" s="0" t="s">
        <v>77</v>
      </c>
      <c r="D1564" s="0" t="n">
        <v>750</v>
      </c>
      <c r="E1564" s="0" t="s">
        <v>118</v>
      </c>
      <c r="F1564" s="0" t="n">
        <v>2</v>
      </c>
      <c r="G1564" s="0" t="s">
        <v>6</v>
      </c>
      <c r="H1564" s="0" t="n">
        <v>44</v>
      </c>
      <c r="I1564" s="0" t="s">
        <v>201</v>
      </c>
      <c r="J1564" s="0" t="s">
        <v>207</v>
      </c>
      <c r="K1564" s="0" t="s">
        <v>207</v>
      </c>
      <c r="L1564" s="0" t="n">
        <v>31.0288702158334</v>
      </c>
      <c r="M1564" s="0" t="n">
        <v>25.5317292983083</v>
      </c>
      <c r="N1564" s="0" t="n">
        <v>32.0866913310712</v>
      </c>
      <c r="O1564" s="0" t="n">
        <v>25.4432824545347</v>
      </c>
      <c r="P1564" s="0" t="n">
        <v>25.2186978138278</v>
      </c>
      <c r="Q1564" s="0" t="s">
        <v>207</v>
      </c>
      <c r="R1564" s="0" t="s">
        <v>207</v>
      </c>
      <c r="S1564" s="0" t="s">
        <v>207</v>
      </c>
      <c r="T1564" s="0" t="n">
        <v>26.69610470925</v>
      </c>
      <c r="U1564" s="0" t="n">
        <v>21.5611043811991</v>
      </c>
      <c r="V1564" s="0" t="s">
        <v>207</v>
      </c>
      <c r="W1564" s="0" t="s">
        <v>207</v>
      </c>
      <c r="X1564" s="0" t="n">
        <v>23.0419496127075</v>
      </c>
      <c r="Y1564" s="0" t="n">
        <v>31.0017126316326</v>
      </c>
      <c r="Z1564" s="0" t="s">
        <v>207</v>
      </c>
      <c r="AA1564" s="0" t="n">
        <v>22.7364431615893</v>
      </c>
      <c r="AB1564" s="0" t="n">
        <v>23.4734887556702</v>
      </c>
      <c r="AC1564" s="0" t="n">
        <v>19.2102077283646</v>
      </c>
      <c r="AD1564" s="0" t="n">
        <v>20.7118713753494</v>
      </c>
      <c r="AE1564" s="0" t="n">
        <v>21.6323660620069</v>
      </c>
      <c r="AF1564" s="0" t="n">
        <v>25.6857011282882</v>
      </c>
      <c r="AG1564" s="0" t="n">
        <v>31.0114405462793</v>
      </c>
      <c r="AH1564" s="0" t="n">
        <v>29.4117339760599</v>
      </c>
    </row>
    <row r="1565" customFormat="false" ht="12.75" hidden="false" customHeight="false" outlineLevel="0" collapsed="false">
      <c r="A1565" s="0" t="n">
        <v>62075045</v>
      </c>
      <c r="B1565" s="0" t="n">
        <v>6</v>
      </c>
      <c r="C1565" s="0" t="s">
        <v>77</v>
      </c>
      <c r="D1565" s="0" t="n">
        <v>750</v>
      </c>
      <c r="E1565" s="0" t="s">
        <v>118</v>
      </c>
      <c r="F1565" s="0" t="n">
        <v>2</v>
      </c>
      <c r="G1565" s="0" t="s">
        <v>6</v>
      </c>
      <c r="H1565" s="0" t="n">
        <v>45</v>
      </c>
      <c r="I1565" s="0" t="s">
        <v>202</v>
      </c>
      <c r="J1565" s="0" t="s">
        <v>207</v>
      </c>
      <c r="K1565" s="0" t="s">
        <v>207</v>
      </c>
      <c r="L1565" s="0" t="n">
        <v>67.7334919721784</v>
      </c>
      <c r="M1565" s="0" t="n">
        <v>58.6558480133419</v>
      </c>
      <c r="N1565" s="0" t="n">
        <v>69.2018490174882</v>
      </c>
      <c r="O1565" s="0" t="n">
        <v>59.5975274374411</v>
      </c>
      <c r="P1565" s="0" t="n">
        <v>57.8872019193075</v>
      </c>
      <c r="Q1565" s="0" t="s">
        <v>207</v>
      </c>
      <c r="R1565" s="0" t="s">
        <v>207</v>
      </c>
      <c r="S1565" s="0" t="s">
        <v>207</v>
      </c>
      <c r="T1565" s="0" t="n">
        <v>60.1039396799048</v>
      </c>
      <c r="U1565" s="0" t="n">
        <v>52.4352739327258</v>
      </c>
      <c r="V1565" s="0" t="s">
        <v>207</v>
      </c>
      <c r="W1565" s="0" t="s">
        <v>207</v>
      </c>
      <c r="X1565" s="0" t="n">
        <v>53.8381387767065</v>
      </c>
      <c r="Y1565" s="0" t="n">
        <v>65.6107784956328</v>
      </c>
      <c r="Z1565" s="0" t="s">
        <v>207</v>
      </c>
      <c r="AA1565" s="0" t="n">
        <v>53.3404010156286</v>
      </c>
      <c r="AB1565" s="0" t="n">
        <v>53.9859720632014</v>
      </c>
      <c r="AC1565" s="0" t="n">
        <v>47.1373665908598</v>
      </c>
      <c r="AD1565" s="0" t="n">
        <v>48.4905636856978</v>
      </c>
      <c r="AE1565" s="0" t="n">
        <v>51.0987877572851</v>
      </c>
      <c r="AF1565" s="0" t="n">
        <v>56.3708499408126</v>
      </c>
      <c r="AG1565" s="0" t="n">
        <v>64.1612548849873</v>
      </c>
      <c r="AH1565" s="0" t="n">
        <v>59.9858895314599</v>
      </c>
    </row>
    <row r="1566" customFormat="false" ht="12.75" hidden="false" customHeight="false" outlineLevel="0" collapsed="false">
      <c r="A1566" s="0" t="n">
        <v>62075046</v>
      </c>
      <c r="B1566" s="0" t="n">
        <v>6</v>
      </c>
      <c r="C1566" s="0" t="s">
        <v>77</v>
      </c>
      <c r="D1566" s="0" t="n">
        <v>750</v>
      </c>
      <c r="E1566" s="0" t="s">
        <v>118</v>
      </c>
      <c r="F1566" s="0" t="n">
        <v>2</v>
      </c>
      <c r="G1566" s="0" t="s">
        <v>6</v>
      </c>
      <c r="H1566" s="0" t="n">
        <v>46</v>
      </c>
      <c r="I1566" s="0" t="s">
        <v>203</v>
      </c>
      <c r="J1566" s="0" t="n">
        <v>18.240292673049</v>
      </c>
      <c r="K1566" s="0" t="n">
        <v>22.4488788935376</v>
      </c>
      <c r="L1566" s="0" t="n">
        <v>32.4373686321789</v>
      </c>
      <c r="M1566" s="0" t="n">
        <v>30.4396209563847</v>
      </c>
      <c r="N1566" s="0" t="n">
        <v>28.514353810051</v>
      </c>
      <c r="O1566" s="0" t="n">
        <v>23.253727804229</v>
      </c>
      <c r="P1566" s="0" t="n">
        <v>26.9378600651089</v>
      </c>
      <c r="Q1566" s="0" t="n">
        <v>17.3386443761286</v>
      </c>
      <c r="R1566" s="0" t="n">
        <v>20.5329382147576</v>
      </c>
      <c r="S1566" s="0" t="n">
        <v>16.8338988615771</v>
      </c>
      <c r="T1566" s="0" t="n">
        <v>27.0028397245236</v>
      </c>
      <c r="U1566" s="0" t="n">
        <v>20.282020977604</v>
      </c>
      <c r="V1566" s="0" t="n">
        <v>19.058488347318</v>
      </c>
      <c r="W1566" s="0" t="n">
        <v>17.3659065701702</v>
      </c>
      <c r="X1566" s="0" t="n">
        <v>21.1669349447109</v>
      </c>
      <c r="Y1566" s="0" t="n">
        <v>28.2620424991385</v>
      </c>
      <c r="Z1566" s="0" t="n">
        <v>11.2139382608851</v>
      </c>
      <c r="AA1566" s="0" t="n">
        <v>20.3124976433905</v>
      </c>
      <c r="AB1566" s="0" t="n">
        <v>19.7884820977068</v>
      </c>
      <c r="AC1566" s="0" t="n">
        <v>16.1526922872473</v>
      </c>
      <c r="AD1566" s="0" t="n">
        <v>18.8754877138186</v>
      </c>
      <c r="AE1566" s="0" t="n">
        <v>24.3090592237066</v>
      </c>
      <c r="AF1566" s="0" t="n">
        <v>23.9079750476309</v>
      </c>
      <c r="AG1566" s="0" t="n">
        <v>24.470760268767</v>
      </c>
      <c r="AH1566" s="0" t="n">
        <v>21.8018343199587</v>
      </c>
    </row>
    <row r="1567" customFormat="false" ht="12.75" hidden="false" customHeight="false" outlineLevel="0" collapsed="false">
      <c r="A1567" s="0" t="n">
        <v>62075048</v>
      </c>
      <c r="B1567" s="0" t="n">
        <v>6</v>
      </c>
      <c r="C1567" s="0" t="s">
        <v>77</v>
      </c>
      <c r="D1567" s="0" t="n">
        <v>750</v>
      </c>
      <c r="E1567" s="0" t="s">
        <v>118</v>
      </c>
      <c r="F1567" s="0" t="n">
        <v>2</v>
      </c>
      <c r="G1567" s="0" t="s">
        <v>6</v>
      </c>
      <c r="H1567" s="0" t="n">
        <v>48</v>
      </c>
      <c r="I1567" s="0" t="s">
        <v>204</v>
      </c>
      <c r="J1567" s="0" t="s">
        <v>207</v>
      </c>
      <c r="K1567" s="0" t="s">
        <v>207</v>
      </c>
      <c r="L1567" s="0" t="n">
        <v>20.0506923074759</v>
      </c>
      <c r="M1567" s="0" t="n">
        <v>17.9572748170399</v>
      </c>
      <c r="N1567" s="0" t="n">
        <v>17.6382571127468</v>
      </c>
      <c r="O1567" s="0" t="n">
        <v>13.9219388710607</v>
      </c>
      <c r="P1567" s="0" t="n">
        <v>15.898517283764</v>
      </c>
      <c r="Q1567" s="0" t="s">
        <v>207</v>
      </c>
      <c r="R1567" s="0" t="s">
        <v>207</v>
      </c>
      <c r="S1567" s="0" t="s">
        <v>207</v>
      </c>
      <c r="T1567" s="0" t="n">
        <v>16.6574277075009</v>
      </c>
      <c r="U1567" s="0" t="n">
        <v>12.0306421285457</v>
      </c>
      <c r="V1567" s="0" t="s">
        <v>207</v>
      </c>
      <c r="W1567" s="0" t="s">
        <v>207</v>
      </c>
      <c r="X1567" s="0" t="n">
        <v>12.6821423114283</v>
      </c>
      <c r="Y1567" s="0" t="n">
        <v>18.1408709530574</v>
      </c>
      <c r="Z1567" s="0" t="s">
        <v>207</v>
      </c>
      <c r="AA1567" s="0" t="n">
        <v>11.8755153608866</v>
      </c>
      <c r="AB1567" s="0" t="n">
        <v>11.2600264859958</v>
      </c>
      <c r="AC1567" s="0" t="n">
        <v>9.11401421793565</v>
      </c>
      <c r="AD1567" s="0" t="n">
        <v>11.2743085771386</v>
      </c>
      <c r="AE1567" s="0" t="n">
        <v>13.3357635671798</v>
      </c>
      <c r="AF1567" s="0" t="n">
        <v>14.3283163080279</v>
      </c>
      <c r="AG1567" s="0" t="n">
        <v>15.617304587823</v>
      </c>
      <c r="AH1567" s="0" t="n">
        <v>14.2353072874999</v>
      </c>
    </row>
    <row r="1568" customFormat="false" ht="12.75" hidden="false" customHeight="false" outlineLevel="0" collapsed="false">
      <c r="A1568" s="0" t="n">
        <v>62075049</v>
      </c>
      <c r="B1568" s="0" t="n">
        <v>6</v>
      </c>
      <c r="C1568" s="0" t="s">
        <v>77</v>
      </c>
      <c r="D1568" s="0" t="n">
        <v>750</v>
      </c>
      <c r="E1568" s="0" t="s">
        <v>118</v>
      </c>
      <c r="F1568" s="0" t="n">
        <v>2</v>
      </c>
      <c r="G1568" s="0" t="s">
        <v>6</v>
      </c>
      <c r="H1568" s="0" t="n">
        <v>49</v>
      </c>
      <c r="I1568" s="0" t="s">
        <v>205</v>
      </c>
      <c r="J1568" s="0" t="s">
        <v>207</v>
      </c>
      <c r="K1568" s="0" t="s">
        <v>207</v>
      </c>
      <c r="L1568" s="0" t="n">
        <v>47.7552996553603</v>
      </c>
      <c r="M1568" s="0" t="n">
        <v>46.1621170130969</v>
      </c>
      <c r="N1568" s="0" t="n">
        <v>41.9604442039068</v>
      </c>
      <c r="O1568" s="0" t="n">
        <v>34.940273431097</v>
      </c>
      <c r="P1568" s="0" t="n">
        <v>40.8403841365978</v>
      </c>
      <c r="Q1568" s="0" t="s">
        <v>207</v>
      </c>
      <c r="R1568" s="0" t="s">
        <v>207</v>
      </c>
      <c r="S1568" s="0" t="s">
        <v>207</v>
      </c>
      <c r="T1568" s="0" t="n">
        <v>39.8068144238985</v>
      </c>
      <c r="U1568" s="0" t="n">
        <v>30.6531291785477</v>
      </c>
      <c r="V1568" s="0" t="s">
        <v>207</v>
      </c>
      <c r="W1568" s="0" t="s">
        <v>207</v>
      </c>
      <c r="X1568" s="0" t="n">
        <v>31.7896212618059</v>
      </c>
      <c r="Y1568" s="0" t="n">
        <v>40.5909762722946</v>
      </c>
      <c r="Z1568" s="0" t="s">
        <v>207</v>
      </c>
      <c r="AA1568" s="0" t="n">
        <v>30.9768694492244</v>
      </c>
      <c r="AB1568" s="0" t="n">
        <v>30.6818723310667</v>
      </c>
      <c r="AC1568" s="0" t="n">
        <v>25.1723339170199</v>
      </c>
      <c r="AD1568" s="0" t="n">
        <v>28.4034612137772</v>
      </c>
      <c r="AE1568" s="0" t="n">
        <v>38.5221547818385</v>
      </c>
      <c r="AF1568" s="0" t="n">
        <v>35.9001170219324</v>
      </c>
      <c r="AG1568" s="0" t="n">
        <v>35.280443908041</v>
      </c>
      <c r="AH1568" s="0" t="n">
        <v>30.9553851199298</v>
      </c>
    </row>
    <row r="1569" customFormat="false" ht="12.75" hidden="false" customHeight="false" outlineLevel="0" collapsed="false">
      <c r="A1569" s="0" t="n">
        <v>62075050</v>
      </c>
      <c r="B1569" s="0" t="n">
        <v>6</v>
      </c>
      <c r="C1569" s="0" t="s">
        <v>77</v>
      </c>
      <c r="D1569" s="0" t="n">
        <v>750</v>
      </c>
      <c r="E1569" s="0" t="s">
        <v>118</v>
      </c>
      <c r="F1569" s="0" t="n">
        <v>2</v>
      </c>
      <c r="G1569" s="0" t="s">
        <v>6</v>
      </c>
      <c r="H1569" s="0" t="n">
        <v>50</v>
      </c>
      <c r="I1569" s="0" t="s">
        <v>206</v>
      </c>
      <c r="J1569" s="0" t="n">
        <v>84.6933430809904</v>
      </c>
      <c r="K1569" s="0" t="n">
        <v>98.9108649102788</v>
      </c>
      <c r="L1569" s="0" t="n">
        <v>145.121066469434</v>
      </c>
      <c r="M1569" s="0" t="n">
        <v>132.222940887964</v>
      </c>
      <c r="N1569" s="0" t="n">
        <v>149.87390218679</v>
      </c>
      <c r="O1569" s="0" t="n">
        <v>123.648941308787</v>
      </c>
      <c r="P1569" s="0" t="n">
        <v>120.704827213542</v>
      </c>
      <c r="Q1569" s="0" t="n">
        <v>85.0524977950608</v>
      </c>
      <c r="R1569" s="0" t="n">
        <v>98.2173901970121</v>
      </c>
      <c r="S1569" s="0" t="n">
        <v>87.6747326186666</v>
      </c>
      <c r="T1569" s="0" t="n">
        <v>132.328581396082</v>
      </c>
      <c r="U1569" s="0" t="n">
        <v>101.782825200637</v>
      </c>
      <c r="V1569" s="0" t="n">
        <v>103.430330983343</v>
      </c>
      <c r="W1569" s="0" t="n">
        <v>97.7922639869859</v>
      </c>
      <c r="X1569" s="0" t="n">
        <v>108.781043834639</v>
      </c>
      <c r="Y1569" s="0" t="n">
        <v>131.928162546742</v>
      </c>
      <c r="Z1569" s="0" t="n">
        <v>50.9994155302355</v>
      </c>
      <c r="AA1569" s="0" t="n">
        <v>101.402628280063</v>
      </c>
      <c r="AB1569" s="0" t="n">
        <v>98.0870126379658</v>
      </c>
      <c r="AC1569" s="0" t="n">
        <v>82.3843002442756</v>
      </c>
      <c r="AD1569" s="0" t="n">
        <v>86.8621122135155</v>
      </c>
      <c r="AE1569" s="0" t="n">
        <v>90.2035189946849</v>
      </c>
      <c r="AF1569" s="0" t="n">
        <v>103.625687022331</v>
      </c>
      <c r="AG1569" s="0" t="n">
        <v>112.00307376934</v>
      </c>
      <c r="AH1569" s="0" t="n">
        <v>106.652121948201</v>
      </c>
    </row>
    <row r="1570" customFormat="false" ht="12.75" hidden="false" customHeight="false" outlineLevel="0" collapsed="false">
      <c r="A1570" s="0" t="n">
        <v>62075051</v>
      </c>
      <c r="B1570" s="0" t="n">
        <v>6</v>
      </c>
      <c r="C1570" s="0" t="s">
        <v>77</v>
      </c>
      <c r="D1570" s="0" t="n">
        <v>750</v>
      </c>
      <c r="E1570" s="0" t="s">
        <v>118</v>
      </c>
      <c r="F1570" s="0" t="n">
        <v>2</v>
      </c>
      <c r="G1570" s="0" t="s">
        <v>6</v>
      </c>
      <c r="H1570" s="0" t="n">
        <v>51</v>
      </c>
      <c r="I1570" s="0" t="s">
        <v>208</v>
      </c>
      <c r="J1570" s="0" t="n">
        <v>48.4095633595708</v>
      </c>
      <c r="K1570" s="0" t="n">
        <v>57.6192237896902</v>
      </c>
      <c r="L1570" s="0" t="n">
        <v>94.7978987242932</v>
      </c>
      <c r="M1570" s="0" t="n">
        <v>83.8180023071336</v>
      </c>
      <c r="N1570" s="0" t="n">
        <v>98.7678459230007</v>
      </c>
      <c r="O1570" s="0" t="n">
        <v>77.4901332125439</v>
      </c>
      <c r="P1570" s="0" t="n">
        <v>76.516506272837</v>
      </c>
      <c r="Q1570" s="0" t="n">
        <v>49.5462142482637</v>
      </c>
      <c r="R1570" s="0" t="n">
        <v>59.133284894649</v>
      </c>
      <c r="S1570" s="0" t="n">
        <v>50.1136850824041</v>
      </c>
      <c r="T1570" s="0" t="n">
        <v>84.7854190012297</v>
      </c>
      <c r="U1570" s="0" t="n">
        <v>62.1715938760665</v>
      </c>
      <c r="V1570" s="0" t="n">
        <v>62.2718157804599</v>
      </c>
      <c r="W1570" s="0" t="n">
        <v>57.9578933885757</v>
      </c>
      <c r="X1570" s="0" t="n">
        <v>68.1725010220264</v>
      </c>
      <c r="Y1570" s="0" t="n">
        <v>87.6653059116287</v>
      </c>
      <c r="Z1570" s="0" t="n">
        <v>24.4562020743052</v>
      </c>
      <c r="AA1570" s="0" t="n">
        <v>63.548487276581</v>
      </c>
      <c r="AB1570" s="0" t="n">
        <v>62.1787520106298</v>
      </c>
      <c r="AC1570" s="0" t="n">
        <v>50.3224708731996</v>
      </c>
      <c r="AD1570" s="0" t="n">
        <v>54.4360232712314</v>
      </c>
      <c r="AE1570" s="0" t="n">
        <v>56.5300651113754</v>
      </c>
      <c r="AF1570" s="0" t="n">
        <v>67.6917391979565</v>
      </c>
      <c r="AG1570" s="0" t="n">
        <v>75.5680035392375</v>
      </c>
      <c r="AH1570" s="0" t="n">
        <v>72.4649424439324</v>
      </c>
    </row>
    <row r="1571" customFormat="false" ht="12.75" hidden="false" customHeight="false" outlineLevel="0" collapsed="false">
      <c r="A1571" s="0" t="n">
        <v>62075052</v>
      </c>
      <c r="B1571" s="0" t="n">
        <v>6</v>
      </c>
      <c r="C1571" s="0" t="s">
        <v>77</v>
      </c>
      <c r="D1571" s="0" t="n">
        <v>750</v>
      </c>
      <c r="E1571" s="0" t="s">
        <v>118</v>
      </c>
      <c r="F1571" s="0" t="n">
        <v>2</v>
      </c>
      <c r="G1571" s="0" t="s">
        <v>6</v>
      </c>
      <c r="H1571" s="0" t="n">
        <v>52</v>
      </c>
      <c r="I1571" s="0" t="s">
        <v>209</v>
      </c>
      <c r="J1571" s="0" t="n">
        <v>137.536683112674</v>
      </c>
      <c r="K1571" s="0" t="n">
        <v>158.365876367572</v>
      </c>
      <c r="L1571" s="0" t="n">
        <v>212.635986276475</v>
      </c>
      <c r="M1571" s="0" t="n">
        <v>198.399332191335</v>
      </c>
      <c r="N1571" s="0" t="n">
        <v>218.058658997516</v>
      </c>
      <c r="O1571" s="0" t="n">
        <v>187.205983104601</v>
      </c>
      <c r="P1571" s="0" t="n">
        <v>181.116506338555</v>
      </c>
      <c r="Q1571" s="0" t="n">
        <v>136.177288134967</v>
      </c>
      <c r="R1571" s="0" t="n">
        <v>153.378621195728</v>
      </c>
      <c r="S1571" s="0" t="n">
        <v>142.378272937351</v>
      </c>
      <c r="T1571" s="0" t="n">
        <v>196.894439837376</v>
      </c>
      <c r="U1571" s="0" t="n">
        <v>157.195318439957</v>
      </c>
      <c r="V1571" s="0" t="n">
        <v>161.519273971969</v>
      </c>
      <c r="W1571" s="0" t="n">
        <v>154.553937884477</v>
      </c>
      <c r="X1571" s="0" t="n">
        <v>164.695807652347</v>
      </c>
      <c r="Y1571" s="0" t="n">
        <v>190.672927182567</v>
      </c>
      <c r="Z1571" s="0" t="n">
        <v>93.7897409535842</v>
      </c>
      <c r="AA1571" s="0" t="n">
        <v>153.524797831897</v>
      </c>
      <c r="AB1571" s="0" t="n">
        <v>147.178679231653</v>
      </c>
      <c r="AC1571" s="0" t="n">
        <v>127.23586995963</v>
      </c>
      <c r="AD1571" s="0" t="n">
        <v>131.510281765087</v>
      </c>
      <c r="AE1571" s="0" t="n">
        <v>136.569211787456</v>
      </c>
      <c r="AF1571" s="0" t="n">
        <v>151.835641093581</v>
      </c>
      <c r="AG1571" s="0" t="n">
        <v>159.891352137474</v>
      </c>
      <c r="AH1571" s="0" t="n">
        <v>151.384173869043</v>
      </c>
    </row>
    <row r="1572" customFormat="false" ht="12.75" hidden="false" customHeight="false" outlineLevel="0" collapsed="false">
      <c r="A1572" s="0" t="n">
        <v>62076019</v>
      </c>
      <c r="B1572" s="0" t="n">
        <v>6</v>
      </c>
      <c r="C1572" s="0" t="s">
        <v>77</v>
      </c>
      <c r="D1572" s="0" t="n">
        <v>760</v>
      </c>
      <c r="E1572" s="0" t="s">
        <v>120</v>
      </c>
      <c r="F1572" s="0" t="n">
        <v>2</v>
      </c>
      <c r="G1572" s="0" t="s">
        <v>6</v>
      </c>
      <c r="H1572" s="0" t="n">
        <v>19</v>
      </c>
      <c r="I1572" s="0" t="s">
        <v>177</v>
      </c>
      <c r="J1572" s="0" t="n">
        <v>0</v>
      </c>
      <c r="K1572" s="0" t="n">
        <v>1</v>
      </c>
      <c r="L1572" s="0" t="n">
        <v>0</v>
      </c>
      <c r="M1572" s="0" t="n">
        <v>0</v>
      </c>
      <c r="N1572" s="0" t="n">
        <v>0</v>
      </c>
      <c r="O1572" s="0" t="n">
        <v>2</v>
      </c>
      <c r="P1572" s="0" t="n">
        <v>0</v>
      </c>
      <c r="Q1572" s="0" t="n">
        <v>0</v>
      </c>
      <c r="R1572" s="0" t="n">
        <v>1</v>
      </c>
      <c r="S1572" s="0" t="n">
        <v>1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2</v>
      </c>
      <c r="Y1572" s="0" t="n">
        <v>1</v>
      </c>
      <c r="Z1572" s="0" t="n">
        <v>0</v>
      </c>
      <c r="AA1572" s="0" t="n">
        <v>0</v>
      </c>
      <c r="AB1572" s="0" t="n">
        <v>3</v>
      </c>
      <c r="AC1572" s="0" t="n">
        <v>1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2</v>
      </c>
    </row>
    <row r="1573" customFormat="false" ht="12.75" hidden="false" customHeight="false" outlineLevel="0" collapsed="false">
      <c r="A1573" s="0" t="n">
        <v>62076039</v>
      </c>
      <c r="B1573" s="0" t="n">
        <v>6</v>
      </c>
      <c r="C1573" s="0" t="s">
        <v>77</v>
      </c>
      <c r="D1573" s="0" t="n">
        <v>760</v>
      </c>
      <c r="E1573" s="0" t="s">
        <v>120</v>
      </c>
      <c r="F1573" s="0" t="n">
        <v>2</v>
      </c>
      <c r="G1573" s="0" t="s">
        <v>6</v>
      </c>
      <c r="H1573" s="0" t="n">
        <v>39</v>
      </c>
      <c r="I1573" s="0" t="s">
        <v>197</v>
      </c>
      <c r="J1573" s="0" t="n">
        <v>0</v>
      </c>
      <c r="K1573" s="0" t="n">
        <v>1.85024145651007</v>
      </c>
      <c r="L1573" s="0" t="n">
        <v>0</v>
      </c>
      <c r="M1573" s="0" t="n">
        <v>0</v>
      </c>
      <c r="N1573" s="0" t="n">
        <v>0</v>
      </c>
      <c r="O1573" s="0" t="n">
        <v>3.62778886268819</v>
      </c>
      <c r="P1573" s="0" t="n">
        <v>0</v>
      </c>
      <c r="Q1573" s="0" t="n">
        <v>0</v>
      </c>
      <c r="R1573" s="0" t="n">
        <v>1.81501379410484</v>
      </c>
      <c r="S1573" s="0" t="n">
        <v>1.82202463377305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3.53513035793195</v>
      </c>
      <c r="Y1573" s="0" t="n">
        <v>1.7561421070193</v>
      </c>
      <c r="Z1573" s="0" t="n">
        <v>0</v>
      </c>
      <c r="AA1573" s="0" t="n">
        <v>0</v>
      </c>
      <c r="AB1573" s="0" t="n">
        <v>5.12759157023946</v>
      </c>
      <c r="AC1573" s="0" t="n">
        <v>1.70418718792072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3.40634260993971</v>
      </c>
    </row>
    <row r="1574" customFormat="false" ht="12.75" hidden="false" customHeight="false" outlineLevel="0" collapsed="false">
      <c r="A1574" s="0" t="n">
        <v>62076040</v>
      </c>
      <c r="B1574" s="0" t="n">
        <v>6</v>
      </c>
      <c r="C1574" s="0" t="s">
        <v>77</v>
      </c>
      <c r="D1574" s="0" t="n">
        <v>760</v>
      </c>
      <c r="E1574" s="0" t="s">
        <v>120</v>
      </c>
      <c r="F1574" s="0" t="n">
        <v>2</v>
      </c>
      <c r="G1574" s="0" t="s">
        <v>6</v>
      </c>
      <c r="H1574" s="0" t="n">
        <v>40</v>
      </c>
      <c r="I1574" s="0" t="s">
        <v>198</v>
      </c>
      <c r="J1574" s="0" t="n">
        <v>0</v>
      </c>
      <c r="K1574" s="0" t="n">
        <v>0.046844057920495</v>
      </c>
      <c r="L1574" s="0" t="n">
        <v>0</v>
      </c>
      <c r="M1574" s="0" t="n">
        <v>0</v>
      </c>
      <c r="N1574" s="0" t="n">
        <v>0</v>
      </c>
      <c r="O1574" s="0" t="n">
        <v>0.439342061570769</v>
      </c>
      <c r="P1574" s="0" t="n">
        <v>0</v>
      </c>
      <c r="Q1574" s="0" t="n">
        <v>0</v>
      </c>
      <c r="R1574" s="0" t="n">
        <v>0.0459521707279837</v>
      </c>
      <c r="S1574" s="0" t="n">
        <v>0.0461296698205122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.428120686776783</v>
      </c>
      <c r="Y1574" s="0" t="n">
        <v>0.044461668658641</v>
      </c>
      <c r="Z1574" s="0" t="n">
        <v>0</v>
      </c>
      <c r="AA1574" s="0" t="n">
        <v>0</v>
      </c>
      <c r="AB1574" s="0" t="n">
        <v>1.05743265403388</v>
      </c>
      <c r="AC1574" s="0" t="n">
        <v>0.0431462839930638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.412523893013532</v>
      </c>
    </row>
    <row r="1575" customFormat="false" ht="12.75" hidden="false" customHeight="false" outlineLevel="0" collapsed="false">
      <c r="A1575" s="0" t="n">
        <v>62076041</v>
      </c>
      <c r="B1575" s="0" t="n">
        <v>6</v>
      </c>
      <c r="C1575" s="0" t="s">
        <v>77</v>
      </c>
      <c r="D1575" s="0" t="n">
        <v>760</v>
      </c>
      <c r="E1575" s="0" t="s">
        <v>120</v>
      </c>
      <c r="F1575" s="0" t="n">
        <v>2</v>
      </c>
      <c r="G1575" s="0" t="s">
        <v>6</v>
      </c>
      <c r="H1575" s="0" t="n">
        <v>41</v>
      </c>
      <c r="I1575" s="0" t="s">
        <v>199</v>
      </c>
      <c r="J1575" s="0" t="n">
        <v>5.55918251476023</v>
      </c>
      <c r="K1575" s="0" t="n">
        <v>10.3088855828055</v>
      </c>
      <c r="L1575" s="0" t="n">
        <v>5.49393389369497</v>
      </c>
      <c r="M1575" s="0" t="n">
        <v>5.4693594901758</v>
      </c>
      <c r="N1575" s="0" t="n">
        <v>5.45283364013541</v>
      </c>
      <c r="O1575" s="0" t="n">
        <v>13.1048207286849</v>
      </c>
      <c r="P1575" s="0" t="n">
        <v>5.44183882571116</v>
      </c>
      <c r="Q1575" s="0" t="n">
        <v>5.43946739578384</v>
      </c>
      <c r="R1575" s="0" t="n">
        <v>10.1126096103871</v>
      </c>
      <c r="S1575" s="0" t="n">
        <v>10.1516715088895</v>
      </c>
      <c r="T1575" s="0" t="n">
        <v>5.43236549079533</v>
      </c>
      <c r="U1575" s="0" t="n">
        <v>5.39936966918514</v>
      </c>
      <c r="V1575" s="0" t="n">
        <v>5.38258637622896</v>
      </c>
      <c r="W1575" s="0" t="n">
        <v>5.33979586031512</v>
      </c>
      <c r="X1575" s="0" t="n">
        <v>12.7701063503738</v>
      </c>
      <c r="Y1575" s="0" t="n">
        <v>9.78459756412359</v>
      </c>
      <c r="Z1575" s="0" t="n">
        <v>5.23875957182777</v>
      </c>
      <c r="AA1575" s="0" t="n">
        <v>5.17889579661853</v>
      </c>
      <c r="AB1575" s="0" t="n">
        <v>14.9849984954661</v>
      </c>
      <c r="AC1575" s="0" t="n">
        <v>9.49512328250123</v>
      </c>
      <c r="AD1575" s="0" t="n">
        <v>5.0988583962589</v>
      </c>
      <c r="AE1575" s="0" t="n">
        <v>5.10476659036209</v>
      </c>
      <c r="AF1575" s="0" t="n">
        <v>5.11819766201499</v>
      </c>
      <c r="AG1575" s="0" t="n">
        <v>5.11540097596433</v>
      </c>
      <c r="AH1575" s="0" t="n">
        <v>12.304880723037</v>
      </c>
    </row>
    <row r="1576" customFormat="false" ht="12.75" hidden="false" customHeight="false" outlineLevel="0" collapsed="false">
      <c r="A1576" s="0" t="n">
        <v>62076042</v>
      </c>
      <c r="B1576" s="0" t="n">
        <v>6</v>
      </c>
      <c r="C1576" s="0" t="s">
        <v>77</v>
      </c>
      <c r="D1576" s="0" t="n">
        <v>760</v>
      </c>
      <c r="E1576" s="0" t="s">
        <v>120</v>
      </c>
      <c r="F1576" s="0" t="n">
        <v>2</v>
      </c>
      <c r="G1576" s="0" t="s">
        <v>6</v>
      </c>
      <c r="H1576" s="0" t="n">
        <v>42</v>
      </c>
      <c r="I1576" s="0" t="s">
        <v>200</v>
      </c>
      <c r="J1576" s="0" t="n">
        <v>0</v>
      </c>
      <c r="K1576" s="0" t="n">
        <v>1.37438152831226</v>
      </c>
      <c r="L1576" s="0" t="n">
        <v>0</v>
      </c>
      <c r="M1576" s="0" t="n">
        <v>0</v>
      </c>
      <c r="N1576" s="0" t="n">
        <v>0</v>
      </c>
      <c r="O1576" s="0" t="n">
        <v>3.73747292149969</v>
      </c>
      <c r="P1576" s="0" t="n">
        <v>0</v>
      </c>
      <c r="Q1576" s="0" t="n">
        <v>0</v>
      </c>
      <c r="R1576" s="0" t="n">
        <v>1.76180408738548</v>
      </c>
      <c r="S1576" s="0" t="n">
        <v>1.6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3.40128107971997</v>
      </c>
      <c r="Y1576" s="0" t="n">
        <v>1.69252468265162</v>
      </c>
      <c r="Z1576" s="0" t="n">
        <v>0</v>
      </c>
      <c r="AA1576" s="0" t="n">
        <v>0</v>
      </c>
      <c r="AB1576" s="0" t="n">
        <v>4.33742756891548</v>
      </c>
      <c r="AC1576" s="0" t="n">
        <v>1.56383281205573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3.02755071147442</v>
      </c>
    </row>
    <row r="1577" customFormat="false" ht="12.75" hidden="false" customHeight="false" outlineLevel="0" collapsed="false">
      <c r="A1577" s="0" t="n">
        <v>62076044</v>
      </c>
      <c r="B1577" s="0" t="n">
        <v>6</v>
      </c>
      <c r="C1577" s="0" t="s">
        <v>77</v>
      </c>
      <c r="D1577" s="0" t="n">
        <v>760</v>
      </c>
      <c r="E1577" s="0" t="s">
        <v>120</v>
      </c>
      <c r="F1577" s="0" t="n">
        <v>2</v>
      </c>
      <c r="G1577" s="0" t="s">
        <v>6</v>
      </c>
      <c r="H1577" s="0" t="n">
        <v>44</v>
      </c>
      <c r="I1577" s="0" t="s">
        <v>201</v>
      </c>
      <c r="J1577" s="0" t="s">
        <v>207</v>
      </c>
      <c r="K1577" s="0" t="s">
        <v>207</v>
      </c>
      <c r="L1577" s="0" t="s">
        <v>207</v>
      </c>
      <c r="M1577" s="0" t="s">
        <v>207</v>
      </c>
      <c r="N1577" s="0" t="s">
        <v>207</v>
      </c>
      <c r="O1577" s="0" t="s">
        <v>207</v>
      </c>
      <c r="P1577" s="0" t="s">
        <v>207</v>
      </c>
      <c r="Q1577" s="0" t="s">
        <v>207</v>
      </c>
      <c r="R1577" s="0" t="s">
        <v>207</v>
      </c>
      <c r="S1577" s="0" t="s">
        <v>207</v>
      </c>
      <c r="T1577" s="0" t="s">
        <v>207</v>
      </c>
      <c r="U1577" s="0" t="s">
        <v>207</v>
      </c>
      <c r="V1577" s="0" t="s">
        <v>207</v>
      </c>
      <c r="W1577" s="0" t="s">
        <v>207</v>
      </c>
      <c r="X1577" s="0" t="s">
        <v>207</v>
      </c>
      <c r="Y1577" s="0" t="s">
        <v>207</v>
      </c>
      <c r="Z1577" s="0" t="s">
        <v>207</v>
      </c>
      <c r="AA1577" s="0" t="s">
        <v>207</v>
      </c>
      <c r="AB1577" s="0" t="s">
        <v>207</v>
      </c>
      <c r="AC1577" s="0" t="s">
        <v>207</v>
      </c>
      <c r="AD1577" s="0" t="s">
        <v>207</v>
      </c>
      <c r="AE1577" s="0" t="s">
        <v>207</v>
      </c>
      <c r="AF1577" s="0" t="s">
        <v>207</v>
      </c>
      <c r="AG1577" s="0" t="s">
        <v>207</v>
      </c>
      <c r="AH1577" s="0" t="s">
        <v>207</v>
      </c>
    </row>
    <row r="1578" customFormat="false" ht="12.75" hidden="false" customHeight="false" outlineLevel="0" collapsed="false">
      <c r="A1578" s="0" t="n">
        <v>62076045</v>
      </c>
      <c r="B1578" s="0" t="n">
        <v>6</v>
      </c>
      <c r="C1578" s="0" t="s">
        <v>77</v>
      </c>
      <c r="D1578" s="0" t="n">
        <v>760</v>
      </c>
      <c r="E1578" s="0" t="s">
        <v>120</v>
      </c>
      <c r="F1578" s="0" t="n">
        <v>2</v>
      </c>
      <c r="G1578" s="0" t="s">
        <v>6</v>
      </c>
      <c r="H1578" s="0" t="n">
        <v>45</v>
      </c>
      <c r="I1578" s="0" t="s">
        <v>202</v>
      </c>
      <c r="J1578" s="0" t="s">
        <v>207</v>
      </c>
      <c r="K1578" s="0" t="s">
        <v>207</v>
      </c>
      <c r="L1578" s="0" t="s">
        <v>207</v>
      </c>
      <c r="M1578" s="0" t="s">
        <v>207</v>
      </c>
      <c r="N1578" s="0" t="s">
        <v>207</v>
      </c>
      <c r="O1578" s="0" t="s">
        <v>207</v>
      </c>
      <c r="P1578" s="0" t="s">
        <v>207</v>
      </c>
      <c r="Q1578" s="0" t="s">
        <v>207</v>
      </c>
      <c r="R1578" s="0" t="s">
        <v>207</v>
      </c>
      <c r="S1578" s="0" t="s">
        <v>207</v>
      </c>
      <c r="T1578" s="0" t="s">
        <v>207</v>
      </c>
      <c r="U1578" s="0" t="s">
        <v>207</v>
      </c>
      <c r="V1578" s="0" t="s">
        <v>207</v>
      </c>
      <c r="W1578" s="0" t="s">
        <v>207</v>
      </c>
      <c r="X1578" s="0" t="s">
        <v>207</v>
      </c>
      <c r="Y1578" s="0" t="s">
        <v>207</v>
      </c>
      <c r="Z1578" s="0" t="s">
        <v>207</v>
      </c>
      <c r="AA1578" s="0" t="s">
        <v>207</v>
      </c>
      <c r="AB1578" s="0" t="s">
        <v>207</v>
      </c>
      <c r="AC1578" s="0" t="s">
        <v>207</v>
      </c>
      <c r="AD1578" s="0" t="s">
        <v>207</v>
      </c>
      <c r="AE1578" s="0" t="s">
        <v>207</v>
      </c>
      <c r="AF1578" s="0" t="s">
        <v>207</v>
      </c>
      <c r="AG1578" s="0" t="s">
        <v>207</v>
      </c>
      <c r="AH1578" s="0" t="s">
        <v>207</v>
      </c>
    </row>
    <row r="1579" customFormat="false" ht="12.75" hidden="false" customHeight="false" outlineLevel="0" collapsed="false">
      <c r="A1579" s="0" t="n">
        <v>62076046</v>
      </c>
      <c r="B1579" s="0" t="n">
        <v>6</v>
      </c>
      <c r="C1579" s="0" t="s">
        <v>77</v>
      </c>
      <c r="D1579" s="0" t="n">
        <v>760</v>
      </c>
      <c r="E1579" s="0" t="s">
        <v>120</v>
      </c>
      <c r="F1579" s="0" t="n">
        <v>2</v>
      </c>
      <c r="G1579" s="0" t="s">
        <v>6</v>
      </c>
      <c r="H1579" s="0" t="n">
        <v>46</v>
      </c>
      <c r="I1579" s="0" t="s">
        <v>203</v>
      </c>
      <c r="J1579" s="0" t="n">
        <v>0</v>
      </c>
      <c r="K1579" s="0" t="n">
        <v>0.274876305662452</v>
      </c>
      <c r="L1579" s="0" t="n">
        <v>0</v>
      </c>
      <c r="M1579" s="0" t="n">
        <v>0</v>
      </c>
      <c r="N1579" s="0" t="n">
        <v>0</v>
      </c>
      <c r="O1579" s="0" t="n">
        <v>1.73130798172972</v>
      </c>
      <c r="P1579" s="0" t="n">
        <v>0</v>
      </c>
      <c r="Q1579" s="0" t="n">
        <v>0</v>
      </c>
      <c r="R1579" s="0" t="n">
        <v>0.704721634954193</v>
      </c>
      <c r="S1579" s="0" t="n">
        <v>0.287521564117309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2.38365744443917</v>
      </c>
      <c r="Y1579" s="0" t="n">
        <v>1.12834978843441</v>
      </c>
      <c r="Z1579" s="0" t="n">
        <v>0</v>
      </c>
      <c r="AA1579" s="0" t="n">
        <v>0</v>
      </c>
      <c r="AB1579" s="0" t="n">
        <v>2.46317815268671</v>
      </c>
      <c r="AC1579" s="0" t="n">
        <v>0.852999715666762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1.21102028458977</v>
      </c>
    </row>
    <row r="1580" customFormat="false" ht="12.75" hidden="false" customHeight="false" outlineLevel="0" collapsed="false">
      <c r="A1580" s="0" t="n">
        <v>62076048</v>
      </c>
      <c r="B1580" s="0" t="n">
        <v>6</v>
      </c>
      <c r="C1580" s="0" t="s">
        <v>77</v>
      </c>
      <c r="D1580" s="0" t="n">
        <v>760</v>
      </c>
      <c r="E1580" s="0" t="s">
        <v>120</v>
      </c>
      <c r="F1580" s="0" t="n">
        <v>2</v>
      </c>
      <c r="G1580" s="0" t="s">
        <v>6</v>
      </c>
      <c r="H1580" s="0" t="n">
        <v>48</v>
      </c>
      <c r="I1580" s="0" t="s">
        <v>204</v>
      </c>
      <c r="J1580" s="0" t="s">
        <v>207</v>
      </c>
      <c r="K1580" s="0" t="s">
        <v>207</v>
      </c>
      <c r="L1580" s="0" t="s">
        <v>207</v>
      </c>
      <c r="M1580" s="0" t="s">
        <v>207</v>
      </c>
      <c r="N1580" s="0" t="s">
        <v>207</v>
      </c>
      <c r="O1580" s="0" t="s">
        <v>207</v>
      </c>
      <c r="P1580" s="0" t="s">
        <v>207</v>
      </c>
      <c r="Q1580" s="0" t="s">
        <v>207</v>
      </c>
      <c r="R1580" s="0" t="s">
        <v>207</v>
      </c>
      <c r="S1580" s="0" t="s">
        <v>207</v>
      </c>
      <c r="T1580" s="0" t="s">
        <v>207</v>
      </c>
      <c r="U1580" s="0" t="s">
        <v>207</v>
      </c>
      <c r="V1580" s="0" t="s">
        <v>207</v>
      </c>
      <c r="W1580" s="0" t="s">
        <v>207</v>
      </c>
      <c r="X1580" s="0" t="s">
        <v>207</v>
      </c>
      <c r="Y1580" s="0" t="s">
        <v>207</v>
      </c>
      <c r="Z1580" s="0" t="s">
        <v>207</v>
      </c>
      <c r="AA1580" s="0" t="s">
        <v>207</v>
      </c>
      <c r="AB1580" s="0" t="s">
        <v>207</v>
      </c>
      <c r="AC1580" s="0" t="s">
        <v>207</v>
      </c>
      <c r="AD1580" s="0" t="s">
        <v>207</v>
      </c>
      <c r="AE1580" s="0" t="s">
        <v>207</v>
      </c>
      <c r="AF1580" s="0" t="s">
        <v>207</v>
      </c>
      <c r="AG1580" s="0" t="s">
        <v>207</v>
      </c>
      <c r="AH1580" s="0" t="s">
        <v>207</v>
      </c>
    </row>
    <row r="1581" customFormat="false" ht="12.75" hidden="false" customHeight="false" outlineLevel="0" collapsed="false">
      <c r="A1581" s="0" t="n">
        <v>62076049</v>
      </c>
      <c r="B1581" s="0" t="n">
        <v>6</v>
      </c>
      <c r="C1581" s="0" t="s">
        <v>77</v>
      </c>
      <c r="D1581" s="0" t="n">
        <v>760</v>
      </c>
      <c r="E1581" s="0" t="s">
        <v>120</v>
      </c>
      <c r="F1581" s="0" t="n">
        <v>2</v>
      </c>
      <c r="G1581" s="0" t="s">
        <v>6</v>
      </c>
      <c r="H1581" s="0" t="n">
        <v>49</v>
      </c>
      <c r="I1581" s="0" t="s">
        <v>205</v>
      </c>
      <c r="J1581" s="0" t="s">
        <v>207</v>
      </c>
      <c r="K1581" s="0" t="s">
        <v>207</v>
      </c>
      <c r="L1581" s="0" t="s">
        <v>207</v>
      </c>
      <c r="M1581" s="0" t="s">
        <v>207</v>
      </c>
      <c r="N1581" s="0" t="s">
        <v>207</v>
      </c>
      <c r="O1581" s="0" t="s">
        <v>207</v>
      </c>
      <c r="P1581" s="0" t="s">
        <v>207</v>
      </c>
      <c r="Q1581" s="0" t="s">
        <v>207</v>
      </c>
      <c r="R1581" s="0" t="s">
        <v>207</v>
      </c>
      <c r="S1581" s="0" t="s">
        <v>207</v>
      </c>
      <c r="T1581" s="0" t="s">
        <v>207</v>
      </c>
      <c r="U1581" s="0" t="s">
        <v>207</v>
      </c>
      <c r="V1581" s="0" t="s">
        <v>207</v>
      </c>
      <c r="W1581" s="0" t="s">
        <v>207</v>
      </c>
      <c r="X1581" s="0" t="s">
        <v>207</v>
      </c>
      <c r="Y1581" s="0" t="s">
        <v>207</v>
      </c>
      <c r="Z1581" s="0" t="s">
        <v>207</v>
      </c>
      <c r="AA1581" s="0" t="s">
        <v>207</v>
      </c>
      <c r="AB1581" s="0" t="s">
        <v>207</v>
      </c>
      <c r="AC1581" s="0" t="s">
        <v>207</v>
      </c>
      <c r="AD1581" s="0" t="s">
        <v>207</v>
      </c>
      <c r="AE1581" s="0" t="s">
        <v>207</v>
      </c>
      <c r="AF1581" s="0" t="s">
        <v>207</v>
      </c>
      <c r="AG1581" s="0" t="s">
        <v>207</v>
      </c>
      <c r="AH1581" s="0" t="s">
        <v>207</v>
      </c>
    </row>
    <row r="1582" customFormat="false" ht="12.75" hidden="false" customHeight="false" outlineLevel="0" collapsed="false">
      <c r="A1582" s="0" t="n">
        <v>62076050</v>
      </c>
      <c r="B1582" s="0" t="n">
        <v>6</v>
      </c>
      <c r="C1582" s="0" t="s">
        <v>77</v>
      </c>
      <c r="D1582" s="0" t="n">
        <v>760</v>
      </c>
      <c r="E1582" s="0" t="s">
        <v>120</v>
      </c>
      <c r="F1582" s="0" t="n">
        <v>2</v>
      </c>
      <c r="G1582" s="0" t="s">
        <v>6</v>
      </c>
      <c r="H1582" s="0" t="n">
        <v>50</v>
      </c>
      <c r="I1582" s="0" t="s">
        <v>206</v>
      </c>
      <c r="J1582" s="0" t="n">
        <v>0</v>
      </c>
      <c r="K1582" s="0" t="n">
        <v>137.563369049303</v>
      </c>
      <c r="L1582" s="0" t="n">
        <v>0</v>
      </c>
      <c r="M1582" s="0" t="n">
        <v>0</v>
      </c>
      <c r="N1582" s="0" t="n">
        <v>0</v>
      </c>
      <c r="O1582" s="0" t="n">
        <v>389.477327624084</v>
      </c>
      <c r="P1582" s="0" t="n">
        <v>0</v>
      </c>
      <c r="Q1582" s="0" t="n">
        <v>0</v>
      </c>
      <c r="R1582" s="0" t="n">
        <v>160.335931764736</v>
      </c>
      <c r="S1582" s="0" t="n">
        <v>226.688895629273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305.572935746461</v>
      </c>
      <c r="Y1582" s="0" t="n">
        <v>202.965652175932</v>
      </c>
      <c r="Z1582" s="0" t="n">
        <v>0</v>
      </c>
      <c r="AA1582" s="0" t="n">
        <v>0</v>
      </c>
      <c r="AB1582" s="0" t="n">
        <v>357.723209170959</v>
      </c>
      <c r="AC1582" s="0" t="n">
        <v>190.598473205792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278.289660346575</v>
      </c>
    </row>
    <row r="1583" customFormat="false" ht="12.75" hidden="false" customHeight="false" outlineLevel="0" collapsed="false">
      <c r="A1583" s="0" t="n">
        <v>62076051</v>
      </c>
      <c r="B1583" s="0" t="n">
        <v>6</v>
      </c>
      <c r="C1583" s="0" t="s">
        <v>77</v>
      </c>
      <c r="D1583" s="0" t="n">
        <v>760</v>
      </c>
      <c r="E1583" s="0" t="s">
        <v>120</v>
      </c>
      <c r="F1583" s="0" t="n">
        <v>2</v>
      </c>
      <c r="G1583" s="0" t="s">
        <v>6</v>
      </c>
      <c r="H1583" s="0" t="n">
        <v>51</v>
      </c>
      <c r="I1583" s="0" t="s">
        <v>208</v>
      </c>
      <c r="J1583" s="0" t="n">
        <v>0</v>
      </c>
      <c r="K1583" s="0" t="n">
        <v>3.48280296326226</v>
      </c>
      <c r="L1583" s="0" t="n">
        <v>0</v>
      </c>
      <c r="M1583" s="0" t="n">
        <v>0</v>
      </c>
      <c r="N1583" s="0" t="n">
        <v>0</v>
      </c>
      <c r="O1583" s="0" t="n">
        <v>47.1675112665305</v>
      </c>
      <c r="P1583" s="0" t="n">
        <v>0</v>
      </c>
      <c r="Q1583" s="0" t="n">
        <v>0</v>
      </c>
      <c r="R1583" s="0" t="n">
        <v>4.05935433340179</v>
      </c>
      <c r="S1583" s="0" t="n">
        <v>5.73926593171268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7.0063001548558</v>
      </c>
      <c r="Y1583" s="0" t="n">
        <v>5.13864540919642</v>
      </c>
      <c r="Z1583" s="0" t="n">
        <v>0</v>
      </c>
      <c r="AA1583" s="0" t="n">
        <v>0</v>
      </c>
      <c r="AB1583" s="0" t="n">
        <v>73.7711257422748</v>
      </c>
      <c r="AC1583" s="0" t="n">
        <v>4.82553554672308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33.7021689293945</v>
      </c>
    </row>
    <row r="1584" customFormat="false" ht="12.75" hidden="false" customHeight="false" outlineLevel="0" collapsed="false">
      <c r="A1584" s="0" t="n">
        <v>62076052</v>
      </c>
      <c r="B1584" s="0" t="n">
        <v>6</v>
      </c>
      <c r="C1584" s="0" t="s">
        <v>77</v>
      </c>
      <c r="D1584" s="0" t="n">
        <v>760</v>
      </c>
      <c r="E1584" s="0" t="s">
        <v>120</v>
      </c>
      <c r="F1584" s="0" t="n">
        <v>2</v>
      </c>
      <c r="G1584" s="0" t="s">
        <v>6</v>
      </c>
      <c r="H1584" s="0" t="n">
        <v>52</v>
      </c>
      <c r="I1584" s="0" t="s">
        <v>209</v>
      </c>
      <c r="J1584" s="0" t="n">
        <v>299.573227355399</v>
      </c>
      <c r="K1584" s="0" t="n">
        <v>766.454035998835</v>
      </c>
      <c r="L1584" s="0" t="n">
        <v>299.573227355399</v>
      </c>
      <c r="M1584" s="0" t="n">
        <v>299.573227355399</v>
      </c>
      <c r="N1584" s="0" t="n">
        <v>299.573227355399</v>
      </c>
      <c r="O1584" s="0" t="n">
        <v>1406.9260228719</v>
      </c>
      <c r="P1584" s="0" t="n">
        <v>299.573227355399</v>
      </c>
      <c r="Q1584" s="0" t="n">
        <v>299.573227355399</v>
      </c>
      <c r="R1584" s="0" t="n">
        <v>893.33463454702</v>
      </c>
      <c r="S1584" s="0" t="n">
        <v>1263.02968713208</v>
      </c>
      <c r="T1584" s="0" t="n">
        <v>299.573227355399</v>
      </c>
      <c r="U1584" s="0" t="n">
        <v>299.573227355399</v>
      </c>
      <c r="V1584" s="0" t="n">
        <v>299.573227355399</v>
      </c>
      <c r="W1584" s="0" t="n">
        <v>299.573227355399</v>
      </c>
      <c r="X1584" s="0" t="n">
        <v>1103.83451023883</v>
      </c>
      <c r="Y1584" s="0" t="n">
        <v>1130.85223453363</v>
      </c>
      <c r="Z1584" s="0" t="n">
        <v>299.573227355399</v>
      </c>
      <c r="AA1584" s="0" t="n">
        <v>299.573227355399</v>
      </c>
      <c r="AB1584" s="0" t="n">
        <v>1045.41901939545</v>
      </c>
      <c r="AC1584" s="0" t="n">
        <v>1061.9467235601</v>
      </c>
      <c r="AD1584" s="0" t="n">
        <v>299.573227355399</v>
      </c>
      <c r="AE1584" s="0" t="n">
        <v>299.573227355399</v>
      </c>
      <c r="AF1584" s="0" t="n">
        <v>299.573227355399</v>
      </c>
      <c r="AG1584" s="0" t="n">
        <v>299.573227355399</v>
      </c>
      <c r="AH1584" s="0" t="n">
        <v>1005.27793858049</v>
      </c>
    </row>
    <row r="1585" customFormat="false" ht="12.75" hidden="false" customHeight="false" outlineLevel="0" collapsed="false">
      <c r="A1585" s="0" t="n">
        <v>62077019</v>
      </c>
      <c r="B1585" s="0" t="n">
        <v>6</v>
      </c>
      <c r="C1585" s="0" t="s">
        <v>77</v>
      </c>
      <c r="D1585" s="0" t="n">
        <v>770</v>
      </c>
      <c r="E1585" s="0" t="s">
        <v>122</v>
      </c>
      <c r="F1585" s="0" t="n">
        <v>2</v>
      </c>
      <c r="G1585" s="0" t="s">
        <v>6</v>
      </c>
      <c r="H1585" s="0" t="n">
        <v>19</v>
      </c>
      <c r="I1585" s="0" t="s">
        <v>177</v>
      </c>
      <c r="J1585" s="0" t="n">
        <v>0</v>
      </c>
      <c r="K1585" s="0" t="n">
        <v>3</v>
      </c>
      <c r="L1585" s="0" t="n">
        <v>4</v>
      </c>
      <c r="M1585" s="0" t="n">
        <v>2</v>
      </c>
      <c r="N1585" s="0" t="n">
        <v>5</v>
      </c>
      <c r="O1585" s="0" t="n">
        <v>4</v>
      </c>
      <c r="P1585" s="0" t="n">
        <v>2</v>
      </c>
      <c r="Q1585" s="0" t="n">
        <v>6</v>
      </c>
      <c r="R1585" s="0" t="n">
        <v>5</v>
      </c>
      <c r="S1585" s="0" t="n">
        <v>2</v>
      </c>
      <c r="T1585" s="0" t="n">
        <v>1</v>
      </c>
      <c r="U1585" s="0" t="n">
        <v>3</v>
      </c>
      <c r="V1585" s="0" t="n">
        <v>2</v>
      </c>
      <c r="W1585" s="0" t="n">
        <v>2</v>
      </c>
      <c r="X1585" s="0" t="n">
        <v>2</v>
      </c>
      <c r="Y1585" s="0" t="n">
        <v>5</v>
      </c>
      <c r="Z1585" s="0" t="n">
        <v>3</v>
      </c>
      <c r="AA1585" s="0" t="n">
        <v>2</v>
      </c>
      <c r="AB1585" s="0" t="n">
        <v>5</v>
      </c>
      <c r="AC1585" s="0" t="n">
        <v>4</v>
      </c>
      <c r="AD1585" s="0" t="n">
        <v>3</v>
      </c>
      <c r="AE1585" s="0" t="n">
        <v>1</v>
      </c>
      <c r="AF1585" s="0" t="n">
        <v>4</v>
      </c>
      <c r="AG1585" s="0" t="n">
        <v>5</v>
      </c>
      <c r="AH1585" s="0" t="n">
        <v>1</v>
      </c>
    </row>
    <row r="1586" customFormat="false" ht="12.75" hidden="false" customHeight="false" outlineLevel="0" collapsed="false">
      <c r="A1586" s="0" t="n">
        <v>62077039</v>
      </c>
      <c r="B1586" s="0" t="n">
        <v>6</v>
      </c>
      <c r="C1586" s="0" t="s">
        <v>77</v>
      </c>
      <c r="D1586" s="0" t="n">
        <v>770</v>
      </c>
      <c r="E1586" s="0" t="s">
        <v>122</v>
      </c>
      <c r="F1586" s="0" t="n">
        <v>2</v>
      </c>
      <c r="G1586" s="0" t="s">
        <v>6</v>
      </c>
      <c r="H1586" s="0" t="n">
        <v>39</v>
      </c>
      <c r="I1586" s="0" t="s">
        <v>197</v>
      </c>
      <c r="J1586" s="0" t="n">
        <v>0</v>
      </c>
      <c r="K1586" s="0" t="n">
        <v>5.55072436953022</v>
      </c>
      <c r="L1586" s="0" t="n">
        <v>7.33568075117371</v>
      </c>
      <c r="M1586" s="0" t="n">
        <v>3.65143410074307</v>
      </c>
      <c r="N1586" s="0" t="n">
        <v>9.10100293052294</v>
      </c>
      <c r="O1586" s="0" t="n">
        <v>7.25557772537638</v>
      </c>
      <c r="P1586" s="0" t="n">
        <v>3.6330608537693</v>
      </c>
      <c r="Q1586" s="0" t="n">
        <v>10.8944329447652</v>
      </c>
      <c r="R1586" s="0" t="n">
        <v>9.07506897052418</v>
      </c>
      <c r="S1586" s="0" t="n">
        <v>3.6440492675461</v>
      </c>
      <c r="T1586" s="0" t="n">
        <v>1.81336815000181</v>
      </c>
      <c r="U1586" s="0" t="n">
        <v>5.40706162247896</v>
      </c>
      <c r="V1586" s="0" t="n">
        <v>3.59350294667242</v>
      </c>
      <c r="W1586" s="0" t="n">
        <v>3.56493529642437</v>
      </c>
      <c r="X1586" s="0" t="n">
        <v>3.53513035793195</v>
      </c>
      <c r="Y1586" s="0" t="n">
        <v>8.7807105350965</v>
      </c>
      <c r="Z1586" s="0" t="n">
        <v>5.24622271964186</v>
      </c>
      <c r="AA1586" s="0" t="n">
        <v>3.45751577491572</v>
      </c>
      <c r="AB1586" s="0" t="n">
        <v>8.5459859503991</v>
      </c>
      <c r="AC1586" s="0" t="n">
        <v>6.81674875168288</v>
      </c>
      <c r="AD1586" s="0" t="n">
        <v>5.10612224056644</v>
      </c>
      <c r="AE1586" s="0" t="n">
        <v>1.70401295049842</v>
      </c>
      <c r="AF1586" s="0" t="n">
        <v>6.83398540944115</v>
      </c>
      <c r="AG1586" s="0" t="n">
        <v>8.53781397810904</v>
      </c>
      <c r="AH1586" s="0" t="n">
        <v>1.70317130496985</v>
      </c>
    </row>
    <row r="1587" customFormat="false" ht="12.75" hidden="false" customHeight="false" outlineLevel="0" collapsed="false">
      <c r="A1587" s="0" t="n">
        <v>62077040</v>
      </c>
      <c r="B1587" s="0" t="n">
        <v>6</v>
      </c>
      <c r="C1587" s="0" t="s">
        <v>77</v>
      </c>
      <c r="D1587" s="0" t="n">
        <v>770</v>
      </c>
      <c r="E1587" s="0" t="s">
        <v>122</v>
      </c>
      <c r="F1587" s="0" t="n">
        <v>2</v>
      </c>
      <c r="G1587" s="0" t="s">
        <v>6</v>
      </c>
      <c r="H1587" s="0" t="n">
        <v>40</v>
      </c>
      <c r="I1587" s="0" t="s">
        <v>198</v>
      </c>
      <c r="J1587" s="0" t="n">
        <v>0</v>
      </c>
      <c r="K1587" s="0" t="n">
        <v>1.14469280976854</v>
      </c>
      <c r="L1587" s="0" t="n">
        <v>1.99872611067034</v>
      </c>
      <c r="M1587" s="0" t="n">
        <v>0.442205609595905</v>
      </c>
      <c r="N1587" s="0" t="n">
        <v>2.95507087882637</v>
      </c>
      <c r="O1587" s="0" t="n">
        <v>1.97690073213554</v>
      </c>
      <c r="P1587" s="0" t="n">
        <v>0.439980524148892</v>
      </c>
      <c r="Q1587" s="0" t="n">
        <v>3.99806488268666</v>
      </c>
      <c r="R1587" s="0" t="n">
        <v>2.9466501926064</v>
      </c>
      <c r="S1587" s="0" t="n">
        <v>0.441311272035502</v>
      </c>
      <c r="T1587" s="0" t="n">
        <v>0.045910506626573</v>
      </c>
      <c r="U1587" s="0" t="n">
        <v>1.11506609753546</v>
      </c>
      <c r="V1587" s="0" t="n">
        <v>0.435189878079569</v>
      </c>
      <c r="W1587" s="0" t="n">
        <v>0.431730203101431</v>
      </c>
      <c r="X1587" s="0" t="n">
        <v>0.428120686776783</v>
      </c>
      <c r="Y1587" s="0" t="n">
        <v>2.85107280985972</v>
      </c>
      <c r="Z1587" s="0" t="n">
        <v>1.08189724904799</v>
      </c>
      <c r="AA1587" s="0" t="n">
        <v>0.418721200698358</v>
      </c>
      <c r="AB1587" s="0" t="n">
        <v>2.77485837612323</v>
      </c>
      <c r="AC1587" s="0" t="n">
        <v>1.85733460629241</v>
      </c>
      <c r="AD1587" s="0" t="n">
        <v>1.05300516211189</v>
      </c>
      <c r="AE1587" s="0" t="n">
        <v>0.0431418726834624</v>
      </c>
      <c r="AF1587" s="0" t="n">
        <v>1.86203101540436</v>
      </c>
      <c r="AG1587" s="0" t="n">
        <v>2.77220495896457</v>
      </c>
      <c r="AH1587" s="0" t="n">
        <v>0.0431205640635793</v>
      </c>
    </row>
    <row r="1588" customFormat="false" ht="12.75" hidden="false" customHeight="false" outlineLevel="0" collapsed="false">
      <c r="A1588" s="0" t="n">
        <v>62077041</v>
      </c>
      <c r="B1588" s="0" t="n">
        <v>6</v>
      </c>
      <c r="C1588" s="0" t="s">
        <v>77</v>
      </c>
      <c r="D1588" s="0" t="n">
        <v>770</v>
      </c>
      <c r="E1588" s="0" t="s">
        <v>122</v>
      </c>
      <c r="F1588" s="0" t="n">
        <v>2</v>
      </c>
      <c r="G1588" s="0" t="s">
        <v>6</v>
      </c>
      <c r="H1588" s="0" t="n">
        <v>41</v>
      </c>
      <c r="I1588" s="0" t="s">
        <v>199</v>
      </c>
      <c r="J1588" s="0" t="n">
        <v>5.55918251476023</v>
      </c>
      <c r="K1588" s="0" t="n">
        <v>16.2215720941816</v>
      </c>
      <c r="L1588" s="0" t="n">
        <v>18.7822562268994</v>
      </c>
      <c r="M1588" s="0" t="n">
        <v>13.1902354585726</v>
      </c>
      <c r="N1588" s="0" t="n">
        <v>21.2387048896461</v>
      </c>
      <c r="O1588" s="0" t="n">
        <v>18.5771606664315</v>
      </c>
      <c r="P1588" s="0" t="n">
        <v>13.1238649731589</v>
      </c>
      <c r="Q1588" s="0" t="n">
        <v>23.7125940053722</v>
      </c>
      <c r="R1588" s="0" t="n">
        <v>21.1781836781666</v>
      </c>
      <c r="S1588" s="0" t="n">
        <v>13.1635589019094</v>
      </c>
      <c r="T1588" s="0" t="n">
        <v>10.1034406682967</v>
      </c>
      <c r="U1588" s="0" t="n">
        <v>15.8017285830657</v>
      </c>
      <c r="V1588" s="0" t="n">
        <v>12.980968211377</v>
      </c>
      <c r="W1588" s="0" t="n">
        <v>12.8777720361555</v>
      </c>
      <c r="X1588" s="0" t="n">
        <v>12.7701063503738</v>
      </c>
      <c r="Y1588" s="0" t="n">
        <v>20.4912492831826</v>
      </c>
      <c r="Z1588" s="0" t="n">
        <v>15.3316890559288</v>
      </c>
      <c r="AA1588" s="0" t="n">
        <v>12.4897357899973</v>
      </c>
      <c r="AB1588" s="0" t="n">
        <v>19.9434804028965</v>
      </c>
      <c r="AC1588" s="0" t="n">
        <v>17.4535842045769</v>
      </c>
      <c r="AD1588" s="0" t="n">
        <v>14.9222560035102</v>
      </c>
      <c r="AE1588" s="0" t="n">
        <v>9.49415249371883</v>
      </c>
      <c r="AF1588" s="0" t="n">
        <v>17.4977168943016</v>
      </c>
      <c r="AG1588" s="0" t="n">
        <v>19.9244097456119</v>
      </c>
      <c r="AH1588" s="0" t="n">
        <v>9.48946314497206</v>
      </c>
    </row>
    <row r="1589" customFormat="false" ht="12.75" hidden="false" customHeight="false" outlineLevel="0" collapsed="false">
      <c r="A1589" s="0" t="n">
        <v>62077042</v>
      </c>
      <c r="B1589" s="0" t="n">
        <v>6</v>
      </c>
      <c r="C1589" s="0" t="s">
        <v>77</v>
      </c>
      <c r="D1589" s="0" t="n">
        <v>770</v>
      </c>
      <c r="E1589" s="0" t="s">
        <v>122</v>
      </c>
      <c r="F1589" s="0" t="n">
        <v>2</v>
      </c>
      <c r="G1589" s="0" t="s">
        <v>6</v>
      </c>
      <c r="H1589" s="0" t="n">
        <v>42</v>
      </c>
      <c r="I1589" s="0" t="s">
        <v>200</v>
      </c>
      <c r="J1589" s="0" t="n">
        <v>0</v>
      </c>
      <c r="K1589" s="0" t="n">
        <v>5.11313266108005</v>
      </c>
      <c r="L1589" s="0" t="n">
        <v>6.43917115296245</v>
      </c>
      <c r="M1589" s="0" t="n">
        <v>3.47222222222222</v>
      </c>
      <c r="N1589" s="0" t="n">
        <v>7.71114113997051</v>
      </c>
      <c r="O1589" s="0" t="n">
        <v>6.08152298407572</v>
      </c>
      <c r="P1589" s="0" t="n">
        <v>3.37302156425751</v>
      </c>
      <c r="Q1589" s="0" t="n">
        <v>9.81970561843439</v>
      </c>
      <c r="R1589" s="0" t="n">
        <v>8.8928252994872</v>
      </c>
      <c r="S1589" s="0" t="n">
        <v>3.40570603105814</v>
      </c>
      <c r="T1589" s="0" t="n">
        <v>1.86974135244625</v>
      </c>
      <c r="U1589" s="0" t="n">
        <v>5.34116237101154</v>
      </c>
      <c r="V1589" s="0" t="n">
        <v>3.01189913849338</v>
      </c>
      <c r="W1589" s="0" t="n">
        <v>3.60175812121178</v>
      </c>
      <c r="X1589" s="0" t="n">
        <v>3.24025760924865</v>
      </c>
      <c r="Y1589" s="0" t="n">
        <v>8.06847066914419</v>
      </c>
      <c r="Z1589" s="0" t="n">
        <v>4.46732498647846</v>
      </c>
      <c r="AA1589" s="0" t="n">
        <v>3.31531260124796</v>
      </c>
      <c r="AB1589" s="0" t="n">
        <v>8.33640113941598</v>
      </c>
      <c r="AC1589" s="0" t="n">
        <v>6.09281891104302</v>
      </c>
      <c r="AD1589" s="0" t="n">
        <v>3.98257785292869</v>
      </c>
      <c r="AE1589" s="0" t="n">
        <v>1.50109170305677</v>
      </c>
      <c r="AF1589" s="0" t="n">
        <v>6.15423872234026</v>
      </c>
      <c r="AG1589" s="0" t="n">
        <v>6.93625286507446</v>
      </c>
      <c r="AH1589" s="0" t="n">
        <v>1.73913043478261</v>
      </c>
    </row>
    <row r="1590" customFormat="false" ht="12.75" hidden="false" customHeight="false" outlineLevel="0" collapsed="false">
      <c r="A1590" s="0" t="n">
        <v>62077044</v>
      </c>
      <c r="B1590" s="0" t="n">
        <v>6</v>
      </c>
      <c r="C1590" s="0" t="s">
        <v>77</v>
      </c>
      <c r="D1590" s="0" t="n">
        <v>770</v>
      </c>
      <c r="E1590" s="0" t="s">
        <v>122</v>
      </c>
      <c r="F1590" s="0" t="n">
        <v>2</v>
      </c>
      <c r="G1590" s="0" t="s">
        <v>6</v>
      </c>
      <c r="H1590" s="0" t="n">
        <v>44</v>
      </c>
      <c r="I1590" s="0" t="s">
        <v>201</v>
      </c>
      <c r="J1590" s="0" t="s">
        <v>207</v>
      </c>
      <c r="K1590" s="0" t="s">
        <v>207</v>
      </c>
      <c r="L1590" s="0" t="s">
        <v>207</v>
      </c>
      <c r="M1590" s="0" t="s">
        <v>207</v>
      </c>
      <c r="N1590" s="0" t="s">
        <v>207</v>
      </c>
      <c r="O1590" s="0" t="s">
        <v>207</v>
      </c>
      <c r="P1590" s="0" t="s">
        <v>207</v>
      </c>
      <c r="Q1590" s="0" t="s">
        <v>207</v>
      </c>
      <c r="R1590" s="0" t="s">
        <v>207</v>
      </c>
      <c r="S1590" s="0" t="s">
        <v>207</v>
      </c>
      <c r="T1590" s="0" t="s">
        <v>207</v>
      </c>
      <c r="U1590" s="0" t="s">
        <v>207</v>
      </c>
      <c r="V1590" s="0" t="s">
        <v>207</v>
      </c>
      <c r="W1590" s="0" t="s">
        <v>207</v>
      </c>
      <c r="X1590" s="0" t="s">
        <v>207</v>
      </c>
      <c r="Y1590" s="0" t="s">
        <v>207</v>
      </c>
      <c r="Z1590" s="0" t="s">
        <v>207</v>
      </c>
      <c r="AA1590" s="0" t="s">
        <v>207</v>
      </c>
      <c r="AB1590" s="0" t="s">
        <v>207</v>
      </c>
      <c r="AC1590" s="0" t="s">
        <v>207</v>
      </c>
      <c r="AD1590" s="0" t="s">
        <v>207</v>
      </c>
      <c r="AE1590" s="0" t="s">
        <v>207</v>
      </c>
      <c r="AF1590" s="0" t="s">
        <v>207</v>
      </c>
      <c r="AG1590" s="0" t="s">
        <v>207</v>
      </c>
      <c r="AH1590" s="0" t="s">
        <v>207</v>
      </c>
    </row>
    <row r="1591" customFormat="false" ht="12.75" hidden="false" customHeight="false" outlineLevel="0" collapsed="false">
      <c r="A1591" s="0" t="n">
        <v>62077045</v>
      </c>
      <c r="B1591" s="0" t="n">
        <v>6</v>
      </c>
      <c r="C1591" s="0" t="s">
        <v>77</v>
      </c>
      <c r="D1591" s="0" t="n">
        <v>770</v>
      </c>
      <c r="E1591" s="0" t="s">
        <v>122</v>
      </c>
      <c r="F1591" s="0" t="n">
        <v>2</v>
      </c>
      <c r="G1591" s="0" t="s">
        <v>6</v>
      </c>
      <c r="H1591" s="0" t="n">
        <v>45</v>
      </c>
      <c r="I1591" s="0" t="s">
        <v>202</v>
      </c>
      <c r="J1591" s="0" t="s">
        <v>207</v>
      </c>
      <c r="K1591" s="0" t="s">
        <v>207</v>
      </c>
      <c r="L1591" s="0" t="s">
        <v>207</v>
      </c>
      <c r="M1591" s="0" t="s">
        <v>207</v>
      </c>
      <c r="N1591" s="0" t="s">
        <v>207</v>
      </c>
      <c r="O1591" s="0" t="s">
        <v>207</v>
      </c>
      <c r="P1591" s="0" t="s">
        <v>207</v>
      </c>
      <c r="Q1591" s="0" t="s">
        <v>207</v>
      </c>
      <c r="R1591" s="0" t="s">
        <v>207</v>
      </c>
      <c r="S1591" s="0" t="s">
        <v>207</v>
      </c>
      <c r="T1591" s="0" t="s">
        <v>207</v>
      </c>
      <c r="U1591" s="0" t="s">
        <v>207</v>
      </c>
      <c r="V1591" s="0" t="s">
        <v>207</v>
      </c>
      <c r="W1591" s="0" t="s">
        <v>207</v>
      </c>
      <c r="X1591" s="0" t="s">
        <v>207</v>
      </c>
      <c r="Y1591" s="0" t="s">
        <v>207</v>
      </c>
      <c r="Z1591" s="0" t="s">
        <v>207</v>
      </c>
      <c r="AA1591" s="0" t="s">
        <v>207</v>
      </c>
      <c r="AB1591" s="0" t="s">
        <v>207</v>
      </c>
      <c r="AC1591" s="0" t="s">
        <v>207</v>
      </c>
      <c r="AD1591" s="0" t="s">
        <v>207</v>
      </c>
      <c r="AE1591" s="0" t="s">
        <v>207</v>
      </c>
      <c r="AF1591" s="0" t="s">
        <v>207</v>
      </c>
      <c r="AG1591" s="0" t="s">
        <v>207</v>
      </c>
      <c r="AH1591" s="0" t="s">
        <v>207</v>
      </c>
    </row>
    <row r="1592" customFormat="false" ht="12.75" hidden="false" customHeight="false" outlineLevel="0" collapsed="false">
      <c r="A1592" s="0" t="n">
        <v>62077046</v>
      </c>
      <c r="B1592" s="0" t="n">
        <v>6</v>
      </c>
      <c r="C1592" s="0" t="s">
        <v>77</v>
      </c>
      <c r="D1592" s="0" t="n">
        <v>770</v>
      </c>
      <c r="E1592" s="0" t="s">
        <v>122</v>
      </c>
      <c r="F1592" s="0" t="n">
        <v>2</v>
      </c>
      <c r="G1592" s="0" t="s">
        <v>6</v>
      </c>
      <c r="H1592" s="0" t="n">
        <v>46</v>
      </c>
      <c r="I1592" s="0" t="s">
        <v>203</v>
      </c>
      <c r="J1592" s="0" t="n">
        <v>0</v>
      </c>
      <c r="K1592" s="0" t="n">
        <v>3.95396857671164</v>
      </c>
      <c r="L1592" s="0" t="n">
        <v>2.5653115022035</v>
      </c>
      <c r="M1592" s="0" t="n">
        <v>1.89393939393939</v>
      </c>
      <c r="N1592" s="0" t="n">
        <v>2.74787262388773</v>
      </c>
      <c r="O1592" s="0" t="n">
        <v>1.52986111742626</v>
      </c>
      <c r="P1592" s="0" t="n">
        <v>1.52741543098164</v>
      </c>
      <c r="Q1592" s="0" t="n">
        <v>4.38378748556958</v>
      </c>
      <c r="R1592" s="0" t="n">
        <v>5.53603663927571</v>
      </c>
      <c r="S1592" s="0" t="n">
        <v>1.00980397654057</v>
      </c>
      <c r="T1592" s="0" t="n">
        <v>1.24649423496416</v>
      </c>
      <c r="U1592" s="0" t="n">
        <v>2.69515317506036</v>
      </c>
      <c r="V1592" s="0" t="n">
        <v>0.684481633938412</v>
      </c>
      <c r="W1592" s="0" t="n">
        <v>2.82700787178548</v>
      </c>
      <c r="X1592" s="0" t="n">
        <v>1.01630254188668</v>
      </c>
      <c r="Y1592" s="0" t="n">
        <v>4.25115626199697</v>
      </c>
      <c r="Z1592" s="0" t="n">
        <v>1.62213535523475</v>
      </c>
      <c r="AA1592" s="0" t="n">
        <v>1.31858101348258</v>
      </c>
      <c r="AB1592" s="0" t="n">
        <v>3.56236028271377</v>
      </c>
      <c r="AC1592" s="0" t="n">
        <v>3.62016446130182</v>
      </c>
      <c r="AD1592" s="0" t="n">
        <v>0.775998245498465</v>
      </c>
      <c r="AE1592" s="0" t="n">
        <v>0.818777292576419</v>
      </c>
      <c r="AF1592" s="0" t="n">
        <v>3.17650019095359</v>
      </c>
      <c r="AG1592" s="0" t="n">
        <v>2.11215377136121</v>
      </c>
      <c r="AH1592" s="0" t="n">
        <v>1.49068322981366</v>
      </c>
    </row>
    <row r="1593" customFormat="false" ht="12.75" hidden="false" customHeight="false" outlineLevel="0" collapsed="false">
      <c r="A1593" s="0" t="n">
        <v>62077048</v>
      </c>
      <c r="B1593" s="0" t="n">
        <v>6</v>
      </c>
      <c r="C1593" s="0" t="s">
        <v>77</v>
      </c>
      <c r="D1593" s="0" t="n">
        <v>770</v>
      </c>
      <c r="E1593" s="0" t="s">
        <v>122</v>
      </c>
      <c r="F1593" s="0" t="n">
        <v>2</v>
      </c>
      <c r="G1593" s="0" t="s">
        <v>6</v>
      </c>
      <c r="H1593" s="0" t="n">
        <v>48</v>
      </c>
      <c r="I1593" s="0" t="s">
        <v>204</v>
      </c>
      <c r="J1593" s="0" t="s">
        <v>207</v>
      </c>
      <c r="K1593" s="0" t="s">
        <v>207</v>
      </c>
      <c r="L1593" s="0" t="s">
        <v>207</v>
      </c>
      <c r="M1593" s="0" t="s">
        <v>207</v>
      </c>
      <c r="N1593" s="0" t="s">
        <v>207</v>
      </c>
      <c r="O1593" s="0" t="s">
        <v>207</v>
      </c>
      <c r="P1593" s="0" t="s">
        <v>207</v>
      </c>
      <c r="Q1593" s="0" t="s">
        <v>207</v>
      </c>
      <c r="R1593" s="0" t="s">
        <v>207</v>
      </c>
      <c r="S1593" s="0" t="s">
        <v>207</v>
      </c>
      <c r="T1593" s="0" t="s">
        <v>207</v>
      </c>
      <c r="U1593" s="0" t="s">
        <v>207</v>
      </c>
      <c r="V1593" s="0" t="s">
        <v>207</v>
      </c>
      <c r="W1593" s="0" t="s">
        <v>207</v>
      </c>
      <c r="X1593" s="0" t="s">
        <v>207</v>
      </c>
      <c r="Y1593" s="0" t="s">
        <v>207</v>
      </c>
      <c r="Z1593" s="0" t="s">
        <v>207</v>
      </c>
      <c r="AA1593" s="0" t="s">
        <v>207</v>
      </c>
      <c r="AB1593" s="0" t="s">
        <v>207</v>
      </c>
      <c r="AC1593" s="0" t="s">
        <v>207</v>
      </c>
      <c r="AD1593" s="0" t="s">
        <v>207</v>
      </c>
      <c r="AE1593" s="0" t="s">
        <v>207</v>
      </c>
      <c r="AF1593" s="0" t="s">
        <v>207</v>
      </c>
      <c r="AG1593" s="0" t="s">
        <v>207</v>
      </c>
      <c r="AH1593" s="0" t="s">
        <v>207</v>
      </c>
    </row>
    <row r="1594" customFormat="false" ht="12.75" hidden="false" customHeight="false" outlineLevel="0" collapsed="false">
      <c r="A1594" s="0" t="n">
        <v>62077049</v>
      </c>
      <c r="B1594" s="0" t="n">
        <v>6</v>
      </c>
      <c r="C1594" s="0" t="s">
        <v>77</v>
      </c>
      <c r="D1594" s="0" t="n">
        <v>770</v>
      </c>
      <c r="E1594" s="0" t="s">
        <v>122</v>
      </c>
      <c r="F1594" s="0" t="n">
        <v>2</v>
      </c>
      <c r="G1594" s="0" t="s">
        <v>6</v>
      </c>
      <c r="H1594" s="0" t="n">
        <v>49</v>
      </c>
      <c r="I1594" s="0" t="s">
        <v>205</v>
      </c>
      <c r="J1594" s="0" t="s">
        <v>207</v>
      </c>
      <c r="K1594" s="0" t="s">
        <v>207</v>
      </c>
      <c r="L1594" s="0" t="s">
        <v>207</v>
      </c>
      <c r="M1594" s="0" t="s">
        <v>207</v>
      </c>
      <c r="N1594" s="0" t="s">
        <v>207</v>
      </c>
      <c r="O1594" s="0" t="s">
        <v>207</v>
      </c>
      <c r="P1594" s="0" t="s">
        <v>207</v>
      </c>
      <c r="Q1594" s="0" t="s">
        <v>207</v>
      </c>
      <c r="R1594" s="0" t="s">
        <v>207</v>
      </c>
      <c r="S1594" s="0" t="s">
        <v>207</v>
      </c>
      <c r="T1594" s="0" t="s">
        <v>207</v>
      </c>
      <c r="U1594" s="0" t="s">
        <v>207</v>
      </c>
      <c r="V1594" s="0" t="s">
        <v>207</v>
      </c>
      <c r="W1594" s="0" t="s">
        <v>207</v>
      </c>
      <c r="X1594" s="0" t="s">
        <v>207</v>
      </c>
      <c r="Y1594" s="0" t="s">
        <v>207</v>
      </c>
      <c r="Z1594" s="0" t="s">
        <v>207</v>
      </c>
      <c r="AA1594" s="0" t="s">
        <v>207</v>
      </c>
      <c r="AB1594" s="0" t="s">
        <v>207</v>
      </c>
      <c r="AC1594" s="0" t="s">
        <v>207</v>
      </c>
      <c r="AD1594" s="0" t="s">
        <v>207</v>
      </c>
      <c r="AE1594" s="0" t="s">
        <v>207</v>
      </c>
      <c r="AF1594" s="0" t="s">
        <v>207</v>
      </c>
      <c r="AG1594" s="0" t="s">
        <v>207</v>
      </c>
      <c r="AH1594" s="0" t="s">
        <v>207</v>
      </c>
    </row>
    <row r="1595" customFormat="false" ht="12.75" hidden="false" customHeight="false" outlineLevel="0" collapsed="false">
      <c r="A1595" s="0" t="n">
        <v>62077050</v>
      </c>
      <c r="B1595" s="0" t="n">
        <v>6</v>
      </c>
      <c r="C1595" s="0" t="s">
        <v>77</v>
      </c>
      <c r="D1595" s="0" t="n">
        <v>770</v>
      </c>
      <c r="E1595" s="0" t="s">
        <v>122</v>
      </c>
      <c r="F1595" s="0" t="n">
        <v>2</v>
      </c>
      <c r="G1595" s="0" t="s">
        <v>6</v>
      </c>
      <c r="H1595" s="0" t="n">
        <v>50</v>
      </c>
      <c r="I1595" s="0" t="s">
        <v>206</v>
      </c>
      <c r="J1595" s="0" t="n">
        <v>0</v>
      </c>
      <c r="K1595" s="0" t="n">
        <v>149.194063259466</v>
      </c>
      <c r="L1595" s="0" t="n">
        <v>180.204746384265</v>
      </c>
      <c r="M1595" s="0" t="n">
        <v>97.4945639324743</v>
      </c>
      <c r="N1595" s="0" t="n">
        <v>224.939156703709</v>
      </c>
      <c r="O1595" s="0" t="n">
        <v>185.083903474715</v>
      </c>
      <c r="P1595" s="0" t="n">
        <v>85.9619861846317</v>
      </c>
      <c r="Q1595" s="0" t="n">
        <v>248.836174902922</v>
      </c>
      <c r="R1595" s="0" t="n">
        <v>248.354250073805</v>
      </c>
      <c r="S1595" s="0" t="n">
        <v>87.5404303928706</v>
      </c>
      <c r="T1595" s="0" t="n">
        <v>51.5758326406996</v>
      </c>
      <c r="U1595" s="0" t="n">
        <v>121.364408523194</v>
      </c>
      <c r="V1595" s="0" t="n">
        <v>95.4182865962151</v>
      </c>
      <c r="W1595" s="0" t="n">
        <v>82.9568441206972</v>
      </c>
      <c r="X1595" s="0" t="n">
        <v>90.5157238418808</v>
      </c>
      <c r="Y1595" s="0" t="n">
        <v>204.683560781218</v>
      </c>
      <c r="Z1595" s="0" t="n">
        <v>120.96072962305</v>
      </c>
      <c r="AA1595" s="0" t="n">
        <v>75.8150449839737</v>
      </c>
      <c r="AB1595" s="0" t="n">
        <v>187.654776131532</v>
      </c>
      <c r="AC1595" s="0" t="n">
        <v>129.892249425896</v>
      </c>
      <c r="AD1595" s="0" t="n">
        <v>108.323798176505</v>
      </c>
      <c r="AE1595" s="0" t="n">
        <v>37.1679388920235</v>
      </c>
      <c r="AF1595" s="0" t="n">
        <v>130.645195261017</v>
      </c>
      <c r="AG1595" s="0" t="n">
        <v>141.739425924209</v>
      </c>
      <c r="AH1595" s="0" t="n">
        <v>30.8685257721631</v>
      </c>
    </row>
    <row r="1596" customFormat="false" ht="12.75" hidden="false" customHeight="false" outlineLevel="0" collapsed="false">
      <c r="A1596" s="0" t="n">
        <v>62077051</v>
      </c>
      <c r="B1596" s="0" t="n">
        <v>6</v>
      </c>
      <c r="C1596" s="0" t="s">
        <v>77</v>
      </c>
      <c r="D1596" s="0" t="n">
        <v>770</v>
      </c>
      <c r="E1596" s="0" t="s">
        <v>122</v>
      </c>
      <c r="F1596" s="0" t="n">
        <v>2</v>
      </c>
      <c r="G1596" s="0" t="s">
        <v>6</v>
      </c>
      <c r="H1596" s="0" t="n">
        <v>51</v>
      </c>
      <c r="I1596" s="0" t="s">
        <v>208</v>
      </c>
      <c r="J1596" s="0" t="n">
        <v>0</v>
      </c>
      <c r="K1596" s="0" t="n">
        <v>30.7674026133848</v>
      </c>
      <c r="L1596" s="0" t="n">
        <v>49.099728311831</v>
      </c>
      <c r="M1596" s="0" t="n">
        <v>11.8070439960215</v>
      </c>
      <c r="N1596" s="0" t="n">
        <v>73.0371319026371</v>
      </c>
      <c r="O1596" s="0" t="n">
        <v>50.4291344031722</v>
      </c>
      <c r="P1596" s="0" t="n">
        <v>10.410395327993</v>
      </c>
      <c r="Q1596" s="0" t="n">
        <v>91.3184905965649</v>
      </c>
      <c r="R1596" s="0" t="n">
        <v>80.6399489845778</v>
      </c>
      <c r="S1596" s="0" t="n">
        <v>10.6015522444427</v>
      </c>
      <c r="T1596" s="0" t="n">
        <v>1.30578702742711</v>
      </c>
      <c r="U1596" s="0" t="n">
        <v>25.0282587550045</v>
      </c>
      <c r="V1596" s="0" t="n">
        <v>11.5555971781853</v>
      </c>
      <c r="W1596" s="0" t="n">
        <v>10.0464586823791</v>
      </c>
      <c r="X1596" s="0" t="n">
        <v>10.9618740843134</v>
      </c>
      <c r="Y1596" s="0" t="n">
        <v>66.4601950418569</v>
      </c>
      <c r="Z1596" s="0" t="n">
        <v>24.9450104609644</v>
      </c>
      <c r="AA1596" s="0" t="n">
        <v>9.18155367417326</v>
      </c>
      <c r="AB1596" s="0" t="n">
        <v>60.9309950180523</v>
      </c>
      <c r="AC1596" s="0" t="n">
        <v>35.3912662379294</v>
      </c>
      <c r="AD1596" s="0" t="n">
        <v>22.3389713926577</v>
      </c>
      <c r="AE1596" s="0" t="n">
        <v>0.941010740040074</v>
      </c>
      <c r="AF1596" s="0" t="n">
        <v>35.5964186364082</v>
      </c>
      <c r="AG1596" s="0" t="n">
        <v>46.0224057862304</v>
      </c>
      <c r="AH1596" s="0" t="n">
        <v>0.781523408257729</v>
      </c>
    </row>
    <row r="1597" customFormat="false" ht="12.75" hidden="false" customHeight="false" outlineLevel="0" collapsed="false">
      <c r="A1597" s="0" t="n">
        <v>62077052</v>
      </c>
      <c r="B1597" s="0" t="n">
        <v>6</v>
      </c>
      <c r="C1597" s="0" t="s">
        <v>77</v>
      </c>
      <c r="D1597" s="0" t="n">
        <v>770</v>
      </c>
      <c r="E1597" s="0" t="s">
        <v>122</v>
      </c>
      <c r="F1597" s="0" t="n">
        <v>2</v>
      </c>
      <c r="G1597" s="0" t="s">
        <v>6</v>
      </c>
      <c r="H1597" s="0" t="n">
        <v>52</v>
      </c>
      <c r="I1597" s="0" t="s">
        <v>209</v>
      </c>
      <c r="J1597" s="0" t="n">
        <v>299.573227355399</v>
      </c>
      <c r="K1597" s="0" t="n">
        <v>436.008364326717</v>
      </c>
      <c r="L1597" s="0" t="n">
        <v>461.39572245577</v>
      </c>
      <c r="M1597" s="0" t="n">
        <v>352.183886856536</v>
      </c>
      <c r="N1597" s="0" t="n">
        <v>524.932955612334</v>
      </c>
      <c r="O1597" s="0" t="n">
        <v>473.888302456538</v>
      </c>
      <c r="P1597" s="0" t="n">
        <v>310.524250740583</v>
      </c>
      <c r="Q1597" s="0" t="n">
        <v>541.611593667939</v>
      </c>
      <c r="R1597" s="0" t="n">
        <v>579.575972634461</v>
      </c>
      <c r="S1597" s="0" t="n">
        <v>316.22613394331</v>
      </c>
      <c r="T1597" s="0" t="n">
        <v>287.362147064725</v>
      </c>
      <c r="U1597" s="0" t="n">
        <v>354.678303490201</v>
      </c>
      <c r="V1597" s="0" t="n">
        <v>344.683659223513</v>
      </c>
      <c r="W1597" s="0" t="n">
        <v>299.66864433605</v>
      </c>
      <c r="X1597" s="0" t="n">
        <v>326.973916887772</v>
      </c>
      <c r="Y1597" s="0" t="n">
        <v>477.663151674696</v>
      </c>
      <c r="Z1597" s="0" t="n">
        <v>353.498582440183</v>
      </c>
      <c r="AA1597" s="0" t="n">
        <v>273.870010261826</v>
      </c>
      <c r="AB1597" s="0" t="n">
        <v>437.923648834734</v>
      </c>
      <c r="AC1597" s="0" t="n">
        <v>332.575747685742</v>
      </c>
      <c r="AD1597" s="0" t="n">
        <v>316.568106188359</v>
      </c>
      <c r="AE1597" s="0" t="n">
        <v>207.086501082564</v>
      </c>
      <c r="AF1597" s="0" t="n">
        <v>334.503588070285</v>
      </c>
      <c r="AG1597" s="0" t="n">
        <v>330.772538083246</v>
      </c>
      <c r="AH1597" s="0" t="n">
        <v>171.988417606499</v>
      </c>
    </row>
    <row r="1598" customFormat="false" ht="12.75" hidden="false" customHeight="false" outlineLevel="0" collapsed="false">
      <c r="A1598" s="0" t="n">
        <v>72071019</v>
      </c>
      <c r="B1598" s="0" t="n">
        <v>7</v>
      </c>
      <c r="C1598" s="0" t="s">
        <v>79</v>
      </c>
      <c r="D1598" s="0" t="n">
        <v>710</v>
      </c>
      <c r="E1598" s="0" t="s">
        <v>7</v>
      </c>
      <c r="F1598" s="0" t="n">
        <v>2</v>
      </c>
      <c r="G1598" s="0" t="s">
        <v>6</v>
      </c>
      <c r="H1598" s="0" t="n">
        <v>19</v>
      </c>
      <c r="I1598" s="0" t="s">
        <v>177</v>
      </c>
      <c r="J1598" s="0" t="n">
        <v>16</v>
      </c>
      <c r="K1598" s="0" t="n">
        <v>9</v>
      </c>
      <c r="L1598" s="0" t="n">
        <v>11</v>
      </c>
      <c r="M1598" s="0" t="n">
        <v>12</v>
      </c>
      <c r="N1598" s="0" t="n">
        <v>13</v>
      </c>
      <c r="O1598" s="0" t="n">
        <v>11</v>
      </c>
      <c r="P1598" s="0" t="n">
        <v>12</v>
      </c>
      <c r="Q1598" s="0" t="n">
        <v>11</v>
      </c>
      <c r="R1598" s="0" t="n">
        <v>9</v>
      </c>
      <c r="S1598" s="0" t="n">
        <v>7</v>
      </c>
      <c r="T1598" s="0" t="n">
        <v>11</v>
      </c>
      <c r="U1598" s="0" t="n">
        <v>8</v>
      </c>
      <c r="V1598" s="0" t="n">
        <v>5</v>
      </c>
      <c r="W1598" s="0" t="n">
        <v>8</v>
      </c>
      <c r="X1598" s="0" t="n">
        <v>15</v>
      </c>
      <c r="Y1598" s="0" t="n">
        <v>8</v>
      </c>
      <c r="Z1598" s="0" t="n">
        <v>6</v>
      </c>
      <c r="AA1598" s="0" t="n">
        <v>7</v>
      </c>
      <c r="AB1598" s="0" t="n">
        <v>10</v>
      </c>
      <c r="AC1598" s="0" t="n">
        <v>8</v>
      </c>
      <c r="AD1598" s="0" t="n">
        <v>4</v>
      </c>
      <c r="AE1598" s="0" t="n">
        <v>10</v>
      </c>
      <c r="AF1598" s="0" t="n">
        <v>8</v>
      </c>
      <c r="AG1598" s="0" t="n">
        <v>10</v>
      </c>
      <c r="AH1598" s="0" t="n">
        <v>13</v>
      </c>
    </row>
    <row r="1599" customFormat="false" ht="12.75" hidden="false" customHeight="false" outlineLevel="0" collapsed="false">
      <c r="A1599" s="0" t="n">
        <v>72071039</v>
      </c>
      <c r="B1599" s="0" t="n">
        <v>7</v>
      </c>
      <c r="C1599" s="0" t="s">
        <v>79</v>
      </c>
      <c r="D1599" s="0" t="n">
        <v>710</v>
      </c>
      <c r="E1599" s="0" t="s">
        <v>7</v>
      </c>
      <c r="F1599" s="0" t="n">
        <v>2</v>
      </c>
      <c r="G1599" s="0" t="s">
        <v>6</v>
      </c>
      <c r="H1599" s="0" t="n">
        <v>39</v>
      </c>
      <c r="I1599" s="0" t="s">
        <v>197</v>
      </c>
      <c r="J1599" s="0" t="n">
        <v>21.0161298796827</v>
      </c>
      <c r="K1599" s="0" t="n">
        <v>11.8183131327722</v>
      </c>
      <c r="L1599" s="0" t="n">
        <v>14.4009216589862</v>
      </c>
      <c r="M1599" s="0" t="n">
        <v>15.6866846192057</v>
      </c>
      <c r="N1599" s="0" t="n">
        <v>16.9828081726498</v>
      </c>
      <c r="O1599" s="0" t="n">
        <v>14.329447013613</v>
      </c>
      <c r="P1599" s="0" t="n">
        <v>15.6347717323327</v>
      </c>
      <c r="Q1599" s="0" t="n">
        <v>14.337478167931</v>
      </c>
      <c r="R1599" s="0" t="n">
        <v>11.7140216839557</v>
      </c>
      <c r="S1599" s="0" t="n">
        <v>9.13611506284342</v>
      </c>
      <c r="T1599" s="0" t="n">
        <v>14.4111096554435</v>
      </c>
      <c r="U1599" s="0" t="n">
        <v>10.4614821304808</v>
      </c>
      <c r="V1599" s="0" t="n">
        <v>6.54913158515181</v>
      </c>
      <c r="W1599" s="0" t="n">
        <v>10.4716153775672</v>
      </c>
      <c r="X1599" s="0" t="n">
        <v>19.5276902647955</v>
      </c>
      <c r="Y1599" s="0" t="n">
        <v>10.3575960019679</v>
      </c>
      <c r="Z1599" s="0" t="n">
        <v>7.7611631396492</v>
      </c>
      <c r="AA1599" s="0" t="n">
        <v>9.03202498000052</v>
      </c>
      <c r="AB1599" s="0" t="n">
        <v>12.8462052309748</v>
      </c>
      <c r="AC1599" s="0" t="n">
        <v>10.2590407796871</v>
      </c>
      <c r="AD1599" s="0" t="n">
        <v>5.1335361080096</v>
      </c>
      <c r="AE1599" s="0" t="n">
        <v>12.8154195127578</v>
      </c>
      <c r="AF1599" s="0" t="n">
        <v>10.3060908997217</v>
      </c>
      <c r="AG1599" s="0" t="n">
        <v>12.9372800662389</v>
      </c>
      <c r="AH1599" s="0" t="n">
        <v>16.8555350984104</v>
      </c>
    </row>
    <row r="1600" customFormat="false" ht="12.75" hidden="false" customHeight="false" outlineLevel="0" collapsed="false">
      <c r="A1600" s="0" t="n">
        <v>72071040</v>
      </c>
      <c r="B1600" s="0" t="n">
        <v>7</v>
      </c>
      <c r="C1600" s="0" t="s">
        <v>79</v>
      </c>
      <c r="D1600" s="0" t="n">
        <v>710</v>
      </c>
      <c r="E1600" s="0" t="s">
        <v>7</v>
      </c>
      <c r="F1600" s="0" t="n">
        <v>2</v>
      </c>
      <c r="G1600" s="0" t="s">
        <v>6</v>
      </c>
      <c r="H1600" s="0" t="n">
        <v>40</v>
      </c>
      <c r="I1600" s="0" t="s">
        <v>198</v>
      </c>
      <c r="J1600" s="0" t="n">
        <v>12.0125340903188</v>
      </c>
      <c r="K1600" s="0" t="n">
        <v>5.40408532477819</v>
      </c>
      <c r="L1600" s="0" t="n">
        <v>7.18888820595523</v>
      </c>
      <c r="M1600" s="0" t="n">
        <v>8.10553884901856</v>
      </c>
      <c r="N1600" s="0" t="n">
        <v>9.04263010268564</v>
      </c>
      <c r="O1600" s="0" t="n">
        <v>7.15320832050653</v>
      </c>
      <c r="P1600" s="0" t="n">
        <v>8.07871470283799</v>
      </c>
      <c r="Q1600" s="0" t="n">
        <v>7.157217443806</v>
      </c>
      <c r="R1600" s="0" t="n">
        <v>5.35639663336197</v>
      </c>
      <c r="S1600" s="0" t="n">
        <v>3.67319209532866</v>
      </c>
      <c r="T1600" s="0" t="n">
        <v>7.19397401707958</v>
      </c>
      <c r="U1600" s="0" t="n">
        <v>4.51652544984178</v>
      </c>
      <c r="V1600" s="0" t="n">
        <v>2.12648519911773</v>
      </c>
      <c r="W1600" s="0" t="n">
        <v>4.520900266697</v>
      </c>
      <c r="X1600" s="0" t="n">
        <v>10.9295000036235</v>
      </c>
      <c r="Y1600" s="0" t="n">
        <v>4.47167479316982</v>
      </c>
      <c r="Z1600" s="0" t="n">
        <v>2.84821008626643</v>
      </c>
      <c r="AA1600" s="0" t="n">
        <v>3.63134248344542</v>
      </c>
      <c r="AB1600" s="0" t="n">
        <v>6.16025473528138</v>
      </c>
      <c r="AC1600" s="0" t="n">
        <v>4.4291256434323</v>
      </c>
      <c r="AD1600" s="0" t="n">
        <v>1.39871581209503</v>
      </c>
      <c r="AE1600" s="0" t="n">
        <v>6.14549178676736</v>
      </c>
      <c r="AF1600" s="0" t="n">
        <v>4.44943854574423</v>
      </c>
      <c r="AG1600" s="0" t="n">
        <v>6.20392865883414</v>
      </c>
      <c r="AH1600" s="0" t="n">
        <v>8.97486255089568</v>
      </c>
    </row>
    <row r="1601" customFormat="false" ht="12.75" hidden="false" customHeight="false" outlineLevel="0" collapsed="false">
      <c r="A1601" s="0" t="n">
        <v>72071041</v>
      </c>
      <c r="B1601" s="0" t="n">
        <v>7</v>
      </c>
      <c r="C1601" s="0" t="s">
        <v>79</v>
      </c>
      <c r="D1601" s="0" t="n">
        <v>710</v>
      </c>
      <c r="E1601" s="0" t="s">
        <v>7</v>
      </c>
      <c r="F1601" s="0" t="n">
        <v>2</v>
      </c>
      <c r="G1601" s="0" t="s">
        <v>6</v>
      </c>
      <c r="H1601" s="0" t="n">
        <v>41</v>
      </c>
      <c r="I1601" s="0" t="s">
        <v>199</v>
      </c>
      <c r="J1601" s="0" t="n">
        <v>34.1288782608639</v>
      </c>
      <c r="K1601" s="0" t="n">
        <v>22.4348396667487</v>
      </c>
      <c r="L1601" s="0" t="n">
        <v>25.7672267926555</v>
      </c>
      <c r="M1601" s="0" t="n">
        <v>27.4014811474509</v>
      </c>
      <c r="N1601" s="0" t="n">
        <v>29.0411191907808</v>
      </c>
      <c r="O1601" s="0" t="n">
        <v>25.63933890875</v>
      </c>
      <c r="P1601" s="0" t="n">
        <v>27.3107997813438</v>
      </c>
      <c r="Q1601" s="0" t="n">
        <v>25.6537088622585</v>
      </c>
      <c r="R1601" s="0" t="n">
        <v>22.2368620106717</v>
      </c>
      <c r="S1601" s="0" t="n">
        <v>18.82388880265</v>
      </c>
      <c r="T1601" s="0" t="n">
        <v>25.7854559325324</v>
      </c>
      <c r="U1601" s="0" t="n">
        <v>20.6132902933051</v>
      </c>
      <c r="V1601" s="0" t="n">
        <v>15.2834884333464</v>
      </c>
      <c r="W1601" s="0" t="n">
        <v>20.6332568297097</v>
      </c>
      <c r="X1601" s="0" t="n">
        <v>32.2079554137082</v>
      </c>
      <c r="Y1601" s="0" t="n">
        <v>20.4085932056673</v>
      </c>
      <c r="Z1601" s="0" t="n">
        <v>16.892784734463</v>
      </c>
      <c r="AA1601" s="0" t="n">
        <v>18.6094234493334</v>
      </c>
      <c r="AB1601" s="0" t="n">
        <v>23.6246287986457</v>
      </c>
      <c r="AC1601" s="0" t="n">
        <v>20.2144001284859</v>
      </c>
      <c r="AD1601" s="0" t="n">
        <v>13.1438913171418</v>
      </c>
      <c r="AE1601" s="0" t="n">
        <v>23.5680127667437</v>
      </c>
      <c r="AF1601" s="0" t="n">
        <v>20.3071076216032</v>
      </c>
      <c r="AG1601" s="0" t="n">
        <v>23.7921186633432</v>
      </c>
      <c r="AH1601" s="0" t="n">
        <v>28.8234783576989</v>
      </c>
    </row>
    <row r="1602" customFormat="false" ht="12.75" hidden="false" customHeight="false" outlineLevel="0" collapsed="false">
      <c r="A1602" s="0" t="n">
        <v>72071042</v>
      </c>
      <c r="B1602" s="0" t="n">
        <v>7</v>
      </c>
      <c r="C1602" s="0" t="s">
        <v>79</v>
      </c>
      <c r="D1602" s="0" t="n">
        <v>710</v>
      </c>
      <c r="E1602" s="0" t="s">
        <v>7</v>
      </c>
      <c r="F1602" s="0" t="n">
        <v>2</v>
      </c>
      <c r="G1602" s="0" t="s">
        <v>6</v>
      </c>
      <c r="H1602" s="0" t="n">
        <v>42</v>
      </c>
      <c r="I1602" s="0" t="s">
        <v>200</v>
      </c>
      <c r="J1602" s="0" t="n">
        <v>21.3904264006541</v>
      </c>
      <c r="K1602" s="0" t="n">
        <v>11.2054639924921</v>
      </c>
      <c r="L1602" s="0" t="n">
        <v>14.8660272418208</v>
      </c>
      <c r="M1602" s="0" t="n">
        <v>16.0829107794154</v>
      </c>
      <c r="N1602" s="0" t="n">
        <v>16.6126984827521</v>
      </c>
      <c r="O1602" s="0" t="n">
        <v>14.276301639189</v>
      </c>
      <c r="P1602" s="0" t="n">
        <v>14.904175045386</v>
      </c>
      <c r="Q1602" s="0" t="n">
        <v>14.1014141119232</v>
      </c>
      <c r="R1602" s="0" t="n">
        <v>11.6874684835932</v>
      </c>
      <c r="S1602" s="0" t="n">
        <v>9.57503238260422</v>
      </c>
      <c r="T1602" s="0" t="n">
        <v>13.9728836635296</v>
      </c>
      <c r="U1602" s="0" t="n">
        <v>10.4810933339693</v>
      </c>
      <c r="V1602" s="0" t="n">
        <v>7.56258971648776</v>
      </c>
      <c r="W1602" s="0" t="n">
        <v>10.2503137349732</v>
      </c>
      <c r="X1602" s="0" t="n">
        <v>20.8174256433803</v>
      </c>
      <c r="Y1602" s="0" t="n">
        <v>9.65624269478523</v>
      </c>
      <c r="Z1602" s="0" t="n">
        <v>7.14684118338212</v>
      </c>
      <c r="AA1602" s="0" t="n">
        <v>9.04267227821199</v>
      </c>
      <c r="AB1602" s="0" t="n">
        <v>12.3789710773954</v>
      </c>
      <c r="AC1602" s="0" t="n">
        <v>9.9675825696631</v>
      </c>
      <c r="AD1602" s="0" t="n">
        <v>5.44560286826942</v>
      </c>
      <c r="AE1602" s="0" t="n">
        <v>12.1987979746534</v>
      </c>
      <c r="AF1602" s="0" t="n">
        <v>11.1945354768699</v>
      </c>
      <c r="AG1602" s="0" t="n">
        <v>12.5838462165011</v>
      </c>
      <c r="AH1602" s="0" t="n">
        <v>19.6121943324929</v>
      </c>
    </row>
    <row r="1603" customFormat="false" ht="12.75" hidden="false" customHeight="false" outlineLevel="0" collapsed="false">
      <c r="A1603" s="0" t="n">
        <v>72071044</v>
      </c>
      <c r="B1603" s="0" t="n">
        <v>7</v>
      </c>
      <c r="C1603" s="0" t="s">
        <v>79</v>
      </c>
      <c r="D1603" s="0" t="n">
        <v>710</v>
      </c>
      <c r="E1603" s="0" t="s">
        <v>7</v>
      </c>
      <c r="F1603" s="0" t="n">
        <v>2</v>
      </c>
      <c r="G1603" s="0" t="s">
        <v>6</v>
      </c>
      <c r="H1603" s="0" t="n">
        <v>44</v>
      </c>
      <c r="I1603" s="0" t="s">
        <v>201</v>
      </c>
      <c r="J1603" s="0" t="s">
        <v>207</v>
      </c>
      <c r="K1603" s="0" t="s">
        <v>207</v>
      </c>
      <c r="L1603" s="0" t="s">
        <v>207</v>
      </c>
      <c r="M1603" s="0" t="s">
        <v>207</v>
      </c>
      <c r="N1603" s="0" t="s">
        <v>207</v>
      </c>
      <c r="O1603" s="0" t="s">
        <v>207</v>
      </c>
      <c r="P1603" s="0" t="s">
        <v>207</v>
      </c>
      <c r="Q1603" s="0" t="s">
        <v>207</v>
      </c>
      <c r="R1603" s="0" t="s">
        <v>207</v>
      </c>
      <c r="S1603" s="0" t="s">
        <v>207</v>
      </c>
      <c r="T1603" s="0" t="s">
        <v>207</v>
      </c>
      <c r="U1603" s="0" t="s">
        <v>207</v>
      </c>
      <c r="V1603" s="0" t="s">
        <v>207</v>
      </c>
      <c r="W1603" s="0" t="s">
        <v>207</v>
      </c>
      <c r="X1603" s="0" t="s">
        <v>207</v>
      </c>
      <c r="Y1603" s="0" t="s">
        <v>207</v>
      </c>
      <c r="Z1603" s="0" t="s">
        <v>207</v>
      </c>
      <c r="AA1603" s="0" t="s">
        <v>207</v>
      </c>
      <c r="AB1603" s="0" t="s">
        <v>207</v>
      </c>
      <c r="AC1603" s="0" t="s">
        <v>207</v>
      </c>
      <c r="AD1603" s="0" t="s">
        <v>207</v>
      </c>
      <c r="AE1603" s="0" t="s">
        <v>207</v>
      </c>
      <c r="AF1603" s="0" t="s">
        <v>207</v>
      </c>
      <c r="AG1603" s="0" t="s">
        <v>207</v>
      </c>
      <c r="AH1603" s="0" t="s">
        <v>207</v>
      </c>
    </row>
    <row r="1604" customFormat="false" ht="12.75" hidden="false" customHeight="false" outlineLevel="0" collapsed="false">
      <c r="A1604" s="0" t="n">
        <v>72071045</v>
      </c>
      <c r="B1604" s="0" t="n">
        <v>7</v>
      </c>
      <c r="C1604" s="0" t="s">
        <v>79</v>
      </c>
      <c r="D1604" s="0" t="n">
        <v>710</v>
      </c>
      <c r="E1604" s="0" t="s">
        <v>7</v>
      </c>
      <c r="F1604" s="0" t="n">
        <v>2</v>
      </c>
      <c r="G1604" s="0" t="s">
        <v>6</v>
      </c>
      <c r="H1604" s="0" t="n">
        <v>45</v>
      </c>
      <c r="I1604" s="0" t="s">
        <v>202</v>
      </c>
      <c r="J1604" s="0" t="s">
        <v>207</v>
      </c>
      <c r="K1604" s="0" t="s">
        <v>207</v>
      </c>
      <c r="L1604" s="0" t="s">
        <v>207</v>
      </c>
      <c r="M1604" s="0" t="s">
        <v>207</v>
      </c>
      <c r="N1604" s="0" t="s">
        <v>207</v>
      </c>
      <c r="O1604" s="0" t="s">
        <v>207</v>
      </c>
      <c r="P1604" s="0" t="s">
        <v>207</v>
      </c>
      <c r="Q1604" s="0" t="s">
        <v>207</v>
      </c>
      <c r="R1604" s="0" t="s">
        <v>207</v>
      </c>
      <c r="S1604" s="0" t="s">
        <v>207</v>
      </c>
      <c r="T1604" s="0" t="s">
        <v>207</v>
      </c>
      <c r="U1604" s="0" t="s">
        <v>207</v>
      </c>
      <c r="V1604" s="0" t="s">
        <v>207</v>
      </c>
      <c r="W1604" s="0" t="s">
        <v>207</v>
      </c>
      <c r="X1604" s="0" t="s">
        <v>207</v>
      </c>
      <c r="Y1604" s="0" t="s">
        <v>207</v>
      </c>
      <c r="Z1604" s="0" t="s">
        <v>207</v>
      </c>
      <c r="AA1604" s="0" t="s">
        <v>207</v>
      </c>
      <c r="AB1604" s="0" t="s">
        <v>207</v>
      </c>
      <c r="AC1604" s="0" t="s">
        <v>207</v>
      </c>
      <c r="AD1604" s="0" t="s">
        <v>207</v>
      </c>
      <c r="AE1604" s="0" t="s">
        <v>207</v>
      </c>
      <c r="AF1604" s="0" t="s">
        <v>207</v>
      </c>
      <c r="AG1604" s="0" t="s">
        <v>207</v>
      </c>
      <c r="AH1604" s="0" t="s">
        <v>207</v>
      </c>
    </row>
    <row r="1605" customFormat="false" ht="12.75" hidden="false" customHeight="false" outlineLevel="0" collapsed="false">
      <c r="A1605" s="0" t="n">
        <v>72071046</v>
      </c>
      <c r="B1605" s="0" t="n">
        <v>7</v>
      </c>
      <c r="C1605" s="0" t="s">
        <v>79</v>
      </c>
      <c r="D1605" s="0" t="n">
        <v>710</v>
      </c>
      <c r="E1605" s="0" t="s">
        <v>7</v>
      </c>
      <c r="F1605" s="0" t="n">
        <v>2</v>
      </c>
      <c r="G1605" s="0" t="s">
        <v>6</v>
      </c>
      <c r="H1605" s="0" t="n">
        <v>46</v>
      </c>
      <c r="I1605" s="0" t="s">
        <v>203</v>
      </c>
      <c r="J1605" s="0" t="n">
        <v>15.0899673897947</v>
      </c>
      <c r="K1605" s="0" t="n">
        <v>9.27728680755319</v>
      </c>
      <c r="L1605" s="0" t="n">
        <v>10.853656169545</v>
      </c>
      <c r="M1605" s="0" t="n">
        <v>12.3351609398767</v>
      </c>
      <c r="N1605" s="0" t="n">
        <v>12.6142594281998</v>
      </c>
      <c r="O1605" s="0" t="n">
        <v>12.6961565782407</v>
      </c>
      <c r="P1605" s="0" t="n">
        <v>8.62233621385822</v>
      </c>
      <c r="Q1605" s="0" t="n">
        <v>12.0554984457769</v>
      </c>
      <c r="R1605" s="0" t="n">
        <v>6.62066475792556</v>
      </c>
      <c r="S1605" s="0" t="n">
        <v>9.30606528701549</v>
      </c>
      <c r="T1605" s="0" t="n">
        <v>7.98162497787094</v>
      </c>
      <c r="U1605" s="0" t="n">
        <v>8.92832767812346</v>
      </c>
      <c r="V1605" s="0" t="n">
        <v>8.13091810475072</v>
      </c>
      <c r="W1605" s="0" t="n">
        <v>7.74735682272399</v>
      </c>
      <c r="X1605" s="0" t="n">
        <v>18.9939516855244</v>
      </c>
      <c r="Y1605" s="0" t="n">
        <v>5.62556066564386</v>
      </c>
      <c r="Z1605" s="0" t="n">
        <v>5.30054177214252</v>
      </c>
      <c r="AA1605" s="0" t="n">
        <v>7.46502003226084</v>
      </c>
      <c r="AB1605" s="0" t="n">
        <v>8.58357431946059</v>
      </c>
      <c r="AC1605" s="0" t="n">
        <v>7.6448546021687</v>
      </c>
      <c r="AD1605" s="0" t="n">
        <v>4.21729230535994</v>
      </c>
      <c r="AE1605" s="0" t="n">
        <v>7.32370656677061</v>
      </c>
      <c r="AF1605" s="0" t="n">
        <v>9.38925592195514</v>
      </c>
      <c r="AG1605" s="0" t="n">
        <v>10.0813519654915</v>
      </c>
      <c r="AH1605" s="0" t="n">
        <v>19.8507945593821</v>
      </c>
    </row>
    <row r="1606" customFormat="false" ht="12.75" hidden="false" customHeight="false" outlineLevel="0" collapsed="false">
      <c r="A1606" s="0" t="n">
        <v>72071048</v>
      </c>
      <c r="B1606" s="0" t="n">
        <v>7</v>
      </c>
      <c r="C1606" s="0" t="s">
        <v>79</v>
      </c>
      <c r="D1606" s="0" t="n">
        <v>710</v>
      </c>
      <c r="E1606" s="0" t="s">
        <v>7</v>
      </c>
      <c r="F1606" s="0" t="n">
        <v>2</v>
      </c>
      <c r="G1606" s="0" t="s">
        <v>6</v>
      </c>
      <c r="H1606" s="0" t="n">
        <v>48</v>
      </c>
      <c r="I1606" s="0" t="s">
        <v>204</v>
      </c>
      <c r="J1606" s="0" t="s">
        <v>207</v>
      </c>
      <c r="K1606" s="0" t="s">
        <v>207</v>
      </c>
      <c r="L1606" s="0" t="s">
        <v>207</v>
      </c>
      <c r="M1606" s="0" t="s">
        <v>207</v>
      </c>
      <c r="N1606" s="0" t="s">
        <v>207</v>
      </c>
      <c r="O1606" s="0" t="s">
        <v>207</v>
      </c>
      <c r="P1606" s="0" t="s">
        <v>207</v>
      </c>
      <c r="Q1606" s="0" t="s">
        <v>207</v>
      </c>
      <c r="R1606" s="0" t="s">
        <v>207</v>
      </c>
      <c r="S1606" s="0" t="s">
        <v>207</v>
      </c>
      <c r="T1606" s="0" t="s">
        <v>207</v>
      </c>
      <c r="U1606" s="0" t="s">
        <v>207</v>
      </c>
      <c r="V1606" s="0" t="s">
        <v>207</v>
      </c>
      <c r="W1606" s="0" t="s">
        <v>207</v>
      </c>
      <c r="X1606" s="0" t="s">
        <v>207</v>
      </c>
      <c r="Y1606" s="0" t="s">
        <v>207</v>
      </c>
      <c r="Z1606" s="0" t="s">
        <v>207</v>
      </c>
      <c r="AA1606" s="0" t="s">
        <v>207</v>
      </c>
      <c r="AB1606" s="0" t="s">
        <v>207</v>
      </c>
      <c r="AC1606" s="0" t="s">
        <v>207</v>
      </c>
      <c r="AD1606" s="0" t="s">
        <v>207</v>
      </c>
      <c r="AE1606" s="0" t="s">
        <v>207</v>
      </c>
      <c r="AF1606" s="0" t="s">
        <v>207</v>
      </c>
      <c r="AG1606" s="0" t="s">
        <v>207</v>
      </c>
      <c r="AH1606" s="0" t="s">
        <v>207</v>
      </c>
    </row>
    <row r="1607" customFormat="false" ht="12.75" hidden="false" customHeight="false" outlineLevel="0" collapsed="false">
      <c r="A1607" s="0" t="n">
        <v>72071049</v>
      </c>
      <c r="B1607" s="0" t="n">
        <v>7</v>
      </c>
      <c r="C1607" s="0" t="s">
        <v>79</v>
      </c>
      <c r="D1607" s="0" t="n">
        <v>710</v>
      </c>
      <c r="E1607" s="0" t="s">
        <v>7</v>
      </c>
      <c r="F1607" s="0" t="n">
        <v>2</v>
      </c>
      <c r="G1607" s="0" t="s">
        <v>6</v>
      </c>
      <c r="H1607" s="0" t="n">
        <v>49</v>
      </c>
      <c r="I1607" s="0" t="s">
        <v>205</v>
      </c>
      <c r="J1607" s="0" t="s">
        <v>207</v>
      </c>
      <c r="K1607" s="0" t="s">
        <v>207</v>
      </c>
      <c r="L1607" s="0" t="s">
        <v>207</v>
      </c>
      <c r="M1607" s="0" t="s">
        <v>207</v>
      </c>
      <c r="N1607" s="0" t="s">
        <v>207</v>
      </c>
      <c r="O1607" s="0" t="s">
        <v>207</v>
      </c>
      <c r="P1607" s="0" t="s">
        <v>207</v>
      </c>
      <c r="Q1607" s="0" t="s">
        <v>207</v>
      </c>
      <c r="R1607" s="0" t="s">
        <v>207</v>
      </c>
      <c r="S1607" s="0" t="s">
        <v>207</v>
      </c>
      <c r="T1607" s="0" t="s">
        <v>207</v>
      </c>
      <c r="U1607" s="0" t="s">
        <v>207</v>
      </c>
      <c r="V1607" s="0" t="s">
        <v>207</v>
      </c>
      <c r="W1607" s="0" t="s">
        <v>207</v>
      </c>
      <c r="X1607" s="0" t="s">
        <v>207</v>
      </c>
      <c r="Y1607" s="0" t="s">
        <v>207</v>
      </c>
      <c r="Z1607" s="0" t="s">
        <v>207</v>
      </c>
      <c r="AA1607" s="0" t="s">
        <v>207</v>
      </c>
      <c r="AB1607" s="0" t="s">
        <v>207</v>
      </c>
      <c r="AC1607" s="0" t="s">
        <v>207</v>
      </c>
      <c r="AD1607" s="0" t="s">
        <v>207</v>
      </c>
      <c r="AE1607" s="0" t="s">
        <v>207</v>
      </c>
      <c r="AF1607" s="0" t="s">
        <v>207</v>
      </c>
      <c r="AG1607" s="0" t="s">
        <v>207</v>
      </c>
      <c r="AH1607" s="0" t="s">
        <v>207</v>
      </c>
    </row>
    <row r="1608" customFormat="false" ht="12.75" hidden="false" customHeight="false" outlineLevel="0" collapsed="false">
      <c r="A1608" s="0" t="n">
        <v>72071050</v>
      </c>
      <c r="B1608" s="0" t="n">
        <v>7</v>
      </c>
      <c r="C1608" s="0" t="s">
        <v>79</v>
      </c>
      <c r="D1608" s="0" t="n">
        <v>710</v>
      </c>
      <c r="E1608" s="0" t="s">
        <v>7</v>
      </c>
      <c r="F1608" s="0" t="n">
        <v>2</v>
      </c>
      <c r="G1608" s="0" t="s">
        <v>6</v>
      </c>
      <c r="H1608" s="0" t="n">
        <v>50</v>
      </c>
      <c r="I1608" s="0" t="s">
        <v>206</v>
      </c>
      <c r="J1608" s="0" t="n">
        <v>106.984380223642</v>
      </c>
      <c r="K1608" s="0" t="n">
        <v>65.0925372621373</v>
      </c>
      <c r="L1608" s="0" t="n">
        <v>90.685693902719</v>
      </c>
      <c r="M1608" s="0" t="n">
        <v>101.525255433844</v>
      </c>
      <c r="N1608" s="0" t="n">
        <v>118.964819578753</v>
      </c>
      <c r="O1608" s="0" t="n">
        <v>105.997061779742</v>
      </c>
      <c r="P1608" s="0" t="n">
        <v>103.73541740656</v>
      </c>
      <c r="Q1608" s="0" t="n">
        <v>102.529690010196</v>
      </c>
      <c r="R1608" s="0" t="n">
        <v>81.1502313300099</v>
      </c>
      <c r="S1608" s="0" t="n">
        <v>75.1045168593323</v>
      </c>
      <c r="T1608" s="0" t="n">
        <v>122.304351170252</v>
      </c>
      <c r="U1608" s="0" t="n">
        <v>86.6931849371957</v>
      </c>
      <c r="V1608" s="0" t="n">
        <v>57.8365628777006</v>
      </c>
      <c r="W1608" s="0" t="n">
        <v>101.43250631507</v>
      </c>
      <c r="X1608" s="0" t="n">
        <v>177.373304250346</v>
      </c>
      <c r="Y1608" s="0" t="n">
        <v>92.4851099624225</v>
      </c>
      <c r="Z1608" s="0" t="n">
        <v>70.0613290967219</v>
      </c>
      <c r="AA1608" s="0" t="n">
        <v>81.9969862497237</v>
      </c>
      <c r="AB1608" s="0" t="n">
        <v>110.038028960289</v>
      </c>
      <c r="AC1608" s="0" t="n">
        <v>83.8472417401738</v>
      </c>
      <c r="AD1608" s="0" t="n">
        <v>41.9314285198428</v>
      </c>
      <c r="AE1608" s="0" t="n">
        <v>109.556677702761</v>
      </c>
      <c r="AF1608" s="0" t="n">
        <v>94.1228759823629</v>
      </c>
      <c r="AG1608" s="0" t="n">
        <v>112.2325240134</v>
      </c>
      <c r="AH1608" s="0" t="n">
        <v>124.752628564099</v>
      </c>
    </row>
    <row r="1609" customFormat="false" ht="12.75" hidden="false" customHeight="false" outlineLevel="0" collapsed="false">
      <c r="A1609" s="0" t="n">
        <v>72071051</v>
      </c>
      <c r="B1609" s="0" t="n">
        <v>7</v>
      </c>
      <c r="C1609" s="0" t="s">
        <v>79</v>
      </c>
      <c r="D1609" s="0" t="n">
        <v>710</v>
      </c>
      <c r="E1609" s="0" t="s">
        <v>7</v>
      </c>
      <c r="F1609" s="0" t="n">
        <v>2</v>
      </c>
      <c r="G1609" s="0" t="s">
        <v>6</v>
      </c>
      <c r="H1609" s="0" t="n">
        <v>51</v>
      </c>
      <c r="I1609" s="0" t="s">
        <v>208</v>
      </c>
      <c r="J1609" s="0" t="n">
        <v>61.1508171069383</v>
      </c>
      <c r="K1609" s="0" t="n">
        <v>29.7644529654107</v>
      </c>
      <c r="L1609" s="0" t="n">
        <v>45.2699716576348</v>
      </c>
      <c r="M1609" s="0" t="n">
        <v>52.4595809791468</v>
      </c>
      <c r="N1609" s="0" t="n">
        <v>63.3437560942284</v>
      </c>
      <c r="O1609" s="0" t="n">
        <v>52.9133513353159</v>
      </c>
      <c r="P1609" s="0" t="n">
        <v>53.601603922002</v>
      </c>
      <c r="Q1609" s="0" t="n">
        <v>51.1824518408242</v>
      </c>
      <c r="R1609" s="0" t="n">
        <v>37.107053206839</v>
      </c>
      <c r="S1609" s="0" t="n">
        <v>30.1959110358794</v>
      </c>
      <c r="T1609" s="0" t="n">
        <v>61.0538914442459</v>
      </c>
      <c r="U1609" s="0" t="n">
        <v>37.4279639551119</v>
      </c>
      <c r="V1609" s="0" t="n">
        <v>18.7793745366351</v>
      </c>
      <c r="W1609" s="0" t="n">
        <v>43.7913567599044</v>
      </c>
      <c r="X1609" s="0" t="n">
        <v>99.2744919219539</v>
      </c>
      <c r="Y1609" s="0" t="n">
        <v>39.9285060822923</v>
      </c>
      <c r="Z1609" s="0" t="n">
        <v>25.7112729883339</v>
      </c>
      <c r="AA1609" s="0" t="n">
        <v>32.967041205315</v>
      </c>
      <c r="AB1609" s="0" t="n">
        <v>52.7675120220864</v>
      </c>
      <c r="AC1609" s="0" t="n">
        <v>36.1992876817278</v>
      </c>
      <c r="AD1609" s="0" t="n">
        <v>11.424903002616</v>
      </c>
      <c r="AE1609" s="0" t="n">
        <v>52.5366853841645</v>
      </c>
      <c r="AF1609" s="0" t="n">
        <v>40.6355772044993</v>
      </c>
      <c r="AG1609" s="0" t="n">
        <v>53.8198576992271</v>
      </c>
      <c r="AH1609" s="0" t="n">
        <v>66.4255206191185</v>
      </c>
    </row>
    <row r="1610" customFormat="false" ht="12.75" hidden="false" customHeight="false" outlineLevel="0" collapsed="false">
      <c r="A1610" s="0" t="n">
        <v>72071052</v>
      </c>
      <c r="B1610" s="0" t="n">
        <v>7</v>
      </c>
      <c r="C1610" s="0" t="s">
        <v>79</v>
      </c>
      <c r="D1610" s="0" t="n">
        <v>710</v>
      </c>
      <c r="E1610" s="0" t="s">
        <v>7</v>
      </c>
      <c r="F1610" s="0" t="n">
        <v>2</v>
      </c>
      <c r="G1610" s="0" t="s">
        <v>6</v>
      </c>
      <c r="H1610" s="0" t="n">
        <v>52</v>
      </c>
      <c r="I1610" s="0" t="s">
        <v>209</v>
      </c>
      <c r="J1610" s="0" t="n">
        <v>173.735930895465</v>
      </c>
      <c r="K1610" s="0" t="n">
        <v>123.565911697533</v>
      </c>
      <c r="L1610" s="0" t="n">
        <v>162.26175636353</v>
      </c>
      <c r="M1610" s="0" t="n">
        <v>177.344189692868</v>
      </c>
      <c r="N1610" s="0" t="n">
        <v>203.433464582156</v>
      </c>
      <c r="O1610" s="0" t="n">
        <v>189.65802293143</v>
      </c>
      <c r="P1610" s="0" t="n">
        <v>181.204897872978</v>
      </c>
      <c r="Q1610" s="0" t="n">
        <v>183.453937048871</v>
      </c>
      <c r="R1610" s="0" t="n">
        <v>154.04841692338</v>
      </c>
      <c r="S1610" s="0" t="n">
        <v>154.744009265665</v>
      </c>
      <c r="T1610" s="0" t="n">
        <v>218.836268188846</v>
      </c>
      <c r="U1610" s="0" t="n">
        <v>170.820134783279</v>
      </c>
      <c r="V1610" s="0" t="n">
        <v>134.971244396727</v>
      </c>
      <c r="W1610" s="0" t="n">
        <v>199.862473765363</v>
      </c>
      <c r="X1610" s="0" t="n">
        <v>292.550291274147</v>
      </c>
      <c r="Y1610" s="0" t="n">
        <v>182.232536048506</v>
      </c>
      <c r="Z1610" s="0" t="n">
        <v>152.494017886962</v>
      </c>
      <c r="AA1610" s="0" t="n">
        <v>168.945130473963</v>
      </c>
      <c r="AB1610" s="0" t="n">
        <v>202.363853074158</v>
      </c>
      <c r="AC1610" s="0" t="n">
        <v>165.212492142706</v>
      </c>
      <c r="AD1610" s="0" t="n">
        <v>107.36111086808</v>
      </c>
      <c r="AE1610" s="0" t="n">
        <v>201.478630973437</v>
      </c>
      <c r="AF1610" s="0" t="n">
        <v>185.459588007347</v>
      </c>
      <c r="AG1610" s="0" t="n">
        <v>206.399607610074</v>
      </c>
      <c r="AH1610" s="0" t="n">
        <v>213.330794216227</v>
      </c>
    </row>
    <row r="1611" customFormat="false" ht="12.75" hidden="false" customHeight="false" outlineLevel="0" collapsed="false">
      <c r="A1611" s="0" t="n">
        <v>72072019</v>
      </c>
      <c r="B1611" s="0" t="n">
        <v>7</v>
      </c>
      <c r="C1611" s="0" t="s">
        <v>79</v>
      </c>
      <c r="D1611" s="0" t="n">
        <v>720</v>
      </c>
      <c r="E1611" s="0" t="s">
        <v>111</v>
      </c>
      <c r="F1611" s="0" t="n">
        <v>2</v>
      </c>
      <c r="G1611" s="0" t="s">
        <v>6</v>
      </c>
      <c r="H1611" s="0" t="n">
        <v>19</v>
      </c>
      <c r="I1611" s="0" t="s">
        <v>177</v>
      </c>
      <c r="J1611" s="0" t="n">
        <v>118</v>
      </c>
      <c r="K1611" s="0" t="n">
        <v>100</v>
      </c>
      <c r="L1611" s="0" t="n">
        <v>62</v>
      </c>
      <c r="M1611" s="0" t="n">
        <v>54</v>
      </c>
      <c r="N1611" s="0" t="n">
        <v>95</v>
      </c>
      <c r="O1611" s="0" t="n">
        <v>44</v>
      </c>
      <c r="P1611" s="0" t="n">
        <v>38</v>
      </c>
      <c r="Q1611" s="0" t="n">
        <v>22</v>
      </c>
      <c r="R1611" s="0" t="n">
        <v>26</v>
      </c>
      <c r="S1611" s="0" t="n">
        <v>44</v>
      </c>
      <c r="T1611" s="0" t="n">
        <v>31</v>
      </c>
      <c r="U1611" s="0" t="n">
        <v>25</v>
      </c>
      <c r="V1611" s="0" t="n">
        <v>22</v>
      </c>
      <c r="W1611" s="0" t="n">
        <v>23</v>
      </c>
      <c r="X1611" s="0" t="n">
        <v>28</v>
      </c>
      <c r="Y1611" s="0" t="n">
        <v>26</v>
      </c>
      <c r="Z1611" s="0" t="n">
        <v>29</v>
      </c>
      <c r="AA1611" s="0" t="n">
        <v>23</v>
      </c>
      <c r="AB1611" s="0" t="n">
        <v>36</v>
      </c>
      <c r="AC1611" s="0" t="n">
        <v>46</v>
      </c>
      <c r="AD1611" s="0" t="n">
        <v>37</v>
      </c>
      <c r="AE1611" s="0" t="n">
        <v>41</v>
      </c>
      <c r="AF1611" s="0" t="n">
        <v>45</v>
      </c>
      <c r="AG1611" s="0" t="n">
        <v>57</v>
      </c>
      <c r="AH1611" s="0" t="n">
        <v>94</v>
      </c>
    </row>
    <row r="1612" customFormat="false" ht="12.75" hidden="false" customHeight="false" outlineLevel="0" collapsed="false">
      <c r="A1612" s="0" t="n">
        <v>72072039</v>
      </c>
      <c r="B1612" s="0" t="n">
        <v>7</v>
      </c>
      <c r="C1612" s="0" t="s">
        <v>79</v>
      </c>
      <c r="D1612" s="0" t="n">
        <v>720</v>
      </c>
      <c r="E1612" s="0" t="s">
        <v>111</v>
      </c>
      <c r="F1612" s="0" t="n">
        <v>2</v>
      </c>
      <c r="G1612" s="0" t="s">
        <v>6</v>
      </c>
      <c r="H1612" s="0" t="n">
        <v>39</v>
      </c>
      <c r="I1612" s="0" t="s">
        <v>197</v>
      </c>
      <c r="J1612" s="0" t="n">
        <v>154.99395786266</v>
      </c>
      <c r="K1612" s="0" t="n">
        <v>131.314590364135</v>
      </c>
      <c r="L1612" s="0" t="n">
        <v>81.1688311688312</v>
      </c>
      <c r="M1612" s="0" t="n">
        <v>70.5900807864258</v>
      </c>
      <c r="N1612" s="0" t="n">
        <v>124.105136646287</v>
      </c>
      <c r="O1612" s="0" t="n">
        <v>57.3177880544519</v>
      </c>
      <c r="P1612" s="0" t="n">
        <v>49.5101104857202</v>
      </c>
      <c r="Q1612" s="0" t="n">
        <v>28.6749563358619</v>
      </c>
      <c r="R1612" s="0" t="n">
        <v>33.8405070869831</v>
      </c>
      <c r="S1612" s="0" t="n">
        <v>57.4270089664444</v>
      </c>
      <c r="T1612" s="0" t="n">
        <v>40.6131272107952</v>
      </c>
      <c r="U1612" s="0" t="n">
        <v>32.6921316577526</v>
      </c>
      <c r="V1612" s="0" t="n">
        <v>28.816178974668</v>
      </c>
      <c r="W1612" s="0" t="n">
        <v>30.1058942105057</v>
      </c>
      <c r="X1612" s="0" t="n">
        <v>36.4516884942849</v>
      </c>
      <c r="Y1612" s="0" t="n">
        <v>33.6621870063958</v>
      </c>
      <c r="Z1612" s="0" t="n">
        <v>37.5122885083044</v>
      </c>
      <c r="AA1612" s="0" t="n">
        <v>29.676653505716</v>
      </c>
      <c r="AB1612" s="0" t="n">
        <v>46.2463388315092</v>
      </c>
      <c r="AC1612" s="0" t="n">
        <v>58.9894844832008</v>
      </c>
      <c r="AD1612" s="0" t="n">
        <v>47.4852089990888</v>
      </c>
      <c r="AE1612" s="0" t="n">
        <v>52.5432200023068</v>
      </c>
      <c r="AF1612" s="0" t="n">
        <v>57.9717613109348</v>
      </c>
      <c r="AG1612" s="0" t="n">
        <v>73.7424963775616</v>
      </c>
      <c r="AH1612" s="0" t="n">
        <v>121.878484557737</v>
      </c>
    </row>
    <row r="1613" customFormat="false" ht="12.75" hidden="false" customHeight="false" outlineLevel="0" collapsed="false">
      <c r="A1613" s="0" t="n">
        <v>72072040</v>
      </c>
      <c r="B1613" s="0" t="n">
        <v>7</v>
      </c>
      <c r="C1613" s="0" t="s">
        <v>79</v>
      </c>
      <c r="D1613" s="0" t="n">
        <v>720</v>
      </c>
      <c r="E1613" s="0" t="s">
        <v>111</v>
      </c>
      <c r="F1613" s="0" t="n">
        <v>2</v>
      </c>
      <c r="G1613" s="0" t="s">
        <v>6</v>
      </c>
      <c r="H1613" s="0" t="n">
        <v>40</v>
      </c>
      <c r="I1613" s="0" t="s">
        <v>198</v>
      </c>
      <c r="J1613" s="0" t="n">
        <v>128.292595676308</v>
      </c>
      <c r="K1613" s="0" t="n">
        <v>106.842791815061</v>
      </c>
      <c r="L1613" s="0" t="n">
        <v>62.2316774274357</v>
      </c>
      <c r="M1613" s="0" t="n">
        <v>53.0294412566927</v>
      </c>
      <c r="N1613" s="0" t="n">
        <v>100.408466665792</v>
      </c>
      <c r="O1613" s="0" t="n">
        <v>41.6471925462702</v>
      </c>
      <c r="P1613" s="0" t="n">
        <v>35.0363008718941</v>
      </c>
      <c r="Q1613" s="0" t="n">
        <v>17.9704424705164</v>
      </c>
      <c r="R1613" s="0" t="n">
        <v>22.1057427543522</v>
      </c>
      <c r="S1613" s="0" t="n">
        <v>41.7265526281266</v>
      </c>
      <c r="T1613" s="0" t="n">
        <v>27.5946495206889</v>
      </c>
      <c r="U1613" s="0" t="n">
        <v>21.1566238807252</v>
      </c>
      <c r="V1613" s="0" t="n">
        <v>18.0589459463883</v>
      </c>
      <c r="W1613" s="0" t="n">
        <v>19.0845544158078</v>
      </c>
      <c r="X1613" s="0" t="n">
        <v>24.2218822816902</v>
      </c>
      <c r="Y1613" s="0" t="n">
        <v>21.9892581573789</v>
      </c>
      <c r="Z1613" s="0" t="n">
        <v>25.1225683468049</v>
      </c>
      <c r="AA1613" s="0" t="n">
        <v>18.8124526296672</v>
      </c>
      <c r="AB1613" s="0" t="n">
        <v>32.390367166789</v>
      </c>
      <c r="AC1613" s="0" t="n">
        <v>43.1877166055038</v>
      </c>
      <c r="AD1613" s="0" t="n">
        <v>33.4339693362415</v>
      </c>
      <c r="AE1613" s="0" t="n">
        <v>37.7059218367768</v>
      </c>
      <c r="AF1613" s="0" t="n">
        <v>42.2850005001474</v>
      </c>
      <c r="AG1613" s="0" t="n">
        <v>55.8518466193912</v>
      </c>
      <c r="AH1613" s="0" t="n">
        <v>98.4902217139361</v>
      </c>
    </row>
    <row r="1614" customFormat="false" ht="12.75" hidden="false" customHeight="false" outlineLevel="0" collapsed="false">
      <c r="A1614" s="0" t="n">
        <v>72072041</v>
      </c>
      <c r="B1614" s="0" t="n">
        <v>7</v>
      </c>
      <c r="C1614" s="0" t="s">
        <v>79</v>
      </c>
      <c r="D1614" s="0" t="n">
        <v>720</v>
      </c>
      <c r="E1614" s="0" t="s">
        <v>111</v>
      </c>
      <c r="F1614" s="0" t="n">
        <v>2</v>
      </c>
      <c r="G1614" s="0" t="s">
        <v>6</v>
      </c>
      <c r="H1614" s="0" t="n">
        <v>41</v>
      </c>
      <c r="I1614" s="0" t="s">
        <v>199</v>
      </c>
      <c r="J1614" s="0" t="n">
        <v>185.613834818293</v>
      </c>
      <c r="K1614" s="0" t="n">
        <v>159.713726041557</v>
      </c>
      <c r="L1614" s="0" t="n">
        <v>104.054778324972</v>
      </c>
      <c r="M1614" s="0" t="n">
        <v>92.1047431223179</v>
      </c>
      <c r="N1614" s="0" t="n">
        <v>151.712093880383</v>
      </c>
      <c r="O1614" s="0" t="n">
        <v>76.9464551296918</v>
      </c>
      <c r="P1614" s="0" t="n">
        <v>67.9564948395606</v>
      </c>
      <c r="Q1614" s="0" t="n">
        <v>43.4142284965528</v>
      </c>
      <c r="R1614" s="0" t="n">
        <v>49.5841835758028</v>
      </c>
      <c r="S1614" s="0" t="n">
        <v>77.0930791061067</v>
      </c>
      <c r="T1614" s="0" t="n">
        <v>57.647092235358</v>
      </c>
      <c r="U1614" s="0" t="n">
        <v>48.2600354350412</v>
      </c>
      <c r="V1614" s="0" t="n">
        <v>43.6280412688618</v>
      </c>
      <c r="W1614" s="0" t="n">
        <v>45.1736231721573</v>
      </c>
      <c r="X1614" s="0" t="n">
        <v>52.6828389919392</v>
      </c>
      <c r="Y1614" s="0" t="n">
        <v>49.3229033417813</v>
      </c>
      <c r="Z1614" s="0" t="n">
        <v>53.8739036562666</v>
      </c>
      <c r="AA1614" s="0" t="n">
        <v>44.5295513597494</v>
      </c>
      <c r="AB1614" s="0" t="n">
        <v>64.024426403109</v>
      </c>
      <c r="AC1614" s="0" t="n">
        <v>78.6837057073429</v>
      </c>
      <c r="AD1614" s="0" t="n">
        <v>65.4521055736482</v>
      </c>
      <c r="AE1614" s="0" t="n">
        <v>71.2808109158346</v>
      </c>
      <c r="AF1614" s="0" t="n">
        <v>77.5707777194668</v>
      </c>
      <c r="AG1614" s="0" t="n">
        <v>95.5419574143072</v>
      </c>
      <c r="AH1614" s="0" t="n">
        <v>149.148398372575</v>
      </c>
    </row>
    <row r="1615" customFormat="false" ht="12.75" hidden="false" customHeight="false" outlineLevel="0" collapsed="false">
      <c r="A1615" s="0" t="n">
        <v>72072042</v>
      </c>
      <c r="B1615" s="0" t="n">
        <v>7</v>
      </c>
      <c r="C1615" s="0" t="s">
        <v>79</v>
      </c>
      <c r="D1615" s="0" t="n">
        <v>720</v>
      </c>
      <c r="E1615" s="0" t="s">
        <v>111</v>
      </c>
      <c r="F1615" s="0" t="n">
        <v>2</v>
      </c>
      <c r="G1615" s="0" t="s">
        <v>6</v>
      </c>
      <c r="H1615" s="0" t="n">
        <v>42</v>
      </c>
      <c r="I1615" s="0" t="s">
        <v>200</v>
      </c>
      <c r="J1615" s="0" t="n">
        <v>151.889385806638</v>
      </c>
      <c r="K1615" s="0" t="n">
        <v>129.397523409084</v>
      </c>
      <c r="L1615" s="0" t="n">
        <v>78.9776650123195</v>
      </c>
      <c r="M1615" s="0" t="n">
        <v>69.4204692364363</v>
      </c>
      <c r="N1615" s="0" t="n">
        <v>122.538355299118</v>
      </c>
      <c r="O1615" s="0" t="n">
        <v>57.8142463585907</v>
      </c>
      <c r="P1615" s="0" t="n">
        <v>51.0427703786224</v>
      </c>
      <c r="Q1615" s="0" t="n">
        <v>29.5001623130415</v>
      </c>
      <c r="R1615" s="0" t="n">
        <v>34.5501209783417</v>
      </c>
      <c r="S1615" s="0" t="n">
        <v>63.2831723996239</v>
      </c>
      <c r="T1615" s="0" t="n">
        <v>43.0832625227846</v>
      </c>
      <c r="U1615" s="0" t="n">
        <v>40.2513023460838</v>
      </c>
      <c r="V1615" s="0" t="n">
        <v>32.4172992131353</v>
      </c>
      <c r="W1615" s="0" t="n">
        <v>35.544106327054</v>
      </c>
      <c r="X1615" s="0" t="n">
        <v>44.0306130009757</v>
      </c>
      <c r="Y1615" s="0" t="n">
        <v>41.3421970980611</v>
      </c>
      <c r="Z1615" s="0" t="n">
        <v>45.8215335321225</v>
      </c>
      <c r="AA1615" s="0" t="n">
        <v>36.7512650190586</v>
      </c>
      <c r="AB1615" s="0" t="n">
        <v>56.8134767263102</v>
      </c>
      <c r="AC1615" s="0" t="n">
        <v>73.774767037822</v>
      </c>
      <c r="AD1615" s="0" t="n">
        <v>59.6943101005427</v>
      </c>
      <c r="AE1615" s="0" t="n">
        <v>67.354017813407</v>
      </c>
      <c r="AF1615" s="0" t="n">
        <v>72.4266336602741</v>
      </c>
      <c r="AG1615" s="0" t="n">
        <v>92.0560051341984</v>
      </c>
      <c r="AH1615" s="0" t="n">
        <v>151.499718481708</v>
      </c>
    </row>
    <row r="1616" customFormat="false" ht="12.75" hidden="false" customHeight="false" outlineLevel="0" collapsed="false">
      <c r="A1616" s="0" t="n">
        <v>72072044</v>
      </c>
      <c r="B1616" s="0" t="n">
        <v>7</v>
      </c>
      <c r="C1616" s="0" t="s">
        <v>79</v>
      </c>
      <c r="D1616" s="0" t="n">
        <v>720</v>
      </c>
      <c r="E1616" s="0" t="s">
        <v>111</v>
      </c>
      <c r="F1616" s="0" t="n">
        <v>2</v>
      </c>
      <c r="G1616" s="0" t="s">
        <v>6</v>
      </c>
      <c r="H1616" s="0" t="n">
        <v>44</v>
      </c>
      <c r="I1616" s="0" t="s">
        <v>201</v>
      </c>
      <c r="J1616" s="0" t="n">
        <v>125.596959969171</v>
      </c>
      <c r="K1616" s="0" t="n">
        <v>105.163233959817</v>
      </c>
      <c r="L1616" s="0" t="n">
        <v>60.4718651289569</v>
      </c>
      <c r="M1616" s="0" t="n">
        <v>52.0767912471825</v>
      </c>
      <c r="N1616" s="0" t="n">
        <v>99.034886239245</v>
      </c>
      <c r="O1616" s="0" t="n">
        <v>41.9286035033411</v>
      </c>
      <c r="P1616" s="0" t="n">
        <v>36.0467005178599</v>
      </c>
      <c r="Q1616" s="0" t="n">
        <v>18.381288050616</v>
      </c>
      <c r="R1616" s="0" t="n">
        <v>22.4789133058045</v>
      </c>
      <c r="S1616" s="0" t="n">
        <v>45.7565865969032</v>
      </c>
      <c r="T1616" s="0" t="n">
        <v>29.1127462721232</v>
      </c>
      <c r="U1616" s="0" t="n">
        <v>25.8569694997804</v>
      </c>
      <c r="V1616" s="0" t="n">
        <v>20.1437369246617</v>
      </c>
      <c r="W1616" s="0" t="n">
        <v>22.3155139587823</v>
      </c>
      <c r="X1616" s="0" t="n">
        <v>29.0124378962991</v>
      </c>
      <c r="Y1616" s="0" t="n">
        <v>26.8566554305072</v>
      </c>
      <c r="Z1616" s="0" t="n">
        <v>30.5151678049713</v>
      </c>
      <c r="AA1616" s="0" t="n">
        <v>23.1825004229657</v>
      </c>
      <c r="AB1616" s="0" t="n">
        <v>39.6301329943801</v>
      </c>
      <c r="AC1616" s="0" t="n">
        <v>53.8955249633616</v>
      </c>
      <c r="AD1616" s="0" t="n">
        <v>41.9211739425769</v>
      </c>
      <c r="AE1616" s="0" t="n">
        <v>48.257692347184</v>
      </c>
      <c r="AF1616" s="0" t="n">
        <v>52.7450877969211</v>
      </c>
      <c r="AG1616" s="0" t="n">
        <v>69.5510274907265</v>
      </c>
      <c r="AH1616" s="0" t="n">
        <v>122.270432050555</v>
      </c>
    </row>
    <row r="1617" customFormat="false" ht="12.75" hidden="false" customHeight="false" outlineLevel="0" collapsed="false">
      <c r="A1617" s="0" t="n">
        <v>72072045</v>
      </c>
      <c r="B1617" s="0" t="n">
        <v>7</v>
      </c>
      <c r="C1617" s="0" t="s">
        <v>79</v>
      </c>
      <c r="D1617" s="0" t="n">
        <v>720</v>
      </c>
      <c r="E1617" s="0" t="s">
        <v>111</v>
      </c>
      <c r="F1617" s="0" t="n">
        <v>2</v>
      </c>
      <c r="G1617" s="0" t="s">
        <v>6</v>
      </c>
      <c r="H1617" s="0" t="n">
        <v>45</v>
      </c>
      <c r="I1617" s="0" t="s">
        <v>202</v>
      </c>
      <c r="J1617" s="0" t="n">
        <v>180.643375606865</v>
      </c>
      <c r="K1617" s="0" t="n">
        <v>156.106982591211</v>
      </c>
      <c r="L1617" s="0" t="n">
        <v>99.9161541036629</v>
      </c>
      <c r="M1617" s="0" t="n">
        <v>89.2186823695005</v>
      </c>
      <c r="N1617" s="0" t="n">
        <v>148.506829468746</v>
      </c>
      <c r="O1617" s="0" t="n">
        <v>76.2120740855034</v>
      </c>
      <c r="P1617" s="0" t="n">
        <v>68.6062704438295</v>
      </c>
      <c r="Q1617" s="0" t="n">
        <v>43.2066513896258</v>
      </c>
      <c r="R1617" s="0" t="n">
        <v>49.1742656817712</v>
      </c>
      <c r="S1617" s="0" t="n">
        <v>83.6074351846915</v>
      </c>
      <c r="T1617" s="0" t="n">
        <v>59.7484472164481</v>
      </c>
      <c r="U1617" s="0" t="n">
        <v>57.7798877572138</v>
      </c>
      <c r="V1617" s="0" t="n">
        <v>47.5636914764467</v>
      </c>
      <c r="W1617" s="0" t="n">
        <v>51.8021075043932</v>
      </c>
      <c r="X1617" s="0" t="n">
        <v>62.1314794763492</v>
      </c>
      <c r="Y1617" s="0" t="n">
        <v>58.9022129917212</v>
      </c>
      <c r="Z1617" s="0" t="n">
        <v>64.1898091876878</v>
      </c>
      <c r="AA1617" s="0" t="n">
        <v>53.3959006104966</v>
      </c>
      <c r="AB1617" s="0" t="n">
        <v>77.0428930350005</v>
      </c>
      <c r="AC1617" s="0" t="n">
        <v>96.7264358740499</v>
      </c>
      <c r="AD1617" s="0" t="n">
        <v>80.5592171335449</v>
      </c>
      <c r="AE1617" s="0" t="n">
        <v>89.5842239721552</v>
      </c>
      <c r="AF1617" s="0" t="n">
        <v>95.1803734305021</v>
      </c>
      <c r="AG1617" s="0" t="n">
        <v>117.667108794162</v>
      </c>
      <c r="AH1617" s="0" t="n">
        <v>183.814604710227</v>
      </c>
    </row>
    <row r="1618" customFormat="false" ht="12.75" hidden="false" customHeight="false" outlineLevel="0" collapsed="false">
      <c r="A1618" s="0" t="n">
        <v>72072046</v>
      </c>
      <c r="B1618" s="0" t="n">
        <v>7</v>
      </c>
      <c r="C1618" s="0" t="s">
        <v>79</v>
      </c>
      <c r="D1618" s="0" t="n">
        <v>720</v>
      </c>
      <c r="E1618" s="0" t="s">
        <v>111</v>
      </c>
      <c r="F1618" s="0" t="n">
        <v>2</v>
      </c>
      <c r="G1618" s="0" t="s">
        <v>6</v>
      </c>
      <c r="H1618" s="0" t="n">
        <v>46</v>
      </c>
      <c r="I1618" s="0" t="s">
        <v>203</v>
      </c>
      <c r="J1618" s="0" t="n">
        <v>163.144231591011</v>
      </c>
      <c r="K1618" s="0" t="n">
        <v>136.09581944992</v>
      </c>
      <c r="L1618" s="0" t="n">
        <v>90.8168862319553</v>
      </c>
      <c r="M1618" s="0" t="n">
        <v>71.5895617354835</v>
      </c>
      <c r="N1618" s="0" t="n">
        <v>130.149316533958</v>
      </c>
      <c r="O1618" s="0" t="n">
        <v>64.8995575599348</v>
      </c>
      <c r="P1618" s="0" t="n">
        <v>52.5851909465382</v>
      </c>
      <c r="Q1618" s="0" t="n">
        <v>30.8751125471421</v>
      </c>
      <c r="R1618" s="0" t="n">
        <v>38.0077882250314</v>
      </c>
      <c r="S1618" s="0" t="n">
        <v>72.771137415458</v>
      </c>
      <c r="T1618" s="0" t="n">
        <v>44.7083140526477</v>
      </c>
      <c r="U1618" s="0" t="n">
        <v>48.5709730433464</v>
      </c>
      <c r="V1618" s="0" t="n">
        <v>34.3804946596416</v>
      </c>
      <c r="W1618" s="0" t="n">
        <v>39.5084992212413</v>
      </c>
      <c r="X1618" s="0" t="n">
        <v>50.458290789535</v>
      </c>
      <c r="Y1618" s="0" t="n">
        <v>47.0647331132227</v>
      </c>
      <c r="Z1618" s="0" t="n">
        <v>51.110080769101</v>
      </c>
      <c r="AA1618" s="0" t="n">
        <v>40.4166427878671</v>
      </c>
      <c r="AB1618" s="0" t="n">
        <v>64.6865772168734</v>
      </c>
      <c r="AC1618" s="0" t="n">
        <v>82.4339703653994</v>
      </c>
      <c r="AD1618" s="0" t="n">
        <v>69.1876268457878</v>
      </c>
      <c r="AE1618" s="0" t="n">
        <v>75.8307061880463</v>
      </c>
      <c r="AF1618" s="0" t="n">
        <v>82.7500724445075</v>
      </c>
      <c r="AG1618" s="0" t="n">
        <v>101.534696321499</v>
      </c>
      <c r="AH1618" s="0" t="n">
        <v>170.746330232911</v>
      </c>
    </row>
    <row r="1619" customFormat="false" ht="12.75" hidden="false" customHeight="false" outlineLevel="0" collapsed="false">
      <c r="A1619" s="0" t="n">
        <v>72072048</v>
      </c>
      <c r="B1619" s="0" t="n">
        <v>7</v>
      </c>
      <c r="C1619" s="0" t="s">
        <v>79</v>
      </c>
      <c r="D1619" s="0" t="n">
        <v>720</v>
      </c>
      <c r="E1619" s="0" t="s">
        <v>111</v>
      </c>
      <c r="F1619" s="0" t="n">
        <v>2</v>
      </c>
      <c r="G1619" s="0" t="s">
        <v>6</v>
      </c>
      <c r="H1619" s="0" t="n">
        <v>48</v>
      </c>
      <c r="I1619" s="0" t="s">
        <v>204</v>
      </c>
      <c r="J1619" s="0" t="n">
        <v>134.673512657322</v>
      </c>
      <c r="K1619" s="0" t="n">
        <v>110.305041106349</v>
      </c>
      <c r="L1619" s="0" t="n">
        <v>69.282668390865</v>
      </c>
      <c r="M1619" s="0" t="n">
        <v>53.3779768722642</v>
      </c>
      <c r="N1619" s="0" t="n">
        <v>104.611135202413</v>
      </c>
      <c r="O1619" s="0" t="n">
        <v>46.6556077523305</v>
      </c>
      <c r="P1619" s="0" t="n">
        <v>36.6262137267493</v>
      </c>
      <c r="Q1619" s="0" t="n">
        <v>18.7716674247863</v>
      </c>
      <c r="R1619" s="0" t="n">
        <v>24.2542207560105</v>
      </c>
      <c r="S1619" s="0" t="n">
        <v>51.6957326669077</v>
      </c>
      <c r="T1619" s="0" t="n">
        <v>29.48171228197</v>
      </c>
      <c r="U1619" s="0" t="n">
        <v>30.6728491715251</v>
      </c>
      <c r="V1619" s="0" t="n">
        <v>20.5837808617595</v>
      </c>
      <c r="W1619" s="0" t="n">
        <v>24.030703177914</v>
      </c>
      <c r="X1619" s="0" t="n">
        <v>32.3649395087325</v>
      </c>
      <c r="Y1619" s="0" t="n">
        <v>29.9313556219567</v>
      </c>
      <c r="Z1619" s="0" t="n">
        <v>33.4097010615461</v>
      </c>
      <c r="AA1619" s="0" t="n">
        <v>25.109726570922</v>
      </c>
      <c r="AB1619" s="0" t="n">
        <v>44.6235413707985</v>
      </c>
      <c r="AC1619" s="0" t="n">
        <v>59.6726348242372</v>
      </c>
      <c r="AD1619" s="0" t="n">
        <v>48.267038228119</v>
      </c>
      <c r="AE1619" s="0" t="n">
        <v>54.0789025627764</v>
      </c>
      <c r="AF1619" s="0" t="n">
        <v>59.8898620085394</v>
      </c>
      <c r="AG1619" s="0" t="n">
        <v>76.245293507549</v>
      </c>
      <c r="AH1619" s="0" t="n">
        <v>137.343621015939</v>
      </c>
    </row>
    <row r="1620" customFormat="false" ht="12.75" hidden="false" customHeight="false" outlineLevel="0" collapsed="false">
      <c r="A1620" s="0" t="n">
        <v>72072049</v>
      </c>
      <c r="B1620" s="0" t="n">
        <v>7</v>
      </c>
      <c r="C1620" s="0" t="s">
        <v>79</v>
      </c>
      <c r="D1620" s="0" t="n">
        <v>720</v>
      </c>
      <c r="E1620" s="0" t="s">
        <v>111</v>
      </c>
      <c r="F1620" s="0" t="n">
        <v>2</v>
      </c>
      <c r="G1620" s="0" t="s">
        <v>6</v>
      </c>
      <c r="H1620" s="0" t="n">
        <v>49</v>
      </c>
      <c r="I1620" s="0" t="s">
        <v>205</v>
      </c>
      <c r="J1620" s="0" t="n">
        <v>194.304367824688</v>
      </c>
      <c r="K1620" s="0" t="n">
        <v>164.555436786718</v>
      </c>
      <c r="L1620" s="0" t="n">
        <v>115.220694845247</v>
      </c>
      <c r="M1620" s="0" t="n">
        <v>92.4330358956403</v>
      </c>
      <c r="N1620" s="0" t="n">
        <v>158.434761954582</v>
      </c>
      <c r="O1620" s="0" t="n">
        <v>86.1073885645235</v>
      </c>
      <c r="P1620" s="0" t="n">
        <v>71.3848675861205</v>
      </c>
      <c r="Q1620" s="0" t="n">
        <v>45.9411711467954</v>
      </c>
      <c r="R1620" s="0" t="n">
        <v>54.8009415514666</v>
      </c>
      <c r="S1620" s="0" t="n">
        <v>97.3936459731907</v>
      </c>
      <c r="T1620" s="0" t="n">
        <v>63.0546332344695</v>
      </c>
      <c r="U1620" s="0" t="n">
        <v>70.5164849803267</v>
      </c>
      <c r="V1620" s="0" t="n">
        <v>51.6585170666489</v>
      </c>
      <c r="W1620" s="0" t="n">
        <v>58.7716841607721</v>
      </c>
      <c r="X1620" s="0" t="n">
        <v>72.5047499012255</v>
      </c>
      <c r="Y1620" s="0" t="n">
        <v>68.0134001247342</v>
      </c>
      <c r="Z1620" s="0" t="n">
        <v>72.5130683947673</v>
      </c>
      <c r="AA1620" s="0" t="n">
        <v>59.3078151074051</v>
      </c>
      <c r="AB1620" s="0" t="n">
        <v>88.4156954344968</v>
      </c>
      <c r="AC1620" s="0" t="n">
        <v>108.81561188542</v>
      </c>
      <c r="AD1620" s="0" t="n">
        <v>93.8156572448327</v>
      </c>
      <c r="AE1620" s="0" t="n">
        <v>101.201922104399</v>
      </c>
      <c r="AF1620" s="0" t="n">
        <v>109.24849075462</v>
      </c>
      <c r="AG1620" s="0" t="n">
        <v>130.390496171116</v>
      </c>
      <c r="AH1620" s="0" t="n">
        <v>207.730178478391</v>
      </c>
    </row>
    <row r="1621" customFormat="false" ht="12.75" hidden="false" customHeight="false" outlineLevel="0" collapsed="false">
      <c r="A1621" s="0" t="n">
        <v>72072050</v>
      </c>
      <c r="B1621" s="0" t="n">
        <v>7</v>
      </c>
      <c r="C1621" s="0" t="s">
        <v>79</v>
      </c>
      <c r="D1621" s="0" t="n">
        <v>720</v>
      </c>
      <c r="E1621" s="0" t="s">
        <v>111</v>
      </c>
      <c r="F1621" s="0" t="n">
        <v>2</v>
      </c>
      <c r="G1621" s="0" t="s">
        <v>6</v>
      </c>
      <c r="H1621" s="0" t="n">
        <v>50</v>
      </c>
      <c r="I1621" s="0" t="s">
        <v>206</v>
      </c>
      <c r="J1621" s="0" t="n">
        <v>144.826916786205</v>
      </c>
      <c r="K1621" s="0" t="n">
        <v>118.267788096418</v>
      </c>
      <c r="L1621" s="0" t="n">
        <v>86.1118668443503</v>
      </c>
      <c r="M1621" s="0" t="n">
        <v>77.3631170891442</v>
      </c>
      <c r="N1621" s="0" t="n">
        <v>131.98378798595</v>
      </c>
      <c r="O1621" s="0" t="n">
        <v>59.1201655919545</v>
      </c>
      <c r="P1621" s="0" t="n">
        <v>53.1771407598718</v>
      </c>
      <c r="Q1621" s="0" t="n">
        <v>28.1855115311479</v>
      </c>
      <c r="R1621" s="0" t="n">
        <v>35.7890363932735</v>
      </c>
      <c r="S1621" s="0" t="n">
        <v>68.6540964656058</v>
      </c>
      <c r="T1621" s="0" t="n">
        <v>47.8656455555207</v>
      </c>
      <c r="U1621" s="0" t="n">
        <v>36.6089127390135</v>
      </c>
      <c r="V1621" s="0" t="n">
        <v>33.8417067982221</v>
      </c>
      <c r="W1621" s="0" t="n">
        <v>37.716751483996</v>
      </c>
      <c r="X1621" s="0" t="n">
        <v>41.1755711260011</v>
      </c>
      <c r="Y1621" s="0" t="n">
        <v>41.4347974864079</v>
      </c>
      <c r="Z1621" s="0" t="n">
        <v>46.8410401256177</v>
      </c>
      <c r="AA1621" s="0" t="n">
        <v>41.050872305896</v>
      </c>
      <c r="AB1621" s="0" t="n">
        <v>58.0943775595412</v>
      </c>
      <c r="AC1621" s="0" t="n">
        <v>61.396613496831</v>
      </c>
      <c r="AD1621" s="0" t="n">
        <v>61.647854270223</v>
      </c>
      <c r="AE1621" s="0" t="n">
        <v>68.0791705585221</v>
      </c>
      <c r="AF1621" s="0" t="n">
        <v>78.2577405884302</v>
      </c>
      <c r="AG1621" s="0" t="n">
        <v>98.2408347828014</v>
      </c>
      <c r="AH1621" s="0" t="n">
        <v>154.061400466128</v>
      </c>
    </row>
    <row r="1622" customFormat="false" ht="12.75" hidden="false" customHeight="false" outlineLevel="0" collapsed="false">
      <c r="A1622" s="0" t="n">
        <v>72072051</v>
      </c>
      <c r="B1622" s="0" t="n">
        <v>7</v>
      </c>
      <c r="C1622" s="0" t="s">
        <v>79</v>
      </c>
      <c r="D1622" s="0" t="n">
        <v>720</v>
      </c>
      <c r="E1622" s="0" t="s">
        <v>111</v>
      </c>
      <c r="F1622" s="0" t="n">
        <v>2</v>
      </c>
      <c r="G1622" s="0" t="s">
        <v>6</v>
      </c>
      <c r="H1622" s="0" t="n">
        <v>51</v>
      </c>
      <c r="I1622" s="0" t="s">
        <v>208</v>
      </c>
      <c r="J1622" s="0" t="n">
        <v>119.877067045175</v>
      </c>
      <c r="K1622" s="0" t="n">
        <v>96.2273927594299</v>
      </c>
      <c r="L1622" s="0" t="n">
        <v>66.0214745360251</v>
      </c>
      <c r="M1622" s="0" t="n">
        <v>58.1175545828574</v>
      </c>
      <c r="N1622" s="0" t="n">
        <v>106.782766084716</v>
      </c>
      <c r="O1622" s="0" t="n">
        <v>42.9568028242198</v>
      </c>
      <c r="P1622" s="0" t="n">
        <v>37.6313097444469</v>
      </c>
      <c r="Q1622" s="0" t="n">
        <v>17.6637100172012</v>
      </c>
      <c r="R1622" s="0" t="n">
        <v>23.3785867895629</v>
      </c>
      <c r="S1622" s="0" t="n">
        <v>49.8841715921941</v>
      </c>
      <c r="T1622" s="0" t="n">
        <v>32.5223838669342</v>
      </c>
      <c r="U1622" s="0" t="n">
        <v>23.6913580799778</v>
      </c>
      <c r="V1622" s="0" t="n">
        <v>21.208417477552</v>
      </c>
      <c r="W1622" s="0" t="n">
        <v>23.9091850602677</v>
      </c>
      <c r="X1622" s="0" t="n">
        <v>27.3608679842563</v>
      </c>
      <c r="Y1622" s="0" t="n">
        <v>27.0665853782532</v>
      </c>
      <c r="Z1622" s="0" t="n">
        <v>31.3701797140623</v>
      </c>
      <c r="AA1622" s="0" t="n">
        <v>26.0227316571405</v>
      </c>
      <c r="AB1622" s="0" t="n">
        <v>40.6885878325474</v>
      </c>
      <c r="AC1622" s="0" t="n">
        <v>44.9500375782044</v>
      </c>
      <c r="AD1622" s="0" t="n">
        <v>43.4057786153004</v>
      </c>
      <c r="AE1622" s="0" t="n">
        <v>48.8547881854126</v>
      </c>
      <c r="AF1622" s="0" t="n">
        <v>57.0817329867465</v>
      </c>
      <c r="AG1622" s="0" t="n">
        <v>74.4066488874595</v>
      </c>
      <c r="AH1622" s="0" t="n">
        <v>124.497293714547</v>
      </c>
    </row>
    <row r="1623" customFormat="false" ht="12.75" hidden="false" customHeight="false" outlineLevel="0" collapsed="false">
      <c r="A1623" s="0" t="n">
        <v>72072052</v>
      </c>
      <c r="B1623" s="0" t="n">
        <v>7</v>
      </c>
      <c r="C1623" s="0" t="s">
        <v>79</v>
      </c>
      <c r="D1623" s="0" t="n">
        <v>720</v>
      </c>
      <c r="E1623" s="0" t="s">
        <v>111</v>
      </c>
      <c r="F1623" s="0" t="n">
        <v>2</v>
      </c>
      <c r="G1623" s="0" t="s">
        <v>6</v>
      </c>
      <c r="H1623" s="0" t="n">
        <v>52</v>
      </c>
      <c r="I1623" s="0" t="s">
        <v>209</v>
      </c>
      <c r="J1623" s="0" t="n">
        <v>173.438240950124</v>
      </c>
      <c r="K1623" s="0" t="n">
        <v>143.845318750894</v>
      </c>
      <c r="L1623" s="0" t="n">
        <v>110.391526976665</v>
      </c>
      <c r="M1623" s="0" t="n">
        <v>100.942086299576</v>
      </c>
      <c r="N1623" s="0" t="n">
        <v>161.343336583095</v>
      </c>
      <c r="O1623" s="0" t="n">
        <v>79.3660628470108</v>
      </c>
      <c r="P1623" s="0" t="n">
        <v>72.9897803939074</v>
      </c>
      <c r="Q1623" s="0" t="n">
        <v>42.6732031802656</v>
      </c>
      <c r="R1623" s="0" t="n">
        <v>52.4392304749995</v>
      </c>
      <c r="S1623" s="0" t="n">
        <v>92.1649200443972</v>
      </c>
      <c r="T1623" s="0" t="n">
        <v>67.9414631117253</v>
      </c>
      <c r="U1623" s="0" t="n">
        <v>54.0419769661658</v>
      </c>
      <c r="V1623" s="0" t="n">
        <v>51.2367507884889</v>
      </c>
      <c r="W1623" s="0" t="n">
        <v>56.5936459785135</v>
      </c>
      <c r="X1623" s="0" t="n">
        <v>59.5101646490906</v>
      </c>
      <c r="Y1623" s="0" t="n">
        <v>60.7115785739078</v>
      </c>
      <c r="Z1623" s="0" t="n">
        <v>67.271547091247</v>
      </c>
      <c r="AA1623" s="0" t="n">
        <v>61.5964642494419</v>
      </c>
      <c r="AB1623" s="0" t="n">
        <v>80.4271061120428</v>
      </c>
      <c r="AC1623" s="0" t="n">
        <v>81.8944784843455</v>
      </c>
      <c r="AD1623" s="0" t="n">
        <v>84.9734464928004</v>
      </c>
      <c r="AE1623" s="0" t="n">
        <v>92.3570821064226</v>
      </c>
      <c r="AF1623" s="0" t="n">
        <v>104.715014047154</v>
      </c>
      <c r="AG1623" s="0" t="n">
        <v>127.282396368947</v>
      </c>
      <c r="AH1623" s="0" t="n">
        <v>188.532136856967</v>
      </c>
    </row>
    <row r="1624" customFormat="false" ht="12.75" hidden="false" customHeight="false" outlineLevel="0" collapsed="false">
      <c r="A1624" s="0" t="n">
        <v>72073019</v>
      </c>
      <c r="B1624" s="0" t="n">
        <v>7</v>
      </c>
      <c r="C1624" s="0" t="s">
        <v>79</v>
      </c>
      <c r="D1624" s="0" t="n">
        <v>730</v>
      </c>
      <c r="E1624" s="0" t="s">
        <v>113</v>
      </c>
      <c r="F1624" s="0" t="n">
        <v>2</v>
      </c>
      <c r="G1624" s="0" t="s">
        <v>6</v>
      </c>
      <c r="H1624" s="0" t="n">
        <v>19</v>
      </c>
      <c r="I1624" s="0" t="s">
        <v>177</v>
      </c>
      <c r="J1624" s="0" t="n">
        <v>6</v>
      </c>
      <c r="K1624" s="0" t="n">
        <v>9</v>
      </c>
      <c r="L1624" s="0" t="n">
        <v>15</v>
      </c>
      <c r="M1624" s="0" t="n">
        <v>13</v>
      </c>
      <c r="N1624" s="0" t="n">
        <v>16</v>
      </c>
      <c r="O1624" s="0" t="n">
        <v>18</v>
      </c>
      <c r="P1624" s="0" t="n">
        <v>18</v>
      </c>
      <c r="Q1624" s="0" t="n">
        <v>20</v>
      </c>
      <c r="R1624" s="0" t="n">
        <v>13</v>
      </c>
      <c r="S1624" s="0" t="n">
        <v>14</v>
      </c>
      <c r="T1624" s="0" t="n">
        <v>12</v>
      </c>
      <c r="U1624" s="0" t="n">
        <v>10</v>
      </c>
      <c r="V1624" s="0" t="n">
        <v>6</v>
      </c>
      <c r="W1624" s="0" t="n">
        <v>9</v>
      </c>
      <c r="X1624" s="0" t="n">
        <v>17</v>
      </c>
      <c r="Y1624" s="0" t="n">
        <v>22</v>
      </c>
      <c r="Z1624" s="0" t="n">
        <v>11</v>
      </c>
      <c r="AA1624" s="0" t="n">
        <v>15</v>
      </c>
      <c r="AB1624" s="0" t="n">
        <v>17</v>
      </c>
      <c r="AC1624" s="0" t="n">
        <v>17</v>
      </c>
      <c r="AD1624" s="0" t="n">
        <v>29</v>
      </c>
      <c r="AE1624" s="0" t="n">
        <v>8</v>
      </c>
      <c r="AF1624" s="0" t="n">
        <v>20</v>
      </c>
      <c r="AG1624" s="0" t="n">
        <v>19</v>
      </c>
      <c r="AH1624" s="0" t="n">
        <v>27</v>
      </c>
    </row>
    <row r="1625" customFormat="false" ht="12.75" hidden="false" customHeight="false" outlineLevel="0" collapsed="false">
      <c r="A1625" s="0" t="n">
        <v>72073039</v>
      </c>
      <c r="B1625" s="0" t="n">
        <v>7</v>
      </c>
      <c r="C1625" s="0" t="s">
        <v>79</v>
      </c>
      <c r="D1625" s="0" t="n">
        <v>730</v>
      </c>
      <c r="E1625" s="0" t="s">
        <v>113</v>
      </c>
      <c r="F1625" s="0" t="n">
        <v>2</v>
      </c>
      <c r="G1625" s="0" t="s">
        <v>6</v>
      </c>
      <c r="H1625" s="0" t="n">
        <v>39</v>
      </c>
      <c r="I1625" s="0" t="s">
        <v>197</v>
      </c>
      <c r="J1625" s="0" t="n">
        <v>7.881048704881</v>
      </c>
      <c r="K1625" s="0" t="n">
        <v>11.8183131327722</v>
      </c>
      <c r="L1625" s="0" t="n">
        <v>19.6376204440721</v>
      </c>
      <c r="M1625" s="0" t="n">
        <v>16.9939083374729</v>
      </c>
      <c r="N1625" s="0" t="n">
        <v>20.9019177509537</v>
      </c>
      <c r="O1625" s="0" t="n">
        <v>23.4481860222758</v>
      </c>
      <c r="P1625" s="0" t="n">
        <v>23.4521575984991</v>
      </c>
      <c r="Q1625" s="0" t="n">
        <v>26.0681421235109</v>
      </c>
      <c r="R1625" s="0" t="n">
        <v>16.9202535434916</v>
      </c>
      <c r="S1625" s="0" t="n">
        <v>18.2722301256868</v>
      </c>
      <c r="T1625" s="0" t="n">
        <v>15.7212105332111</v>
      </c>
      <c r="U1625" s="0" t="n">
        <v>13.076852663101</v>
      </c>
      <c r="V1625" s="0" t="n">
        <v>7.85895790218217</v>
      </c>
      <c r="W1625" s="0" t="n">
        <v>11.7805672997631</v>
      </c>
      <c r="X1625" s="0" t="n">
        <v>22.1313823001015</v>
      </c>
      <c r="Y1625" s="0" t="n">
        <v>28.4833890054118</v>
      </c>
      <c r="Z1625" s="0" t="n">
        <v>14.2287990893569</v>
      </c>
      <c r="AA1625" s="0" t="n">
        <v>19.3543392428583</v>
      </c>
      <c r="AB1625" s="0" t="n">
        <v>21.8385488926571</v>
      </c>
      <c r="AC1625" s="0" t="n">
        <v>21.8004616568351</v>
      </c>
      <c r="AD1625" s="0" t="n">
        <v>37.2181367830696</v>
      </c>
      <c r="AE1625" s="0" t="n">
        <v>10.2523356102062</v>
      </c>
      <c r="AF1625" s="0" t="n">
        <v>25.7652272493043</v>
      </c>
      <c r="AG1625" s="0" t="n">
        <v>24.5808321258539</v>
      </c>
      <c r="AH1625" s="0" t="n">
        <v>35.0076498197754</v>
      </c>
    </row>
    <row r="1626" customFormat="false" ht="12.75" hidden="false" customHeight="false" outlineLevel="0" collapsed="false">
      <c r="A1626" s="0" t="n">
        <v>72073040</v>
      </c>
      <c r="B1626" s="0" t="n">
        <v>7</v>
      </c>
      <c r="C1626" s="0" t="s">
        <v>79</v>
      </c>
      <c r="D1626" s="0" t="n">
        <v>730</v>
      </c>
      <c r="E1626" s="0" t="s">
        <v>113</v>
      </c>
      <c r="F1626" s="0" t="n">
        <v>2</v>
      </c>
      <c r="G1626" s="0" t="s">
        <v>6</v>
      </c>
      <c r="H1626" s="0" t="n">
        <v>40</v>
      </c>
      <c r="I1626" s="0" t="s">
        <v>198</v>
      </c>
      <c r="J1626" s="0" t="n">
        <v>2.89220597579316</v>
      </c>
      <c r="K1626" s="0" t="n">
        <v>5.40408532477819</v>
      </c>
      <c r="L1626" s="0" t="n">
        <v>10.9910270904683</v>
      </c>
      <c r="M1626" s="0" t="n">
        <v>9.04854047295851</v>
      </c>
      <c r="N1626" s="0" t="n">
        <v>11.9472519904394</v>
      </c>
      <c r="O1626" s="0" t="n">
        <v>13.8968811051906</v>
      </c>
      <c r="P1626" s="0" t="n">
        <v>13.8992349129658</v>
      </c>
      <c r="Q1626" s="0" t="n">
        <v>15.9230984403482</v>
      </c>
      <c r="R1626" s="0" t="n">
        <v>9.00932239721441</v>
      </c>
      <c r="S1626" s="0" t="n">
        <v>9.9895982410376</v>
      </c>
      <c r="T1626" s="0" t="n">
        <v>8.12337889260083</v>
      </c>
      <c r="U1626" s="0" t="n">
        <v>6.27085914416241</v>
      </c>
      <c r="V1626" s="0" t="n">
        <v>2.88409904054024</v>
      </c>
      <c r="W1626" s="0" t="n">
        <v>5.38682552636665</v>
      </c>
      <c r="X1626" s="0" t="n">
        <v>12.8923457567726</v>
      </c>
      <c r="Y1626" s="0" t="n">
        <v>17.8503882444258</v>
      </c>
      <c r="Z1626" s="0" t="n">
        <v>7.10296523935018</v>
      </c>
      <c r="AA1626" s="0" t="n">
        <v>10.8324767525784</v>
      </c>
      <c r="AB1626" s="0" t="n">
        <v>12.7217595056874</v>
      </c>
      <c r="AC1626" s="0" t="n">
        <v>12.6995722872625</v>
      </c>
      <c r="AD1626" s="0" t="n">
        <v>24.9255703198808</v>
      </c>
      <c r="AE1626" s="0" t="n">
        <v>4.42623082716933</v>
      </c>
      <c r="AF1626" s="0" t="n">
        <v>15.7380701656755</v>
      </c>
      <c r="AG1626" s="0" t="n">
        <v>14.7992666688661</v>
      </c>
      <c r="AH1626" s="0" t="n">
        <v>23.0702618206114</v>
      </c>
    </row>
    <row r="1627" customFormat="false" ht="12.75" hidden="false" customHeight="false" outlineLevel="0" collapsed="false">
      <c r="A1627" s="0" t="n">
        <v>72073041</v>
      </c>
      <c r="B1627" s="0" t="n">
        <v>7</v>
      </c>
      <c r="C1627" s="0" t="s">
        <v>79</v>
      </c>
      <c r="D1627" s="0" t="n">
        <v>730</v>
      </c>
      <c r="E1627" s="0" t="s">
        <v>113</v>
      </c>
      <c r="F1627" s="0" t="n">
        <v>2</v>
      </c>
      <c r="G1627" s="0" t="s">
        <v>6</v>
      </c>
      <c r="H1627" s="0" t="n">
        <v>41</v>
      </c>
      <c r="I1627" s="0" t="s">
        <v>199</v>
      </c>
      <c r="J1627" s="0" t="n">
        <v>17.1537251385997</v>
      </c>
      <c r="K1627" s="0" t="n">
        <v>22.4348396667487</v>
      </c>
      <c r="L1627" s="0" t="n">
        <v>32.3892685267672</v>
      </c>
      <c r="M1627" s="0" t="n">
        <v>29.0601008106864</v>
      </c>
      <c r="N1627" s="0" t="n">
        <v>33.9434049192153</v>
      </c>
      <c r="O1627" s="0" t="n">
        <v>37.0582430372279</v>
      </c>
      <c r="P1627" s="0" t="n">
        <v>37.0645198399103</v>
      </c>
      <c r="Q1627" s="0" t="n">
        <v>40.2601312565817</v>
      </c>
      <c r="R1627" s="0" t="n">
        <v>28.9341488698037</v>
      </c>
      <c r="S1627" s="0" t="n">
        <v>30.6576973359553</v>
      </c>
      <c r="T1627" s="0" t="n">
        <v>27.4617909710166</v>
      </c>
      <c r="U1627" s="0" t="n">
        <v>24.0487976383437</v>
      </c>
      <c r="V1627" s="0" t="n">
        <v>17.1056427612693</v>
      </c>
      <c r="W1627" s="0" t="n">
        <v>22.3631863180742</v>
      </c>
      <c r="X1627" s="0" t="n">
        <v>35.4344869631924</v>
      </c>
      <c r="Y1627" s="0" t="n">
        <v>43.1241932560724</v>
      </c>
      <c r="Z1627" s="0" t="n">
        <v>25.4592519704325</v>
      </c>
      <c r="AA1627" s="0" t="n">
        <v>31.92203926542</v>
      </c>
      <c r="AB1627" s="0" t="n">
        <v>34.9656323106554</v>
      </c>
      <c r="AC1627" s="0" t="n">
        <v>34.9046509565358</v>
      </c>
      <c r="AD1627" s="0" t="n">
        <v>53.4514527119015</v>
      </c>
      <c r="AE1627" s="0" t="n">
        <v>20.2011882715758</v>
      </c>
      <c r="AF1627" s="0" t="n">
        <v>39.7923038012401</v>
      </c>
      <c r="AG1627" s="0" t="n">
        <v>38.3860142459967</v>
      </c>
      <c r="AH1627" s="0" t="n">
        <v>50.934292515056</v>
      </c>
    </row>
    <row r="1628" customFormat="false" ht="12.75" hidden="false" customHeight="false" outlineLevel="0" collapsed="false">
      <c r="A1628" s="0" t="n">
        <v>72073042</v>
      </c>
      <c r="B1628" s="0" t="n">
        <v>7</v>
      </c>
      <c r="C1628" s="0" t="s">
        <v>79</v>
      </c>
      <c r="D1628" s="0" t="n">
        <v>730</v>
      </c>
      <c r="E1628" s="0" t="s">
        <v>113</v>
      </c>
      <c r="F1628" s="0" t="n">
        <v>2</v>
      </c>
      <c r="G1628" s="0" t="s">
        <v>6</v>
      </c>
      <c r="H1628" s="0" t="n">
        <v>42</v>
      </c>
      <c r="I1628" s="0" t="s">
        <v>200</v>
      </c>
      <c r="J1628" s="0" t="n">
        <v>7.78522674671754</v>
      </c>
      <c r="K1628" s="0" t="n">
        <v>11.6062340807533</v>
      </c>
      <c r="L1628" s="0" t="n">
        <v>18.8105295015173</v>
      </c>
      <c r="M1628" s="0" t="n">
        <v>17.2775934955962</v>
      </c>
      <c r="N1628" s="0" t="n">
        <v>20.6117242092427</v>
      </c>
      <c r="O1628" s="0" t="n">
        <v>23.4832671680726</v>
      </c>
      <c r="P1628" s="0" t="n">
        <v>24.1905443711636</v>
      </c>
      <c r="Q1628" s="0" t="n">
        <v>25.469287178404</v>
      </c>
      <c r="R1628" s="0" t="n">
        <v>17.1682235779127</v>
      </c>
      <c r="S1628" s="0" t="n">
        <v>17.5193751633645</v>
      </c>
      <c r="T1628" s="0" t="n">
        <v>15.1089141776818</v>
      </c>
      <c r="U1628" s="0" t="n">
        <v>12.3440500745905</v>
      </c>
      <c r="V1628" s="0" t="n">
        <v>7.13440335157675</v>
      </c>
      <c r="W1628" s="0" t="n">
        <v>10.8009840875372</v>
      </c>
      <c r="X1628" s="0" t="n">
        <v>20.1072815443792</v>
      </c>
      <c r="Y1628" s="0" t="n">
        <v>26.2211842404483</v>
      </c>
      <c r="Z1628" s="0" t="n">
        <v>13.7272255131938</v>
      </c>
      <c r="AA1628" s="0" t="n">
        <v>17.6428972994848</v>
      </c>
      <c r="AB1628" s="0" t="n">
        <v>19.7584630225034</v>
      </c>
      <c r="AC1628" s="0" t="n">
        <v>18.3201240615992</v>
      </c>
      <c r="AD1628" s="0" t="n">
        <v>32.1653179498939</v>
      </c>
      <c r="AE1628" s="0" t="n">
        <v>8.71652499640238</v>
      </c>
      <c r="AF1628" s="0" t="n">
        <v>21.1954595436622</v>
      </c>
      <c r="AG1628" s="0" t="n">
        <v>20.2370481917619</v>
      </c>
      <c r="AH1628" s="0" t="n">
        <v>28.6343903309698</v>
      </c>
    </row>
    <row r="1629" customFormat="false" ht="12.75" hidden="false" customHeight="false" outlineLevel="0" collapsed="false">
      <c r="A1629" s="0" t="n">
        <v>72073044</v>
      </c>
      <c r="B1629" s="0" t="n">
        <v>7</v>
      </c>
      <c r="C1629" s="0" t="s">
        <v>79</v>
      </c>
      <c r="D1629" s="0" t="n">
        <v>730</v>
      </c>
      <c r="E1629" s="0" t="s">
        <v>113</v>
      </c>
      <c r="F1629" s="0" t="n">
        <v>2</v>
      </c>
      <c r="G1629" s="0" t="s">
        <v>6</v>
      </c>
      <c r="H1629" s="0" t="n">
        <v>44</v>
      </c>
      <c r="I1629" s="0" t="s">
        <v>201</v>
      </c>
      <c r="J1629" s="0" t="s">
        <v>207</v>
      </c>
      <c r="K1629" s="0" t="s">
        <v>207</v>
      </c>
      <c r="L1629" s="0" t="s">
        <v>207</v>
      </c>
      <c r="M1629" s="0" t="s">
        <v>207</v>
      </c>
      <c r="N1629" s="0" t="s">
        <v>207</v>
      </c>
      <c r="O1629" s="0" t="s">
        <v>207</v>
      </c>
      <c r="P1629" s="0" t="s">
        <v>207</v>
      </c>
      <c r="Q1629" s="0" t="n">
        <v>15.5352896585532</v>
      </c>
      <c r="R1629" s="0" t="s">
        <v>207</v>
      </c>
      <c r="S1629" s="0" t="s">
        <v>207</v>
      </c>
      <c r="T1629" s="0" t="s">
        <v>207</v>
      </c>
      <c r="U1629" s="0" t="s">
        <v>207</v>
      </c>
      <c r="V1629" s="0" t="s">
        <v>207</v>
      </c>
      <c r="W1629" s="0" t="s">
        <v>207</v>
      </c>
      <c r="X1629" s="0" t="s">
        <v>207</v>
      </c>
      <c r="Y1629" s="0" t="n">
        <v>16.4062972363503</v>
      </c>
      <c r="Z1629" s="0" t="s">
        <v>207</v>
      </c>
      <c r="AA1629" s="0" t="s">
        <v>207</v>
      </c>
      <c r="AB1629" s="0" t="s">
        <v>207</v>
      </c>
      <c r="AC1629" s="0" t="s">
        <v>207</v>
      </c>
      <c r="AD1629" s="0" t="n">
        <v>21.48866100776</v>
      </c>
      <c r="AE1629" s="0" t="s">
        <v>207</v>
      </c>
      <c r="AF1629" s="0" t="n">
        <v>12.9271763195515</v>
      </c>
      <c r="AG1629" s="0" t="s">
        <v>207</v>
      </c>
      <c r="AH1629" s="0" t="n">
        <v>18.806653355156</v>
      </c>
    </row>
    <row r="1630" customFormat="false" ht="12.75" hidden="false" customHeight="false" outlineLevel="0" collapsed="false">
      <c r="A1630" s="0" t="n">
        <v>72073045</v>
      </c>
      <c r="B1630" s="0" t="n">
        <v>7</v>
      </c>
      <c r="C1630" s="0" t="s">
        <v>79</v>
      </c>
      <c r="D1630" s="0" t="n">
        <v>730</v>
      </c>
      <c r="E1630" s="0" t="s">
        <v>113</v>
      </c>
      <c r="F1630" s="0" t="n">
        <v>2</v>
      </c>
      <c r="G1630" s="0" t="s">
        <v>6</v>
      </c>
      <c r="H1630" s="0" t="n">
        <v>45</v>
      </c>
      <c r="I1630" s="0" t="s">
        <v>202</v>
      </c>
      <c r="J1630" s="0" t="s">
        <v>207</v>
      </c>
      <c r="K1630" s="0" t="s">
        <v>207</v>
      </c>
      <c r="L1630" s="0" t="s">
        <v>207</v>
      </c>
      <c r="M1630" s="0" t="s">
        <v>207</v>
      </c>
      <c r="N1630" s="0" t="s">
        <v>207</v>
      </c>
      <c r="O1630" s="0" t="s">
        <v>207</v>
      </c>
      <c r="P1630" s="0" t="s">
        <v>207</v>
      </c>
      <c r="Q1630" s="0" t="n">
        <v>37.8190488768244</v>
      </c>
      <c r="R1630" s="0" t="s">
        <v>207</v>
      </c>
      <c r="S1630" s="0" t="s">
        <v>207</v>
      </c>
      <c r="T1630" s="0" t="s">
        <v>207</v>
      </c>
      <c r="U1630" s="0" t="s">
        <v>207</v>
      </c>
      <c r="V1630" s="0" t="s">
        <v>207</v>
      </c>
      <c r="W1630" s="0" t="s">
        <v>207</v>
      </c>
      <c r="X1630" s="0" t="s">
        <v>207</v>
      </c>
      <c r="Y1630" s="0" t="n">
        <v>38.3001679696484</v>
      </c>
      <c r="Z1630" s="0" t="s">
        <v>207</v>
      </c>
      <c r="AA1630" s="0" t="s">
        <v>207</v>
      </c>
      <c r="AB1630" s="0" t="s">
        <v>207</v>
      </c>
      <c r="AC1630" s="0" t="s">
        <v>207</v>
      </c>
      <c r="AD1630" s="0" t="n">
        <v>44.961144545836</v>
      </c>
      <c r="AE1630" s="0" t="s">
        <v>207</v>
      </c>
      <c r="AF1630" s="0" t="n">
        <v>31.474829634419</v>
      </c>
      <c r="AG1630" s="0" t="s">
        <v>207</v>
      </c>
      <c r="AH1630" s="0" t="n">
        <v>40.4950441619</v>
      </c>
    </row>
    <row r="1631" customFormat="false" ht="12.75" hidden="false" customHeight="false" outlineLevel="0" collapsed="false">
      <c r="A1631" s="0" t="n">
        <v>72073046</v>
      </c>
      <c r="B1631" s="0" t="n">
        <v>7</v>
      </c>
      <c r="C1631" s="0" t="s">
        <v>79</v>
      </c>
      <c r="D1631" s="0" t="n">
        <v>730</v>
      </c>
      <c r="E1631" s="0" t="s">
        <v>113</v>
      </c>
      <c r="F1631" s="0" t="n">
        <v>2</v>
      </c>
      <c r="G1631" s="0" t="s">
        <v>6</v>
      </c>
      <c r="H1631" s="0" t="n">
        <v>46</v>
      </c>
      <c r="I1631" s="0" t="s">
        <v>203</v>
      </c>
      <c r="J1631" s="0" t="n">
        <v>3.71749532013601</v>
      </c>
      <c r="K1631" s="0" t="n">
        <v>3.94242054334985</v>
      </c>
      <c r="L1631" s="0" t="n">
        <v>9.99360578329511</v>
      </c>
      <c r="M1631" s="0" t="n">
        <v>8.39211131060669</v>
      </c>
      <c r="N1631" s="0" t="n">
        <v>9.96794626389802</v>
      </c>
      <c r="O1631" s="0" t="n">
        <v>13.3036831097099</v>
      </c>
      <c r="P1631" s="0" t="n">
        <v>14.7345963316418</v>
      </c>
      <c r="Q1631" s="0" t="n">
        <v>12.7240666109339</v>
      </c>
      <c r="R1631" s="0" t="n">
        <v>10.2074072822412</v>
      </c>
      <c r="S1631" s="0" t="n">
        <v>8.39164059059849</v>
      </c>
      <c r="T1631" s="0" t="n">
        <v>7.32372014043385</v>
      </c>
      <c r="U1631" s="0" t="n">
        <v>5.76061352399198</v>
      </c>
      <c r="V1631" s="0" t="n">
        <v>2.40619863349702</v>
      </c>
      <c r="W1631" s="0" t="n">
        <v>6.95050392940472</v>
      </c>
      <c r="X1631" s="0" t="n">
        <v>11.0218520791085</v>
      </c>
      <c r="Y1631" s="0" t="n">
        <v>14.0935299226418</v>
      </c>
      <c r="Z1631" s="0" t="n">
        <v>8.03160311419562</v>
      </c>
      <c r="AA1631" s="0" t="n">
        <v>8.5969704196979</v>
      </c>
      <c r="AB1631" s="0" t="n">
        <v>11.6480889912655</v>
      </c>
      <c r="AC1631" s="0" t="n">
        <v>8.60253322995899</v>
      </c>
      <c r="AD1631" s="0" t="n">
        <v>17.2234783342068</v>
      </c>
      <c r="AE1631" s="0" t="n">
        <v>4.77840976686938</v>
      </c>
      <c r="AF1631" s="0" t="n">
        <v>10.4333214791779</v>
      </c>
      <c r="AG1631" s="0" t="n">
        <v>10.332215174711</v>
      </c>
      <c r="AH1631" s="0" t="n">
        <v>13.8889041362055</v>
      </c>
    </row>
    <row r="1632" customFormat="false" ht="12.75" hidden="false" customHeight="false" outlineLevel="0" collapsed="false">
      <c r="A1632" s="0" t="n">
        <v>72073048</v>
      </c>
      <c r="B1632" s="0" t="n">
        <v>7</v>
      </c>
      <c r="C1632" s="0" t="s">
        <v>79</v>
      </c>
      <c r="D1632" s="0" t="n">
        <v>730</v>
      </c>
      <c r="E1632" s="0" t="s">
        <v>113</v>
      </c>
      <c r="F1632" s="0" t="n">
        <v>2</v>
      </c>
      <c r="G1632" s="0" t="s">
        <v>6</v>
      </c>
      <c r="H1632" s="0" t="n">
        <v>48</v>
      </c>
      <c r="I1632" s="0" t="s">
        <v>204</v>
      </c>
      <c r="J1632" s="0" t="s">
        <v>207</v>
      </c>
      <c r="K1632" s="0" t="s">
        <v>207</v>
      </c>
      <c r="L1632" s="0" t="s">
        <v>207</v>
      </c>
      <c r="M1632" s="0" t="s">
        <v>207</v>
      </c>
      <c r="N1632" s="0" t="s">
        <v>207</v>
      </c>
      <c r="O1632" s="0" t="s">
        <v>207</v>
      </c>
      <c r="P1632" s="0" t="s">
        <v>207</v>
      </c>
      <c r="Q1632" s="0" t="n">
        <v>7.30674071428553</v>
      </c>
      <c r="R1632" s="0" t="s">
        <v>207</v>
      </c>
      <c r="S1632" s="0" t="s">
        <v>207</v>
      </c>
      <c r="T1632" s="0" t="s">
        <v>207</v>
      </c>
      <c r="U1632" s="0" t="s">
        <v>207</v>
      </c>
      <c r="V1632" s="0" t="s">
        <v>207</v>
      </c>
      <c r="W1632" s="0" t="s">
        <v>207</v>
      </c>
      <c r="X1632" s="0" t="s">
        <v>207</v>
      </c>
      <c r="Y1632" s="0" t="n">
        <v>8.38311451202032</v>
      </c>
      <c r="Z1632" s="0" t="s">
        <v>207</v>
      </c>
      <c r="AA1632" s="0" t="s">
        <v>207</v>
      </c>
      <c r="AB1632" s="0" t="s">
        <v>207</v>
      </c>
      <c r="AC1632" s="0" t="s">
        <v>207</v>
      </c>
      <c r="AD1632" s="0" t="n">
        <v>11.1262839399578</v>
      </c>
      <c r="AE1632" s="0" t="s">
        <v>207</v>
      </c>
      <c r="AF1632" s="0" t="n">
        <v>6.15702589422857</v>
      </c>
      <c r="AG1632" s="0" t="s">
        <v>207</v>
      </c>
      <c r="AH1632" s="0" t="n">
        <v>8.59194428968953</v>
      </c>
    </row>
    <row r="1633" customFormat="false" ht="12.75" hidden="false" customHeight="false" outlineLevel="0" collapsed="false">
      <c r="A1633" s="0" t="n">
        <v>72073049</v>
      </c>
      <c r="B1633" s="0" t="n">
        <v>7</v>
      </c>
      <c r="C1633" s="0" t="s">
        <v>79</v>
      </c>
      <c r="D1633" s="0" t="n">
        <v>730</v>
      </c>
      <c r="E1633" s="0" t="s">
        <v>113</v>
      </c>
      <c r="F1633" s="0" t="n">
        <v>2</v>
      </c>
      <c r="G1633" s="0" t="s">
        <v>6</v>
      </c>
      <c r="H1633" s="0" t="n">
        <v>49</v>
      </c>
      <c r="I1633" s="0" t="s">
        <v>205</v>
      </c>
      <c r="J1633" s="0" t="s">
        <v>207</v>
      </c>
      <c r="K1633" s="0" t="s">
        <v>207</v>
      </c>
      <c r="L1633" s="0" t="s">
        <v>207</v>
      </c>
      <c r="M1633" s="0" t="s">
        <v>207</v>
      </c>
      <c r="N1633" s="0" t="s">
        <v>207</v>
      </c>
      <c r="O1633" s="0" t="s">
        <v>207</v>
      </c>
      <c r="P1633" s="0" t="s">
        <v>207</v>
      </c>
      <c r="Q1633" s="0" t="n">
        <v>19.6192990016039</v>
      </c>
      <c r="R1633" s="0" t="s">
        <v>207</v>
      </c>
      <c r="S1633" s="0" t="s">
        <v>207</v>
      </c>
      <c r="T1633" s="0" t="s">
        <v>207</v>
      </c>
      <c r="U1633" s="0" t="s">
        <v>207</v>
      </c>
      <c r="V1633" s="0" t="s">
        <v>207</v>
      </c>
      <c r="W1633" s="0" t="s">
        <v>207</v>
      </c>
      <c r="X1633" s="0" t="s">
        <v>207</v>
      </c>
      <c r="Y1633" s="0" t="n">
        <v>21.2631223218394</v>
      </c>
      <c r="Z1633" s="0" t="s">
        <v>207</v>
      </c>
      <c r="AA1633" s="0" t="s">
        <v>207</v>
      </c>
      <c r="AB1633" s="0" t="s">
        <v>207</v>
      </c>
      <c r="AC1633" s="0" t="s">
        <v>207</v>
      </c>
      <c r="AD1633" s="0" t="n">
        <v>24.6315430521229</v>
      </c>
      <c r="AE1633" s="0" t="s">
        <v>207</v>
      </c>
      <c r="AF1633" s="0" t="n">
        <v>15.8189581823463</v>
      </c>
      <c r="AG1633" s="0" t="s">
        <v>207</v>
      </c>
      <c r="AH1633" s="0" t="n">
        <v>20.4373490293423</v>
      </c>
    </row>
    <row r="1634" customFormat="false" ht="12.75" hidden="false" customHeight="false" outlineLevel="0" collapsed="false">
      <c r="A1634" s="0" t="n">
        <v>72073050</v>
      </c>
      <c r="B1634" s="0" t="n">
        <v>7</v>
      </c>
      <c r="C1634" s="0" t="s">
        <v>79</v>
      </c>
      <c r="D1634" s="0" t="n">
        <v>730</v>
      </c>
      <c r="E1634" s="0" t="s">
        <v>113</v>
      </c>
      <c r="F1634" s="0" t="n">
        <v>2</v>
      </c>
      <c r="G1634" s="0" t="s">
        <v>6</v>
      </c>
      <c r="H1634" s="0" t="n">
        <v>50</v>
      </c>
      <c r="I1634" s="0" t="s">
        <v>206</v>
      </c>
      <c r="J1634" s="0" t="n">
        <v>60.5137527314792</v>
      </c>
      <c r="K1634" s="0" t="n">
        <v>110.559371177048</v>
      </c>
      <c r="L1634" s="0" t="n">
        <v>136.844821553094</v>
      </c>
      <c r="M1634" s="0" t="n">
        <v>120.992837754395</v>
      </c>
      <c r="N1634" s="0" t="n">
        <v>129.075702155622</v>
      </c>
      <c r="O1634" s="0" t="n">
        <v>136.370034136703</v>
      </c>
      <c r="P1634" s="0" t="n">
        <v>129.369027670862</v>
      </c>
      <c r="Q1634" s="0" t="n">
        <v>132.283019208741</v>
      </c>
      <c r="R1634" s="0" t="n">
        <v>91.5712714249567</v>
      </c>
      <c r="S1634" s="0" t="n">
        <v>95.1438752749599</v>
      </c>
      <c r="T1634" s="0" t="n">
        <v>81.3196538973844</v>
      </c>
      <c r="U1634" s="0" t="n">
        <v>58.7209370098937</v>
      </c>
      <c r="V1634" s="0" t="n">
        <v>38.0309725052098</v>
      </c>
      <c r="W1634" s="0" t="n">
        <v>56.3137754568707</v>
      </c>
      <c r="X1634" s="0" t="n">
        <v>93.7127263591943</v>
      </c>
      <c r="Y1634" s="0" t="n">
        <v>116.216939936864</v>
      </c>
      <c r="Z1634" s="0" t="n">
        <v>66.09233462055</v>
      </c>
      <c r="AA1634" s="0" t="n">
        <v>76.1382676847036</v>
      </c>
      <c r="AB1634" s="0" t="n">
        <v>80.064775842129</v>
      </c>
      <c r="AC1634" s="0" t="n">
        <v>77.6610657859983</v>
      </c>
      <c r="AD1634" s="0" t="n">
        <v>127.135294402787</v>
      </c>
      <c r="AE1634" s="0" t="n">
        <v>36.4014177820922</v>
      </c>
      <c r="AF1634" s="0" t="n">
        <v>85.4355356738209</v>
      </c>
      <c r="AG1634" s="0" t="n">
        <v>75.9728281159481</v>
      </c>
      <c r="AH1634" s="0" t="n">
        <v>105.008963012668</v>
      </c>
    </row>
    <row r="1635" customFormat="false" ht="12.75" hidden="false" customHeight="false" outlineLevel="0" collapsed="false">
      <c r="A1635" s="0" t="n">
        <v>72073051</v>
      </c>
      <c r="B1635" s="0" t="n">
        <v>7</v>
      </c>
      <c r="C1635" s="0" t="s">
        <v>79</v>
      </c>
      <c r="D1635" s="0" t="n">
        <v>730</v>
      </c>
      <c r="E1635" s="0" t="s">
        <v>113</v>
      </c>
      <c r="F1635" s="0" t="n">
        <v>2</v>
      </c>
      <c r="G1635" s="0" t="s">
        <v>6</v>
      </c>
      <c r="H1635" s="0" t="n">
        <v>51</v>
      </c>
      <c r="I1635" s="0" t="s">
        <v>208</v>
      </c>
      <c r="J1635" s="0" t="n">
        <v>22.2074807327684</v>
      </c>
      <c r="K1635" s="0" t="n">
        <v>50.5547846450099</v>
      </c>
      <c r="L1635" s="0" t="n">
        <v>76.5910078140035</v>
      </c>
      <c r="M1635" s="0" t="n">
        <v>64.4235903605885</v>
      </c>
      <c r="N1635" s="0" t="n">
        <v>73.7779163553428</v>
      </c>
      <c r="O1635" s="0" t="n">
        <v>80.8215249106338</v>
      </c>
      <c r="P1635" s="0" t="n">
        <v>76.6722847783682</v>
      </c>
      <c r="Q1635" s="0" t="n">
        <v>80.8019047489975</v>
      </c>
      <c r="R1635" s="0" t="n">
        <v>48.757845411105</v>
      </c>
      <c r="S1635" s="0" t="n">
        <v>52.0160419693988</v>
      </c>
      <c r="T1635" s="0" t="n">
        <v>42.0190518171689</v>
      </c>
      <c r="U1635" s="0" t="n">
        <v>28.1589717563549</v>
      </c>
      <c r="V1635" s="0" t="n">
        <v>13.9566966356483</v>
      </c>
      <c r="W1635" s="0" t="n">
        <v>25.7502440585567</v>
      </c>
      <c r="X1635" s="0" t="n">
        <v>54.5911165262825</v>
      </c>
      <c r="Y1635" s="0" t="n">
        <v>72.8325375206574</v>
      </c>
      <c r="Z1635" s="0" t="n">
        <v>32.9930553133199</v>
      </c>
      <c r="AA1635" s="0" t="n">
        <v>42.614010446287</v>
      </c>
      <c r="AB1635" s="0" t="n">
        <v>46.6406824073743</v>
      </c>
      <c r="AC1635" s="0" t="n">
        <v>45.2404327201902</v>
      </c>
      <c r="AD1635" s="0" t="n">
        <v>85.144501973483</v>
      </c>
      <c r="AE1635" s="0" t="n">
        <v>15.7155485018819</v>
      </c>
      <c r="AF1635" s="0" t="n">
        <v>52.1862447424355</v>
      </c>
      <c r="AG1635" s="0" t="n">
        <v>45.7406054082796</v>
      </c>
      <c r="AH1635" s="0" t="n">
        <v>69.201568305355</v>
      </c>
    </row>
    <row r="1636" customFormat="false" ht="12.75" hidden="false" customHeight="false" outlineLevel="0" collapsed="false">
      <c r="A1636" s="0" t="n">
        <v>72073052</v>
      </c>
      <c r="B1636" s="0" t="n">
        <v>7</v>
      </c>
      <c r="C1636" s="0" t="s">
        <v>79</v>
      </c>
      <c r="D1636" s="0" t="n">
        <v>730</v>
      </c>
      <c r="E1636" s="0" t="s">
        <v>113</v>
      </c>
      <c r="F1636" s="0" t="n">
        <v>2</v>
      </c>
      <c r="G1636" s="0" t="s">
        <v>6</v>
      </c>
      <c r="H1636" s="0" t="n">
        <v>52</v>
      </c>
      <c r="I1636" s="0" t="s">
        <v>209</v>
      </c>
      <c r="J1636" s="0" t="n">
        <v>131.712963633645</v>
      </c>
      <c r="K1636" s="0" t="n">
        <v>209.876125141374</v>
      </c>
      <c r="L1636" s="0" t="n">
        <v>225.704722443531</v>
      </c>
      <c r="M1636" s="0" t="n">
        <v>206.901437426289</v>
      </c>
      <c r="N1636" s="0" t="n">
        <v>209.610853688313</v>
      </c>
      <c r="O1636" s="0" t="n">
        <v>215.523446599752</v>
      </c>
      <c r="P1636" s="0" t="n">
        <v>204.458838067994</v>
      </c>
      <c r="Q1636" s="0" t="n">
        <v>204.300394371317</v>
      </c>
      <c r="R1636" s="0" t="n">
        <v>156.589662961998</v>
      </c>
      <c r="S1636" s="0" t="n">
        <v>159.635255876571</v>
      </c>
      <c r="T1636" s="0" t="n">
        <v>142.049070104861</v>
      </c>
      <c r="U1636" s="0" t="n">
        <v>107.989893873284</v>
      </c>
      <c r="V1636" s="0" t="n">
        <v>82.7774162471516</v>
      </c>
      <c r="W1636" s="0" t="n">
        <v>106.901087254221</v>
      </c>
      <c r="X1636" s="0" t="n">
        <v>150.043152995683</v>
      </c>
      <c r="Y1636" s="0" t="n">
        <v>175.953843712715</v>
      </c>
      <c r="Z1636" s="0" t="n">
        <v>118.257443221428</v>
      </c>
      <c r="AA1636" s="0" t="n">
        <v>125.578493801023</v>
      </c>
      <c r="AB1636" s="0" t="n">
        <v>128.191462120096</v>
      </c>
      <c r="AC1636" s="0" t="n">
        <v>124.342889469175</v>
      </c>
      <c r="AD1636" s="0" t="n">
        <v>182.587489975467</v>
      </c>
      <c r="AE1636" s="0" t="n">
        <v>71.7253045478035</v>
      </c>
      <c r="AF1636" s="0" t="n">
        <v>131.948255610521</v>
      </c>
      <c r="AG1636" s="0" t="n">
        <v>118.640982023555</v>
      </c>
      <c r="AH1636" s="0" t="n">
        <v>152.782527999596</v>
      </c>
    </row>
    <row r="1637" customFormat="false" ht="12.75" hidden="false" customHeight="false" outlineLevel="0" collapsed="false">
      <c r="A1637" s="0" t="n">
        <v>72074019</v>
      </c>
      <c r="B1637" s="0" t="n">
        <v>7</v>
      </c>
      <c r="C1637" s="0" t="s">
        <v>79</v>
      </c>
      <c r="D1637" s="0" t="n">
        <v>740</v>
      </c>
      <c r="E1637" s="0" t="s">
        <v>115</v>
      </c>
      <c r="F1637" s="0" t="n">
        <v>2</v>
      </c>
      <c r="G1637" s="0" t="s">
        <v>6</v>
      </c>
      <c r="H1637" s="0" t="n">
        <v>19</v>
      </c>
      <c r="I1637" s="0" t="s">
        <v>177</v>
      </c>
      <c r="J1637" s="0" t="n">
        <v>18</v>
      </c>
      <c r="K1637" s="0" t="n">
        <v>18</v>
      </c>
      <c r="L1637" s="0" t="n">
        <v>11</v>
      </c>
      <c r="M1637" s="0" t="n">
        <v>16</v>
      </c>
      <c r="N1637" s="0" t="n">
        <v>14</v>
      </c>
      <c r="O1637" s="0" t="n">
        <v>20</v>
      </c>
      <c r="P1637" s="0" t="n">
        <v>17</v>
      </c>
      <c r="Q1637" s="0" t="n">
        <v>14</v>
      </c>
      <c r="R1637" s="0" t="n">
        <v>19</v>
      </c>
      <c r="S1637" s="0" t="n">
        <v>16</v>
      </c>
      <c r="T1637" s="0" t="n">
        <v>17</v>
      </c>
      <c r="U1637" s="0" t="n">
        <v>15</v>
      </c>
      <c r="V1637" s="0" t="n">
        <v>28</v>
      </c>
      <c r="W1637" s="0" t="n">
        <v>18</v>
      </c>
      <c r="X1637" s="0" t="n">
        <v>18</v>
      </c>
      <c r="Y1637" s="0" t="n">
        <v>28</v>
      </c>
      <c r="Z1637" s="0" t="n">
        <v>17</v>
      </c>
      <c r="AA1637" s="0" t="n">
        <v>20</v>
      </c>
      <c r="AB1637" s="0" t="n">
        <v>13</v>
      </c>
      <c r="AC1637" s="0" t="n">
        <v>16</v>
      </c>
      <c r="AD1637" s="0" t="n">
        <v>22</v>
      </c>
      <c r="AE1637" s="0" t="n">
        <v>18</v>
      </c>
      <c r="AF1637" s="0" t="n">
        <v>17</v>
      </c>
      <c r="AG1637" s="0" t="n">
        <v>14</v>
      </c>
      <c r="AH1637" s="0" t="n">
        <v>24</v>
      </c>
    </row>
    <row r="1638" customFormat="false" ht="12.75" hidden="false" customHeight="false" outlineLevel="0" collapsed="false">
      <c r="A1638" s="0" t="n">
        <v>72074039</v>
      </c>
      <c r="B1638" s="0" t="n">
        <v>7</v>
      </c>
      <c r="C1638" s="0" t="s">
        <v>79</v>
      </c>
      <c r="D1638" s="0" t="n">
        <v>740</v>
      </c>
      <c r="E1638" s="0" t="s">
        <v>115</v>
      </c>
      <c r="F1638" s="0" t="n">
        <v>2</v>
      </c>
      <c r="G1638" s="0" t="s">
        <v>6</v>
      </c>
      <c r="H1638" s="0" t="n">
        <v>39</v>
      </c>
      <c r="I1638" s="0" t="s">
        <v>197</v>
      </c>
      <c r="J1638" s="0" t="n">
        <v>23.643146114643</v>
      </c>
      <c r="K1638" s="0" t="n">
        <v>23.6366262655444</v>
      </c>
      <c r="L1638" s="0" t="n">
        <v>14.4009216589862</v>
      </c>
      <c r="M1638" s="0" t="n">
        <v>20.9155794922743</v>
      </c>
      <c r="N1638" s="0" t="n">
        <v>18.2891780320844</v>
      </c>
      <c r="O1638" s="0" t="n">
        <v>26.0535400247509</v>
      </c>
      <c r="P1638" s="0" t="n">
        <v>22.149259954138</v>
      </c>
      <c r="Q1638" s="0" t="n">
        <v>18.2476994864576</v>
      </c>
      <c r="R1638" s="0" t="n">
        <v>24.7296013327954</v>
      </c>
      <c r="S1638" s="0" t="n">
        <v>20.8825487150707</v>
      </c>
      <c r="T1638" s="0" t="n">
        <v>22.271714922049</v>
      </c>
      <c r="U1638" s="0" t="n">
        <v>19.6152789946516</v>
      </c>
      <c r="V1638" s="0" t="n">
        <v>36.6751368768501</v>
      </c>
      <c r="W1638" s="0" t="n">
        <v>23.5611345995262</v>
      </c>
      <c r="X1638" s="0" t="n">
        <v>23.4332283177546</v>
      </c>
      <c r="Y1638" s="0" t="n">
        <v>36.2515860068878</v>
      </c>
      <c r="Z1638" s="0" t="n">
        <v>21.9899622290061</v>
      </c>
      <c r="AA1638" s="0" t="n">
        <v>25.8057856571443</v>
      </c>
      <c r="AB1638" s="0" t="n">
        <v>16.7000668002672</v>
      </c>
      <c r="AC1638" s="0" t="n">
        <v>20.5180815593742</v>
      </c>
      <c r="AD1638" s="0" t="n">
        <v>28.2344485940528</v>
      </c>
      <c r="AE1638" s="0" t="n">
        <v>23.067755122964</v>
      </c>
      <c r="AF1638" s="0" t="n">
        <v>21.9004431619087</v>
      </c>
      <c r="AG1638" s="0" t="n">
        <v>18.1121920927344</v>
      </c>
      <c r="AH1638" s="0" t="n">
        <v>31.1179109509115</v>
      </c>
    </row>
    <row r="1639" customFormat="false" ht="12.75" hidden="false" customHeight="false" outlineLevel="0" collapsed="false">
      <c r="A1639" s="0" t="n">
        <v>72074040</v>
      </c>
      <c r="B1639" s="0" t="n">
        <v>7</v>
      </c>
      <c r="C1639" s="0" t="s">
        <v>79</v>
      </c>
      <c r="D1639" s="0" t="n">
        <v>740</v>
      </c>
      <c r="E1639" s="0" t="s">
        <v>115</v>
      </c>
      <c r="F1639" s="0" t="n">
        <v>2</v>
      </c>
      <c r="G1639" s="0" t="s">
        <v>6</v>
      </c>
      <c r="H1639" s="0" t="n">
        <v>40</v>
      </c>
      <c r="I1639" s="0" t="s">
        <v>198</v>
      </c>
      <c r="J1639" s="0" t="n">
        <v>14.0124268118525</v>
      </c>
      <c r="K1639" s="0" t="n">
        <v>14.0085627360702</v>
      </c>
      <c r="L1639" s="0" t="n">
        <v>7.18888820595523</v>
      </c>
      <c r="M1639" s="0" t="n">
        <v>11.9550608560244</v>
      </c>
      <c r="N1639" s="0" t="n">
        <v>9.99886381917306</v>
      </c>
      <c r="O1639" s="0" t="n">
        <v>15.9141790990737</v>
      </c>
      <c r="P1639" s="0" t="n">
        <v>12.902760149061</v>
      </c>
      <c r="Q1639" s="0" t="n">
        <v>9.97618711230233</v>
      </c>
      <c r="R1639" s="0" t="n">
        <v>14.8888354497101</v>
      </c>
      <c r="S1639" s="0" t="n">
        <v>11.9361809128826</v>
      </c>
      <c r="T1639" s="0" t="n">
        <v>12.974094680476</v>
      </c>
      <c r="U1639" s="0" t="n">
        <v>10.9785227508249</v>
      </c>
      <c r="V1639" s="0" t="n">
        <v>24.3703621091577</v>
      </c>
      <c r="W1639" s="0" t="n">
        <v>13.963821590376</v>
      </c>
      <c r="X1639" s="0" t="n">
        <v>13.8880162215215</v>
      </c>
      <c r="Y1639" s="0" t="n">
        <v>24.0889156320173</v>
      </c>
      <c r="Z1639" s="0" t="n">
        <v>12.8099633538667</v>
      </c>
      <c r="AA1639" s="0" t="n">
        <v>15.762844294862</v>
      </c>
      <c r="AB1639" s="0" t="n">
        <v>8.89208222984919</v>
      </c>
      <c r="AC1639" s="0" t="n">
        <v>11.7278564422179</v>
      </c>
      <c r="AD1639" s="0" t="n">
        <v>17.6943786139833</v>
      </c>
      <c r="AE1639" s="0" t="n">
        <v>13.6714136438076</v>
      </c>
      <c r="AF1639" s="0" t="n">
        <v>12.7578151984016</v>
      </c>
      <c r="AG1639" s="0" t="n">
        <v>9.90210395919659</v>
      </c>
      <c r="AH1639" s="0" t="n">
        <v>19.9378327084076</v>
      </c>
    </row>
    <row r="1640" customFormat="false" ht="12.75" hidden="false" customHeight="false" outlineLevel="0" collapsed="false">
      <c r="A1640" s="0" t="n">
        <v>72074041</v>
      </c>
      <c r="B1640" s="0" t="n">
        <v>7</v>
      </c>
      <c r="C1640" s="0" t="s">
        <v>79</v>
      </c>
      <c r="D1640" s="0" t="n">
        <v>740</v>
      </c>
      <c r="E1640" s="0" t="s">
        <v>115</v>
      </c>
      <c r="F1640" s="0" t="n">
        <v>2</v>
      </c>
      <c r="G1640" s="0" t="s">
        <v>6</v>
      </c>
      <c r="H1640" s="0" t="n">
        <v>41</v>
      </c>
      <c r="I1640" s="0" t="s">
        <v>199</v>
      </c>
      <c r="J1640" s="0" t="n">
        <v>37.3663640355277</v>
      </c>
      <c r="K1640" s="0" t="n">
        <v>37.3560598630756</v>
      </c>
      <c r="L1640" s="0" t="n">
        <v>25.7672267926555</v>
      </c>
      <c r="M1640" s="0" t="n">
        <v>33.9655907312099</v>
      </c>
      <c r="N1640" s="0" t="n">
        <v>30.6861330431044</v>
      </c>
      <c r="O1640" s="0" t="n">
        <v>40.2375794993481</v>
      </c>
      <c r="P1640" s="0" t="n">
        <v>35.4631108191404</v>
      </c>
      <c r="Q1640" s="0" t="n">
        <v>30.6165390915716</v>
      </c>
      <c r="R1640" s="0" t="n">
        <v>38.6183357910031</v>
      </c>
      <c r="S1640" s="0" t="n">
        <v>33.9119508184144</v>
      </c>
      <c r="T1640" s="0" t="n">
        <v>35.6591730851652</v>
      </c>
      <c r="U1640" s="0" t="n">
        <v>32.3524197035292</v>
      </c>
      <c r="V1640" s="0" t="n">
        <v>53.0057841187072</v>
      </c>
      <c r="W1640" s="0" t="n">
        <v>37.2367504843488</v>
      </c>
      <c r="X1640" s="0" t="n">
        <v>37.0346034154295</v>
      </c>
      <c r="Y1640" s="0" t="n">
        <v>52.3936351838061</v>
      </c>
      <c r="Z1640" s="0" t="n">
        <v>35.2080597297907</v>
      </c>
      <c r="AA1640" s="0" t="n">
        <v>39.8549429726647</v>
      </c>
      <c r="AB1640" s="0" t="n">
        <v>28.5576228330493</v>
      </c>
      <c r="AC1640" s="0" t="n">
        <v>33.3200789914862</v>
      </c>
      <c r="AD1640" s="0" t="n">
        <v>42.7472944816094</v>
      </c>
      <c r="AE1640" s="0" t="n">
        <v>36.4569982026733</v>
      </c>
      <c r="AF1640" s="0" t="n">
        <v>35.0647310315194</v>
      </c>
      <c r="AG1640" s="0" t="n">
        <v>30.3891807103027</v>
      </c>
      <c r="AH1640" s="0" t="n">
        <v>46.3009848737822</v>
      </c>
    </row>
    <row r="1641" customFormat="false" ht="12.75" hidden="false" customHeight="false" outlineLevel="0" collapsed="false">
      <c r="A1641" s="0" t="n">
        <v>72074042</v>
      </c>
      <c r="B1641" s="0" t="n">
        <v>7</v>
      </c>
      <c r="C1641" s="0" t="s">
        <v>79</v>
      </c>
      <c r="D1641" s="0" t="n">
        <v>740</v>
      </c>
      <c r="E1641" s="0" t="s">
        <v>115</v>
      </c>
      <c r="F1641" s="0" t="n">
        <v>2</v>
      </c>
      <c r="G1641" s="0" t="s">
        <v>6</v>
      </c>
      <c r="H1641" s="0" t="n">
        <v>42</v>
      </c>
      <c r="I1641" s="0" t="s">
        <v>200</v>
      </c>
      <c r="J1641" s="0" t="n">
        <v>24.3902877643838</v>
      </c>
      <c r="K1641" s="0" t="n">
        <v>25.9561221374509</v>
      </c>
      <c r="L1641" s="0" t="n">
        <v>14.6521838507612</v>
      </c>
      <c r="M1641" s="0" t="n">
        <v>22.3342351492739</v>
      </c>
      <c r="N1641" s="0" t="n">
        <v>18.6807536557699</v>
      </c>
      <c r="O1641" s="0" t="n">
        <v>26.4411581200491</v>
      </c>
      <c r="P1641" s="0" t="n">
        <v>22.2032307751134</v>
      </c>
      <c r="Q1641" s="0" t="n">
        <v>18.68696924867</v>
      </c>
      <c r="R1641" s="0" t="n">
        <v>24.5089450141131</v>
      </c>
      <c r="S1641" s="0" t="n">
        <v>20.886344798319</v>
      </c>
      <c r="T1641" s="0" t="n">
        <v>21.5702772651681</v>
      </c>
      <c r="U1641" s="0" t="n">
        <v>18.8162399660103</v>
      </c>
      <c r="V1641" s="0" t="n">
        <v>34.7373593270835</v>
      </c>
      <c r="W1641" s="0" t="n">
        <v>21.8703262636464</v>
      </c>
      <c r="X1641" s="0" t="n">
        <v>21.9413073322183</v>
      </c>
      <c r="Y1641" s="0" t="n">
        <v>33.897499148175</v>
      </c>
      <c r="Z1641" s="0" t="n">
        <v>19.6264719212925</v>
      </c>
      <c r="AA1641" s="0" t="n">
        <v>22.3344489301559</v>
      </c>
      <c r="AB1641" s="0" t="n">
        <v>14.3008685830338</v>
      </c>
      <c r="AC1641" s="0" t="n">
        <v>18.3984504026699</v>
      </c>
      <c r="AD1641" s="0" t="n">
        <v>25.6896042207975</v>
      </c>
      <c r="AE1641" s="0" t="n">
        <v>19.5192872333277</v>
      </c>
      <c r="AF1641" s="0" t="n">
        <v>18.0651768327936</v>
      </c>
      <c r="AG1641" s="0" t="n">
        <v>15.9768049266566</v>
      </c>
      <c r="AH1641" s="0" t="n">
        <v>26.6614671553014</v>
      </c>
    </row>
    <row r="1642" customFormat="false" ht="12.75" hidden="false" customHeight="false" outlineLevel="0" collapsed="false">
      <c r="A1642" s="0" t="n">
        <v>72074044</v>
      </c>
      <c r="B1642" s="0" t="n">
        <v>7</v>
      </c>
      <c r="C1642" s="0" t="s">
        <v>79</v>
      </c>
      <c r="D1642" s="0" t="n">
        <v>740</v>
      </c>
      <c r="E1642" s="0" t="s">
        <v>115</v>
      </c>
      <c r="F1642" s="0" t="n">
        <v>2</v>
      </c>
      <c r="G1642" s="0" t="s">
        <v>6</v>
      </c>
      <c r="H1642" s="0" t="n">
        <v>44</v>
      </c>
      <c r="I1642" s="0" t="s">
        <v>201</v>
      </c>
      <c r="J1642" s="0" t="s">
        <v>207</v>
      </c>
      <c r="K1642" s="0" t="s">
        <v>207</v>
      </c>
      <c r="L1642" s="0" t="s">
        <v>207</v>
      </c>
      <c r="M1642" s="0" t="s">
        <v>207</v>
      </c>
      <c r="N1642" s="0" t="s">
        <v>207</v>
      </c>
      <c r="O1642" s="0" t="n">
        <v>16.121063267228</v>
      </c>
      <c r="P1642" s="0" t="s">
        <v>207</v>
      </c>
      <c r="Q1642" s="0" t="s">
        <v>207</v>
      </c>
      <c r="R1642" s="0" t="s">
        <v>207</v>
      </c>
      <c r="S1642" s="0" t="s">
        <v>207</v>
      </c>
      <c r="T1642" s="0" t="s">
        <v>207</v>
      </c>
      <c r="U1642" s="0" t="s">
        <v>207</v>
      </c>
      <c r="V1642" s="0" t="n">
        <v>23.0335601978768</v>
      </c>
      <c r="W1642" s="0" t="s">
        <v>207</v>
      </c>
      <c r="X1642" s="0" t="s">
        <v>207</v>
      </c>
      <c r="Y1642" s="0" t="n">
        <v>22.4555527347773</v>
      </c>
      <c r="Z1642" s="0" t="s">
        <v>207</v>
      </c>
      <c r="AA1642" s="0" t="n">
        <v>13.61151696398</v>
      </c>
      <c r="AB1642" s="0" t="s">
        <v>207</v>
      </c>
      <c r="AC1642" s="0" t="s">
        <v>207</v>
      </c>
      <c r="AD1642" s="0" t="n">
        <v>16.0547223904717</v>
      </c>
      <c r="AE1642" s="0" t="s">
        <v>207</v>
      </c>
      <c r="AF1642" s="0" t="s">
        <v>207</v>
      </c>
      <c r="AG1642" s="0" t="s">
        <v>207</v>
      </c>
      <c r="AH1642" s="0" t="n">
        <v>16.9733575997049</v>
      </c>
    </row>
    <row r="1643" customFormat="false" ht="12.75" hidden="false" customHeight="false" outlineLevel="0" collapsed="false">
      <c r="A1643" s="0" t="n">
        <v>72074045</v>
      </c>
      <c r="B1643" s="0" t="n">
        <v>7</v>
      </c>
      <c r="C1643" s="0" t="s">
        <v>79</v>
      </c>
      <c r="D1643" s="0" t="n">
        <v>740</v>
      </c>
      <c r="E1643" s="0" t="s">
        <v>115</v>
      </c>
      <c r="F1643" s="0" t="n">
        <v>2</v>
      </c>
      <c r="G1643" s="0" t="s">
        <v>6</v>
      </c>
      <c r="H1643" s="0" t="n">
        <v>45</v>
      </c>
      <c r="I1643" s="0" t="s">
        <v>202</v>
      </c>
      <c r="J1643" s="0" t="s">
        <v>207</v>
      </c>
      <c r="K1643" s="0" t="s">
        <v>207</v>
      </c>
      <c r="L1643" s="0" t="s">
        <v>207</v>
      </c>
      <c r="M1643" s="0" t="s">
        <v>207</v>
      </c>
      <c r="N1643" s="0" t="s">
        <v>207</v>
      </c>
      <c r="O1643" s="0" t="n">
        <v>39.2731166893512</v>
      </c>
      <c r="P1643" s="0" t="s">
        <v>207</v>
      </c>
      <c r="Q1643" s="0" t="s">
        <v>207</v>
      </c>
      <c r="R1643" s="0" t="s">
        <v>207</v>
      </c>
      <c r="S1643" s="0" t="s">
        <v>207</v>
      </c>
      <c r="T1643" s="0" t="s">
        <v>207</v>
      </c>
      <c r="U1643" s="0" t="s">
        <v>207</v>
      </c>
      <c r="V1643" s="0" t="n">
        <v>48.807325479575</v>
      </c>
      <c r="W1643" s="0" t="s">
        <v>207</v>
      </c>
      <c r="X1643" s="0" t="s">
        <v>207</v>
      </c>
      <c r="Y1643" s="0" t="n">
        <v>47.6579562790121</v>
      </c>
      <c r="Z1643" s="0" t="s">
        <v>207</v>
      </c>
      <c r="AA1643" s="0" t="n">
        <v>33.1823005769857</v>
      </c>
      <c r="AB1643" s="0" t="s">
        <v>207</v>
      </c>
      <c r="AC1643" s="0" t="s">
        <v>207</v>
      </c>
      <c r="AD1643" s="0" t="n">
        <v>37.552648014316</v>
      </c>
      <c r="AE1643" s="0" t="s">
        <v>207</v>
      </c>
      <c r="AF1643" s="0" t="s">
        <v>207</v>
      </c>
      <c r="AG1643" s="0" t="s">
        <v>207</v>
      </c>
      <c r="AH1643" s="0" t="n">
        <v>38.5019779714371</v>
      </c>
    </row>
    <row r="1644" customFormat="false" ht="12.75" hidden="false" customHeight="false" outlineLevel="0" collapsed="false">
      <c r="A1644" s="0" t="n">
        <v>72074046</v>
      </c>
      <c r="B1644" s="0" t="n">
        <v>7</v>
      </c>
      <c r="C1644" s="0" t="s">
        <v>79</v>
      </c>
      <c r="D1644" s="0" t="n">
        <v>740</v>
      </c>
      <c r="E1644" s="0" t="s">
        <v>115</v>
      </c>
      <c r="F1644" s="0" t="n">
        <v>2</v>
      </c>
      <c r="G1644" s="0" t="s">
        <v>6</v>
      </c>
      <c r="H1644" s="0" t="n">
        <v>46</v>
      </c>
      <c r="I1644" s="0" t="s">
        <v>203</v>
      </c>
      <c r="J1644" s="0" t="n">
        <v>12.9407552042348</v>
      </c>
      <c r="K1644" s="0" t="n">
        <v>11.8849848118366</v>
      </c>
      <c r="L1644" s="0" t="n">
        <v>8.56287111573335</v>
      </c>
      <c r="M1644" s="0" t="n">
        <v>13.4846374935072</v>
      </c>
      <c r="N1644" s="0" t="n">
        <v>11.4157985193952</v>
      </c>
      <c r="O1644" s="0" t="n">
        <v>17.7119943342165</v>
      </c>
      <c r="P1644" s="0" t="n">
        <v>10.8947789324619</v>
      </c>
      <c r="Q1644" s="0" t="n">
        <v>11.1142334147104</v>
      </c>
      <c r="R1644" s="0" t="n">
        <v>15.4977829514478</v>
      </c>
      <c r="S1644" s="0" t="n">
        <v>14.8129790025755</v>
      </c>
      <c r="T1644" s="0" t="n">
        <v>12.8324377074999</v>
      </c>
      <c r="U1644" s="0" t="n">
        <v>10.8287541334068</v>
      </c>
      <c r="V1644" s="0" t="n">
        <v>20.7037483998441</v>
      </c>
      <c r="W1644" s="0" t="n">
        <v>11.1457060805793</v>
      </c>
      <c r="X1644" s="0" t="n">
        <v>12.538748966124</v>
      </c>
      <c r="Y1644" s="0" t="n">
        <v>20.6470539068952</v>
      </c>
      <c r="Z1644" s="0" t="n">
        <v>10.0951363672672</v>
      </c>
      <c r="AA1644" s="0" t="n">
        <v>12.1389290695902</v>
      </c>
      <c r="AB1644" s="0" t="n">
        <v>5.08790881540089</v>
      </c>
      <c r="AC1644" s="0" t="n">
        <v>11.6465967820569</v>
      </c>
      <c r="AD1644" s="0" t="n">
        <v>15.5521098390716</v>
      </c>
      <c r="AE1644" s="0" t="n">
        <v>9.61788054685578</v>
      </c>
      <c r="AF1644" s="0" t="n">
        <v>8.511238878417</v>
      </c>
      <c r="AG1644" s="0" t="n">
        <v>9.35186490756338</v>
      </c>
      <c r="AH1644" s="0" t="n">
        <v>16.1369683074473</v>
      </c>
    </row>
    <row r="1645" customFormat="false" ht="12.75" hidden="false" customHeight="false" outlineLevel="0" collapsed="false">
      <c r="A1645" s="0" t="n">
        <v>72074048</v>
      </c>
      <c r="B1645" s="0" t="n">
        <v>7</v>
      </c>
      <c r="C1645" s="0" t="s">
        <v>79</v>
      </c>
      <c r="D1645" s="0" t="n">
        <v>740</v>
      </c>
      <c r="E1645" s="0" t="s">
        <v>115</v>
      </c>
      <c r="F1645" s="0" t="n">
        <v>2</v>
      </c>
      <c r="G1645" s="0" t="s">
        <v>6</v>
      </c>
      <c r="H1645" s="0" t="n">
        <v>48</v>
      </c>
      <c r="I1645" s="0" t="s">
        <v>204</v>
      </c>
      <c r="J1645" s="0" t="s">
        <v>207</v>
      </c>
      <c r="K1645" s="0" t="s">
        <v>207</v>
      </c>
      <c r="L1645" s="0" t="s">
        <v>207</v>
      </c>
      <c r="M1645" s="0" t="s">
        <v>207</v>
      </c>
      <c r="N1645" s="0" t="s">
        <v>207</v>
      </c>
      <c r="O1645" s="0" t="n">
        <v>9.82330595710661</v>
      </c>
      <c r="P1645" s="0" t="s">
        <v>207</v>
      </c>
      <c r="Q1645" s="0" t="s">
        <v>207</v>
      </c>
      <c r="R1645" s="0" t="s">
        <v>207</v>
      </c>
      <c r="S1645" s="0" t="s">
        <v>207</v>
      </c>
      <c r="T1645" s="0" t="s">
        <v>207</v>
      </c>
      <c r="U1645" s="0" t="s">
        <v>207</v>
      </c>
      <c r="V1645" s="0" t="n">
        <v>12.8593605674394</v>
      </c>
      <c r="W1645" s="0" t="s">
        <v>207</v>
      </c>
      <c r="X1645" s="0" t="s">
        <v>207</v>
      </c>
      <c r="Y1645" s="0" t="n">
        <v>12.7295379093072</v>
      </c>
      <c r="Z1645" s="0" t="s">
        <v>207</v>
      </c>
      <c r="AA1645" s="0" t="n">
        <v>7.12844196594624</v>
      </c>
      <c r="AB1645" s="0" t="s">
        <v>207</v>
      </c>
      <c r="AC1645" s="0" t="s">
        <v>207</v>
      </c>
      <c r="AD1645" s="0" t="n">
        <v>9.01430241858472</v>
      </c>
      <c r="AE1645" s="0" t="s">
        <v>207</v>
      </c>
      <c r="AF1645" s="0" t="s">
        <v>207</v>
      </c>
      <c r="AG1645" s="0" t="s">
        <v>207</v>
      </c>
      <c r="AH1645" s="0" t="n">
        <v>9.00065395349623</v>
      </c>
    </row>
    <row r="1646" customFormat="false" ht="12.75" hidden="false" customHeight="false" outlineLevel="0" collapsed="false">
      <c r="A1646" s="0" t="n">
        <v>72074049</v>
      </c>
      <c r="B1646" s="0" t="n">
        <v>7</v>
      </c>
      <c r="C1646" s="0" t="s">
        <v>79</v>
      </c>
      <c r="D1646" s="0" t="n">
        <v>740</v>
      </c>
      <c r="E1646" s="0" t="s">
        <v>115</v>
      </c>
      <c r="F1646" s="0" t="n">
        <v>2</v>
      </c>
      <c r="G1646" s="0" t="s">
        <v>6</v>
      </c>
      <c r="H1646" s="0" t="n">
        <v>49</v>
      </c>
      <c r="I1646" s="0" t="s">
        <v>205</v>
      </c>
      <c r="J1646" s="0" t="s">
        <v>207</v>
      </c>
      <c r="K1646" s="0" t="s">
        <v>207</v>
      </c>
      <c r="L1646" s="0" t="s">
        <v>207</v>
      </c>
      <c r="M1646" s="0" t="s">
        <v>207</v>
      </c>
      <c r="N1646" s="0" t="s">
        <v>207</v>
      </c>
      <c r="O1646" s="0" t="n">
        <v>27.8875018196186</v>
      </c>
      <c r="P1646" s="0" t="s">
        <v>207</v>
      </c>
      <c r="Q1646" s="0" t="s">
        <v>207</v>
      </c>
      <c r="R1646" s="0" t="s">
        <v>207</v>
      </c>
      <c r="S1646" s="0" t="s">
        <v>207</v>
      </c>
      <c r="T1646" s="0" t="s">
        <v>207</v>
      </c>
      <c r="U1646" s="0" t="s">
        <v>207</v>
      </c>
      <c r="V1646" s="0" t="n">
        <v>30.3859767421934</v>
      </c>
      <c r="W1646" s="0" t="s">
        <v>207</v>
      </c>
      <c r="X1646" s="0" t="s">
        <v>207</v>
      </c>
      <c r="Y1646" s="0" t="n">
        <v>30.4483357667747</v>
      </c>
      <c r="Z1646" s="0" t="s">
        <v>207</v>
      </c>
      <c r="AA1646" s="0" t="n">
        <v>18.4613033707856</v>
      </c>
      <c r="AB1646" s="0" t="s">
        <v>207</v>
      </c>
      <c r="AC1646" s="0" t="s">
        <v>207</v>
      </c>
      <c r="AD1646" s="0" t="n">
        <v>23.8436060083946</v>
      </c>
      <c r="AE1646" s="0" t="s">
        <v>207</v>
      </c>
      <c r="AF1646" s="0" t="s">
        <v>207</v>
      </c>
      <c r="AG1646" s="0" t="s">
        <v>207</v>
      </c>
      <c r="AH1646" s="0" t="n">
        <v>25.3221512398831</v>
      </c>
    </row>
    <row r="1647" customFormat="false" ht="12.75" hidden="false" customHeight="false" outlineLevel="0" collapsed="false">
      <c r="A1647" s="0" t="n">
        <v>72074050</v>
      </c>
      <c r="B1647" s="0" t="n">
        <v>7</v>
      </c>
      <c r="C1647" s="0" t="s">
        <v>79</v>
      </c>
      <c r="D1647" s="0" t="n">
        <v>740</v>
      </c>
      <c r="E1647" s="0" t="s">
        <v>115</v>
      </c>
      <c r="F1647" s="0" t="n">
        <v>2</v>
      </c>
      <c r="G1647" s="0" t="s">
        <v>6</v>
      </c>
      <c r="H1647" s="0" t="n">
        <v>50</v>
      </c>
      <c r="I1647" s="0" t="s">
        <v>206</v>
      </c>
      <c r="J1647" s="0" t="n">
        <v>94.1381372869136</v>
      </c>
      <c r="K1647" s="0" t="n">
        <v>96.5934046731637</v>
      </c>
      <c r="L1647" s="0" t="n">
        <v>60.0396031997244</v>
      </c>
      <c r="M1647" s="0" t="n">
        <v>88.8429156885697</v>
      </c>
      <c r="N1647" s="0" t="n">
        <v>71.5425086231025</v>
      </c>
      <c r="O1647" s="0" t="n">
        <v>109.590405233026</v>
      </c>
      <c r="P1647" s="0" t="n">
        <v>78.4309869009948</v>
      </c>
      <c r="Q1647" s="0" t="n">
        <v>65.0994925275522</v>
      </c>
      <c r="R1647" s="0" t="n">
        <v>98.3268385729826</v>
      </c>
      <c r="S1647" s="0" t="n">
        <v>82.4287092338451</v>
      </c>
      <c r="T1647" s="0" t="n">
        <v>80.8205393458348</v>
      </c>
      <c r="U1647" s="0" t="n">
        <v>75.8863502155066</v>
      </c>
      <c r="V1647" s="0" t="n">
        <v>134.495022875133</v>
      </c>
      <c r="W1647" s="0" t="n">
        <v>85.7182674971577</v>
      </c>
      <c r="X1647" s="0" t="n">
        <v>84.8595508769066</v>
      </c>
      <c r="Y1647" s="0" t="n">
        <v>136.650706592834</v>
      </c>
      <c r="Z1647" s="0" t="n">
        <v>89.3166443618322</v>
      </c>
      <c r="AA1647" s="0" t="n">
        <v>94.7327731635981</v>
      </c>
      <c r="AB1647" s="0" t="n">
        <v>61.3491648164201</v>
      </c>
      <c r="AC1647" s="0" t="n">
        <v>77.1702278498638</v>
      </c>
      <c r="AD1647" s="0" t="n">
        <v>106.405261090385</v>
      </c>
      <c r="AE1647" s="0" t="n">
        <v>90.633184525696</v>
      </c>
      <c r="AF1647" s="0" t="n">
        <v>82.7878135365052</v>
      </c>
      <c r="AG1647" s="0" t="n">
        <v>73.8205763693429</v>
      </c>
      <c r="AH1647" s="0" t="n">
        <v>123.106232176394</v>
      </c>
    </row>
    <row r="1648" customFormat="false" ht="12.75" hidden="false" customHeight="false" outlineLevel="0" collapsed="false">
      <c r="A1648" s="0" t="n">
        <v>72074051</v>
      </c>
      <c r="B1648" s="0" t="n">
        <v>7</v>
      </c>
      <c r="C1648" s="0" t="s">
        <v>79</v>
      </c>
      <c r="D1648" s="0" t="n">
        <v>740</v>
      </c>
      <c r="E1648" s="0" t="s">
        <v>115</v>
      </c>
      <c r="F1648" s="0" t="n">
        <v>2</v>
      </c>
      <c r="G1648" s="0" t="s">
        <v>6</v>
      </c>
      <c r="H1648" s="0" t="n">
        <v>51</v>
      </c>
      <c r="I1648" s="0" t="s">
        <v>208</v>
      </c>
      <c r="J1648" s="0" t="n">
        <v>55.792226319662</v>
      </c>
      <c r="K1648" s="0" t="n">
        <v>57.2473733794709</v>
      </c>
      <c r="L1648" s="0" t="n">
        <v>29.9715535959048</v>
      </c>
      <c r="M1648" s="0" t="n">
        <v>50.7814026417875</v>
      </c>
      <c r="N1648" s="0" t="n">
        <v>39.11295519949</v>
      </c>
      <c r="O1648" s="0" t="n">
        <v>66.9406665950809</v>
      </c>
      <c r="P1648" s="0" t="n">
        <v>45.6889401421567</v>
      </c>
      <c r="Q1648" s="0" t="n">
        <v>35.5904983448883</v>
      </c>
      <c r="R1648" s="0" t="n">
        <v>59.1991799666372</v>
      </c>
      <c r="S1648" s="0" t="n">
        <v>47.1151294439704</v>
      </c>
      <c r="T1648" s="0" t="n">
        <v>47.0809424990397</v>
      </c>
      <c r="U1648" s="0" t="n">
        <v>42.4730141511202</v>
      </c>
      <c r="V1648" s="0" t="n">
        <v>89.3709659585586</v>
      </c>
      <c r="W1648" s="0" t="n">
        <v>50.8020778587846</v>
      </c>
      <c r="X1648" s="0" t="n">
        <v>50.2931479670078</v>
      </c>
      <c r="Y1648" s="0" t="n">
        <v>90.8034021337689</v>
      </c>
      <c r="Z1648" s="0" t="n">
        <v>52.0302367621272</v>
      </c>
      <c r="AA1648" s="0" t="n">
        <v>57.8652389366363</v>
      </c>
      <c r="AB1648" s="0" t="n">
        <v>32.6658464786171</v>
      </c>
      <c r="AC1648" s="0" t="n">
        <v>44.1094529826039</v>
      </c>
      <c r="AD1648" s="0" t="n">
        <v>66.683610624845</v>
      </c>
      <c r="AE1648" s="0" t="n">
        <v>53.7149691810638</v>
      </c>
      <c r="AF1648" s="0" t="n">
        <v>48.2269522114281</v>
      </c>
      <c r="AG1648" s="0" t="n">
        <v>40.3583960348053</v>
      </c>
      <c r="AH1648" s="0" t="n">
        <v>78.8764858401732</v>
      </c>
    </row>
    <row r="1649" customFormat="false" ht="12.75" hidden="false" customHeight="false" outlineLevel="0" collapsed="false">
      <c r="A1649" s="0" t="n">
        <v>72074052</v>
      </c>
      <c r="B1649" s="0" t="n">
        <v>7</v>
      </c>
      <c r="C1649" s="0" t="s">
        <v>79</v>
      </c>
      <c r="D1649" s="0" t="n">
        <v>740</v>
      </c>
      <c r="E1649" s="0" t="s">
        <v>115</v>
      </c>
      <c r="F1649" s="0" t="n">
        <v>2</v>
      </c>
      <c r="G1649" s="0" t="s">
        <v>6</v>
      </c>
      <c r="H1649" s="0" t="n">
        <v>52</v>
      </c>
      <c r="I1649" s="0" t="s">
        <v>209</v>
      </c>
      <c r="J1649" s="0" t="n">
        <v>148.778842309431</v>
      </c>
      <c r="K1649" s="0" t="n">
        <v>152.659223309249</v>
      </c>
      <c r="L1649" s="0" t="n">
        <v>107.427434772758</v>
      </c>
      <c r="M1649" s="0" t="n">
        <v>144.275329056026</v>
      </c>
      <c r="N1649" s="0" t="n">
        <v>120.036172975881</v>
      </c>
      <c r="O1649" s="0" t="n">
        <v>169.253492567248</v>
      </c>
      <c r="P1649" s="0" t="n">
        <v>125.575607757716</v>
      </c>
      <c r="Q1649" s="0" t="n">
        <v>109.225886763998</v>
      </c>
      <c r="R1649" s="0" t="n">
        <v>153.549538392416</v>
      </c>
      <c r="S1649" s="0" t="n">
        <v>133.859059624565</v>
      </c>
      <c r="T1649" s="0" t="n">
        <v>129.401512701492</v>
      </c>
      <c r="U1649" s="0" t="n">
        <v>125.162994245991</v>
      </c>
      <c r="V1649" s="0" t="n">
        <v>194.382755039146</v>
      </c>
      <c r="W1649" s="0" t="n">
        <v>135.471818017054</v>
      </c>
      <c r="X1649" s="0" t="n">
        <v>134.114675542019</v>
      </c>
      <c r="Y1649" s="0" t="n">
        <v>197.498318210794</v>
      </c>
      <c r="Z1649" s="0" t="n">
        <v>143.004599862744</v>
      </c>
      <c r="AA1649" s="0" t="n">
        <v>146.307084862278</v>
      </c>
      <c r="AB1649" s="0" t="n">
        <v>104.9089402398</v>
      </c>
      <c r="AC1649" s="0" t="n">
        <v>125.31961530164</v>
      </c>
      <c r="AD1649" s="0" t="n">
        <v>161.098844026347</v>
      </c>
      <c r="AE1649" s="0" t="n">
        <v>143.239505870535</v>
      </c>
      <c r="AF1649" s="0" t="n">
        <v>132.551309253604</v>
      </c>
      <c r="AG1649" s="0" t="n">
        <v>123.8583835651</v>
      </c>
      <c r="AH1649" s="0" t="n">
        <v>183.172315225762</v>
      </c>
    </row>
    <row r="1650" customFormat="false" ht="12.75" hidden="false" customHeight="false" outlineLevel="0" collapsed="false">
      <c r="A1650" s="0" t="n">
        <v>72075019</v>
      </c>
      <c r="B1650" s="0" t="n">
        <v>7</v>
      </c>
      <c r="C1650" s="0" t="s">
        <v>79</v>
      </c>
      <c r="D1650" s="0" t="n">
        <v>750</v>
      </c>
      <c r="E1650" s="0" t="s">
        <v>118</v>
      </c>
      <c r="F1650" s="0" t="n">
        <v>2</v>
      </c>
      <c r="G1650" s="0" t="s">
        <v>6</v>
      </c>
      <c r="H1650" s="0" t="n">
        <v>19</v>
      </c>
      <c r="I1650" s="0" t="s">
        <v>177</v>
      </c>
      <c r="J1650" s="0" t="n">
        <v>26</v>
      </c>
      <c r="K1650" s="0" t="n">
        <v>24</v>
      </c>
      <c r="L1650" s="0" t="n">
        <v>27</v>
      </c>
      <c r="M1650" s="0" t="n">
        <v>28</v>
      </c>
      <c r="N1650" s="0" t="n">
        <v>34</v>
      </c>
      <c r="O1650" s="0" t="n">
        <v>32</v>
      </c>
      <c r="P1650" s="0" t="n">
        <v>33</v>
      </c>
      <c r="Q1650" s="0" t="n">
        <v>32</v>
      </c>
      <c r="R1650" s="0" t="n">
        <v>24</v>
      </c>
      <c r="S1650" s="0" t="n">
        <v>25</v>
      </c>
      <c r="T1650" s="0" t="n">
        <v>27</v>
      </c>
      <c r="U1650" s="0" t="n">
        <v>22</v>
      </c>
      <c r="V1650" s="0" t="n">
        <v>20</v>
      </c>
      <c r="W1650" s="0" t="n">
        <v>22</v>
      </c>
      <c r="X1650" s="0" t="n">
        <v>33</v>
      </c>
      <c r="Y1650" s="0" t="n">
        <v>32</v>
      </c>
      <c r="Z1650" s="0" t="n">
        <v>23</v>
      </c>
      <c r="AA1650" s="0" t="n">
        <v>28</v>
      </c>
      <c r="AB1650" s="0" t="n">
        <v>27</v>
      </c>
      <c r="AC1650" s="0" t="n">
        <v>27</v>
      </c>
      <c r="AD1650" s="0" t="n">
        <v>40</v>
      </c>
      <c r="AE1650" s="0" t="n">
        <v>24</v>
      </c>
      <c r="AF1650" s="0" t="n">
        <v>35</v>
      </c>
      <c r="AG1650" s="0" t="n">
        <v>34</v>
      </c>
      <c r="AH1650" s="0" t="n">
        <v>47</v>
      </c>
    </row>
    <row r="1651" customFormat="false" ht="12.75" hidden="false" customHeight="false" outlineLevel="0" collapsed="false">
      <c r="A1651" s="0" t="n">
        <v>72075039</v>
      </c>
      <c r="B1651" s="0" t="n">
        <v>7</v>
      </c>
      <c r="C1651" s="0" t="s">
        <v>79</v>
      </c>
      <c r="D1651" s="0" t="n">
        <v>750</v>
      </c>
      <c r="E1651" s="0" t="s">
        <v>118</v>
      </c>
      <c r="F1651" s="0" t="n">
        <v>2</v>
      </c>
      <c r="G1651" s="0" t="s">
        <v>6</v>
      </c>
      <c r="H1651" s="0" t="n">
        <v>39</v>
      </c>
      <c r="I1651" s="0" t="s">
        <v>197</v>
      </c>
      <c r="J1651" s="0" t="n">
        <v>34.1512110544843</v>
      </c>
      <c r="K1651" s="0" t="n">
        <v>31.5155016873925</v>
      </c>
      <c r="L1651" s="0" t="n">
        <v>35.3477167993297</v>
      </c>
      <c r="M1651" s="0" t="n">
        <v>36.60226411148</v>
      </c>
      <c r="N1651" s="0" t="n">
        <v>44.4165752207765</v>
      </c>
      <c r="O1651" s="0" t="n">
        <v>41.6856640396014</v>
      </c>
      <c r="P1651" s="0" t="n">
        <v>42.9956222639149</v>
      </c>
      <c r="Q1651" s="0" t="n">
        <v>41.7090273976174</v>
      </c>
      <c r="R1651" s="0" t="n">
        <v>31.2373911572152</v>
      </c>
      <c r="S1651" s="0" t="n">
        <v>32.6289823672979</v>
      </c>
      <c r="T1651" s="0" t="n">
        <v>35.3727236997249</v>
      </c>
      <c r="U1651" s="0" t="n">
        <v>28.7690758588223</v>
      </c>
      <c r="V1651" s="0" t="n">
        <v>26.1965263406072</v>
      </c>
      <c r="W1651" s="0" t="n">
        <v>28.7969422883098</v>
      </c>
      <c r="X1651" s="0" t="n">
        <v>42.9609185825501</v>
      </c>
      <c r="Y1651" s="0" t="n">
        <v>41.4303840078718</v>
      </c>
      <c r="Z1651" s="0" t="n">
        <v>29.7511253686553</v>
      </c>
      <c r="AA1651" s="0" t="n">
        <v>36.1280999200021</v>
      </c>
      <c r="AB1651" s="0" t="n">
        <v>34.6847541236319</v>
      </c>
      <c r="AC1651" s="0" t="n">
        <v>34.624262631444</v>
      </c>
      <c r="AD1651" s="0" t="n">
        <v>51.335361080096</v>
      </c>
      <c r="AE1651" s="0" t="n">
        <v>30.7570068306186</v>
      </c>
      <c r="AF1651" s="0" t="n">
        <v>45.0891476862826</v>
      </c>
      <c r="AG1651" s="0" t="n">
        <v>43.9867522252122</v>
      </c>
      <c r="AH1651" s="0" t="n">
        <v>60.9392422788683</v>
      </c>
    </row>
    <row r="1652" customFormat="false" ht="12.75" hidden="false" customHeight="false" outlineLevel="0" collapsed="false">
      <c r="A1652" s="0" t="n">
        <v>72075040</v>
      </c>
      <c r="B1652" s="0" t="n">
        <v>7</v>
      </c>
      <c r="C1652" s="0" t="s">
        <v>79</v>
      </c>
      <c r="D1652" s="0" t="n">
        <v>750</v>
      </c>
      <c r="E1652" s="0" t="s">
        <v>118</v>
      </c>
      <c r="F1652" s="0" t="n">
        <v>2</v>
      </c>
      <c r="G1652" s="0" t="s">
        <v>6</v>
      </c>
      <c r="H1652" s="0" t="n">
        <v>40</v>
      </c>
      <c r="I1652" s="0" t="s">
        <v>198</v>
      </c>
      <c r="J1652" s="0" t="n">
        <v>22.3087049014821</v>
      </c>
      <c r="K1652" s="0" t="n">
        <v>20.1925765953888</v>
      </c>
      <c r="L1652" s="0" t="n">
        <v>23.2943681029597</v>
      </c>
      <c r="M1652" s="0" t="n">
        <v>24.3219386857925</v>
      </c>
      <c r="N1652" s="0" t="n">
        <v>30.7597695362024</v>
      </c>
      <c r="O1652" s="0" t="n">
        <v>28.5129633443425</v>
      </c>
      <c r="P1652" s="0" t="n">
        <v>29.5962080111657</v>
      </c>
      <c r="Q1652" s="0" t="n">
        <v>28.5289438639302</v>
      </c>
      <c r="R1652" s="0" t="n">
        <v>20.0143859310519</v>
      </c>
      <c r="S1652" s="0" t="n">
        <v>21.1157569895579</v>
      </c>
      <c r="T1652" s="0" t="n">
        <v>23.310847807893</v>
      </c>
      <c r="U1652" s="0" t="n">
        <v>18.0294266744643</v>
      </c>
      <c r="V1652" s="0" t="n">
        <v>16.0015188554789</v>
      </c>
      <c r="W1652" s="0" t="n">
        <v>18.0468904174635</v>
      </c>
      <c r="X1652" s="0" t="n">
        <v>29.5723195937328</v>
      </c>
      <c r="Y1652" s="0" t="n">
        <v>28.3383519916162</v>
      </c>
      <c r="Z1652" s="0" t="n">
        <v>18.8596614025</v>
      </c>
      <c r="AA1652" s="0" t="n">
        <v>24.0068600240736</v>
      </c>
      <c r="AB1652" s="0" t="n">
        <v>22.85747152223</v>
      </c>
      <c r="AC1652" s="0" t="n">
        <v>22.8176072477106</v>
      </c>
      <c r="AD1652" s="0" t="n">
        <v>36.6747345856453</v>
      </c>
      <c r="AE1652" s="0" t="n">
        <v>19.7065946286559</v>
      </c>
      <c r="AF1652" s="0" t="n">
        <v>31.4062434331132</v>
      </c>
      <c r="AG1652" s="0" t="n">
        <v>30.4621046167619</v>
      </c>
      <c r="AH1652" s="0" t="n">
        <v>44.7758630903531</v>
      </c>
    </row>
    <row r="1653" customFormat="false" ht="12.75" hidden="false" customHeight="false" outlineLevel="0" collapsed="false">
      <c r="A1653" s="0" t="n">
        <v>72075041</v>
      </c>
      <c r="B1653" s="0" t="n">
        <v>7</v>
      </c>
      <c r="C1653" s="0" t="s">
        <v>79</v>
      </c>
      <c r="D1653" s="0" t="n">
        <v>750</v>
      </c>
      <c r="E1653" s="0" t="s">
        <v>118</v>
      </c>
      <c r="F1653" s="0" t="n">
        <v>2</v>
      </c>
      <c r="G1653" s="0" t="s">
        <v>6</v>
      </c>
      <c r="H1653" s="0" t="n">
        <v>41</v>
      </c>
      <c r="I1653" s="0" t="s">
        <v>199</v>
      </c>
      <c r="J1653" s="0" t="n">
        <v>50.0394368769046</v>
      </c>
      <c r="K1653" s="0" t="n">
        <v>46.89256837387</v>
      </c>
      <c r="L1653" s="0" t="n">
        <v>51.4290721161004</v>
      </c>
      <c r="M1653" s="0" t="n">
        <v>52.9004626830351</v>
      </c>
      <c r="N1653" s="0" t="n">
        <v>62.0677118869248</v>
      </c>
      <c r="O1653" s="0" t="n">
        <v>58.8477197673686</v>
      </c>
      <c r="P1653" s="0" t="n">
        <v>60.3818392604352</v>
      </c>
      <c r="Q1653" s="0" t="n">
        <v>58.8807018579033</v>
      </c>
      <c r="R1653" s="0" t="n">
        <v>46.4787619499333</v>
      </c>
      <c r="S1653" s="0" t="n">
        <v>48.1668146250021</v>
      </c>
      <c r="T1653" s="0" t="n">
        <v>51.4654558432623</v>
      </c>
      <c r="U1653" s="0" t="n">
        <v>43.5567265854052</v>
      </c>
      <c r="V1653" s="0" t="n">
        <v>40.4584102673023</v>
      </c>
      <c r="W1653" s="0" t="n">
        <v>43.5989166945367</v>
      </c>
      <c r="X1653" s="0" t="n">
        <v>60.3331023891077</v>
      </c>
      <c r="Y1653" s="0" t="n">
        <v>58.4873405311123</v>
      </c>
      <c r="Z1653" s="0" t="n">
        <v>44.6412957195025</v>
      </c>
      <c r="AA1653" s="0" t="n">
        <v>52.2151634064517</v>
      </c>
      <c r="AB1653" s="0" t="n">
        <v>50.464496229847</v>
      </c>
      <c r="AC1653" s="0" t="n">
        <v>50.3764842846398</v>
      </c>
      <c r="AD1653" s="0" t="n">
        <v>69.9041914860099</v>
      </c>
      <c r="AE1653" s="0" t="n">
        <v>45.7639881505469</v>
      </c>
      <c r="AF1653" s="0" t="n">
        <v>62.7080894685704</v>
      </c>
      <c r="AG1653" s="0" t="n">
        <v>61.4670773328545</v>
      </c>
      <c r="AH1653" s="0" t="n">
        <v>81.0362735532077</v>
      </c>
    </row>
    <row r="1654" customFormat="false" ht="12.75" hidden="false" customHeight="false" outlineLevel="0" collapsed="false">
      <c r="A1654" s="0" t="n">
        <v>72075042</v>
      </c>
      <c r="B1654" s="0" t="n">
        <v>7</v>
      </c>
      <c r="C1654" s="0" t="s">
        <v>79</v>
      </c>
      <c r="D1654" s="0" t="n">
        <v>750</v>
      </c>
      <c r="E1654" s="0" t="s">
        <v>118</v>
      </c>
      <c r="F1654" s="0" t="n">
        <v>2</v>
      </c>
      <c r="G1654" s="0" t="s">
        <v>6</v>
      </c>
      <c r="H1654" s="0" t="n">
        <v>42</v>
      </c>
      <c r="I1654" s="0" t="s">
        <v>200</v>
      </c>
      <c r="J1654" s="0" t="n">
        <v>34.4213829546663</v>
      </c>
      <c r="K1654" s="0" t="n">
        <v>31.7310223251925</v>
      </c>
      <c r="L1654" s="0" t="n">
        <v>34.9245712656889</v>
      </c>
      <c r="M1654" s="0" t="n">
        <v>37.1929063794306</v>
      </c>
      <c r="N1654" s="0" t="n">
        <v>43.6324942239158</v>
      </c>
      <c r="O1654" s="0" t="n">
        <v>41.4245107415306</v>
      </c>
      <c r="P1654" s="0" t="n">
        <v>42.7337087257567</v>
      </c>
      <c r="Q1654" s="0" t="n">
        <v>40.8409458123978</v>
      </c>
      <c r="R1654" s="0" t="n">
        <v>31.551800163433</v>
      </c>
      <c r="S1654" s="0" t="n">
        <v>31.9882964366551</v>
      </c>
      <c r="T1654" s="0" t="n">
        <v>34.0541382605235</v>
      </c>
      <c r="U1654" s="0" t="n">
        <v>27.7978760963896</v>
      </c>
      <c r="V1654" s="0" t="n">
        <v>25.6212091516202</v>
      </c>
      <c r="W1654" s="0" t="n">
        <v>26.8976233277094</v>
      </c>
      <c r="X1654" s="0" t="n">
        <v>42.0886257134627</v>
      </c>
      <c r="Y1654" s="0" t="n">
        <v>38.0710994529573</v>
      </c>
      <c r="Z1654" s="0" t="n">
        <v>27.6080405807143</v>
      </c>
      <c r="AA1654" s="0" t="n">
        <v>33.7756993953698</v>
      </c>
      <c r="AB1654" s="0" t="n">
        <v>32.1374340998988</v>
      </c>
      <c r="AC1654" s="0" t="n">
        <v>30.5385495484805</v>
      </c>
      <c r="AD1654" s="0" t="n">
        <v>45.2023559560889</v>
      </c>
      <c r="AE1654" s="0" t="n">
        <v>27.3978911129663</v>
      </c>
      <c r="AF1654" s="0" t="n">
        <v>39.9753203834393</v>
      </c>
      <c r="AG1654" s="0" t="n">
        <v>38.5397406494825</v>
      </c>
      <c r="AH1654" s="0" t="n">
        <v>55.4331282100457</v>
      </c>
    </row>
    <row r="1655" customFormat="false" ht="12.75" hidden="false" customHeight="false" outlineLevel="0" collapsed="false">
      <c r="A1655" s="0" t="n">
        <v>72075044</v>
      </c>
      <c r="B1655" s="0" t="n">
        <v>7</v>
      </c>
      <c r="C1655" s="0" t="s">
        <v>79</v>
      </c>
      <c r="D1655" s="0" t="n">
        <v>750</v>
      </c>
      <c r="E1655" s="0" t="s">
        <v>118</v>
      </c>
      <c r="F1655" s="0" t="n">
        <v>2</v>
      </c>
      <c r="G1655" s="0" t="s">
        <v>6</v>
      </c>
      <c r="H1655" s="0" t="n">
        <v>44</v>
      </c>
      <c r="I1655" s="0" t="s">
        <v>201</v>
      </c>
      <c r="J1655" s="0" t="n">
        <v>22.4463427898468</v>
      </c>
      <c r="K1655" s="0" t="n">
        <v>20.276090905546</v>
      </c>
      <c r="L1655" s="0" t="n">
        <v>22.9882933172516</v>
      </c>
      <c r="M1655" s="0" t="n">
        <v>24.6751679101998</v>
      </c>
      <c r="N1655" s="0" t="n">
        <v>30.1668255454808</v>
      </c>
      <c r="O1655" s="0" t="n">
        <v>28.2855732198092</v>
      </c>
      <c r="P1655" s="0" t="n">
        <v>29.3644413642231</v>
      </c>
      <c r="Q1655" s="0" t="n">
        <v>27.9082471000861</v>
      </c>
      <c r="R1655" s="0" t="n">
        <v>20.1895039717903</v>
      </c>
      <c r="S1655" s="0" t="n">
        <v>20.6405808347824</v>
      </c>
      <c r="T1655" s="0" t="n">
        <v>22.4254974954213</v>
      </c>
      <c r="U1655" s="0" t="n">
        <v>17.4018540675236</v>
      </c>
      <c r="V1655" s="0" t="n">
        <v>15.5459420379855</v>
      </c>
      <c r="W1655" s="0" t="n">
        <v>16.8416146803549</v>
      </c>
      <c r="X1655" s="0" t="n">
        <v>28.8316025029576</v>
      </c>
      <c r="Y1655" s="0" t="n">
        <v>25.984176201709</v>
      </c>
      <c r="Z1655" s="0" t="n">
        <v>17.4769483309569</v>
      </c>
      <c r="AA1655" s="0" t="n">
        <v>22.3795834611879</v>
      </c>
      <c r="AB1655" s="0" t="n">
        <v>21.0477588966746</v>
      </c>
      <c r="AC1655" s="0" t="n">
        <v>20.0180323757493</v>
      </c>
      <c r="AD1655" s="0" t="n">
        <v>32.1698229290651</v>
      </c>
      <c r="AE1655" s="0" t="n">
        <v>17.4592129298216</v>
      </c>
      <c r="AF1655" s="0" t="n">
        <v>27.6263550796623</v>
      </c>
      <c r="AG1655" s="0" t="n">
        <v>26.5674440079858</v>
      </c>
      <c r="AH1655" s="0" t="n">
        <v>40.3783473358457</v>
      </c>
    </row>
    <row r="1656" customFormat="false" ht="12.75" hidden="false" customHeight="false" outlineLevel="0" collapsed="false">
      <c r="A1656" s="0" t="n">
        <v>72075045</v>
      </c>
      <c r="B1656" s="0" t="n">
        <v>7</v>
      </c>
      <c r="C1656" s="0" t="s">
        <v>79</v>
      </c>
      <c r="D1656" s="0" t="n">
        <v>750</v>
      </c>
      <c r="E1656" s="0" t="s">
        <v>118</v>
      </c>
      <c r="F1656" s="0" t="n">
        <v>2</v>
      </c>
      <c r="G1656" s="0" t="s">
        <v>6</v>
      </c>
      <c r="H1656" s="0" t="n">
        <v>45</v>
      </c>
      <c r="I1656" s="0" t="s">
        <v>202</v>
      </c>
      <c r="J1656" s="0" t="n">
        <v>48.9155930890484</v>
      </c>
      <c r="K1656" s="0" t="n">
        <v>45.7099446183086</v>
      </c>
      <c r="L1656" s="0" t="n">
        <v>49.3170692583298</v>
      </c>
      <c r="M1656" s="0" t="n">
        <v>52.2380258680783</v>
      </c>
      <c r="N1656" s="0" t="n">
        <v>59.5439408451008</v>
      </c>
      <c r="O1656" s="0" t="n">
        <v>57.0303352414687</v>
      </c>
      <c r="P1656" s="0" t="n">
        <v>58.5716083262782</v>
      </c>
      <c r="Q1656" s="0" t="n">
        <v>56.1969943185764</v>
      </c>
      <c r="R1656" s="0" t="n">
        <v>45.4099471466024</v>
      </c>
      <c r="S1656" s="0" t="n">
        <v>45.7820802065953</v>
      </c>
      <c r="T1656" s="0" t="n">
        <v>48.0731096658598</v>
      </c>
      <c r="U1656" s="0" t="n">
        <v>40.5893987642173</v>
      </c>
      <c r="V1656" s="0" t="n">
        <v>38.1726287345182</v>
      </c>
      <c r="W1656" s="0" t="n">
        <v>39.2698082342557</v>
      </c>
      <c r="X1656" s="0" t="n">
        <v>57.8137641736368</v>
      </c>
      <c r="Y1656" s="0" t="n">
        <v>52.4300469007432</v>
      </c>
      <c r="Z1656" s="0" t="n">
        <v>40.0180630460303</v>
      </c>
      <c r="AA1656" s="0" t="n">
        <v>47.4798585288181</v>
      </c>
      <c r="AB1656" s="0" t="n">
        <v>45.5364765878523</v>
      </c>
      <c r="AC1656" s="0" t="n">
        <v>43.245408730371</v>
      </c>
      <c r="AD1656" s="0" t="n">
        <v>60.416652121956</v>
      </c>
      <c r="AE1656" s="0" t="n">
        <v>39.5398740024954</v>
      </c>
      <c r="AF1656" s="0" t="n">
        <v>54.5698642600257</v>
      </c>
      <c r="AG1656" s="0" t="n">
        <v>52.7038967642585</v>
      </c>
      <c r="AH1656" s="0" t="n">
        <v>72.8362666334798</v>
      </c>
    </row>
    <row r="1657" customFormat="false" ht="12.75" hidden="false" customHeight="false" outlineLevel="0" collapsed="false">
      <c r="A1657" s="0" t="n">
        <v>72075046</v>
      </c>
      <c r="B1657" s="0" t="n">
        <v>7</v>
      </c>
      <c r="C1657" s="0" t="s">
        <v>79</v>
      </c>
      <c r="D1657" s="0" t="n">
        <v>750</v>
      </c>
      <c r="E1657" s="0" t="s">
        <v>118</v>
      </c>
      <c r="F1657" s="0" t="n">
        <v>2</v>
      </c>
      <c r="G1657" s="0" t="s">
        <v>6</v>
      </c>
      <c r="H1657" s="0" t="n">
        <v>46</v>
      </c>
      <c r="I1657" s="0" t="s">
        <v>203</v>
      </c>
      <c r="J1657" s="0" t="n">
        <v>21.5471672725034</v>
      </c>
      <c r="K1657" s="0" t="n">
        <v>19.0941104029352</v>
      </c>
      <c r="L1657" s="0" t="n">
        <v>21.5279971468496</v>
      </c>
      <c r="M1657" s="0" t="n">
        <v>22.6850930732685</v>
      </c>
      <c r="N1657" s="0" t="n">
        <v>26.0024280339621</v>
      </c>
      <c r="O1657" s="0" t="n">
        <v>27.7783289149541</v>
      </c>
      <c r="P1657" s="0" t="n">
        <v>24.7072471827056</v>
      </c>
      <c r="Q1657" s="0" t="n">
        <v>25.0971261872283</v>
      </c>
      <c r="R1657" s="0" t="n">
        <v>18.8191056017069</v>
      </c>
      <c r="S1657" s="0" t="n">
        <v>19.6013756664665</v>
      </c>
      <c r="T1657" s="0" t="n">
        <v>17.8747273001589</v>
      </c>
      <c r="U1657" s="0" t="n">
        <v>17.598680538922</v>
      </c>
      <c r="V1657" s="0" t="n">
        <v>16.6672403717461</v>
      </c>
      <c r="W1657" s="0" t="n">
        <v>16.8209495405976</v>
      </c>
      <c r="X1657" s="0" t="n">
        <v>30.7917494484351</v>
      </c>
      <c r="Y1657" s="0" t="n">
        <v>20.4042519030675</v>
      </c>
      <c r="Z1657" s="0" t="n">
        <v>16.5260976862839</v>
      </c>
      <c r="AA1657" s="0" t="n">
        <v>19.1485208564893</v>
      </c>
      <c r="AB1657" s="0" t="n">
        <v>20.2316633107261</v>
      </c>
      <c r="AC1657" s="0" t="n">
        <v>17.8332063625972</v>
      </c>
      <c r="AD1657" s="0" t="n">
        <v>24.2833387550159</v>
      </c>
      <c r="AE1657" s="0" t="n">
        <v>15.580148344375</v>
      </c>
      <c r="AF1657" s="0" t="n">
        <v>23.833871526975</v>
      </c>
      <c r="AG1657" s="0" t="n">
        <v>23.2318909540104</v>
      </c>
      <c r="AH1657" s="0" t="n">
        <v>37.0131886132519</v>
      </c>
    </row>
    <row r="1658" customFormat="false" ht="12.75" hidden="false" customHeight="false" outlineLevel="0" collapsed="false">
      <c r="A1658" s="0" t="n">
        <v>72075048</v>
      </c>
      <c r="B1658" s="0" t="n">
        <v>7</v>
      </c>
      <c r="C1658" s="0" t="s">
        <v>79</v>
      </c>
      <c r="D1658" s="0" t="n">
        <v>750</v>
      </c>
      <c r="E1658" s="0" t="s">
        <v>118</v>
      </c>
      <c r="F1658" s="0" t="n">
        <v>2</v>
      </c>
      <c r="G1658" s="0" t="s">
        <v>6</v>
      </c>
      <c r="H1658" s="0" t="n">
        <v>48</v>
      </c>
      <c r="I1658" s="0" t="s">
        <v>204</v>
      </c>
      <c r="J1658" s="0" t="n">
        <v>13.4750544274566</v>
      </c>
      <c r="K1658" s="0" t="n">
        <v>11.5921972424932</v>
      </c>
      <c r="L1658" s="0" t="n">
        <v>13.5354977887527</v>
      </c>
      <c r="M1658" s="0" t="n">
        <v>14.494591973436</v>
      </c>
      <c r="N1658" s="0" t="n">
        <v>17.3680323383278</v>
      </c>
      <c r="O1658" s="0" t="n">
        <v>18.1304399909057</v>
      </c>
      <c r="P1658" s="0" t="n">
        <v>16.2702871523455</v>
      </c>
      <c r="Q1658" s="0" t="n">
        <v>16.2832222805469</v>
      </c>
      <c r="R1658" s="0" t="n">
        <v>11.5928847820935</v>
      </c>
      <c r="S1658" s="0" t="n">
        <v>11.4926101701448</v>
      </c>
      <c r="T1658" s="0" t="n">
        <v>11.263395954637</v>
      </c>
      <c r="U1658" s="0" t="n">
        <v>10.3923063738716</v>
      </c>
      <c r="V1658" s="0" t="n">
        <v>8.84600369449063</v>
      </c>
      <c r="W1658" s="0" t="n">
        <v>10.1549431739285</v>
      </c>
      <c r="X1658" s="0" t="n">
        <v>19.8548193405864</v>
      </c>
      <c r="Y1658" s="0" t="n">
        <v>13.2196594954112</v>
      </c>
      <c r="Z1658" s="0" t="n">
        <v>10.1260890550257</v>
      </c>
      <c r="AA1658" s="0" t="n">
        <v>11.7379914955019</v>
      </c>
      <c r="AB1658" s="0" t="n">
        <v>12.3958237468343</v>
      </c>
      <c r="AC1658" s="0" t="n">
        <v>10.4728260167901</v>
      </c>
      <c r="AD1658" s="0" t="n">
        <v>16.5576412508439</v>
      </c>
      <c r="AE1658" s="0" t="n">
        <v>9.49663021033312</v>
      </c>
      <c r="AF1658" s="0" t="n">
        <v>15.4835407091348</v>
      </c>
      <c r="AG1658" s="0" t="n">
        <v>15.1196160663984</v>
      </c>
      <c r="AH1658" s="0" t="n">
        <v>25.0746829991988</v>
      </c>
    </row>
    <row r="1659" customFormat="false" ht="12.75" hidden="false" customHeight="false" outlineLevel="0" collapsed="false">
      <c r="A1659" s="0" t="n">
        <v>72075049</v>
      </c>
      <c r="B1659" s="0" t="n">
        <v>7</v>
      </c>
      <c r="C1659" s="0" t="s">
        <v>79</v>
      </c>
      <c r="D1659" s="0" t="n">
        <v>750</v>
      </c>
      <c r="E1659" s="0" t="s">
        <v>118</v>
      </c>
      <c r="F1659" s="0" t="n">
        <v>2</v>
      </c>
      <c r="G1659" s="0" t="s">
        <v>6</v>
      </c>
      <c r="H1659" s="0" t="n">
        <v>49</v>
      </c>
      <c r="I1659" s="0" t="s">
        <v>205</v>
      </c>
      <c r="J1659" s="0" t="n">
        <v>31.4833556779416</v>
      </c>
      <c r="K1659" s="0" t="n">
        <v>28.4376360357568</v>
      </c>
      <c r="L1659" s="0" t="n">
        <v>31.3451247461992</v>
      </c>
      <c r="M1659" s="0" t="n">
        <v>32.6806313373367</v>
      </c>
      <c r="N1659" s="0" t="n">
        <v>36.3514728188382</v>
      </c>
      <c r="O1659" s="0" t="n">
        <v>39.451638201493</v>
      </c>
      <c r="P1659" s="0" t="n">
        <v>34.8784968386773</v>
      </c>
      <c r="Q1659" s="0" t="n">
        <v>35.7871516453737</v>
      </c>
      <c r="R1659" s="0" t="n">
        <v>27.7675715835157</v>
      </c>
      <c r="S1659" s="0" t="n">
        <v>29.8394752498866</v>
      </c>
      <c r="T1659" s="0" t="n">
        <v>25.9882127657422</v>
      </c>
      <c r="U1659" s="0" t="n">
        <v>26.6721764757989</v>
      </c>
      <c r="V1659" s="0" t="n">
        <v>26.9246371833745</v>
      </c>
      <c r="W1659" s="0" t="n">
        <v>25.1417619189301</v>
      </c>
      <c r="X1659" s="0" t="n">
        <v>44.0899189947149</v>
      </c>
      <c r="Y1659" s="0" t="n">
        <v>29.1231755051283</v>
      </c>
      <c r="Z1659" s="0" t="n">
        <v>24.468244273001</v>
      </c>
      <c r="AA1659" s="0" t="n">
        <v>28.343107604924</v>
      </c>
      <c r="AB1659" s="0" t="n">
        <v>29.9558525279586</v>
      </c>
      <c r="AC1659" s="0" t="n">
        <v>27.120557751113</v>
      </c>
      <c r="AD1659" s="0" t="n">
        <v>33.4649857330814</v>
      </c>
      <c r="AE1659" s="0" t="n">
        <v>23.1451808219815</v>
      </c>
      <c r="AF1659" s="0" t="n">
        <v>33.9563704955145</v>
      </c>
      <c r="AG1659" s="0" t="n">
        <v>33.0586522257327</v>
      </c>
      <c r="AH1659" s="0" t="n">
        <v>51.239525089149</v>
      </c>
    </row>
    <row r="1660" customFormat="false" ht="12.75" hidden="false" customHeight="false" outlineLevel="0" collapsed="false">
      <c r="A1660" s="0" t="n">
        <v>72075050</v>
      </c>
      <c r="B1660" s="0" t="n">
        <v>7</v>
      </c>
      <c r="C1660" s="0" t="s">
        <v>79</v>
      </c>
      <c r="D1660" s="0" t="n">
        <v>750</v>
      </c>
      <c r="E1660" s="0" t="s">
        <v>118</v>
      </c>
      <c r="F1660" s="0" t="n">
        <v>2</v>
      </c>
      <c r="G1660" s="0" t="s">
        <v>6</v>
      </c>
      <c r="H1660" s="0" t="n">
        <v>50</v>
      </c>
      <c r="I1660" s="0" t="s">
        <v>206</v>
      </c>
      <c r="J1660" s="0" t="n">
        <v>99.7100093875284</v>
      </c>
      <c r="K1660" s="0" t="n">
        <v>101.220781218097</v>
      </c>
      <c r="L1660" s="0" t="n">
        <v>109.822728786414</v>
      </c>
      <c r="M1660" s="0" t="n">
        <v>117.470855912521</v>
      </c>
      <c r="N1660" s="0" t="n">
        <v>137.987805807529</v>
      </c>
      <c r="O1660" s="0" t="n">
        <v>130.71679870236</v>
      </c>
      <c r="P1660" s="0" t="n">
        <v>124.65890747738</v>
      </c>
      <c r="Q1660" s="0" t="n">
        <v>116.076132001472</v>
      </c>
      <c r="R1660" s="0" t="n">
        <v>89.4258736403489</v>
      </c>
      <c r="S1660" s="0" t="n">
        <v>97.8047918628381</v>
      </c>
      <c r="T1660" s="0" t="n">
        <v>106.675544802635</v>
      </c>
      <c r="U1660" s="0" t="n">
        <v>79.7924053264623</v>
      </c>
      <c r="V1660" s="0" t="n">
        <v>78.0089198049091</v>
      </c>
      <c r="W1660" s="0" t="n">
        <v>85.8167785254787</v>
      </c>
      <c r="X1660" s="0" t="n">
        <v>117.657218156207</v>
      </c>
      <c r="Y1660" s="0" t="n">
        <v>108.749530757</v>
      </c>
      <c r="Z1660" s="0" t="n">
        <v>85.1860636438108</v>
      </c>
      <c r="AA1660" s="0" t="n">
        <v>94.110528291167</v>
      </c>
      <c r="AB1660" s="0" t="n">
        <v>84.4169469666919</v>
      </c>
      <c r="AC1660" s="0" t="n">
        <v>81.8712020194401</v>
      </c>
      <c r="AD1660" s="0" t="n">
        <v>116.982652622302</v>
      </c>
      <c r="AE1660" s="0" t="n">
        <v>73.3272300128011</v>
      </c>
      <c r="AF1660" s="0" t="n">
        <v>103.658442569303</v>
      </c>
      <c r="AG1660" s="0" t="n">
        <v>94.9714286155087</v>
      </c>
      <c r="AH1660" s="0" t="n">
        <v>121.242520496905</v>
      </c>
    </row>
    <row r="1661" customFormat="false" ht="12.75" hidden="false" customHeight="false" outlineLevel="0" collapsed="false">
      <c r="A1661" s="0" t="n">
        <v>72075051</v>
      </c>
      <c r="B1661" s="0" t="n">
        <v>7</v>
      </c>
      <c r="C1661" s="0" t="s">
        <v>79</v>
      </c>
      <c r="D1661" s="0" t="n">
        <v>750</v>
      </c>
      <c r="E1661" s="0" t="s">
        <v>118</v>
      </c>
      <c r="F1661" s="0" t="n">
        <v>2</v>
      </c>
      <c r="G1661" s="0" t="s">
        <v>6</v>
      </c>
      <c r="H1661" s="0" t="n">
        <v>51</v>
      </c>
      <c r="I1661" s="0" t="s">
        <v>208</v>
      </c>
      <c r="J1661" s="0" t="n">
        <v>65.1338885640572</v>
      </c>
      <c r="K1661" s="0" t="n">
        <v>64.8540644558159</v>
      </c>
      <c r="L1661" s="0" t="n">
        <v>72.3738702826418</v>
      </c>
      <c r="M1661" s="0" t="n">
        <v>78.0585306463536</v>
      </c>
      <c r="N1661" s="0" t="n">
        <v>95.5605668457847</v>
      </c>
      <c r="O1661" s="0" t="n">
        <v>89.4101935463813</v>
      </c>
      <c r="P1661" s="0" t="n">
        <v>85.8094559836534</v>
      </c>
      <c r="Q1661" s="0" t="n">
        <v>79.3959883610548</v>
      </c>
      <c r="R1661" s="0" t="n">
        <v>57.2968446132869</v>
      </c>
      <c r="S1661" s="0" t="n">
        <v>63.294104429681</v>
      </c>
      <c r="T1661" s="0" t="n">
        <v>70.2998562063696</v>
      </c>
      <c r="U1661" s="0" t="n">
        <v>50.0054756041608</v>
      </c>
      <c r="V1661" s="0" t="n">
        <v>47.6498748316439</v>
      </c>
      <c r="W1661" s="0" t="n">
        <v>53.7809182142843</v>
      </c>
      <c r="X1661" s="0" t="n">
        <v>80.9898152233217</v>
      </c>
      <c r="Y1661" s="0" t="n">
        <v>74.3845985335161</v>
      </c>
      <c r="Z1661" s="0" t="n">
        <v>54.0006570046162</v>
      </c>
      <c r="AA1661" s="0" t="n">
        <v>62.5357625914565</v>
      </c>
      <c r="AB1661" s="0" t="n">
        <v>55.6312999771301</v>
      </c>
      <c r="AC1661" s="0" t="n">
        <v>53.9536380157029</v>
      </c>
      <c r="AD1661" s="0" t="n">
        <v>83.5741221212747</v>
      </c>
      <c r="AE1661" s="0" t="n">
        <v>46.9821398766915</v>
      </c>
      <c r="AF1661" s="0" t="n">
        <v>72.2019033023177</v>
      </c>
      <c r="AG1661" s="0" t="n">
        <v>65.7704751484412</v>
      </c>
      <c r="AH1661" s="0" t="n">
        <v>89.0844437096199</v>
      </c>
    </row>
    <row r="1662" customFormat="false" ht="12.75" hidden="false" customHeight="false" outlineLevel="0" collapsed="false">
      <c r="A1662" s="0" t="n">
        <v>72075052</v>
      </c>
      <c r="B1662" s="0" t="n">
        <v>7</v>
      </c>
      <c r="C1662" s="0" t="s">
        <v>79</v>
      </c>
      <c r="D1662" s="0" t="n">
        <v>750</v>
      </c>
      <c r="E1662" s="0" t="s">
        <v>118</v>
      </c>
      <c r="F1662" s="0" t="n">
        <v>2</v>
      </c>
      <c r="G1662" s="0" t="s">
        <v>6</v>
      </c>
      <c r="H1662" s="0" t="n">
        <v>52</v>
      </c>
      <c r="I1662" s="0" t="s">
        <v>209</v>
      </c>
      <c r="J1662" s="0" t="n">
        <v>146.098266113689</v>
      </c>
      <c r="K1662" s="0" t="n">
        <v>150.608498992258</v>
      </c>
      <c r="L1662" s="0" t="n">
        <v>159.786304467918</v>
      </c>
      <c r="M1662" s="0" t="n">
        <v>169.778093798177</v>
      </c>
      <c r="N1662" s="0" t="n">
        <v>192.8241277541</v>
      </c>
      <c r="O1662" s="0" t="n">
        <v>184.533117467344</v>
      </c>
      <c r="P1662" s="0" t="n">
        <v>175.067453785823</v>
      </c>
      <c r="Q1662" s="0" t="n">
        <v>163.864864458281</v>
      </c>
      <c r="R1662" s="0" t="n">
        <v>133.058611462646</v>
      </c>
      <c r="S1662" s="0" t="n">
        <v>144.379166535569</v>
      </c>
      <c r="T1662" s="0" t="n">
        <v>155.20731700507</v>
      </c>
      <c r="U1662" s="0" t="n">
        <v>120.806660577203</v>
      </c>
      <c r="V1662" s="0" t="n">
        <v>120.478449735673</v>
      </c>
      <c r="W1662" s="0" t="n">
        <v>129.927633999001</v>
      </c>
      <c r="X1662" s="0" t="n">
        <v>165.234478778565</v>
      </c>
      <c r="Y1662" s="0" t="n">
        <v>153.521889557548</v>
      </c>
      <c r="Z1662" s="0" t="n">
        <v>127.820921433454</v>
      </c>
      <c r="AA1662" s="0" t="n">
        <v>136.015916250004</v>
      </c>
      <c r="AB1662" s="0" t="n">
        <v>122.822225775367</v>
      </c>
      <c r="AC1662" s="0" t="n">
        <v>119.118300533896</v>
      </c>
      <c r="AD1662" s="0" t="n">
        <v>159.297170164864</v>
      </c>
      <c r="AE1662" s="0" t="n">
        <v>109.105105834863</v>
      </c>
      <c r="AF1662" s="0" t="n">
        <v>144.163800478891</v>
      </c>
      <c r="AG1662" s="0" t="n">
        <v>132.713052267022</v>
      </c>
      <c r="AH1662" s="0" t="n">
        <v>161.22684972528</v>
      </c>
    </row>
    <row r="1663" customFormat="false" ht="12.75" hidden="false" customHeight="false" outlineLevel="0" collapsed="false">
      <c r="A1663" s="0" t="n">
        <v>72076019</v>
      </c>
      <c r="B1663" s="0" t="n">
        <v>7</v>
      </c>
      <c r="C1663" s="0" t="s">
        <v>79</v>
      </c>
      <c r="D1663" s="0" t="n">
        <v>760</v>
      </c>
      <c r="E1663" s="0" t="s">
        <v>120</v>
      </c>
      <c r="F1663" s="0" t="n">
        <v>2</v>
      </c>
      <c r="G1663" s="0" t="s">
        <v>6</v>
      </c>
      <c r="H1663" s="0" t="n">
        <v>19</v>
      </c>
      <c r="I1663" s="0" t="s">
        <v>177</v>
      </c>
      <c r="J1663" s="0" t="n">
        <v>0</v>
      </c>
      <c r="K1663" s="0" t="n">
        <v>1</v>
      </c>
      <c r="L1663" s="0" t="n">
        <v>0</v>
      </c>
      <c r="M1663" s="0" t="n">
        <v>0</v>
      </c>
      <c r="N1663" s="0" t="n">
        <v>1</v>
      </c>
      <c r="O1663" s="0" t="n">
        <v>0</v>
      </c>
      <c r="P1663" s="0" t="n">
        <v>2</v>
      </c>
      <c r="Q1663" s="0" t="n">
        <v>0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1</v>
      </c>
      <c r="AA1663" s="0" t="n">
        <v>0</v>
      </c>
      <c r="AB1663" s="0" t="n">
        <v>1</v>
      </c>
      <c r="AC1663" s="0" t="n">
        <v>1</v>
      </c>
      <c r="AD1663" s="0" t="n">
        <v>0</v>
      </c>
      <c r="AE1663" s="0" t="n">
        <v>2</v>
      </c>
      <c r="AF1663" s="0" t="n">
        <v>1</v>
      </c>
      <c r="AG1663" s="0" t="n">
        <v>2</v>
      </c>
      <c r="AH1663" s="0" t="n">
        <v>0</v>
      </c>
    </row>
    <row r="1664" customFormat="false" ht="12.75" hidden="false" customHeight="false" outlineLevel="0" collapsed="false">
      <c r="A1664" s="0" t="n">
        <v>72076039</v>
      </c>
      <c r="B1664" s="0" t="n">
        <v>7</v>
      </c>
      <c r="C1664" s="0" t="s">
        <v>79</v>
      </c>
      <c r="D1664" s="0" t="n">
        <v>760</v>
      </c>
      <c r="E1664" s="0" t="s">
        <v>120</v>
      </c>
      <c r="F1664" s="0" t="n">
        <v>2</v>
      </c>
      <c r="G1664" s="0" t="s">
        <v>6</v>
      </c>
      <c r="H1664" s="0" t="n">
        <v>39</v>
      </c>
      <c r="I1664" s="0" t="s">
        <v>197</v>
      </c>
      <c r="J1664" s="0" t="n">
        <v>0</v>
      </c>
      <c r="K1664" s="0" t="n">
        <v>1.31314590364135</v>
      </c>
      <c r="L1664" s="0" t="n">
        <v>0</v>
      </c>
      <c r="M1664" s="0" t="n">
        <v>0</v>
      </c>
      <c r="N1664" s="0" t="n">
        <v>1.3063698594346</v>
      </c>
      <c r="O1664" s="0" t="n">
        <v>0</v>
      </c>
      <c r="P1664" s="0" t="n">
        <v>2.60579528872212</v>
      </c>
      <c r="Q1664" s="0" t="n">
        <v>0</v>
      </c>
      <c r="R1664" s="0" t="n">
        <v>2.60311592976793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1.29352718994153</v>
      </c>
      <c r="AA1664" s="0" t="n">
        <v>0</v>
      </c>
      <c r="AB1664" s="0" t="n">
        <v>1.28462052309748</v>
      </c>
      <c r="AC1664" s="0" t="n">
        <v>1.28238009746089</v>
      </c>
      <c r="AD1664" s="0" t="n">
        <v>0</v>
      </c>
      <c r="AE1664" s="0" t="n">
        <v>2.56308390255155</v>
      </c>
      <c r="AF1664" s="0" t="n">
        <v>1.28826136246522</v>
      </c>
      <c r="AG1664" s="0" t="n">
        <v>2.58745601324778</v>
      </c>
      <c r="AH1664" s="0" t="n">
        <v>0</v>
      </c>
    </row>
    <row r="1665" customFormat="false" ht="12.75" hidden="false" customHeight="false" outlineLevel="0" collapsed="false">
      <c r="A1665" s="0" t="n">
        <v>72076040</v>
      </c>
      <c r="B1665" s="0" t="n">
        <v>7</v>
      </c>
      <c r="C1665" s="0" t="s">
        <v>79</v>
      </c>
      <c r="D1665" s="0" t="n">
        <v>760</v>
      </c>
      <c r="E1665" s="0" t="s">
        <v>120</v>
      </c>
      <c r="F1665" s="0" t="n">
        <v>2</v>
      </c>
      <c r="G1665" s="0" t="s">
        <v>6</v>
      </c>
      <c r="H1665" s="0" t="n">
        <v>40</v>
      </c>
      <c r="I1665" s="0" t="s">
        <v>198</v>
      </c>
      <c r="J1665" s="0" t="n">
        <v>0</v>
      </c>
      <c r="K1665" s="0" t="n">
        <v>0.0332459758437487</v>
      </c>
      <c r="L1665" s="0" t="n">
        <v>0</v>
      </c>
      <c r="M1665" s="0" t="n">
        <v>0</v>
      </c>
      <c r="N1665" s="0" t="n">
        <v>0.0330744212576291</v>
      </c>
      <c r="O1665" s="0" t="n">
        <v>0</v>
      </c>
      <c r="P1665" s="0" t="n">
        <v>0.315573898457324</v>
      </c>
      <c r="Q1665" s="0" t="n">
        <v>0</v>
      </c>
      <c r="R1665" s="0" t="n">
        <v>0.315249415657697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.0327492730173978</v>
      </c>
      <c r="AA1665" s="0" t="n">
        <v>0</v>
      </c>
      <c r="AB1665" s="0" t="n">
        <v>0.03252377573646</v>
      </c>
      <c r="AC1665" s="0" t="n">
        <v>0.0324670530703898</v>
      </c>
      <c r="AD1665" s="0" t="n">
        <v>0</v>
      </c>
      <c r="AE1665" s="0" t="n">
        <v>0.310401351442331</v>
      </c>
      <c r="AF1665" s="0" t="n">
        <v>0.0326159538084741</v>
      </c>
      <c r="AG1665" s="0" t="n">
        <v>0.313352927116494</v>
      </c>
      <c r="AH1665" s="0" t="n">
        <v>0</v>
      </c>
    </row>
    <row r="1666" customFormat="false" ht="12.75" hidden="false" customHeight="false" outlineLevel="0" collapsed="false">
      <c r="A1666" s="0" t="n">
        <v>72076041</v>
      </c>
      <c r="B1666" s="0" t="n">
        <v>7</v>
      </c>
      <c r="C1666" s="0" t="s">
        <v>79</v>
      </c>
      <c r="D1666" s="0" t="n">
        <v>760</v>
      </c>
      <c r="E1666" s="0" t="s">
        <v>120</v>
      </c>
      <c r="F1666" s="0" t="n">
        <v>2</v>
      </c>
      <c r="G1666" s="0" t="s">
        <v>6</v>
      </c>
      <c r="H1666" s="0" t="n">
        <v>41</v>
      </c>
      <c r="I1666" s="0" t="s">
        <v>199</v>
      </c>
      <c r="J1666" s="0" t="n">
        <v>3.93491865911048</v>
      </c>
      <c r="K1666" s="0" t="n">
        <v>7.31638069536183</v>
      </c>
      <c r="L1666" s="0" t="n">
        <v>3.92193688934069</v>
      </c>
      <c r="M1666" s="0" t="n">
        <v>3.91609228156813</v>
      </c>
      <c r="N1666" s="0" t="n">
        <v>7.27862699344058</v>
      </c>
      <c r="O1666" s="0" t="n">
        <v>3.90247153462384</v>
      </c>
      <c r="P1666" s="0" t="n">
        <v>9.41302854352194</v>
      </c>
      <c r="Q1666" s="0" t="n">
        <v>3.90465873354969</v>
      </c>
      <c r="R1666" s="0" t="n">
        <v>9.40334977772508</v>
      </c>
      <c r="S1666" s="0" t="n">
        <v>3.90990782123754</v>
      </c>
      <c r="T1666" s="0" t="n">
        <v>3.92471148113978</v>
      </c>
      <c r="U1666" s="0" t="n">
        <v>3.91747495593623</v>
      </c>
      <c r="V1666" s="0" t="n">
        <v>3.92388897067822</v>
      </c>
      <c r="W1666" s="0" t="n">
        <v>3.92126951785278</v>
      </c>
      <c r="X1666" s="0" t="n">
        <v>3.89998213028093</v>
      </c>
      <c r="Y1666" s="0" t="n">
        <v>3.87857307744114</v>
      </c>
      <c r="Z1666" s="0" t="n">
        <v>7.2070722188375</v>
      </c>
      <c r="AA1666" s="0" t="n">
        <v>3.8653612468762</v>
      </c>
      <c r="AB1666" s="0" t="n">
        <v>7.15744744738053</v>
      </c>
      <c r="AC1666" s="0" t="n">
        <v>7.14496459468953</v>
      </c>
      <c r="AD1666" s="0" t="n">
        <v>3.84467494905478</v>
      </c>
      <c r="AE1666" s="0" t="n">
        <v>9.25874033105299</v>
      </c>
      <c r="AF1666" s="0" t="n">
        <v>7.17773290598126</v>
      </c>
      <c r="AG1666" s="0" t="n">
        <v>9.3467807748447</v>
      </c>
      <c r="AH1666" s="0" t="n">
        <v>3.8842054217177</v>
      </c>
    </row>
    <row r="1667" customFormat="false" ht="12.75" hidden="false" customHeight="false" outlineLevel="0" collapsed="false">
      <c r="A1667" s="0" t="n">
        <v>72076042</v>
      </c>
      <c r="B1667" s="0" t="n">
        <v>7</v>
      </c>
      <c r="C1667" s="0" t="s">
        <v>79</v>
      </c>
      <c r="D1667" s="0" t="n">
        <v>760</v>
      </c>
      <c r="E1667" s="0" t="s">
        <v>120</v>
      </c>
      <c r="F1667" s="0" t="n">
        <v>2</v>
      </c>
      <c r="G1667" s="0" t="s">
        <v>6</v>
      </c>
      <c r="H1667" s="0" t="n">
        <v>42</v>
      </c>
      <c r="I1667" s="0" t="s">
        <v>200</v>
      </c>
      <c r="J1667" s="0" t="n">
        <v>0</v>
      </c>
      <c r="K1667" s="0" t="n">
        <v>1.38811771238201</v>
      </c>
      <c r="L1667" s="0" t="n">
        <v>0</v>
      </c>
      <c r="M1667" s="0" t="n">
        <v>0</v>
      </c>
      <c r="N1667" s="0" t="n">
        <v>1.17096018735363</v>
      </c>
      <c r="O1667" s="0" t="n">
        <v>0</v>
      </c>
      <c r="P1667" s="0" t="n">
        <v>2.43496145956957</v>
      </c>
      <c r="Q1667" s="0" t="n">
        <v>0</v>
      </c>
      <c r="R1667" s="0" t="n">
        <v>2.30234147632066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1.23696766213112</v>
      </c>
      <c r="AA1667" s="0" t="n">
        <v>0</v>
      </c>
      <c r="AB1667" s="0" t="n">
        <v>0.906344410876133</v>
      </c>
      <c r="AC1667" s="0" t="n">
        <v>1.03288001377173</v>
      </c>
      <c r="AD1667" s="0" t="n">
        <v>0</v>
      </c>
      <c r="AE1667" s="0" t="n">
        <v>2.59483584219848</v>
      </c>
      <c r="AF1667" s="0" t="n">
        <v>0.91743119266055</v>
      </c>
      <c r="AG1667" s="0" t="n">
        <v>2.05842920392865</v>
      </c>
      <c r="AH1667" s="0" t="n">
        <v>0</v>
      </c>
    </row>
    <row r="1668" customFormat="false" ht="12.75" hidden="false" customHeight="false" outlineLevel="0" collapsed="false">
      <c r="A1668" s="0" t="n">
        <v>72076044</v>
      </c>
      <c r="B1668" s="0" t="n">
        <v>7</v>
      </c>
      <c r="C1668" s="0" t="s">
        <v>79</v>
      </c>
      <c r="D1668" s="0" t="n">
        <v>760</v>
      </c>
      <c r="E1668" s="0" t="s">
        <v>120</v>
      </c>
      <c r="F1668" s="0" t="n">
        <v>2</v>
      </c>
      <c r="G1668" s="0" t="s">
        <v>6</v>
      </c>
      <c r="H1668" s="0" t="n">
        <v>44</v>
      </c>
      <c r="I1668" s="0" t="s">
        <v>201</v>
      </c>
      <c r="J1668" s="0" t="s">
        <v>207</v>
      </c>
      <c r="K1668" s="0" t="s">
        <v>207</v>
      </c>
      <c r="L1668" s="0" t="s">
        <v>207</v>
      </c>
      <c r="M1668" s="0" t="s">
        <v>207</v>
      </c>
      <c r="N1668" s="0" t="s">
        <v>207</v>
      </c>
      <c r="O1668" s="0" t="s">
        <v>207</v>
      </c>
      <c r="P1668" s="0" t="s">
        <v>207</v>
      </c>
      <c r="Q1668" s="0" t="s">
        <v>207</v>
      </c>
      <c r="R1668" s="0" t="s">
        <v>207</v>
      </c>
      <c r="S1668" s="0" t="s">
        <v>207</v>
      </c>
      <c r="T1668" s="0" t="s">
        <v>207</v>
      </c>
      <c r="U1668" s="0" t="s">
        <v>207</v>
      </c>
      <c r="V1668" s="0" t="s">
        <v>207</v>
      </c>
      <c r="W1668" s="0" t="s">
        <v>207</v>
      </c>
      <c r="X1668" s="0" t="s">
        <v>207</v>
      </c>
      <c r="Y1668" s="0" t="s">
        <v>207</v>
      </c>
      <c r="Z1668" s="0" t="s">
        <v>207</v>
      </c>
      <c r="AA1668" s="0" t="s">
        <v>207</v>
      </c>
      <c r="AB1668" s="0" t="s">
        <v>207</v>
      </c>
      <c r="AC1668" s="0" t="s">
        <v>207</v>
      </c>
      <c r="AD1668" s="0" t="s">
        <v>207</v>
      </c>
      <c r="AE1668" s="0" t="s">
        <v>207</v>
      </c>
      <c r="AF1668" s="0" t="s">
        <v>207</v>
      </c>
      <c r="AG1668" s="0" t="s">
        <v>207</v>
      </c>
      <c r="AH1668" s="0" t="s">
        <v>207</v>
      </c>
    </row>
    <row r="1669" customFormat="false" ht="12.75" hidden="false" customHeight="false" outlineLevel="0" collapsed="false">
      <c r="A1669" s="0" t="n">
        <v>72076045</v>
      </c>
      <c r="B1669" s="0" t="n">
        <v>7</v>
      </c>
      <c r="C1669" s="0" t="s">
        <v>79</v>
      </c>
      <c r="D1669" s="0" t="n">
        <v>760</v>
      </c>
      <c r="E1669" s="0" t="s">
        <v>120</v>
      </c>
      <c r="F1669" s="0" t="n">
        <v>2</v>
      </c>
      <c r="G1669" s="0" t="s">
        <v>6</v>
      </c>
      <c r="H1669" s="0" t="n">
        <v>45</v>
      </c>
      <c r="I1669" s="0" t="s">
        <v>202</v>
      </c>
      <c r="J1669" s="0" t="s">
        <v>207</v>
      </c>
      <c r="K1669" s="0" t="s">
        <v>207</v>
      </c>
      <c r="L1669" s="0" t="s">
        <v>207</v>
      </c>
      <c r="M1669" s="0" t="s">
        <v>207</v>
      </c>
      <c r="N1669" s="0" t="s">
        <v>207</v>
      </c>
      <c r="O1669" s="0" t="s">
        <v>207</v>
      </c>
      <c r="P1669" s="0" t="s">
        <v>207</v>
      </c>
      <c r="Q1669" s="0" t="s">
        <v>207</v>
      </c>
      <c r="R1669" s="0" t="s">
        <v>207</v>
      </c>
      <c r="S1669" s="0" t="s">
        <v>207</v>
      </c>
      <c r="T1669" s="0" t="s">
        <v>207</v>
      </c>
      <c r="U1669" s="0" t="s">
        <v>207</v>
      </c>
      <c r="V1669" s="0" t="s">
        <v>207</v>
      </c>
      <c r="W1669" s="0" t="s">
        <v>207</v>
      </c>
      <c r="X1669" s="0" t="s">
        <v>207</v>
      </c>
      <c r="Y1669" s="0" t="s">
        <v>207</v>
      </c>
      <c r="Z1669" s="0" t="s">
        <v>207</v>
      </c>
      <c r="AA1669" s="0" t="s">
        <v>207</v>
      </c>
      <c r="AB1669" s="0" t="s">
        <v>207</v>
      </c>
      <c r="AC1669" s="0" t="s">
        <v>207</v>
      </c>
      <c r="AD1669" s="0" t="s">
        <v>207</v>
      </c>
      <c r="AE1669" s="0" t="s">
        <v>207</v>
      </c>
      <c r="AF1669" s="0" t="s">
        <v>207</v>
      </c>
      <c r="AG1669" s="0" t="s">
        <v>207</v>
      </c>
      <c r="AH1669" s="0" t="s">
        <v>207</v>
      </c>
    </row>
    <row r="1670" customFormat="false" ht="12.75" hidden="false" customHeight="false" outlineLevel="0" collapsed="false">
      <c r="A1670" s="0" t="n">
        <v>72076046</v>
      </c>
      <c r="B1670" s="0" t="n">
        <v>7</v>
      </c>
      <c r="C1670" s="0" t="s">
        <v>79</v>
      </c>
      <c r="D1670" s="0" t="n">
        <v>760</v>
      </c>
      <c r="E1670" s="0" t="s">
        <v>120</v>
      </c>
      <c r="F1670" s="0" t="n">
        <v>2</v>
      </c>
      <c r="G1670" s="0" t="s">
        <v>6</v>
      </c>
      <c r="H1670" s="0" t="n">
        <v>46</v>
      </c>
      <c r="I1670" s="0" t="s">
        <v>203</v>
      </c>
      <c r="J1670" s="0" t="n">
        <v>0</v>
      </c>
      <c r="K1670" s="0" t="n">
        <v>0.555247084952804</v>
      </c>
      <c r="L1670" s="0" t="n">
        <v>0</v>
      </c>
      <c r="M1670" s="0" t="n">
        <v>0</v>
      </c>
      <c r="N1670" s="0" t="n">
        <v>0.268528464017186</v>
      </c>
      <c r="O1670" s="0" t="n">
        <v>0</v>
      </c>
      <c r="P1670" s="0" t="n">
        <v>0.552911870028614</v>
      </c>
      <c r="Q1670" s="0" t="n">
        <v>0</v>
      </c>
      <c r="R1670" s="0" t="n">
        <v>0.549475636620032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1.06025799611239</v>
      </c>
      <c r="AA1670" s="0" t="n">
        <v>0</v>
      </c>
      <c r="AB1670" s="0" t="n">
        <v>0.208159866777685</v>
      </c>
      <c r="AC1670" s="0" t="n">
        <v>0.688586675847822</v>
      </c>
      <c r="AD1670" s="0" t="n">
        <v>0</v>
      </c>
      <c r="AE1670" s="0" t="n">
        <v>1.61970897269909</v>
      </c>
      <c r="AF1670" s="0" t="n">
        <v>0.195007800312012</v>
      </c>
      <c r="AG1670" s="0" t="n">
        <v>0.893312669183875</v>
      </c>
      <c r="AH1670" s="0" t="n">
        <v>0</v>
      </c>
    </row>
    <row r="1671" customFormat="false" ht="12.75" hidden="false" customHeight="false" outlineLevel="0" collapsed="false">
      <c r="A1671" s="0" t="n">
        <v>72076048</v>
      </c>
      <c r="B1671" s="0" t="n">
        <v>7</v>
      </c>
      <c r="C1671" s="0" t="s">
        <v>79</v>
      </c>
      <c r="D1671" s="0" t="n">
        <v>760</v>
      </c>
      <c r="E1671" s="0" t="s">
        <v>120</v>
      </c>
      <c r="F1671" s="0" t="n">
        <v>2</v>
      </c>
      <c r="G1671" s="0" t="s">
        <v>6</v>
      </c>
      <c r="H1671" s="0" t="n">
        <v>48</v>
      </c>
      <c r="I1671" s="0" t="s">
        <v>204</v>
      </c>
      <c r="J1671" s="0" t="s">
        <v>207</v>
      </c>
      <c r="K1671" s="0" t="s">
        <v>207</v>
      </c>
      <c r="L1671" s="0" t="s">
        <v>207</v>
      </c>
      <c r="M1671" s="0" t="s">
        <v>207</v>
      </c>
      <c r="N1671" s="0" t="s">
        <v>207</v>
      </c>
      <c r="O1671" s="0" t="s">
        <v>207</v>
      </c>
      <c r="P1671" s="0" t="s">
        <v>207</v>
      </c>
      <c r="Q1671" s="0" t="s">
        <v>207</v>
      </c>
      <c r="R1671" s="0" t="s">
        <v>207</v>
      </c>
      <c r="S1671" s="0" t="s">
        <v>207</v>
      </c>
      <c r="T1671" s="0" t="s">
        <v>207</v>
      </c>
      <c r="U1671" s="0" t="s">
        <v>207</v>
      </c>
      <c r="V1671" s="0" t="s">
        <v>207</v>
      </c>
      <c r="W1671" s="0" t="s">
        <v>207</v>
      </c>
      <c r="X1671" s="0" t="s">
        <v>207</v>
      </c>
      <c r="Y1671" s="0" t="s">
        <v>207</v>
      </c>
      <c r="Z1671" s="0" t="s">
        <v>207</v>
      </c>
      <c r="AA1671" s="0" t="s">
        <v>207</v>
      </c>
      <c r="AB1671" s="0" t="s">
        <v>207</v>
      </c>
      <c r="AC1671" s="0" t="s">
        <v>207</v>
      </c>
      <c r="AD1671" s="0" t="s">
        <v>207</v>
      </c>
      <c r="AE1671" s="0" t="s">
        <v>207</v>
      </c>
      <c r="AF1671" s="0" t="s">
        <v>207</v>
      </c>
      <c r="AG1671" s="0" t="s">
        <v>207</v>
      </c>
      <c r="AH1671" s="0" t="s">
        <v>207</v>
      </c>
    </row>
    <row r="1672" customFormat="false" ht="12.75" hidden="false" customHeight="false" outlineLevel="0" collapsed="false">
      <c r="A1672" s="0" t="n">
        <v>72076049</v>
      </c>
      <c r="B1672" s="0" t="n">
        <v>7</v>
      </c>
      <c r="C1672" s="0" t="s">
        <v>79</v>
      </c>
      <c r="D1672" s="0" t="n">
        <v>760</v>
      </c>
      <c r="E1672" s="0" t="s">
        <v>120</v>
      </c>
      <c r="F1672" s="0" t="n">
        <v>2</v>
      </c>
      <c r="G1672" s="0" t="s">
        <v>6</v>
      </c>
      <c r="H1672" s="0" t="n">
        <v>49</v>
      </c>
      <c r="I1672" s="0" t="s">
        <v>205</v>
      </c>
      <c r="J1672" s="0" t="s">
        <v>207</v>
      </c>
      <c r="K1672" s="0" t="s">
        <v>207</v>
      </c>
      <c r="L1672" s="0" t="s">
        <v>207</v>
      </c>
      <c r="M1672" s="0" t="s">
        <v>207</v>
      </c>
      <c r="N1672" s="0" t="s">
        <v>207</v>
      </c>
      <c r="O1672" s="0" t="s">
        <v>207</v>
      </c>
      <c r="P1672" s="0" t="s">
        <v>207</v>
      </c>
      <c r="Q1672" s="0" t="s">
        <v>207</v>
      </c>
      <c r="R1672" s="0" t="s">
        <v>207</v>
      </c>
      <c r="S1672" s="0" t="s">
        <v>207</v>
      </c>
      <c r="T1672" s="0" t="s">
        <v>207</v>
      </c>
      <c r="U1672" s="0" t="s">
        <v>207</v>
      </c>
      <c r="V1672" s="0" t="s">
        <v>207</v>
      </c>
      <c r="W1672" s="0" t="s">
        <v>207</v>
      </c>
      <c r="X1672" s="0" t="s">
        <v>207</v>
      </c>
      <c r="Y1672" s="0" t="s">
        <v>207</v>
      </c>
      <c r="Z1672" s="0" t="s">
        <v>207</v>
      </c>
      <c r="AA1672" s="0" t="s">
        <v>207</v>
      </c>
      <c r="AB1672" s="0" t="s">
        <v>207</v>
      </c>
      <c r="AC1672" s="0" t="s">
        <v>207</v>
      </c>
      <c r="AD1672" s="0" t="s">
        <v>207</v>
      </c>
      <c r="AE1672" s="0" t="s">
        <v>207</v>
      </c>
      <c r="AF1672" s="0" t="s">
        <v>207</v>
      </c>
      <c r="AG1672" s="0" t="s">
        <v>207</v>
      </c>
      <c r="AH1672" s="0" t="s">
        <v>207</v>
      </c>
    </row>
    <row r="1673" customFormat="false" ht="12.75" hidden="false" customHeight="false" outlineLevel="0" collapsed="false">
      <c r="A1673" s="0" t="n">
        <v>72076050</v>
      </c>
      <c r="B1673" s="0" t="n">
        <v>7</v>
      </c>
      <c r="C1673" s="0" t="s">
        <v>79</v>
      </c>
      <c r="D1673" s="0" t="n">
        <v>760</v>
      </c>
      <c r="E1673" s="0" t="s">
        <v>120</v>
      </c>
      <c r="F1673" s="0" t="n">
        <v>2</v>
      </c>
      <c r="G1673" s="0" t="s">
        <v>6</v>
      </c>
      <c r="H1673" s="0" t="n">
        <v>50</v>
      </c>
      <c r="I1673" s="0" t="s">
        <v>206</v>
      </c>
      <c r="J1673" s="0" t="n">
        <v>0</v>
      </c>
      <c r="K1673" s="0" t="n">
        <v>104.368949131283</v>
      </c>
      <c r="L1673" s="0" t="n">
        <v>0</v>
      </c>
      <c r="M1673" s="0" t="n">
        <v>0</v>
      </c>
      <c r="N1673" s="0" t="n">
        <v>124.663066902846</v>
      </c>
      <c r="O1673" s="0" t="n">
        <v>0</v>
      </c>
      <c r="P1673" s="0" t="n">
        <v>189.174557683905</v>
      </c>
      <c r="Q1673" s="0" t="n">
        <v>0</v>
      </c>
      <c r="R1673" s="0" t="n">
        <v>226.720791061852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93.6126764930519</v>
      </c>
      <c r="AA1673" s="0" t="n">
        <v>0</v>
      </c>
      <c r="AB1673" s="0" t="n">
        <v>87.7403252167444</v>
      </c>
      <c r="AC1673" s="0" t="n">
        <v>139.908876774773</v>
      </c>
      <c r="AD1673" s="0" t="n">
        <v>0</v>
      </c>
      <c r="AE1673" s="0" t="n">
        <v>229.962329614602</v>
      </c>
      <c r="AF1673" s="0" t="n">
        <v>100.353046250392</v>
      </c>
      <c r="AG1673" s="0" t="n">
        <v>205.978827726512</v>
      </c>
      <c r="AH1673" s="0" t="n">
        <v>0</v>
      </c>
    </row>
    <row r="1674" customFormat="false" ht="12.75" hidden="false" customHeight="false" outlineLevel="0" collapsed="false">
      <c r="A1674" s="0" t="n">
        <v>72076051</v>
      </c>
      <c r="B1674" s="0" t="n">
        <v>7</v>
      </c>
      <c r="C1674" s="0" t="s">
        <v>79</v>
      </c>
      <c r="D1674" s="0" t="n">
        <v>760</v>
      </c>
      <c r="E1674" s="0" t="s">
        <v>120</v>
      </c>
      <c r="F1674" s="0" t="n">
        <v>2</v>
      </c>
      <c r="G1674" s="0" t="s">
        <v>6</v>
      </c>
      <c r="H1674" s="0" t="n">
        <v>51</v>
      </c>
      <c r="I1674" s="0" t="s">
        <v>208</v>
      </c>
      <c r="J1674" s="0" t="n">
        <v>0</v>
      </c>
      <c r="K1674" s="0" t="n">
        <v>2.64239301362794</v>
      </c>
      <c r="L1674" s="0" t="n">
        <v>0</v>
      </c>
      <c r="M1674" s="0" t="n">
        <v>0</v>
      </c>
      <c r="N1674" s="0" t="n">
        <v>3.15619559057894</v>
      </c>
      <c r="O1674" s="0" t="n">
        <v>0</v>
      </c>
      <c r="P1674" s="0" t="n">
        <v>22.9099165677462</v>
      </c>
      <c r="Q1674" s="0" t="n">
        <v>0</v>
      </c>
      <c r="R1674" s="0" t="n">
        <v>27.456939617004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2.37006776834654</v>
      </c>
      <c r="AA1674" s="0" t="n">
        <v>0</v>
      </c>
      <c r="AB1674" s="0" t="n">
        <v>2.22139270631669</v>
      </c>
      <c r="AC1674" s="0" t="n">
        <v>3.54218607748138</v>
      </c>
      <c r="AD1674" s="0" t="n">
        <v>0</v>
      </c>
      <c r="AE1674" s="0" t="n">
        <v>27.8495049741211</v>
      </c>
      <c r="AF1674" s="0" t="n">
        <v>2.54071915560599</v>
      </c>
      <c r="AG1674" s="0" t="n">
        <v>24.944991629485</v>
      </c>
      <c r="AH1674" s="0" t="n">
        <v>0</v>
      </c>
    </row>
    <row r="1675" customFormat="false" ht="12.75" hidden="false" customHeight="false" outlineLevel="0" collapsed="false">
      <c r="A1675" s="0" t="n">
        <v>72076052</v>
      </c>
      <c r="B1675" s="0" t="n">
        <v>7</v>
      </c>
      <c r="C1675" s="0" t="s">
        <v>79</v>
      </c>
      <c r="D1675" s="0" t="n">
        <v>760</v>
      </c>
      <c r="E1675" s="0" t="s">
        <v>120</v>
      </c>
      <c r="F1675" s="0" t="n">
        <v>2</v>
      </c>
      <c r="G1675" s="0" t="s">
        <v>6</v>
      </c>
      <c r="H1675" s="0" t="n">
        <v>52</v>
      </c>
      <c r="I1675" s="0" t="s">
        <v>209</v>
      </c>
      <c r="J1675" s="0" t="n">
        <v>299.573227355399</v>
      </c>
      <c r="K1675" s="0" t="n">
        <v>581.506565646549</v>
      </c>
      <c r="L1675" s="0" t="n">
        <v>299.573227355399</v>
      </c>
      <c r="M1675" s="0" t="n">
        <v>299.573227355399</v>
      </c>
      <c r="N1675" s="0" t="n">
        <v>694.578152803415</v>
      </c>
      <c r="O1675" s="0" t="n">
        <v>299.573227355399</v>
      </c>
      <c r="P1675" s="0" t="n">
        <v>683.363546973023</v>
      </c>
      <c r="Q1675" s="0" t="n">
        <v>299.573227355399</v>
      </c>
      <c r="R1675" s="0" t="n">
        <v>818.99345160059</v>
      </c>
      <c r="S1675" s="0" t="n">
        <v>299.573227355399</v>
      </c>
      <c r="T1675" s="0" t="n">
        <v>299.573227355399</v>
      </c>
      <c r="U1675" s="0" t="n">
        <v>299.573227355399</v>
      </c>
      <c r="V1675" s="0" t="n">
        <v>299.573227355399</v>
      </c>
      <c r="W1675" s="0" t="n">
        <v>299.573227355399</v>
      </c>
      <c r="X1675" s="0" t="n">
        <v>299.573227355399</v>
      </c>
      <c r="Y1675" s="0" t="n">
        <v>299.573227355399</v>
      </c>
      <c r="Z1675" s="0" t="n">
        <v>521.576450290614</v>
      </c>
      <c r="AA1675" s="0" t="n">
        <v>299.573227355399</v>
      </c>
      <c r="AB1675" s="0" t="n">
        <v>488.857803112703</v>
      </c>
      <c r="AC1675" s="0" t="n">
        <v>779.522368615847</v>
      </c>
      <c r="AD1675" s="0" t="n">
        <v>299.573227355399</v>
      </c>
      <c r="AE1675" s="0" t="n">
        <v>830.703003403842</v>
      </c>
      <c r="AF1675" s="0" t="n">
        <v>559.131386901581</v>
      </c>
      <c r="AG1675" s="0" t="n">
        <v>744.066348243984</v>
      </c>
      <c r="AH1675" s="0" t="n">
        <v>299.573227355399</v>
      </c>
    </row>
    <row r="1676" customFormat="false" ht="12.75" hidden="false" customHeight="false" outlineLevel="0" collapsed="false">
      <c r="A1676" s="0" t="n">
        <v>72077019</v>
      </c>
      <c r="B1676" s="0" t="n">
        <v>7</v>
      </c>
      <c r="C1676" s="0" t="s">
        <v>79</v>
      </c>
      <c r="D1676" s="0" t="n">
        <v>770</v>
      </c>
      <c r="E1676" s="0" t="s">
        <v>122</v>
      </c>
      <c r="F1676" s="0" t="n">
        <v>2</v>
      </c>
      <c r="G1676" s="0" t="s">
        <v>6</v>
      </c>
      <c r="H1676" s="0" t="n">
        <v>19</v>
      </c>
      <c r="I1676" s="0" t="s">
        <v>177</v>
      </c>
      <c r="J1676" s="0" t="n">
        <v>3</v>
      </c>
      <c r="K1676" s="0" t="n">
        <v>7</v>
      </c>
      <c r="L1676" s="0" t="n">
        <v>1</v>
      </c>
      <c r="M1676" s="0" t="n">
        <v>2</v>
      </c>
      <c r="N1676" s="0" t="n">
        <v>4</v>
      </c>
      <c r="O1676" s="0" t="n">
        <v>0</v>
      </c>
      <c r="P1676" s="0" t="n">
        <v>3</v>
      </c>
      <c r="Q1676" s="0" t="n">
        <v>5</v>
      </c>
      <c r="R1676" s="0" t="n">
        <v>5</v>
      </c>
      <c r="S1676" s="0" t="n">
        <v>1</v>
      </c>
      <c r="T1676" s="0" t="n">
        <v>1</v>
      </c>
      <c r="U1676" s="0" t="n">
        <v>1</v>
      </c>
      <c r="V1676" s="0" t="n">
        <v>2</v>
      </c>
      <c r="W1676" s="0" t="n">
        <v>5</v>
      </c>
      <c r="X1676" s="0" t="n">
        <v>5</v>
      </c>
      <c r="Y1676" s="0" t="n">
        <v>2</v>
      </c>
      <c r="Z1676" s="0" t="n">
        <v>5</v>
      </c>
      <c r="AA1676" s="0" t="n">
        <v>6</v>
      </c>
      <c r="AB1676" s="0" t="n">
        <v>3</v>
      </c>
      <c r="AC1676" s="0" t="n">
        <v>3</v>
      </c>
      <c r="AD1676" s="0" t="n">
        <v>4</v>
      </c>
      <c r="AE1676" s="0" t="n">
        <v>7</v>
      </c>
      <c r="AF1676" s="0" t="n">
        <v>4</v>
      </c>
      <c r="AG1676" s="0" t="n">
        <v>6</v>
      </c>
      <c r="AH1676" s="0" t="n">
        <v>7</v>
      </c>
    </row>
    <row r="1677" customFormat="false" ht="12.75" hidden="false" customHeight="false" outlineLevel="0" collapsed="false">
      <c r="A1677" s="0" t="n">
        <v>72077039</v>
      </c>
      <c r="B1677" s="0" t="n">
        <v>7</v>
      </c>
      <c r="C1677" s="0" t="s">
        <v>79</v>
      </c>
      <c r="D1677" s="0" t="n">
        <v>770</v>
      </c>
      <c r="E1677" s="0" t="s">
        <v>122</v>
      </c>
      <c r="F1677" s="0" t="n">
        <v>2</v>
      </c>
      <c r="G1677" s="0" t="s">
        <v>6</v>
      </c>
      <c r="H1677" s="0" t="n">
        <v>39</v>
      </c>
      <c r="I1677" s="0" t="s">
        <v>197</v>
      </c>
      <c r="J1677" s="0" t="n">
        <v>3.9405243524405</v>
      </c>
      <c r="K1677" s="0" t="n">
        <v>9.19202132548948</v>
      </c>
      <c r="L1677" s="0" t="n">
        <v>1.30917469627147</v>
      </c>
      <c r="M1677" s="0" t="n">
        <v>2.61444743653429</v>
      </c>
      <c r="N1677" s="0" t="n">
        <v>5.22547943773841</v>
      </c>
      <c r="O1677" s="0" t="n">
        <v>0</v>
      </c>
      <c r="P1677" s="0" t="n">
        <v>3.90869293308318</v>
      </c>
      <c r="Q1677" s="0" t="n">
        <v>6.51703553087771</v>
      </c>
      <c r="R1677" s="0" t="n">
        <v>6.50778982441983</v>
      </c>
      <c r="S1677" s="0" t="n">
        <v>1.30515929469192</v>
      </c>
      <c r="T1677" s="0" t="n">
        <v>1.31010087776759</v>
      </c>
      <c r="U1677" s="0" t="n">
        <v>1.3076852663101</v>
      </c>
      <c r="V1677" s="0" t="n">
        <v>2.61965263406072</v>
      </c>
      <c r="W1677" s="0" t="n">
        <v>6.54475961097949</v>
      </c>
      <c r="X1677" s="0" t="n">
        <v>6.50923008826516</v>
      </c>
      <c r="Y1677" s="0" t="n">
        <v>2.58939900049199</v>
      </c>
      <c r="Z1677" s="0" t="n">
        <v>6.46763594970766</v>
      </c>
      <c r="AA1677" s="0" t="n">
        <v>7.7417356971433</v>
      </c>
      <c r="AB1677" s="0" t="n">
        <v>3.85386156929243</v>
      </c>
      <c r="AC1677" s="0" t="n">
        <v>3.84714029238266</v>
      </c>
      <c r="AD1677" s="0" t="n">
        <v>5.1335361080096</v>
      </c>
      <c r="AE1677" s="0" t="n">
        <v>8.97079365893043</v>
      </c>
      <c r="AF1677" s="0" t="n">
        <v>5.15304544986087</v>
      </c>
      <c r="AG1677" s="0" t="n">
        <v>7.76236803974333</v>
      </c>
      <c r="AH1677" s="0" t="n">
        <v>9.07605736068252</v>
      </c>
    </row>
    <row r="1678" customFormat="false" ht="12.75" hidden="false" customHeight="false" outlineLevel="0" collapsed="false">
      <c r="A1678" s="0" t="n">
        <v>72077040</v>
      </c>
      <c r="B1678" s="0" t="n">
        <v>7</v>
      </c>
      <c r="C1678" s="0" t="s">
        <v>79</v>
      </c>
      <c r="D1678" s="0" t="n">
        <v>770</v>
      </c>
      <c r="E1678" s="0" t="s">
        <v>122</v>
      </c>
      <c r="F1678" s="0" t="n">
        <v>2</v>
      </c>
      <c r="G1678" s="0" t="s">
        <v>6</v>
      </c>
      <c r="H1678" s="0" t="n">
        <v>40</v>
      </c>
      <c r="I1678" s="0" t="s">
        <v>198</v>
      </c>
      <c r="J1678" s="0" t="n">
        <v>0.812630855482059</v>
      </c>
      <c r="K1678" s="0" t="n">
        <v>3.69566931246289</v>
      </c>
      <c r="L1678" s="0" t="n">
        <v>0.0331454335780922</v>
      </c>
      <c r="M1678" s="0" t="n">
        <v>0.316621713697044</v>
      </c>
      <c r="N1678" s="0" t="n">
        <v>1.42376727494686</v>
      </c>
      <c r="O1678" s="0" t="n">
        <v>0</v>
      </c>
      <c r="P1678" s="0" t="n">
        <v>0.806066451552535</v>
      </c>
      <c r="Q1678" s="0" t="n">
        <v>2.11606369765963</v>
      </c>
      <c r="R1678" s="0" t="n">
        <v>2.11306164193935</v>
      </c>
      <c r="S1678" s="0" t="n">
        <v>0.0330437724119212</v>
      </c>
      <c r="T1678" s="0" t="n">
        <v>0.0331688824633695</v>
      </c>
      <c r="U1678" s="0" t="n">
        <v>0.0331077244763243</v>
      </c>
      <c r="V1678" s="0" t="n">
        <v>0.317252087265823</v>
      </c>
      <c r="W1678" s="0" t="n">
        <v>2.12506563100439</v>
      </c>
      <c r="X1678" s="0" t="n">
        <v>2.11352929168956</v>
      </c>
      <c r="Y1678" s="0" t="n">
        <v>0.313588231885814</v>
      </c>
      <c r="Z1678" s="0" t="n">
        <v>2.1000237881182</v>
      </c>
      <c r="AA1678" s="0" t="n">
        <v>2.84108055726414</v>
      </c>
      <c r="AB1678" s="0" t="n">
        <v>0.794758906139974</v>
      </c>
      <c r="AC1678" s="0" t="n">
        <v>0.793372817255195</v>
      </c>
      <c r="AD1678" s="0" t="n">
        <v>1.39871581209503</v>
      </c>
      <c r="AE1678" s="0" t="n">
        <v>3.60672431664321</v>
      </c>
      <c r="AF1678" s="0" t="n">
        <v>1.40403145113151</v>
      </c>
      <c r="AG1678" s="0" t="n">
        <v>2.84865226336531</v>
      </c>
      <c r="AH1678" s="0" t="n">
        <v>3.64904578419711</v>
      </c>
    </row>
    <row r="1679" customFormat="false" ht="12.75" hidden="false" customHeight="false" outlineLevel="0" collapsed="false">
      <c r="A1679" s="0" t="n">
        <v>72077041</v>
      </c>
      <c r="B1679" s="0" t="n">
        <v>7</v>
      </c>
      <c r="C1679" s="0" t="s">
        <v>79</v>
      </c>
      <c r="D1679" s="0" t="n">
        <v>770</v>
      </c>
      <c r="E1679" s="0" t="s">
        <v>122</v>
      </c>
      <c r="F1679" s="0" t="n">
        <v>2</v>
      </c>
      <c r="G1679" s="0" t="s">
        <v>6</v>
      </c>
      <c r="H1679" s="0" t="n">
        <v>41</v>
      </c>
      <c r="I1679" s="0" t="s">
        <v>199</v>
      </c>
      <c r="J1679" s="0" t="n">
        <v>11.5158843452718</v>
      </c>
      <c r="K1679" s="0" t="n">
        <v>18.9390770707686</v>
      </c>
      <c r="L1679" s="0" t="n">
        <v>7.29425454406538</v>
      </c>
      <c r="M1679" s="0" t="n">
        <v>9.4442830763209</v>
      </c>
      <c r="N1679" s="0" t="n">
        <v>13.3793027582741</v>
      </c>
      <c r="O1679" s="0" t="n">
        <v>3.90247153462384</v>
      </c>
      <c r="P1679" s="0" t="n">
        <v>11.4228594300374</v>
      </c>
      <c r="Q1679" s="0" t="n">
        <v>15.2085869494052</v>
      </c>
      <c r="R1679" s="0" t="n">
        <v>15.1870105547535</v>
      </c>
      <c r="S1679" s="0" t="n">
        <v>7.27188215839269</v>
      </c>
      <c r="T1679" s="0" t="n">
        <v>7.29941489707703</v>
      </c>
      <c r="U1679" s="0" t="n">
        <v>7.28595597146486</v>
      </c>
      <c r="V1679" s="0" t="n">
        <v>9.46308603950955</v>
      </c>
      <c r="W1679" s="0" t="n">
        <v>15.2732857040495</v>
      </c>
      <c r="X1679" s="0" t="n">
        <v>15.1903716501193</v>
      </c>
      <c r="Y1679" s="0" t="n">
        <v>9.3537995128356</v>
      </c>
      <c r="Z1679" s="0" t="n">
        <v>15.0933048058709</v>
      </c>
      <c r="AA1679" s="0" t="n">
        <v>16.8504993710081</v>
      </c>
      <c r="AB1679" s="0" t="n">
        <v>11.2626189169908</v>
      </c>
      <c r="AC1679" s="0" t="n">
        <v>11.2429764936424</v>
      </c>
      <c r="AD1679" s="0" t="n">
        <v>13.1438913171418</v>
      </c>
      <c r="AE1679" s="0" t="n">
        <v>18.4832635256531</v>
      </c>
      <c r="AF1679" s="0" t="n">
        <v>13.1938429807839</v>
      </c>
      <c r="AG1679" s="0" t="n">
        <v>16.8954072947095</v>
      </c>
      <c r="AH1679" s="0" t="n">
        <v>18.7001469824733</v>
      </c>
    </row>
    <row r="1680" customFormat="false" ht="12.75" hidden="false" customHeight="false" outlineLevel="0" collapsed="false">
      <c r="A1680" s="0" t="n">
        <v>72077042</v>
      </c>
      <c r="B1680" s="0" t="n">
        <v>7</v>
      </c>
      <c r="C1680" s="0" t="s">
        <v>79</v>
      </c>
      <c r="D1680" s="0" t="n">
        <v>770</v>
      </c>
      <c r="E1680" s="0" t="s">
        <v>122</v>
      </c>
      <c r="F1680" s="0" t="n">
        <v>2</v>
      </c>
      <c r="G1680" s="0" t="s">
        <v>6</v>
      </c>
      <c r="H1680" s="0" t="n">
        <v>42</v>
      </c>
      <c r="I1680" s="0" t="s">
        <v>200</v>
      </c>
      <c r="J1680" s="0" t="n">
        <v>4.28554727891829</v>
      </c>
      <c r="K1680" s="0" t="n">
        <v>8.70486233689384</v>
      </c>
      <c r="L1680" s="0" t="n">
        <v>1.2853470437018</v>
      </c>
      <c r="M1680" s="0" t="n">
        <v>2.49110475898127</v>
      </c>
      <c r="N1680" s="0" t="n">
        <v>5.30234425881989</v>
      </c>
      <c r="O1680" s="0" t="n">
        <v>0</v>
      </c>
      <c r="P1680" s="0" t="n">
        <v>3.42799127568271</v>
      </c>
      <c r="Q1680" s="0" t="n">
        <v>6.37660900194923</v>
      </c>
      <c r="R1680" s="0" t="n">
        <v>6.41673218780826</v>
      </c>
      <c r="S1680" s="0" t="n">
        <v>1.3986013986014</v>
      </c>
      <c r="T1680" s="0" t="n">
        <v>1.18518518518519</v>
      </c>
      <c r="U1680" s="0" t="n">
        <v>1.31578947368421</v>
      </c>
      <c r="V1680" s="0" t="n">
        <v>2.35224933842987</v>
      </c>
      <c r="W1680" s="0" t="n">
        <v>5.89388307944566</v>
      </c>
      <c r="X1680" s="0" t="n">
        <v>5.51913850903047</v>
      </c>
      <c r="Y1680" s="0" t="n">
        <v>2.4104985063987</v>
      </c>
      <c r="Z1680" s="0" t="n">
        <v>5.56808006039445</v>
      </c>
      <c r="AA1680" s="0" t="n">
        <v>7.11917652059224</v>
      </c>
      <c r="AB1680" s="0" t="n">
        <v>3.60022334809805</v>
      </c>
      <c r="AC1680" s="0" t="n">
        <v>3.18693332036029</v>
      </c>
      <c r="AD1680" s="0" t="n">
        <v>3.99216445050876</v>
      </c>
      <c r="AE1680" s="0" t="n">
        <v>8.35872505747899</v>
      </c>
      <c r="AF1680" s="0" t="n">
        <v>4.45494022498133</v>
      </c>
      <c r="AG1680" s="0" t="n">
        <v>6.77531883355676</v>
      </c>
      <c r="AH1680" s="0" t="n">
        <v>7.84421035732156</v>
      </c>
    </row>
    <row r="1681" customFormat="false" ht="12.75" hidden="false" customHeight="false" outlineLevel="0" collapsed="false">
      <c r="A1681" s="0" t="n">
        <v>72077044</v>
      </c>
      <c r="B1681" s="0" t="n">
        <v>7</v>
      </c>
      <c r="C1681" s="0" t="s">
        <v>79</v>
      </c>
      <c r="D1681" s="0" t="n">
        <v>770</v>
      </c>
      <c r="E1681" s="0" t="s">
        <v>122</v>
      </c>
      <c r="F1681" s="0" t="n">
        <v>2</v>
      </c>
      <c r="G1681" s="0" t="s">
        <v>6</v>
      </c>
      <c r="H1681" s="0" t="n">
        <v>44</v>
      </c>
      <c r="I1681" s="0" t="s">
        <v>201</v>
      </c>
      <c r="J1681" s="0" t="s">
        <v>207</v>
      </c>
      <c r="K1681" s="0" t="s">
        <v>207</v>
      </c>
      <c r="L1681" s="0" t="s">
        <v>207</v>
      </c>
      <c r="M1681" s="0" t="s">
        <v>207</v>
      </c>
      <c r="N1681" s="0" t="s">
        <v>207</v>
      </c>
      <c r="O1681" s="0" t="s">
        <v>207</v>
      </c>
      <c r="P1681" s="0" t="s">
        <v>207</v>
      </c>
      <c r="Q1681" s="0" t="s">
        <v>207</v>
      </c>
      <c r="R1681" s="0" t="s">
        <v>207</v>
      </c>
      <c r="S1681" s="0" t="s">
        <v>207</v>
      </c>
      <c r="T1681" s="0" t="s">
        <v>207</v>
      </c>
      <c r="U1681" s="0" t="s">
        <v>207</v>
      </c>
      <c r="V1681" s="0" t="s">
        <v>207</v>
      </c>
      <c r="W1681" s="0" t="s">
        <v>207</v>
      </c>
      <c r="X1681" s="0" t="s">
        <v>207</v>
      </c>
      <c r="Y1681" s="0" t="s">
        <v>207</v>
      </c>
      <c r="Z1681" s="0" t="s">
        <v>207</v>
      </c>
      <c r="AA1681" s="0" t="s">
        <v>207</v>
      </c>
      <c r="AB1681" s="0" t="s">
        <v>207</v>
      </c>
      <c r="AC1681" s="0" t="s">
        <v>207</v>
      </c>
      <c r="AD1681" s="0" t="s">
        <v>207</v>
      </c>
      <c r="AE1681" s="0" t="s">
        <v>207</v>
      </c>
      <c r="AF1681" s="0" t="s">
        <v>207</v>
      </c>
      <c r="AG1681" s="0" t="s">
        <v>207</v>
      </c>
      <c r="AH1681" s="0" t="s">
        <v>207</v>
      </c>
    </row>
    <row r="1682" customFormat="false" ht="12.75" hidden="false" customHeight="false" outlineLevel="0" collapsed="false">
      <c r="A1682" s="0" t="n">
        <v>72077045</v>
      </c>
      <c r="B1682" s="0" t="n">
        <v>7</v>
      </c>
      <c r="C1682" s="0" t="s">
        <v>79</v>
      </c>
      <c r="D1682" s="0" t="n">
        <v>770</v>
      </c>
      <c r="E1682" s="0" t="s">
        <v>122</v>
      </c>
      <c r="F1682" s="0" t="n">
        <v>2</v>
      </c>
      <c r="G1682" s="0" t="s">
        <v>6</v>
      </c>
      <c r="H1682" s="0" t="n">
        <v>45</v>
      </c>
      <c r="I1682" s="0" t="s">
        <v>202</v>
      </c>
      <c r="J1682" s="0" t="s">
        <v>207</v>
      </c>
      <c r="K1682" s="0" t="s">
        <v>207</v>
      </c>
      <c r="L1682" s="0" t="s">
        <v>207</v>
      </c>
      <c r="M1682" s="0" t="s">
        <v>207</v>
      </c>
      <c r="N1682" s="0" t="s">
        <v>207</v>
      </c>
      <c r="O1682" s="0" t="s">
        <v>207</v>
      </c>
      <c r="P1682" s="0" t="s">
        <v>207</v>
      </c>
      <c r="Q1682" s="0" t="s">
        <v>207</v>
      </c>
      <c r="R1682" s="0" t="s">
        <v>207</v>
      </c>
      <c r="S1682" s="0" t="s">
        <v>207</v>
      </c>
      <c r="T1682" s="0" t="s">
        <v>207</v>
      </c>
      <c r="U1682" s="0" t="s">
        <v>207</v>
      </c>
      <c r="V1682" s="0" t="s">
        <v>207</v>
      </c>
      <c r="W1682" s="0" t="s">
        <v>207</v>
      </c>
      <c r="X1682" s="0" t="s">
        <v>207</v>
      </c>
      <c r="Y1682" s="0" t="s">
        <v>207</v>
      </c>
      <c r="Z1682" s="0" t="s">
        <v>207</v>
      </c>
      <c r="AA1682" s="0" t="s">
        <v>207</v>
      </c>
      <c r="AB1682" s="0" t="s">
        <v>207</v>
      </c>
      <c r="AC1682" s="0" t="s">
        <v>207</v>
      </c>
      <c r="AD1682" s="0" t="s">
        <v>207</v>
      </c>
      <c r="AE1682" s="0" t="s">
        <v>207</v>
      </c>
      <c r="AF1682" s="0" t="s">
        <v>207</v>
      </c>
      <c r="AG1682" s="0" t="s">
        <v>207</v>
      </c>
      <c r="AH1682" s="0" t="s">
        <v>207</v>
      </c>
    </row>
    <row r="1683" customFormat="false" ht="12.75" hidden="false" customHeight="false" outlineLevel="0" collapsed="false">
      <c r="A1683" s="0" t="n">
        <v>72077046</v>
      </c>
      <c r="B1683" s="0" t="n">
        <v>7</v>
      </c>
      <c r="C1683" s="0" t="s">
        <v>79</v>
      </c>
      <c r="D1683" s="0" t="n">
        <v>770</v>
      </c>
      <c r="E1683" s="0" t="s">
        <v>122</v>
      </c>
      <c r="F1683" s="0" t="n">
        <v>2</v>
      </c>
      <c r="G1683" s="0" t="s">
        <v>6</v>
      </c>
      <c r="H1683" s="0" t="n">
        <v>46</v>
      </c>
      <c r="I1683" s="0" t="s">
        <v>203</v>
      </c>
      <c r="J1683" s="0" t="n">
        <v>2.02727794555658</v>
      </c>
      <c r="K1683" s="0" t="n">
        <v>2.62295621883895</v>
      </c>
      <c r="L1683" s="0" t="n">
        <v>0.856898029134533</v>
      </c>
      <c r="M1683" s="0" t="n">
        <v>1.41182571842982</v>
      </c>
      <c r="N1683" s="0" t="n">
        <v>2.56020730052945</v>
      </c>
      <c r="O1683" s="0" t="n">
        <v>0</v>
      </c>
      <c r="P1683" s="0" t="n">
        <v>1.13556563508425</v>
      </c>
      <c r="Q1683" s="0" t="n">
        <v>1.22026371884657</v>
      </c>
      <c r="R1683" s="0" t="n">
        <v>2.58200203189764</v>
      </c>
      <c r="S1683" s="0" t="n">
        <v>1.1988011988012</v>
      </c>
      <c r="T1683" s="0" t="n">
        <v>0.296296296296296</v>
      </c>
      <c r="U1683" s="0" t="n">
        <v>0.2313743637205</v>
      </c>
      <c r="V1683" s="0" t="n">
        <v>0.588062334607468</v>
      </c>
      <c r="W1683" s="0" t="n">
        <v>3.4183436875734</v>
      </c>
      <c r="X1683" s="0" t="n">
        <v>2.42700872819434</v>
      </c>
      <c r="Y1683" s="0" t="n">
        <v>0.918134534432683</v>
      </c>
      <c r="Z1683" s="0" t="n">
        <v>3.27313136769335</v>
      </c>
      <c r="AA1683" s="0" t="n">
        <v>4.8382923075432</v>
      </c>
      <c r="AB1683" s="0" t="n">
        <v>1.10531175098262</v>
      </c>
      <c r="AC1683" s="0" t="n">
        <v>1.83330536373043</v>
      </c>
      <c r="AD1683" s="0" t="n">
        <v>1.45204052296993</v>
      </c>
      <c r="AE1683" s="0" t="n">
        <v>4.71919793683622</v>
      </c>
      <c r="AF1683" s="0" t="n">
        <v>1.21409546690982</v>
      </c>
      <c r="AG1683" s="0" t="n">
        <v>3.53696768478171</v>
      </c>
      <c r="AH1683" s="0" t="n">
        <v>5.17971043396206</v>
      </c>
    </row>
    <row r="1684" customFormat="false" ht="12.75" hidden="false" customHeight="false" outlineLevel="0" collapsed="false">
      <c r="A1684" s="0" t="n">
        <v>72077048</v>
      </c>
      <c r="B1684" s="0" t="n">
        <v>7</v>
      </c>
      <c r="C1684" s="0" t="s">
        <v>79</v>
      </c>
      <c r="D1684" s="0" t="n">
        <v>770</v>
      </c>
      <c r="E1684" s="0" t="s">
        <v>122</v>
      </c>
      <c r="F1684" s="0" t="n">
        <v>2</v>
      </c>
      <c r="G1684" s="0" t="s">
        <v>6</v>
      </c>
      <c r="H1684" s="0" t="n">
        <v>48</v>
      </c>
      <c r="I1684" s="0" t="s">
        <v>204</v>
      </c>
      <c r="J1684" s="0" t="s">
        <v>207</v>
      </c>
      <c r="K1684" s="0" t="s">
        <v>207</v>
      </c>
      <c r="L1684" s="0" t="s">
        <v>207</v>
      </c>
      <c r="M1684" s="0" t="s">
        <v>207</v>
      </c>
      <c r="N1684" s="0" t="s">
        <v>207</v>
      </c>
      <c r="O1684" s="0" t="s">
        <v>207</v>
      </c>
      <c r="P1684" s="0" t="s">
        <v>207</v>
      </c>
      <c r="Q1684" s="0" t="s">
        <v>207</v>
      </c>
      <c r="R1684" s="0" t="s">
        <v>207</v>
      </c>
      <c r="S1684" s="0" t="s">
        <v>207</v>
      </c>
      <c r="T1684" s="0" t="s">
        <v>207</v>
      </c>
      <c r="U1684" s="0" t="s">
        <v>207</v>
      </c>
      <c r="V1684" s="0" t="s">
        <v>207</v>
      </c>
      <c r="W1684" s="0" t="s">
        <v>207</v>
      </c>
      <c r="X1684" s="0" t="s">
        <v>207</v>
      </c>
      <c r="Y1684" s="0" t="s">
        <v>207</v>
      </c>
      <c r="Z1684" s="0" t="s">
        <v>207</v>
      </c>
      <c r="AA1684" s="0" t="s">
        <v>207</v>
      </c>
      <c r="AB1684" s="0" t="s">
        <v>207</v>
      </c>
      <c r="AC1684" s="0" t="s">
        <v>207</v>
      </c>
      <c r="AD1684" s="0" t="s">
        <v>207</v>
      </c>
      <c r="AE1684" s="0" t="s">
        <v>207</v>
      </c>
      <c r="AF1684" s="0" t="s">
        <v>207</v>
      </c>
      <c r="AG1684" s="0" t="s">
        <v>207</v>
      </c>
      <c r="AH1684" s="0" t="s">
        <v>207</v>
      </c>
    </row>
    <row r="1685" customFormat="false" ht="12.75" hidden="false" customHeight="false" outlineLevel="0" collapsed="false">
      <c r="A1685" s="0" t="n">
        <v>72077049</v>
      </c>
      <c r="B1685" s="0" t="n">
        <v>7</v>
      </c>
      <c r="C1685" s="0" t="s">
        <v>79</v>
      </c>
      <c r="D1685" s="0" t="n">
        <v>770</v>
      </c>
      <c r="E1685" s="0" t="s">
        <v>122</v>
      </c>
      <c r="F1685" s="0" t="n">
        <v>2</v>
      </c>
      <c r="G1685" s="0" t="s">
        <v>6</v>
      </c>
      <c r="H1685" s="0" t="n">
        <v>49</v>
      </c>
      <c r="I1685" s="0" t="s">
        <v>205</v>
      </c>
      <c r="J1685" s="0" t="s">
        <v>207</v>
      </c>
      <c r="K1685" s="0" t="s">
        <v>207</v>
      </c>
      <c r="L1685" s="0" t="s">
        <v>207</v>
      </c>
      <c r="M1685" s="0" t="s">
        <v>207</v>
      </c>
      <c r="N1685" s="0" t="s">
        <v>207</v>
      </c>
      <c r="O1685" s="0" t="s">
        <v>207</v>
      </c>
      <c r="P1685" s="0" t="s">
        <v>207</v>
      </c>
      <c r="Q1685" s="0" t="s">
        <v>207</v>
      </c>
      <c r="R1685" s="0" t="s">
        <v>207</v>
      </c>
      <c r="S1685" s="0" t="s">
        <v>207</v>
      </c>
      <c r="T1685" s="0" t="s">
        <v>207</v>
      </c>
      <c r="U1685" s="0" t="s">
        <v>207</v>
      </c>
      <c r="V1685" s="0" t="s">
        <v>207</v>
      </c>
      <c r="W1685" s="0" t="s">
        <v>207</v>
      </c>
      <c r="X1685" s="0" t="s">
        <v>207</v>
      </c>
      <c r="Y1685" s="0" t="s">
        <v>207</v>
      </c>
      <c r="Z1685" s="0" t="s">
        <v>207</v>
      </c>
      <c r="AA1685" s="0" t="s">
        <v>207</v>
      </c>
      <c r="AB1685" s="0" t="s">
        <v>207</v>
      </c>
      <c r="AC1685" s="0" t="s">
        <v>207</v>
      </c>
      <c r="AD1685" s="0" t="s">
        <v>207</v>
      </c>
      <c r="AE1685" s="0" t="s">
        <v>207</v>
      </c>
      <c r="AF1685" s="0" t="s">
        <v>207</v>
      </c>
      <c r="AG1685" s="0" t="s">
        <v>207</v>
      </c>
      <c r="AH1685" s="0" t="s">
        <v>207</v>
      </c>
    </row>
    <row r="1686" customFormat="false" ht="12.75" hidden="false" customHeight="false" outlineLevel="0" collapsed="false">
      <c r="A1686" s="0" t="n">
        <v>72077050</v>
      </c>
      <c r="B1686" s="0" t="n">
        <v>7</v>
      </c>
      <c r="C1686" s="0" t="s">
        <v>79</v>
      </c>
      <c r="D1686" s="0" t="n">
        <v>770</v>
      </c>
      <c r="E1686" s="0" t="s">
        <v>122</v>
      </c>
      <c r="F1686" s="0" t="n">
        <v>2</v>
      </c>
      <c r="G1686" s="0" t="s">
        <v>6</v>
      </c>
      <c r="H1686" s="0" t="n">
        <v>50</v>
      </c>
      <c r="I1686" s="0" t="s">
        <v>206</v>
      </c>
      <c r="J1686" s="0" t="n">
        <v>115.042663409128</v>
      </c>
      <c r="K1686" s="0" t="n">
        <v>268.355171998904</v>
      </c>
      <c r="L1686" s="0" t="n">
        <v>35.1516043025456</v>
      </c>
      <c r="M1686" s="0" t="n">
        <v>75.3762359193108</v>
      </c>
      <c r="N1686" s="0" t="n">
        <v>137.76366606734</v>
      </c>
      <c r="O1686" s="0" t="n">
        <v>0</v>
      </c>
      <c r="P1686" s="0" t="n">
        <v>98.5484182120188</v>
      </c>
      <c r="Q1686" s="0" t="n">
        <v>157.071912859796</v>
      </c>
      <c r="R1686" s="0" t="n">
        <v>186.534629636826</v>
      </c>
      <c r="S1686" s="0" t="n">
        <v>32.5414543813618</v>
      </c>
      <c r="T1686" s="0" t="n">
        <v>37.3123722919892</v>
      </c>
      <c r="U1686" s="0" t="n">
        <v>30.3000880323908</v>
      </c>
      <c r="V1686" s="0" t="n">
        <v>70.0648832179678</v>
      </c>
      <c r="W1686" s="0" t="n">
        <v>152.022963888877</v>
      </c>
      <c r="X1686" s="0" t="n">
        <v>165.665202016405</v>
      </c>
      <c r="Y1686" s="0" t="n">
        <v>59.3434308496532</v>
      </c>
      <c r="Z1686" s="0" t="n">
        <v>147.428452656951</v>
      </c>
      <c r="AA1686" s="0" t="n">
        <v>166.650863843606</v>
      </c>
      <c r="AB1686" s="0" t="n">
        <v>82.6197847241404</v>
      </c>
      <c r="AC1686" s="0" t="n">
        <v>71.8976934746125</v>
      </c>
      <c r="AD1686" s="0" t="n">
        <v>107.407627396567</v>
      </c>
      <c r="AE1686" s="0" t="n">
        <v>193.399528069829</v>
      </c>
      <c r="AF1686" s="0" t="n">
        <v>96.8204734889098</v>
      </c>
      <c r="AG1686" s="0" t="n">
        <v>126.735049544593</v>
      </c>
      <c r="AH1686" s="0" t="n">
        <v>161.78521895126</v>
      </c>
    </row>
    <row r="1687" customFormat="false" ht="12.75" hidden="false" customHeight="false" outlineLevel="0" collapsed="false">
      <c r="A1687" s="0" t="n">
        <v>72077051</v>
      </c>
      <c r="B1687" s="0" t="n">
        <v>7</v>
      </c>
      <c r="C1687" s="0" t="s">
        <v>79</v>
      </c>
      <c r="D1687" s="0" t="n">
        <v>770</v>
      </c>
      <c r="E1687" s="0" t="s">
        <v>122</v>
      </c>
      <c r="F1687" s="0" t="n">
        <v>2</v>
      </c>
      <c r="G1687" s="0" t="s">
        <v>6</v>
      </c>
      <c r="H1687" s="0" t="n">
        <v>51</v>
      </c>
      <c r="I1687" s="0" t="s">
        <v>208</v>
      </c>
      <c r="J1687" s="0" t="n">
        <v>23.7245629316297</v>
      </c>
      <c r="K1687" s="0" t="n">
        <v>107.892697251139</v>
      </c>
      <c r="L1687" s="0" t="n">
        <v>0.889961568071589</v>
      </c>
      <c r="M1687" s="0" t="n">
        <v>9.12841186068798</v>
      </c>
      <c r="N1687" s="0" t="n">
        <v>37.5359623476535</v>
      </c>
      <c r="O1687" s="0" t="n">
        <v>0</v>
      </c>
      <c r="P1687" s="0" t="n">
        <v>20.3230530344111</v>
      </c>
      <c r="Q1687" s="0" t="n">
        <v>51.000822559549</v>
      </c>
      <c r="R1687" s="0" t="n">
        <v>60.5672865002336</v>
      </c>
      <c r="S1687" s="0" t="n">
        <v>0.823878293556849</v>
      </c>
      <c r="T1687" s="0" t="n">
        <v>0.944667477126923</v>
      </c>
      <c r="U1687" s="0" t="n">
        <v>0.767131810711152</v>
      </c>
      <c r="V1687" s="0" t="n">
        <v>8.48518240774557</v>
      </c>
      <c r="W1687" s="0" t="n">
        <v>49.3614425718113</v>
      </c>
      <c r="X1687" s="0" t="n">
        <v>53.7910401579704</v>
      </c>
      <c r="Y1687" s="0" t="n">
        <v>7.18676478620909</v>
      </c>
      <c r="Z1687" s="0" t="n">
        <v>47.8696172809557</v>
      </c>
      <c r="AA1687" s="0" t="n">
        <v>61.1579299060872</v>
      </c>
      <c r="AB1687" s="0" t="n">
        <v>17.0381858694872</v>
      </c>
      <c r="AC1687" s="0" t="n">
        <v>14.8270328844119</v>
      </c>
      <c r="AD1687" s="0" t="n">
        <v>29.2649634907192</v>
      </c>
      <c r="AE1687" s="0" t="n">
        <v>77.7566408544437</v>
      </c>
      <c r="AF1687" s="0" t="n">
        <v>26.3803203784171</v>
      </c>
      <c r="AG1687" s="0" t="n">
        <v>46.509529551353</v>
      </c>
      <c r="AH1687" s="0" t="n">
        <v>65.046048928354</v>
      </c>
    </row>
    <row r="1688" customFormat="false" ht="12.75" hidden="false" customHeight="false" outlineLevel="0" collapsed="false">
      <c r="A1688" s="0" t="n">
        <v>72077052</v>
      </c>
      <c r="B1688" s="0" t="n">
        <v>7</v>
      </c>
      <c r="C1688" s="0" t="s">
        <v>79</v>
      </c>
      <c r="D1688" s="0" t="n">
        <v>770</v>
      </c>
      <c r="E1688" s="0" t="s">
        <v>122</v>
      </c>
      <c r="F1688" s="0" t="n">
        <v>2</v>
      </c>
      <c r="G1688" s="0" t="s">
        <v>6</v>
      </c>
      <c r="H1688" s="0" t="n">
        <v>52</v>
      </c>
      <c r="I1688" s="0" t="s">
        <v>209</v>
      </c>
      <c r="J1688" s="0" t="n">
        <v>336.203481592758</v>
      </c>
      <c r="K1688" s="0" t="n">
        <v>552.914218196286</v>
      </c>
      <c r="L1688" s="0" t="n">
        <v>195.852203793178</v>
      </c>
      <c r="M1688" s="0" t="n">
        <v>272.284881042848</v>
      </c>
      <c r="N1688" s="0" t="n">
        <v>352.729700569342</v>
      </c>
      <c r="O1688" s="0" t="n">
        <v>299.573227355399</v>
      </c>
      <c r="P1688" s="0" t="n">
        <v>288.000297685312</v>
      </c>
      <c r="Q1688" s="0" t="n">
        <v>366.553447916506</v>
      </c>
      <c r="R1688" s="0" t="n">
        <v>435.309600579191</v>
      </c>
      <c r="S1688" s="0" t="n">
        <v>181.309379235454</v>
      </c>
      <c r="T1688" s="0" t="n">
        <v>207.891232480913</v>
      </c>
      <c r="U1688" s="0" t="n">
        <v>168.821285230537</v>
      </c>
      <c r="V1688" s="0" t="n">
        <v>253.098448862686</v>
      </c>
      <c r="W1688" s="0" t="n">
        <v>354.77088526766</v>
      </c>
      <c r="X1688" s="0" t="n">
        <v>386.607318223097</v>
      </c>
      <c r="Y1688" s="0" t="n">
        <v>214.36887650996</v>
      </c>
      <c r="Z1688" s="0" t="n">
        <v>344.048828708402</v>
      </c>
      <c r="AA1688" s="0" t="n">
        <v>362.728771199313</v>
      </c>
      <c r="AB1688" s="0" t="n">
        <v>241.450071213288</v>
      </c>
      <c r="AC1688" s="0" t="n">
        <v>210.115570592186</v>
      </c>
      <c r="AD1688" s="0" t="n">
        <v>275.006185099165</v>
      </c>
      <c r="AE1688" s="0" t="n">
        <v>398.47694406537</v>
      </c>
      <c r="AF1688" s="0" t="n">
        <v>247.89886620781</v>
      </c>
      <c r="AG1688" s="0" t="n">
        <v>275.848847878372</v>
      </c>
      <c r="AH1688" s="0" t="n">
        <v>333.339384465138</v>
      </c>
    </row>
    <row r="1689" customFormat="false" ht="12.75" hidden="false" customHeight="false" outlineLevel="0" collapsed="false">
      <c r="A1689" s="0" t="n">
        <v>82071019</v>
      </c>
      <c r="B1689" s="0" t="n">
        <v>8</v>
      </c>
      <c r="C1689" s="0" t="s">
        <v>80</v>
      </c>
      <c r="D1689" s="0" t="n">
        <v>710</v>
      </c>
      <c r="E1689" s="0" t="s">
        <v>7</v>
      </c>
      <c r="F1689" s="0" t="n">
        <v>2</v>
      </c>
      <c r="G1689" s="0" t="s">
        <v>6</v>
      </c>
      <c r="H1689" s="0" t="n">
        <v>19</v>
      </c>
      <c r="I1689" s="0" t="s">
        <v>177</v>
      </c>
      <c r="J1689" s="0" t="n">
        <v>37</v>
      </c>
      <c r="K1689" s="0" t="n">
        <v>28</v>
      </c>
      <c r="L1689" s="0" t="n">
        <v>24</v>
      </c>
      <c r="M1689" s="0" t="n">
        <v>25</v>
      </c>
      <c r="N1689" s="0" t="n">
        <v>30</v>
      </c>
      <c r="O1689" s="0" t="n">
        <v>17</v>
      </c>
      <c r="P1689" s="0" t="n">
        <v>22</v>
      </c>
      <c r="Q1689" s="0" t="n">
        <v>25</v>
      </c>
      <c r="R1689" s="0" t="n">
        <v>28</v>
      </c>
      <c r="S1689" s="0" t="n">
        <v>21</v>
      </c>
      <c r="T1689" s="0" t="n">
        <v>15</v>
      </c>
      <c r="U1689" s="0" t="n">
        <v>14</v>
      </c>
      <c r="V1689" s="0" t="n">
        <v>25</v>
      </c>
      <c r="W1689" s="0" t="n">
        <v>17</v>
      </c>
      <c r="X1689" s="0" t="n">
        <v>15</v>
      </c>
      <c r="Y1689" s="0" t="n">
        <v>20</v>
      </c>
      <c r="Z1689" s="0" t="n">
        <v>18</v>
      </c>
      <c r="AA1689" s="0" t="n">
        <v>20</v>
      </c>
      <c r="AB1689" s="0" t="n">
        <v>18</v>
      </c>
      <c r="AC1689" s="0" t="n">
        <v>20</v>
      </c>
      <c r="AD1689" s="0" t="n">
        <v>19</v>
      </c>
      <c r="AE1689" s="0" t="n">
        <v>24</v>
      </c>
      <c r="AF1689" s="0" t="n">
        <v>18</v>
      </c>
      <c r="AG1689" s="0" t="n">
        <v>26</v>
      </c>
      <c r="AH1689" s="0" t="n">
        <v>26</v>
      </c>
    </row>
    <row r="1690" customFormat="false" ht="12.75" hidden="false" customHeight="false" outlineLevel="0" collapsed="false">
      <c r="A1690" s="0" t="n">
        <v>82071039</v>
      </c>
      <c r="B1690" s="0" t="n">
        <v>8</v>
      </c>
      <c r="C1690" s="0" t="s">
        <v>80</v>
      </c>
      <c r="D1690" s="0" t="n">
        <v>710</v>
      </c>
      <c r="E1690" s="0" t="s">
        <v>7</v>
      </c>
      <c r="F1690" s="0" t="n">
        <v>2</v>
      </c>
      <c r="G1690" s="0" t="s">
        <v>6</v>
      </c>
      <c r="H1690" s="0" t="n">
        <v>39</v>
      </c>
      <c r="I1690" s="0" t="s">
        <v>197</v>
      </c>
      <c r="J1690" s="0" t="n">
        <v>20.6829857287398</v>
      </c>
      <c r="K1690" s="0" t="n">
        <v>15.6105393441343</v>
      </c>
      <c r="L1690" s="0" t="n">
        <v>13.3570049142647</v>
      </c>
      <c r="M1690" s="0" t="n">
        <v>13.8714724845472</v>
      </c>
      <c r="N1690" s="0" t="n">
        <v>16.5738530893662</v>
      </c>
      <c r="O1690" s="0" t="n">
        <v>9.38350380031904</v>
      </c>
      <c r="P1690" s="0" t="n">
        <v>12.1802005303924</v>
      </c>
      <c r="Q1690" s="0" t="n">
        <v>13.8745518519752</v>
      </c>
      <c r="R1690" s="0" t="n">
        <v>15.5342391274196</v>
      </c>
      <c r="S1690" s="0" t="n">
        <v>11.6371213086774</v>
      </c>
      <c r="T1690" s="0" t="n">
        <v>8.27654702458134</v>
      </c>
      <c r="U1690" s="0" t="n">
        <v>7.69209637097882</v>
      </c>
      <c r="V1690" s="0" t="n">
        <v>13.6876050523688</v>
      </c>
      <c r="W1690" s="0" t="n">
        <v>9.30879462061186</v>
      </c>
      <c r="X1690" s="0" t="n">
        <v>8.18116368872308</v>
      </c>
      <c r="Y1690" s="0" t="n">
        <v>10.8490463688242</v>
      </c>
      <c r="Z1690" s="0" t="n">
        <v>9.72972972972973</v>
      </c>
      <c r="AA1690" s="0" t="n">
        <v>10.7782430386023</v>
      </c>
      <c r="AB1690" s="0" t="n">
        <v>9.66806316467934</v>
      </c>
      <c r="AC1690" s="0" t="n">
        <v>10.7066381156317</v>
      </c>
      <c r="AD1690" s="0" t="n">
        <v>10.1380914776002</v>
      </c>
      <c r="AE1690" s="0" t="n">
        <v>12.7439267224213</v>
      </c>
      <c r="AF1690" s="0" t="n">
        <v>9.5353124404043</v>
      </c>
      <c r="AG1690" s="0" t="n">
        <v>13.7610551553676</v>
      </c>
      <c r="AH1690" s="0" t="n">
        <v>13.7313306715677</v>
      </c>
    </row>
    <row r="1691" customFormat="false" ht="12.75" hidden="false" customHeight="false" outlineLevel="0" collapsed="false">
      <c r="A1691" s="0" t="n">
        <v>82071040</v>
      </c>
      <c r="B1691" s="0" t="n">
        <v>8</v>
      </c>
      <c r="C1691" s="0" t="s">
        <v>80</v>
      </c>
      <c r="D1691" s="0" t="n">
        <v>710</v>
      </c>
      <c r="E1691" s="0" t="s">
        <v>7</v>
      </c>
      <c r="F1691" s="0" t="n">
        <v>2</v>
      </c>
      <c r="G1691" s="0" t="s">
        <v>6</v>
      </c>
      <c r="H1691" s="0" t="n">
        <v>40</v>
      </c>
      <c r="I1691" s="0" t="s">
        <v>198</v>
      </c>
      <c r="J1691" s="0" t="n">
        <v>14.5627306947281</v>
      </c>
      <c r="K1691" s="0" t="n">
        <v>10.373090025901</v>
      </c>
      <c r="L1691" s="0" t="n">
        <v>8.5580850811641</v>
      </c>
      <c r="M1691" s="0" t="n">
        <v>8.9768856035363</v>
      </c>
      <c r="N1691" s="0" t="n">
        <v>11.1823090810467</v>
      </c>
      <c r="O1691" s="0" t="n">
        <v>5.46623675662354</v>
      </c>
      <c r="P1691" s="0" t="n">
        <v>7.6332668251364</v>
      </c>
      <c r="Q1691" s="0" t="n">
        <v>8.97887840777271</v>
      </c>
      <c r="R1691" s="0" t="n">
        <v>10.3223890860084</v>
      </c>
      <c r="S1691" s="0" t="n">
        <v>7.20356150444493</v>
      </c>
      <c r="T1691" s="0" t="n">
        <v>4.63232054116662</v>
      </c>
      <c r="U1691" s="0" t="n">
        <v>4.20534066443262</v>
      </c>
      <c r="V1691" s="0" t="n">
        <v>8.85789629604063</v>
      </c>
      <c r="W1691" s="0" t="n">
        <v>5.42271590632467</v>
      </c>
      <c r="X1691" s="0" t="n">
        <v>4.57893521215575</v>
      </c>
      <c r="Y1691" s="0" t="n">
        <v>6.62687937238481</v>
      </c>
      <c r="Z1691" s="0" t="n">
        <v>5.76645447589164</v>
      </c>
      <c r="AA1691" s="0" t="n">
        <v>6.58363085886643</v>
      </c>
      <c r="AB1691" s="0" t="n">
        <v>5.72990696122007</v>
      </c>
      <c r="AC1691" s="0" t="n">
        <v>6.53989271167235</v>
      </c>
      <c r="AD1691" s="0" t="n">
        <v>6.10379333466733</v>
      </c>
      <c r="AE1691" s="0" t="n">
        <v>8.1652743155112</v>
      </c>
      <c r="AF1691" s="0" t="n">
        <v>5.65123046871333</v>
      </c>
      <c r="AG1691" s="0" t="n">
        <v>8.98917810277197</v>
      </c>
      <c r="AH1691" s="0" t="n">
        <v>8.96976108308317</v>
      </c>
    </row>
    <row r="1692" customFormat="false" ht="12.75" hidden="false" customHeight="false" outlineLevel="0" collapsed="false">
      <c r="A1692" s="0" t="n">
        <v>82071041</v>
      </c>
      <c r="B1692" s="0" t="n">
        <v>8</v>
      </c>
      <c r="C1692" s="0" t="s">
        <v>80</v>
      </c>
      <c r="D1692" s="0" t="n">
        <v>710</v>
      </c>
      <c r="E1692" s="0" t="s">
        <v>7</v>
      </c>
      <c r="F1692" s="0" t="n">
        <v>2</v>
      </c>
      <c r="G1692" s="0" t="s">
        <v>6</v>
      </c>
      <c r="H1692" s="0" t="n">
        <v>41</v>
      </c>
      <c r="I1692" s="0" t="s">
        <v>199</v>
      </c>
      <c r="J1692" s="0" t="n">
        <v>28.5087713422872</v>
      </c>
      <c r="K1692" s="0" t="n">
        <v>22.5615757408139</v>
      </c>
      <c r="L1692" s="0" t="n">
        <v>19.8741645436931</v>
      </c>
      <c r="M1692" s="0" t="n">
        <v>20.4770297834554</v>
      </c>
      <c r="N1692" s="0" t="n">
        <v>23.6602058443868</v>
      </c>
      <c r="O1692" s="0" t="n">
        <v>15.0238985786236</v>
      </c>
      <c r="P1692" s="0" t="n">
        <v>18.4409699797505</v>
      </c>
      <c r="Q1692" s="0" t="n">
        <v>20.4815755372395</v>
      </c>
      <c r="R1692" s="0" t="n">
        <v>22.4513006836553</v>
      </c>
      <c r="S1692" s="0" t="n">
        <v>17.7885760790345</v>
      </c>
      <c r="T1692" s="0" t="n">
        <v>13.6509056592192</v>
      </c>
      <c r="U1692" s="0" t="n">
        <v>12.9060306704956</v>
      </c>
      <c r="V1692" s="0" t="n">
        <v>20.2056051824177</v>
      </c>
      <c r="W1692" s="0" t="n">
        <v>14.9042819447203</v>
      </c>
      <c r="X1692" s="0" t="n">
        <v>13.4935853521641</v>
      </c>
      <c r="Y1692" s="0" t="n">
        <v>16.755472206194</v>
      </c>
      <c r="Z1692" s="0" t="n">
        <v>15.3771677121773</v>
      </c>
      <c r="AA1692" s="0" t="n">
        <v>16.6461222051609</v>
      </c>
      <c r="AB1692" s="0" t="n">
        <v>15.2797079533398</v>
      </c>
      <c r="AC1692" s="0" t="n">
        <v>16.5355342091406</v>
      </c>
      <c r="AD1692" s="0" t="n">
        <v>15.8318856698534</v>
      </c>
      <c r="AE1692" s="0" t="n">
        <v>18.9619527910544</v>
      </c>
      <c r="AF1692" s="0" t="n">
        <v>15.0699045766999</v>
      </c>
      <c r="AG1692" s="0" t="n">
        <v>20.1631341772345</v>
      </c>
      <c r="AH1692" s="0" t="n">
        <v>20.1195809214383</v>
      </c>
    </row>
    <row r="1693" customFormat="false" ht="12.75" hidden="false" customHeight="false" outlineLevel="0" collapsed="false">
      <c r="A1693" s="0" t="n">
        <v>82071042</v>
      </c>
      <c r="B1693" s="0" t="n">
        <v>8</v>
      </c>
      <c r="C1693" s="0" t="s">
        <v>80</v>
      </c>
      <c r="D1693" s="0" t="n">
        <v>710</v>
      </c>
      <c r="E1693" s="0" t="s">
        <v>7</v>
      </c>
      <c r="F1693" s="0" t="n">
        <v>2</v>
      </c>
      <c r="G1693" s="0" t="s">
        <v>6</v>
      </c>
      <c r="H1693" s="0" t="n">
        <v>42</v>
      </c>
      <c r="I1693" s="0" t="s">
        <v>200</v>
      </c>
      <c r="J1693" s="0" t="n">
        <v>22.427359043176</v>
      </c>
      <c r="K1693" s="0" t="n">
        <v>16.397057703434</v>
      </c>
      <c r="L1693" s="0" t="n">
        <v>13.9682938417496</v>
      </c>
      <c r="M1693" s="0" t="n">
        <v>15.2711008889127</v>
      </c>
      <c r="N1693" s="0" t="n">
        <v>16.9794530352607</v>
      </c>
      <c r="O1693" s="0" t="n">
        <v>9.18835827260513</v>
      </c>
      <c r="P1693" s="0" t="n">
        <v>12.5040059299148</v>
      </c>
      <c r="Q1693" s="0" t="n">
        <v>14.0982676726534</v>
      </c>
      <c r="R1693" s="0" t="n">
        <v>15.9899404888921</v>
      </c>
      <c r="S1693" s="0" t="n">
        <v>12.1418633791378</v>
      </c>
      <c r="T1693" s="0" t="n">
        <v>8.32950329355183</v>
      </c>
      <c r="U1693" s="0" t="n">
        <v>7.88437747796546</v>
      </c>
      <c r="V1693" s="0" t="n">
        <v>14.1537113495316</v>
      </c>
      <c r="W1693" s="0" t="n">
        <v>9.22087816288981</v>
      </c>
      <c r="X1693" s="0" t="n">
        <v>8.53930122438611</v>
      </c>
      <c r="Y1693" s="0" t="n">
        <v>10.7530859496585</v>
      </c>
      <c r="Z1693" s="0" t="n">
        <v>10.2154814568604</v>
      </c>
      <c r="AA1693" s="0" t="n">
        <v>11.1534287466749</v>
      </c>
      <c r="AB1693" s="0" t="n">
        <v>9.74341623335015</v>
      </c>
      <c r="AC1693" s="0" t="n">
        <v>10.9353862784426</v>
      </c>
      <c r="AD1693" s="0" t="n">
        <v>10.7030394151858</v>
      </c>
      <c r="AE1693" s="0" t="n">
        <v>12.773423272974</v>
      </c>
      <c r="AF1693" s="0" t="n">
        <v>9.39109591274462</v>
      </c>
      <c r="AG1693" s="0" t="n">
        <v>14.1317791468657</v>
      </c>
      <c r="AH1693" s="0" t="n">
        <v>14.1506011612207</v>
      </c>
    </row>
    <row r="1694" customFormat="false" ht="12.75" hidden="false" customHeight="false" outlineLevel="0" collapsed="false">
      <c r="A1694" s="0" t="n">
        <v>82071044</v>
      </c>
      <c r="B1694" s="0" t="n">
        <v>8</v>
      </c>
      <c r="C1694" s="0" t="s">
        <v>80</v>
      </c>
      <c r="D1694" s="0" t="n">
        <v>710</v>
      </c>
      <c r="E1694" s="0" t="s">
        <v>7</v>
      </c>
      <c r="F1694" s="0" t="n">
        <v>2</v>
      </c>
      <c r="G1694" s="0" t="s">
        <v>6</v>
      </c>
      <c r="H1694" s="0" t="n">
        <v>44</v>
      </c>
      <c r="I1694" s="0" t="s">
        <v>201</v>
      </c>
      <c r="J1694" s="0" t="n">
        <v>15.747320162407</v>
      </c>
      <c r="K1694" s="0" t="n">
        <v>10.8466424102566</v>
      </c>
      <c r="L1694" s="0" t="n">
        <v>8.90976607462253</v>
      </c>
      <c r="M1694" s="0" t="n">
        <v>9.85956187878464</v>
      </c>
      <c r="N1694" s="0" t="n">
        <v>11.4071397971722</v>
      </c>
      <c r="O1694" s="0" t="s">
        <v>207</v>
      </c>
      <c r="P1694" s="0" t="n">
        <v>7.81014021862184</v>
      </c>
      <c r="Q1694" s="0" t="n">
        <v>9.10363849325851</v>
      </c>
      <c r="R1694" s="0" t="n">
        <v>10.6079475359312</v>
      </c>
      <c r="S1694" s="0" t="n">
        <v>7.49880852851151</v>
      </c>
      <c r="T1694" s="0" t="s">
        <v>207</v>
      </c>
      <c r="U1694" s="0" t="s">
        <v>207</v>
      </c>
      <c r="V1694" s="0" t="n">
        <v>9.14649521107504</v>
      </c>
      <c r="W1694" s="0" t="s">
        <v>207</v>
      </c>
      <c r="X1694" s="0" t="s">
        <v>207</v>
      </c>
      <c r="Y1694" s="0" t="n">
        <v>6.55450845780707</v>
      </c>
      <c r="Z1694" s="0" t="s">
        <v>207</v>
      </c>
      <c r="AA1694" s="0" t="n">
        <v>6.79789066256059</v>
      </c>
      <c r="AB1694" s="0" t="s">
        <v>207</v>
      </c>
      <c r="AC1694" s="0" t="n">
        <v>6.66603348373781</v>
      </c>
      <c r="AD1694" s="0" t="s">
        <v>207</v>
      </c>
      <c r="AE1694" s="0" t="n">
        <v>8.16541613737193</v>
      </c>
      <c r="AF1694" s="0" t="s">
        <v>207</v>
      </c>
      <c r="AG1694" s="0" t="n">
        <v>9.2087590983576</v>
      </c>
      <c r="AH1694" s="0" t="n">
        <v>9.21387549640891</v>
      </c>
    </row>
    <row r="1695" customFormat="false" ht="12.75" hidden="false" customHeight="false" outlineLevel="0" collapsed="false">
      <c r="A1695" s="0" t="n">
        <v>82071045</v>
      </c>
      <c r="B1695" s="0" t="n">
        <v>8</v>
      </c>
      <c r="C1695" s="0" t="s">
        <v>80</v>
      </c>
      <c r="D1695" s="0" t="n">
        <v>710</v>
      </c>
      <c r="E1695" s="0" t="s">
        <v>7</v>
      </c>
      <c r="F1695" s="0" t="n">
        <v>2</v>
      </c>
      <c r="G1695" s="0" t="s">
        <v>6</v>
      </c>
      <c r="H1695" s="0" t="n">
        <v>45</v>
      </c>
      <c r="I1695" s="0" t="s">
        <v>202</v>
      </c>
      <c r="J1695" s="0" t="n">
        <v>30.269988908934</v>
      </c>
      <c r="K1695" s="0" t="n">
        <v>23.0761038047349</v>
      </c>
      <c r="L1695" s="0" t="n">
        <v>20.1458697894136</v>
      </c>
      <c r="M1695" s="0" t="n">
        <v>21.8475596966916</v>
      </c>
      <c r="N1695" s="0" t="n">
        <v>23.642464250588</v>
      </c>
      <c r="O1695" s="0" t="s">
        <v>207</v>
      </c>
      <c r="P1695" s="0" t="n">
        <v>18.2846240899724</v>
      </c>
      <c r="Q1695" s="0" t="n">
        <v>20.1677188917565</v>
      </c>
      <c r="R1695" s="0" t="n">
        <v>22.4586726737051</v>
      </c>
      <c r="S1695" s="0" t="n">
        <v>17.8856478089498</v>
      </c>
      <c r="T1695" s="0" t="s">
        <v>207</v>
      </c>
      <c r="U1695" s="0" t="s">
        <v>207</v>
      </c>
      <c r="V1695" s="0" t="n">
        <v>20.2365599820561</v>
      </c>
      <c r="W1695" s="0" t="s">
        <v>207</v>
      </c>
      <c r="X1695" s="0" t="s">
        <v>207</v>
      </c>
      <c r="Y1695" s="0" t="n">
        <v>15.9740819974077</v>
      </c>
      <c r="Z1695" s="0" t="s">
        <v>207</v>
      </c>
      <c r="AA1695" s="0" t="n">
        <v>16.5698103261432</v>
      </c>
      <c r="AB1695" s="0" t="s">
        <v>207</v>
      </c>
      <c r="AC1695" s="0" t="n">
        <v>16.2442650739157</v>
      </c>
      <c r="AD1695" s="0" t="s">
        <v>207</v>
      </c>
      <c r="AE1695" s="0" t="n">
        <v>18.3958708798535</v>
      </c>
      <c r="AF1695" s="0" t="s">
        <v>207</v>
      </c>
      <c r="AG1695" s="0" t="n">
        <v>20.0921882591924</v>
      </c>
      <c r="AH1695" s="0" t="n">
        <v>20.1294847210451</v>
      </c>
    </row>
    <row r="1696" customFormat="false" ht="12.75" hidden="false" customHeight="false" outlineLevel="0" collapsed="false">
      <c r="A1696" s="0" t="n">
        <v>82071046</v>
      </c>
      <c r="B1696" s="0" t="n">
        <v>8</v>
      </c>
      <c r="C1696" s="0" t="s">
        <v>80</v>
      </c>
      <c r="D1696" s="0" t="n">
        <v>710</v>
      </c>
      <c r="E1696" s="0" t="s">
        <v>7</v>
      </c>
      <c r="F1696" s="0" t="n">
        <v>2</v>
      </c>
      <c r="G1696" s="0" t="s">
        <v>6</v>
      </c>
      <c r="H1696" s="0" t="n">
        <v>46</v>
      </c>
      <c r="I1696" s="0" t="s">
        <v>203</v>
      </c>
      <c r="J1696" s="0" t="n">
        <v>16.9057770116113</v>
      </c>
      <c r="K1696" s="0" t="n">
        <v>12.0989111751173</v>
      </c>
      <c r="L1696" s="0" t="n">
        <v>9.2004033780855</v>
      </c>
      <c r="M1696" s="0" t="n">
        <v>9.77520738516463</v>
      </c>
      <c r="N1696" s="0" t="n">
        <v>10.8728987513362</v>
      </c>
      <c r="O1696" s="0" t="n">
        <v>7.02974308940716</v>
      </c>
      <c r="P1696" s="0" t="n">
        <v>8.23573295278275</v>
      </c>
      <c r="Q1696" s="0" t="n">
        <v>7.15643521300205</v>
      </c>
      <c r="R1696" s="0" t="n">
        <v>11.5828656098183</v>
      </c>
      <c r="S1696" s="0" t="n">
        <v>8.52194617396777</v>
      </c>
      <c r="T1696" s="0" t="n">
        <v>5.39325950839994</v>
      </c>
      <c r="U1696" s="0" t="n">
        <v>4.78858214051106</v>
      </c>
      <c r="V1696" s="0" t="n">
        <v>10.9150977936831</v>
      </c>
      <c r="W1696" s="0" t="n">
        <v>7.61660396787862</v>
      </c>
      <c r="X1696" s="0" t="n">
        <v>6.37022923737232</v>
      </c>
      <c r="Y1696" s="0" t="n">
        <v>8.96812948512246</v>
      </c>
      <c r="Z1696" s="0" t="n">
        <v>6.87172408014392</v>
      </c>
      <c r="AA1696" s="0" t="n">
        <v>9.08341279152631</v>
      </c>
      <c r="AB1696" s="0" t="n">
        <v>7.3884468983149</v>
      </c>
      <c r="AC1696" s="0" t="n">
        <v>8.32653828975072</v>
      </c>
      <c r="AD1696" s="0" t="n">
        <v>8.10570663440527</v>
      </c>
      <c r="AE1696" s="0" t="n">
        <v>9.91931531819478</v>
      </c>
      <c r="AF1696" s="0" t="n">
        <v>5.96210671537813</v>
      </c>
      <c r="AG1696" s="0" t="n">
        <v>10.3860305156222</v>
      </c>
      <c r="AH1696" s="0" t="n">
        <v>12.0005777420658</v>
      </c>
    </row>
    <row r="1697" customFormat="false" ht="12.75" hidden="false" customHeight="false" outlineLevel="0" collapsed="false">
      <c r="A1697" s="0" t="n">
        <v>82071048</v>
      </c>
      <c r="B1697" s="0" t="n">
        <v>8</v>
      </c>
      <c r="C1697" s="0" t="s">
        <v>80</v>
      </c>
      <c r="D1697" s="0" t="n">
        <v>710</v>
      </c>
      <c r="E1697" s="0" t="s">
        <v>7</v>
      </c>
      <c r="F1697" s="0" t="n">
        <v>2</v>
      </c>
      <c r="G1697" s="0" t="s">
        <v>6</v>
      </c>
      <c r="H1697" s="0" t="n">
        <v>48</v>
      </c>
      <c r="I1697" s="0" t="s">
        <v>204</v>
      </c>
      <c r="J1697" s="0" t="n">
        <v>11.7673209762021</v>
      </c>
      <c r="K1697" s="0" t="n">
        <v>7.90512540915277</v>
      </c>
      <c r="L1697" s="0" t="n">
        <v>5.6280009079004</v>
      </c>
      <c r="M1697" s="0" t="n">
        <v>6.1707516597103</v>
      </c>
      <c r="N1697" s="0" t="n">
        <v>7.00945296711815</v>
      </c>
      <c r="O1697" s="0" t="s">
        <v>207</v>
      </c>
      <c r="P1697" s="0" t="n">
        <v>4.93111460283607</v>
      </c>
      <c r="Q1697" s="0" t="n">
        <v>4.27757328997018</v>
      </c>
      <c r="R1697" s="0" t="n">
        <v>7.52222140077458</v>
      </c>
      <c r="S1697" s="0" t="n">
        <v>5.0587714887331</v>
      </c>
      <c r="T1697" s="0" t="s">
        <v>207</v>
      </c>
      <c r="U1697" s="0" t="s">
        <v>207</v>
      </c>
      <c r="V1697" s="0" t="n">
        <v>6.80925612031251</v>
      </c>
      <c r="W1697" s="0" t="s">
        <v>207</v>
      </c>
      <c r="X1697" s="0" t="s">
        <v>207</v>
      </c>
      <c r="Y1697" s="0" t="n">
        <v>5.18180119402139</v>
      </c>
      <c r="Z1697" s="0" t="s">
        <v>207</v>
      </c>
      <c r="AA1697" s="0" t="n">
        <v>5.37683833057604</v>
      </c>
      <c r="AB1697" s="0" t="s">
        <v>207</v>
      </c>
      <c r="AC1697" s="0" t="n">
        <v>4.82882527787717</v>
      </c>
      <c r="AD1697" s="0" t="s">
        <v>207</v>
      </c>
      <c r="AE1697" s="0" t="n">
        <v>6.06951597695017</v>
      </c>
      <c r="AF1697" s="0" t="s">
        <v>207</v>
      </c>
      <c r="AG1697" s="0" t="n">
        <v>6.33210736368576</v>
      </c>
      <c r="AH1697" s="0" t="n">
        <v>7.56956975780473</v>
      </c>
    </row>
    <row r="1698" customFormat="false" ht="12.75" hidden="false" customHeight="false" outlineLevel="0" collapsed="false">
      <c r="A1698" s="0" t="n">
        <v>82071049</v>
      </c>
      <c r="B1698" s="0" t="n">
        <v>8</v>
      </c>
      <c r="C1698" s="0" t="s">
        <v>80</v>
      </c>
      <c r="D1698" s="0" t="n">
        <v>710</v>
      </c>
      <c r="E1698" s="0" t="s">
        <v>7</v>
      </c>
      <c r="F1698" s="0" t="n">
        <v>2</v>
      </c>
      <c r="G1698" s="0" t="s">
        <v>6</v>
      </c>
      <c r="H1698" s="0" t="n">
        <v>49</v>
      </c>
      <c r="I1698" s="0" t="s">
        <v>205</v>
      </c>
      <c r="J1698" s="0" t="n">
        <v>22.96054404466</v>
      </c>
      <c r="K1698" s="0" t="n">
        <v>17.1709311751426</v>
      </c>
      <c r="L1698" s="0" t="n">
        <v>13.6365244765608</v>
      </c>
      <c r="M1698" s="0" t="n">
        <v>14.1954335989229</v>
      </c>
      <c r="N1698" s="0" t="n">
        <v>15.5708509793114</v>
      </c>
      <c r="O1698" s="0" t="s">
        <v>207</v>
      </c>
      <c r="P1698" s="0" t="n">
        <v>12.3740935532421</v>
      </c>
      <c r="Q1698" s="0" t="n">
        <v>10.7640399112296</v>
      </c>
      <c r="R1698" s="0" t="n">
        <v>16.5059545486745</v>
      </c>
      <c r="S1698" s="0" t="n">
        <v>12.8734969032906</v>
      </c>
      <c r="T1698" s="0" t="s">
        <v>207</v>
      </c>
      <c r="U1698" s="0" t="s">
        <v>207</v>
      </c>
      <c r="V1698" s="0" t="n">
        <v>15.9740517598619</v>
      </c>
      <c r="W1698" s="0" t="s">
        <v>207</v>
      </c>
      <c r="X1698" s="0" t="s">
        <v>207</v>
      </c>
      <c r="Y1698" s="0" t="n">
        <v>13.7759278441494</v>
      </c>
      <c r="Z1698" s="0" t="s">
        <v>207</v>
      </c>
      <c r="AA1698" s="0" t="n">
        <v>13.7459471586914</v>
      </c>
      <c r="AB1698" s="0" t="s">
        <v>207</v>
      </c>
      <c r="AC1698" s="0" t="n">
        <v>12.7615401217267</v>
      </c>
      <c r="AD1698" s="0" t="s">
        <v>207</v>
      </c>
      <c r="AE1698" s="0" t="n">
        <v>14.6993565530308</v>
      </c>
      <c r="AF1698" s="0" t="s">
        <v>207</v>
      </c>
      <c r="AG1698" s="0" t="n">
        <v>15.4267318891106</v>
      </c>
      <c r="AH1698" s="0" t="n">
        <v>17.4361414779893</v>
      </c>
    </row>
    <row r="1699" customFormat="false" ht="12.75" hidden="false" customHeight="false" outlineLevel="0" collapsed="false">
      <c r="A1699" s="0" t="n">
        <v>82071050</v>
      </c>
      <c r="B1699" s="0" t="n">
        <v>8</v>
      </c>
      <c r="C1699" s="0" t="s">
        <v>80</v>
      </c>
      <c r="D1699" s="0" t="n">
        <v>710</v>
      </c>
      <c r="E1699" s="0" t="s">
        <v>7</v>
      </c>
      <c r="F1699" s="0" t="n">
        <v>2</v>
      </c>
      <c r="G1699" s="0" t="s">
        <v>6</v>
      </c>
      <c r="H1699" s="0" t="n">
        <v>50</v>
      </c>
      <c r="I1699" s="0" t="s">
        <v>206</v>
      </c>
      <c r="J1699" s="0" t="n">
        <v>109.87883255668</v>
      </c>
      <c r="K1699" s="0" t="n">
        <v>89.8989137410629</v>
      </c>
      <c r="L1699" s="0" t="n">
        <v>88.1349993039327</v>
      </c>
      <c r="M1699" s="0" t="n">
        <v>93.9125711920683</v>
      </c>
      <c r="N1699" s="0" t="n">
        <v>120.921664952953</v>
      </c>
      <c r="O1699" s="0" t="n">
        <v>71.9715998774066</v>
      </c>
      <c r="P1699" s="0" t="n">
        <v>84.3112407321475</v>
      </c>
      <c r="Q1699" s="0" t="n">
        <v>102.103444185478</v>
      </c>
      <c r="R1699" s="0" t="n">
        <v>111.018979757535</v>
      </c>
      <c r="S1699" s="0" t="n">
        <v>98.2768603450022</v>
      </c>
      <c r="T1699" s="0" t="n">
        <v>72.4731477340097</v>
      </c>
      <c r="U1699" s="0" t="n">
        <v>65.8585410299608</v>
      </c>
      <c r="V1699" s="0" t="n">
        <v>124.29024039845</v>
      </c>
      <c r="W1699" s="0" t="n">
        <v>92.6085468615569</v>
      </c>
      <c r="X1699" s="0" t="n">
        <v>76.5850736543122</v>
      </c>
      <c r="Y1699" s="0" t="n">
        <v>97.2542202859909</v>
      </c>
      <c r="Z1699" s="0" t="n">
        <v>89.6601324340381</v>
      </c>
      <c r="AA1699" s="0" t="n">
        <v>99.3420408986397</v>
      </c>
      <c r="AB1699" s="0" t="n">
        <v>83.6204068614352</v>
      </c>
      <c r="AC1699" s="0" t="n">
        <v>88.9177707357055</v>
      </c>
      <c r="AD1699" s="0" t="n">
        <v>83.6175446328137</v>
      </c>
      <c r="AE1699" s="0" t="n">
        <v>110.467518231127</v>
      </c>
      <c r="AF1699" s="0" t="n">
        <v>86.9722917434253</v>
      </c>
      <c r="AG1699" s="0" t="n">
        <v>120.117498941285</v>
      </c>
      <c r="AH1699" s="0" t="n">
        <v>100.36122631139</v>
      </c>
    </row>
    <row r="1700" customFormat="false" ht="12.75" hidden="false" customHeight="false" outlineLevel="0" collapsed="false">
      <c r="A1700" s="0" t="n">
        <v>82071051</v>
      </c>
      <c r="B1700" s="0" t="n">
        <v>8</v>
      </c>
      <c r="C1700" s="0" t="s">
        <v>80</v>
      </c>
      <c r="D1700" s="0" t="n">
        <v>710</v>
      </c>
      <c r="E1700" s="0" t="s">
        <v>7</v>
      </c>
      <c r="F1700" s="0" t="n">
        <v>2</v>
      </c>
      <c r="G1700" s="0" t="s">
        <v>6</v>
      </c>
      <c r="H1700" s="0" t="n">
        <v>51</v>
      </c>
      <c r="I1700" s="0" t="s">
        <v>208</v>
      </c>
      <c r="J1700" s="0" t="n">
        <v>77.364838353613</v>
      </c>
      <c r="K1700" s="0" t="n">
        <v>59.7371753088819</v>
      </c>
      <c r="L1700" s="0" t="n">
        <v>56.4697570685078</v>
      </c>
      <c r="M1700" s="0" t="n">
        <v>60.7752644331238</v>
      </c>
      <c r="N1700" s="0" t="n">
        <v>81.5853395591068</v>
      </c>
      <c r="O1700" s="0" t="n">
        <v>41.9261091650547</v>
      </c>
      <c r="P1700" s="0" t="n">
        <v>52.8374056946712</v>
      </c>
      <c r="Q1700" s="0" t="n">
        <v>66.0759655617778</v>
      </c>
      <c r="R1700" s="0" t="n">
        <v>73.7713057967668</v>
      </c>
      <c r="S1700" s="0" t="n">
        <v>60.8349255095483</v>
      </c>
      <c r="T1700" s="0" t="n">
        <v>40.5626706323508</v>
      </c>
      <c r="U1700" s="0" t="n">
        <v>36.005477224443</v>
      </c>
      <c r="V1700" s="0" t="n">
        <v>80.4340902478699</v>
      </c>
      <c r="W1700" s="0" t="n">
        <v>53.9478912786207</v>
      </c>
      <c r="X1700" s="0" t="n">
        <v>42.8640843557068</v>
      </c>
      <c r="Y1700" s="0" t="n">
        <v>59.4054043443499</v>
      </c>
      <c r="Z1700" s="0" t="n">
        <v>53.1382768427276</v>
      </c>
      <c r="AA1700" s="0" t="n">
        <v>60.6806994146116</v>
      </c>
      <c r="AB1700" s="0" t="n">
        <v>49.5587526905947</v>
      </c>
      <c r="AC1700" s="0" t="n">
        <v>54.3132843841602</v>
      </c>
      <c r="AD1700" s="0" t="n">
        <v>50.3432241382608</v>
      </c>
      <c r="AE1700" s="0" t="n">
        <v>70.7786233362387</v>
      </c>
      <c r="AF1700" s="0" t="n">
        <v>51.5452921030273</v>
      </c>
      <c r="AG1700" s="0" t="n">
        <v>78.4647382814657</v>
      </c>
      <c r="AH1700" s="0" t="n">
        <v>65.5592850795161</v>
      </c>
    </row>
    <row r="1701" customFormat="false" ht="12.75" hidden="false" customHeight="false" outlineLevel="0" collapsed="false">
      <c r="A1701" s="0" t="n">
        <v>82071052</v>
      </c>
      <c r="B1701" s="0" t="n">
        <v>8</v>
      </c>
      <c r="C1701" s="0" t="s">
        <v>80</v>
      </c>
      <c r="D1701" s="0" t="n">
        <v>710</v>
      </c>
      <c r="E1701" s="0" t="s">
        <v>7</v>
      </c>
      <c r="F1701" s="0" t="n">
        <v>2</v>
      </c>
      <c r="G1701" s="0" t="s">
        <v>6</v>
      </c>
      <c r="H1701" s="0" t="n">
        <v>52</v>
      </c>
      <c r="I1701" s="0" t="s">
        <v>209</v>
      </c>
      <c r="J1701" s="0" t="n">
        <v>151.453496791959</v>
      </c>
      <c r="K1701" s="0" t="n">
        <v>129.928960599814</v>
      </c>
      <c r="L1701" s="0" t="n">
        <v>131.1378927737</v>
      </c>
      <c r="M1701" s="0" t="n">
        <v>138.63348101531</v>
      </c>
      <c r="N1701" s="0" t="n">
        <v>172.623195608539</v>
      </c>
      <c r="O1701" s="0" t="n">
        <v>115.233503402287</v>
      </c>
      <c r="P1701" s="0" t="n">
        <v>127.648231686951</v>
      </c>
      <c r="Q1701" s="0" t="n">
        <v>150.724825349907</v>
      </c>
      <c r="R1701" s="0" t="n">
        <v>160.453336380634</v>
      </c>
      <c r="S1701" s="0" t="n">
        <v>150.226620543359</v>
      </c>
      <c r="T1701" s="0" t="n">
        <v>119.533435816329</v>
      </c>
      <c r="U1701" s="0" t="n">
        <v>110.499441173617</v>
      </c>
      <c r="V1701" s="0" t="n">
        <v>183.476913302977</v>
      </c>
      <c r="W1701" s="0" t="n">
        <v>148.275254656415</v>
      </c>
      <c r="X1701" s="0" t="n">
        <v>126.31543229977</v>
      </c>
      <c r="Y1701" s="0" t="n">
        <v>150.201255441182</v>
      </c>
      <c r="Z1701" s="0" t="n">
        <v>141.701664057685</v>
      </c>
      <c r="AA1701" s="0" t="n">
        <v>153.425725045007</v>
      </c>
      <c r="AB1701" s="0" t="n">
        <v>132.156293770403</v>
      </c>
      <c r="AC1701" s="0" t="n">
        <v>137.326285237393</v>
      </c>
      <c r="AD1701" s="0" t="n">
        <v>130.579153832407</v>
      </c>
      <c r="AE1701" s="0" t="n">
        <v>164.366910707219</v>
      </c>
      <c r="AF1701" s="0" t="n">
        <v>137.453716968581</v>
      </c>
      <c r="AG1701" s="0" t="n">
        <v>175.999966633536</v>
      </c>
      <c r="AH1701" s="0" t="n">
        <v>147.05244979118</v>
      </c>
    </row>
    <row r="1702" customFormat="false" ht="12.75" hidden="false" customHeight="false" outlineLevel="0" collapsed="false">
      <c r="A1702" s="0" t="n">
        <v>82072019</v>
      </c>
      <c r="B1702" s="0" t="n">
        <v>8</v>
      </c>
      <c r="C1702" s="0" t="s">
        <v>80</v>
      </c>
      <c r="D1702" s="0" t="n">
        <v>720</v>
      </c>
      <c r="E1702" s="0" t="s">
        <v>111</v>
      </c>
      <c r="F1702" s="0" t="n">
        <v>2</v>
      </c>
      <c r="G1702" s="0" t="s">
        <v>6</v>
      </c>
      <c r="H1702" s="0" t="n">
        <v>19</v>
      </c>
      <c r="I1702" s="0" t="s">
        <v>177</v>
      </c>
      <c r="J1702" s="0" t="n">
        <v>270</v>
      </c>
      <c r="K1702" s="0" t="n">
        <v>240</v>
      </c>
      <c r="L1702" s="0" t="n">
        <v>165</v>
      </c>
      <c r="M1702" s="0" t="n">
        <v>161</v>
      </c>
      <c r="N1702" s="0" t="n">
        <v>178</v>
      </c>
      <c r="O1702" s="0" t="n">
        <v>124</v>
      </c>
      <c r="P1702" s="0" t="n">
        <v>154</v>
      </c>
      <c r="Q1702" s="0" t="n">
        <v>57</v>
      </c>
      <c r="R1702" s="0" t="n">
        <v>40</v>
      </c>
      <c r="S1702" s="0" t="n">
        <v>174</v>
      </c>
      <c r="T1702" s="0" t="n">
        <v>179</v>
      </c>
      <c r="U1702" s="0" t="n">
        <v>153</v>
      </c>
      <c r="V1702" s="0" t="n">
        <v>172</v>
      </c>
      <c r="W1702" s="0" t="n">
        <v>185</v>
      </c>
      <c r="X1702" s="0" t="n">
        <v>165</v>
      </c>
      <c r="Y1702" s="0" t="n">
        <v>159</v>
      </c>
      <c r="Z1702" s="0" t="n">
        <v>175</v>
      </c>
      <c r="AA1702" s="0" t="n">
        <v>121</v>
      </c>
      <c r="AB1702" s="0" t="n">
        <v>151</v>
      </c>
      <c r="AC1702" s="0" t="n">
        <v>154</v>
      </c>
      <c r="AD1702" s="0" t="n">
        <v>121</v>
      </c>
      <c r="AE1702" s="0" t="n">
        <v>162</v>
      </c>
      <c r="AF1702" s="0" t="n">
        <v>122</v>
      </c>
      <c r="AG1702" s="0" t="n">
        <v>149</v>
      </c>
      <c r="AH1702" s="0" t="n">
        <v>189</v>
      </c>
    </row>
    <row r="1703" customFormat="false" ht="12.75" hidden="false" customHeight="false" outlineLevel="0" collapsed="false">
      <c r="A1703" s="0" t="n">
        <v>82072039</v>
      </c>
      <c r="B1703" s="0" t="n">
        <v>8</v>
      </c>
      <c r="C1703" s="0" t="s">
        <v>80</v>
      </c>
      <c r="D1703" s="0" t="n">
        <v>720</v>
      </c>
      <c r="E1703" s="0" t="s">
        <v>111</v>
      </c>
      <c r="F1703" s="0" t="n">
        <v>2</v>
      </c>
      <c r="G1703" s="0" t="s">
        <v>6</v>
      </c>
      <c r="H1703" s="0" t="n">
        <v>39</v>
      </c>
      <c r="I1703" s="0" t="s">
        <v>197</v>
      </c>
      <c r="J1703" s="0" t="n">
        <v>150.929895858372</v>
      </c>
      <c r="K1703" s="0" t="n">
        <v>133.804622949723</v>
      </c>
      <c r="L1703" s="0" t="n">
        <v>91.82940878557</v>
      </c>
      <c r="M1703" s="0" t="n">
        <v>89.3322828004838</v>
      </c>
      <c r="N1703" s="0" t="n">
        <v>98.3381949969062</v>
      </c>
      <c r="O1703" s="0" t="n">
        <v>68.4443806611506</v>
      </c>
      <c r="P1703" s="0" t="n">
        <v>85.2614037127466</v>
      </c>
      <c r="Q1703" s="0" t="n">
        <v>31.6339782225034</v>
      </c>
      <c r="R1703" s="0" t="n">
        <v>22.191770182028</v>
      </c>
      <c r="S1703" s="0" t="n">
        <v>96.4218622718986</v>
      </c>
      <c r="T1703" s="0" t="n">
        <v>98.7667944933374</v>
      </c>
      <c r="U1703" s="0" t="n">
        <v>84.0636246256971</v>
      </c>
      <c r="V1703" s="0" t="n">
        <v>94.1707227602972</v>
      </c>
      <c r="W1703" s="0" t="n">
        <v>101.301588518423</v>
      </c>
      <c r="X1703" s="0" t="n">
        <v>89.9928005759539</v>
      </c>
      <c r="Y1703" s="0" t="n">
        <v>86.2499186321522</v>
      </c>
      <c r="Z1703" s="0" t="n">
        <v>94.5945945945946</v>
      </c>
      <c r="AA1703" s="0" t="n">
        <v>65.2083703835438</v>
      </c>
      <c r="AB1703" s="0" t="n">
        <v>81.1043076592545</v>
      </c>
      <c r="AC1703" s="0" t="n">
        <v>82.441113490364</v>
      </c>
      <c r="AD1703" s="0" t="n">
        <v>64.5636351994536</v>
      </c>
      <c r="AE1703" s="0" t="n">
        <v>86.0215053763441</v>
      </c>
      <c r="AF1703" s="0" t="n">
        <v>64.6282287627402</v>
      </c>
      <c r="AG1703" s="0" t="n">
        <v>78.861431467299</v>
      </c>
      <c r="AH1703" s="0" t="n">
        <v>99.8162114202421</v>
      </c>
    </row>
    <row r="1704" customFormat="false" ht="12.75" hidden="false" customHeight="false" outlineLevel="0" collapsed="false">
      <c r="A1704" s="0" t="n">
        <v>82072040</v>
      </c>
      <c r="B1704" s="0" t="n">
        <v>8</v>
      </c>
      <c r="C1704" s="0" t="s">
        <v>80</v>
      </c>
      <c r="D1704" s="0" t="n">
        <v>720</v>
      </c>
      <c r="E1704" s="0" t="s">
        <v>111</v>
      </c>
      <c r="F1704" s="0" t="n">
        <v>2</v>
      </c>
      <c r="G1704" s="0" t="s">
        <v>6</v>
      </c>
      <c r="H1704" s="0" t="n">
        <v>40</v>
      </c>
      <c r="I1704" s="0" t="s">
        <v>198</v>
      </c>
      <c r="J1704" s="0" t="n">
        <v>133.462199488971</v>
      </c>
      <c r="K1704" s="0" t="n">
        <v>117.410394441187</v>
      </c>
      <c r="L1704" s="0" t="n">
        <v>78.3521446403683</v>
      </c>
      <c r="M1704" s="0" t="n">
        <v>76.0662221951511</v>
      </c>
      <c r="N1704" s="0" t="n">
        <v>84.4219388515572</v>
      </c>
      <c r="O1704" s="0" t="n">
        <v>56.9284946713112</v>
      </c>
      <c r="P1704" s="0" t="n">
        <v>72.3271575887677</v>
      </c>
      <c r="Q1704" s="0" t="n">
        <v>23.9592661821255</v>
      </c>
      <c r="R1704" s="0" t="n">
        <v>15.854125972576</v>
      </c>
      <c r="S1704" s="0" t="n">
        <v>82.6269313504246</v>
      </c>
      <c r="T1704" s="0" t="n">
        <v>84.8274778106678</v>
      </c>
      <c r="U1704" s="0" t="n">
        <v>71.271215214818</v>
      </c>
      <c r="V1704" s="0" t="n">
        <v>80.622822259526</v>
      </c>
      <c r="W1704" s="0" t="n">
        <v>87.2294404072596</v>
      </c>
      <c r="X1704" s="0" t="n">
        <v>76.7850846539151</v>
      </c>
      <c r="Y1704" s="0" t="n">
        <v>73.3645813530169</v>
      </c>
      <c r="Z1704" s="0" t="n">
        <v>81.0983031213092</v>
      </c>
      <c r="AA1704" s="0" t="n">
        <v>54.1081766784374</v>
      </c>
      <c r="AB1704" s="0" t="n">
        <v>68.6841957573302</v>
      </c>
      <c r="AC1704" s="0" t="n">
        <v>69.934708409212</v>
      </c>
      <c r="AD1704" s="0" t="n">
        <v>53.5731925184842</v>
      </c>
      <c r="AE1704" s="0" t="n">
        <v>73.2849895952066</v>
      </c>
      <c r="AF1704" s="0" t="n">
        <v>53.6698378792862</v>
      </c>
      <c r="AG1704" s="0" t="n">
        <v>66.7074315449728</v>
      </c>
      <c r="AH1704" s="0" t="n">
        <v>86.0923997533523</v>
      </c>
    </row>
    <row r="1705" customFormat="false" ht="12.75" hidden="false" customHeight="false" outlineLevel="0" collapsed="false">
      <c r="A1705" s="0" t="n">
        <v>82072041</v>
      </c>
      <c r="B1705" s="0" t="n">
        <v>8</v>
      </c>
      <c r="C1705" s="0" t="s">
        <v>80</v>
      </c>
      <c r="D1705" s="0" t="n">
        <v>720</v>
      </c>
      <c r="E1705" s="0" t="s">
        <v>111</v>
      </c>
      <c r="F1705" s="0" t="n">
        <v>2</v>
      </c>
      <c r="G1705" s="0" t="s">
        <v>6</v>
      </c>
      <c r="H1705" s="0" t="n">
        <v>41</v>
      </c>
      <c r="I1705" s="0" t="s">
        <v>199</v>
      </c>
      <c r="J1705" s="0" t="n">
        <v>170.048544858799</v>
      </c>
      <c r="K1705" s="0" t="n">
        <v>151.847410004626</v>
      </c>
      <c r="L1705" s="0" t="n">
        <v>106.959434002888</v>
      </c>
      <c r="M1705" s="0" t="n">
        <v>104.246616264906</v>
      </c>
      <c r="N1705" s="0" t="n">
        <v>113.893564957184</v>
      </c>
      <c r="O1705" s="0" t="n">
        <v>81.6057460654928</v>
      </c>
      <c r="P1705" s="0" t="n">
        <v>99.8412548841907</v>
      </c>
      <c r="Q1705" s="0" t="n">
        <v>40.9854879973821</v>
      </c>
      <c r="R1705" s="0" t="n">
        <v>30.2188923887688</v>
      </c>
      <c r="S1705" s="0" t="n">
        <v>111.861365993679</v>
      </c>
      <c r="T1705" s="0" t="n">
        <v>114.343061268165</v>
      </c>
      <c r="U1705" s="0" t="n">
        <v>98.4892635385747</v>
      </c>
      <c r="V1705" s="0" t="n">
        <v>109.343707233466</v>
      </c>
      <c r="W1705" s="0" t="n">
        <v>116.997604793795</v>
      </c>
      <c r="X1705" s="0" t="n">
        <v>104.820221988093</v>
      </c>
      <c r="Y1705" s="0" t="n">
        <v>100.746929688443</v>
      </c>
      <c r="Z1705" s="0" t="n">
        <v>109.694961326823</v>
      </c>
      <c r="AA1705" s="0" t="n">
        <v>77.915681724645</v>
      </c>
      <c r="AB1705" s="0" t="n">
        <v>95.1212983168334</v>
      </c>
      <c r="AC1705" s="0" t="n">
        <v>96.5386900344615</v>
      </c>
      <c r="AD1705" s="0" t="n">
        <v>77.1453054507897</v>
      </c>
      <c r="AE1705" s="0" t="n">
        <v>100.335285690364</v>
      </c>
      <c r="AF1705" s="0" t="n">
        <v>77.1661951198625</v>
      </c>
      <c r="AG1705" s="0" t="n">
        <v>92.5892665966042</v>
      </c>
      <c r="AH1705" s="0" t="n">
        <v>115.105821406669</v>
      </c>
    </row>
    <row r="1706" customFormat="false" ht="12.75" hidden="false" customHeight="false" outlineLevel="0" collapsed="false">
      <c r="A1706" s="0" t="n">
        <v>82072042</v>
      </c>
      <c r="B1706" s="0" t="n">
        <v>8</v>
      </c>
      <c r="C1706" s="0" t="s">
        <v>80</v>
      </c>
      <c r="D1706" s="0" t="n">
        <v>720</v>
      </c>
      <c r="E1706" s="0" t="s">
        <v>111</v>
      </c>
      <c r="F1706" s="0" t="n">
        <v>2</v>
      </c>
      <c r="G1706" s="0" t="s">
        <v>6</v>
      </c>
      <c r="H1706" s="0" t="n">
        <v>42</v>
      </c>
      <c r="I1706" s="0" t="s">
        <v>200</v>
      </c>
      <c r="J1706" s="0" t="n">
        <v>139.187793859088</v>
      </c>
      <c r="K1706" s="0" t="n">
        <v>121.538705720241</v>
      </c>
      <c r="L1706" s="0" t="n">
        <v>84.2611654568264</v>
      </c>
      <c r="M1706" s="0" t="n">
        <v>81.3396962237225</v>
      </c>
      <c r="N1706" s="0" t="n">
        <v>89.5089063902366</v>
      </c>
      <c r="O1706" s="0" t="n">
        <v>63.010532839691</v>
      </c>
      <c r="P1706" s="0" t="n">
        <v>81.6462738611913</v>
      </c>
      <c r="Q1706" s="0" t="n">
        <v>30.2422648627398</v>
      </c>
      <c r="R1706" s="0" t="n">
        <v>21.7624218397739</v>
      </c>
      <c r="S1706" s="0" t="n">
        <v>93.5792797422883</v>
      </c>
      <c r="T1706" s="0" t="n">
        <v>96.7511315489393</v>
      </c>
      <c r="U1706" s="0" t="n">
        <v>83.4507514037012</v>
      </c>
      <c r="V1706" s="0" t="n">
        <v>94.7782447990496</v>
      </c>
      <c r="W1706" s="0" t="n">
        <v>102.352065727021</v>
      </c>
      <c r="X1706" s="0" t="n">
        <v>91.6595704628172</v>
      </c>
      <c r="Y1706" s="0" t="n">
        <v>87.250419309781</v>
      </c>
      <c r="Z1706" s="0" t="n">
        <v>97.8378694742839</v>
      </c>
      <c r="AA1706" s="0" t="n">
        <v>66.0823721931683</v>
      </c>
      <c r="AB1706" s="0" t="n">
        <v>83.0382261911534</v>
      </c>
      <c r="AC1706" s="0" t="n">
        <v>85.0929544962205</v>
      </c>
      <c r="AD1706" s="0" t="n">
        <v>67.2099729656703</v>
      </c>
      <c r="AE1706" s="0" t="n">
        <v>88.3195839308322</v>
      </c>
      <c r="AF1706" s="0" t="n">
        <v>67.3597905295068</v>
      </c>
      <c r="AG1706" s="0" t="n">
        <v>82.0431295741614</v>
      </c>
      <c r="AH1706" s="0" t="n">
        <v>105.942500475272</v>
      </c>
    </row>
    <row r="1707" customFormat="false" ht="12.75" hidden="false" customHeight="false" outlineLevel="0" collapsed="false">
      <c r="A1707" s="0" t="n">
        <v>82072044</v>
      </c>
      <c r="B1707" s="0" t="n">
        <v>8</v>
      </c>
      <c r="C1707" s="0" t="s">
        <v>80</v>
      </c>
      <c r="D1707" s="0" t="n">
        <v>720</v>
      </c>
      <c r="E1707" s="0" t="s">
        <v>111</v>
      </c>
      <c r="F1707" s="0" t="n">
        <v>2</v>
      </c>
      <c r="G1707" s="0" t="s">
        <v>6</v>
      </c>
      <c r="H1707" s="0" t="n">
        <v>44</v>
      </c>
      <c r="I1707" s="0" t="s">
        <v>201</v>
      </c>
      <c r="J1707" s="0" t="n">
        <v>122.873673089506</v>
      </c>
      <c r="K1707" s="0" t="n">
        <v>106.496604287534</v>
      </c>
      <c r="L1707" s="0" t="n">
        <v>71.7619102295369</v>
      </c>
      <c r="M1707" s="0" t="n">
        <v>69.1610832081515</v>
      </c>
      <c r="N1707" s="0" t="n">
        <v>76.7684006347382</v>
      </c>
      <c r="O1707" s="0" t="n">
        <v>52.3568585237133</v>
      </c>
      <c r="P1707" s="0" t="n">
        <v>69.1914918837112</v>
      </c>
      <c r="Q1707" s="0" t="n">
        <v>22.8749897188379</v>
      </c>
      <c r="R1707" s="0" t="n">
        <v>15.5267614886784</v>
      </c>
      <c r="S1707" s="0" t="n">
        <v>80.1521006778092</v>
      </c>
      <c r="T1707" s="0" t="n">
        <v>83.0623520835308</v>
      </c>
      <c r="U1707" s="0" t="n">
        <v>70.7171543263108</v>
      </c>
      <c r="V1707" s="0" t="n">
        <v>81.0872550329207</v>
      </c>
      <c r="W1707" s="0" t="n">
        <v>88.0628459670267</v>
      </c>
      <c r="X1707" s="0" t="n">
        <v>78.1501397719325</v>
      </c>
      <c r="Y1707" s="0" t="n">
        <v>74.1670733422954</v>
      </c>
      <c r="Z1707" s="0" t="n">
        <v>83.8332037980182</v>
      </c>
      <c r="AA1707" s="0" t="n">
        <v>54.7902649989002</v>
      </c>
      <c r="AB1707" s="0" t="n">
        <v>70.2812803864402</v>
      </c>
      <c r="AC1707" s="0" t="n">
        <v>72.1325850242935</v>
      </c>
      <c r="AD1707" s="0" t="n">
        <v>55.7243588436512</v>
      </c>
      <c r="AE1707" s="0" t="n">
        <v>75.1855462117993</v>
      </c>
      <c r="AF1707" s="0" t="n">
        <v>55.8904929214567</v>
      </c>
      <c r="AG1707" s="0" t="n">
        <v>69.3400299000441</v>
      </c>
      <c r="AH1707" s="0" t="n">
        <v>91.3281404379868</v>
      </c>
    </row>
    <row r="1708" customFormat="false" ht="12.75" hidden="false" customHeight="false" outlineLevel="0" collapsed="false">
      <c r="A1708" s="0" t="n">
        <v>82072045</v>
      </c>
      <c r="B1708" s="0" t="n">
        <v>8</v>
      </c>
      <c r="C1708" s="0" t="s">
        <v>80</v>
      </c>
      <c r="D1708" s="0" t="n">
        <v>720</v>
      </c>
      <c r="E1708" s="0" t="s">
        <v>111</v>
      </c>
      <c r="F1708" s="0" t="n">
        <v>2</v>
      </c>
      <c r="G1708" s="0" t="s">
        <v>6</v>
      </c>
      <c r="H1708" s="0" t="n">
        <v>45</v>
      </c>
      <c r="I1708" s="0" t="s">
        <v>202</v>
      </c>
      <c r="J1708" s="0" t="n">
        <v>156.504062109022</v>
      </c>
      <c r="K1708" s="0" t="n">
        <v>137.560009814951</v>
      </c>
      <c r="L1708" s="0" t="n">
        <v>97.7491278834353</v>
      </c>
      <c r="M1708" s="0" t="n">
        <v>94.4914149459083</v>
      </c>
      <c r="N1708" s="0" t="n">
        <v>103.213164404298</v>
      </c>
      <c r="O1708" s="0" t="n">
        <v>74.6361762940868</v>
      </c>
      <c r="P1708" s="0" t="n">
        <v>95.1165927287795</v>
      </c>
      <c r="Q1708" s="0" t="n">
        <v>38.6222383368127</v>
      </c>
      <c r="R1708" s="0" t="n">
        <v>29.0343215620455</v>
      </c>
      <c r="S1708" s="0" t="n">
        <v>108.030994581916</v>
      </c>
      <c r="T1708" s="0" t="n">
        <v>111.468691622345</v>
      </c>
      <c r="U1708" s="0" t="n">
        <v>97.2229331378267</v>
      </c>
      <c r="V1708" s="0" t="n">
        <v>109.521523165912</v>
      </c>
      <c r="W1708" s="0" t="n">
        <v>117.699839640556</v>
      </c>
      <c r="X1708" s="0" t="n">
        <v>106.230178780065</v>
      </c>
      <c r="Y1708" s="0" t="n">
        <v>101.380873045912</v>
      </c>
      <c r="Z1708" s="0" t="n">
        <v>112.908374655369</v>
      </c>
      <c r="AA1708" s="0" t="n">
        <v>78.4167538650492</v>
      </c>
      <c r="AB1708" s="0" t="n">
        <v>96.8433653756073</v>
      </c>
      <c r="AC1708" s="0" t="n">
        <v>99.1082988467003</v>
      </c>
      <c r="AD1708" s="0" t="n">
        <v>79.7558058409614</v>
      </c>
      <c r="AE1708" s="0" t="n">
        <v>102.495353074903</v>
      </c>
      <c r="AF1708" s="0" t="n">
        <v>79.8835663802899</v>
      </c>
      <c r="AG1708" s="0" t="n">
        <v>95.7989209296514</v>
      </c>
      <c r="AH1708" s="0" t="n">
        <v>121.625615122437</v>
      </c>
    </row>
    <row r="1709" customFormat="false" ht="12.75" hidden="false" customHeight="false" outlineLevel="0" collapsed="false">
      <c r="A1709" s="0" t="n">
        <v>82072046</v>
      </c>
      <c r="B1709" s="0" t="n">
        <v>8</v>
      </c>
      <c r="C1709" s="0" t="s">
        <v>80</v>
      </c>
      <c r="D1709" s="0" t="n">
        <v>720</v>
      </c>
      <c r="E1709" s="0" t="s">
        <v>111</v>
      </c>
      <c r="F1709" s="0" t="n">
        <v>2</v>
      </c>
      <c r="G1709" s="0" t="s">
        <v>6</v>
      </c>
      <c r="H1709" s="0" t="n">
        <v>46</v>
      </c>
      <c r="I1709" s="0" t="s">
        <v>203</v>
      </c>
      <c r="J1709" s="0" t="n">
        <v>146.009822725224</v>
      </c>
      <c r="K1709" s="0" t="n">
        <v>127.569309512905</v>
      </c>
      <c r="L1709" s="0" t="n">
        <v>89.5172386361058</v>
      </c>
      <c r="M1709" s="0" t="n">
        <v>86.468417130935</v>
      </c>
      <c r="N1709" s="0" t="n">
        <v>98.3952758200713</v>
      </c>
      <c r="O1709" s="0" t="n">
        <v>68.649082250629</v>
      </c>
      <c r="P1709" s="0" t="n">
        <v>85.5138787832247</v>
      </c>
      <c r="Q1709" s="0" t="n">
        <v>32.6029238440452</v>
      </c>
      <c r="R1709" s="0" t="n">
        <v>23.0459563907606</v>
      </c>
      <c r="S1709" s="0" t="n">
        <v>100.8369018467</v>
      </c>
      <c r="T1709" s="0" t="n">
        <v>103.853871168572</v>
      </c>
      <c r="U1709" s="0" t="n">
        <v>91.7686472213942</v>
      </c>
      <c r="V1709" s="0" t="n">
        <v>105.41125218941</v>
      </c>
      <c r="W1709" s="0" t="n">
        <v>114.015616424831</v>
      </c>
      <c r="X1709" s="0" t="n">
        <v>105.354739827098</v>
      </c>
      <c r="Y1709" s="0" t="n">
        <v>98.6425014338968</v>
      </c>
      <c r="Z1709" s="0" t="n">
        <v>109.45428600129</v>
      </c>
      <c r="AA1709" s="0" t="n">
        <v>72.9143127757277</v>
      </c>
      <c r="AB1709" s="0" t="n">
        <v>94.2627996647646</v>
      </c>
      <c r="AC1709" s="0" t="n">
        <v>93.6473807678247</v>
      </c>
      <c r="AD1709" s="0" t="n">
        <v>74.4973301998985</v>
      </c>
      <c r="AE1709" s="0" t="n">
        <v>98.3890620061668</v>
      </c>
      <c r="AF1709" s="0" t="n">
        <v>73.3898535353112</v>
      </c>
      <c r="AG1709" s="0" t="n">
        <v>88.9236855188486</v>
      </c>
      <c r="AH1709" s="0" t="n">
        <v>119.135242850122</v>
      </c>
    </row>
    <row r="1710" customFormat="false" ht="12.75" hidden="false" customHeight="false" outlineLevel="0" collapsed="false">
      <c r="A1710" s="0" t="n">
        <v>82072048</v>
      </c>
      <c r="B1710" s="0" t="n">
        <v>8</v>
      </c>
      <c r="C1710" s="0" t="s">
        <v>80</v>
      </c>
      <c r="D1710" s="0" t="n">
        <v>720</v>
      </c>
      <c r="E1710" s="0" t="s">
        <v>111</v>
      </c>
      <c r="F1710" s="0" t="n">
        <v>2</v>
      </c>
      <c r="G1710" s="0" t="s">
        <v>6</v>
      </c>
      <c r="H1710" s="0" t="n">
        <v>48</v>
      </c>
      <c r="I1710" s="0" t="s">
        <v>204</v>
      </c>
      <c r="J1710" s="0" t="n">
        <v>129.009274146629</v>
      </c>
      <c r="K1710" s="0" t="n">
        <v>111.817782679357</v>
      </c>
      <c r="L1710" s="0" t="n">
        <v>76.2431420037267</v>
      </c>
      <c r="M1710" s="0" t="n">
        <v>73.4981449481021</v>
      </c>
      <c r="N1710" s="0" t="n">
        <v>84.2120448837691</v>
      </c>
      <c r="O1710" s="0" t="n">
        <v>56.8504634154834</v>
      </c>
      <c r="P1710" s="0" t="n">
        <v>72.2624179038504</v>
      </c>
      <c r="Q1710" s="0" t="n">
        <v>24.5075471649748</v>
      </c>
      <c r="R1710" s="0" t="n">
        <v>16.2875338732228</v>
      </c>
      <c r="S1710" s="0" t="n">
        <v>85.9365051788594</v>
      </c>
      <c r="T1710" s="0" t="n">
        <v>88.6829061858292</v>
      </c>
      <c r="U1710" s="0" t="n">
        <v>77.2878324030853</v>
      </c>
      <c r="V1710" s="0" t="n">
        <v>89.6750355902607</v>
      </c>
      <c r="W1710" s="0" t="n">
        <v>97.5534279360868</v>
      </c>
      <c r="X1710" s="0" t="n">
        <v>89.4109917702594</v>
      </c>
      <c r="Y1710" s="0" t="n">
        <v>83.4673835714725</v>
      </c>
      <c r="Z1710" s="0" t="n">
        <v>93.3905141288358</v>
      </c>
      <c r="AA1710" s="0" t="n">
        <v>60.2098487451321</v>
      </c>
      <c r="AB1710" s="0" t="n">
        <v>79.572945987614</v>
      </c>
      <c r="AC1710" s="0" t="n">
        <v>79.1757616324407</v>
      </c>
      <c r="AD1710" s="0" t="n">
        <v>61.6030172029068</v>
      </c>
      <c r="AE1710" s="0" t="n">
        <v>83.5608300959972</v>
      </c>
      <c r="AF1710" s="0" t="n">
        <v>60.7268626710317</v>
      </c>
      <c r="AG1710" s="0" t="n">
        <v>74.9405134698108</v>
      </c>
      <c r="AH1710" s="0" t="n">
        <v>102.499319486875</v>
      </c>
    </row>
    <row r="1711" customFormat="false" ht="12.75" hidden="false" customHeight="false" outlineLevel="0" collapsed="false">
      <c r="A1711" s="0" t="n">
        <v>82072049</v>
      </c>
      <c r="B1711" s="0" t="n">
        <v>8</v>
      </c>
      <c r="C1711" s="0" t="s">
        <v>80</v>
      </c>
      <c r="D1711" s="0" t="n">
        <v>720</v>
      </c>
      <c r="E1711" s="0" t="s">
        <v>111</v>
      </c>
      <c r="F1711" s="0" t="n">
        <v>2</v>
      </c>
      <c r="G1711" s="0" t="s">
        <v>6</v>
      </c>
      <c r="H1711" s="0" t="n">
        <v>49</v>
      </c>
      <c r="I1711" s="0" t="s">
        <v>205</v>
      </c>
      <c r="J1711" s="0" t="n">
        <v>164.04733769318</v>
      </c>
      <c r="K1711" s="0" t="n">
        <v>144.343658252207</v>
      </c>
      <c r="L1711" s="0" t="n">
        <v>103.840919383698</v>
      </c>
      <c r="M1711" s="0" t="n">
        <v>100.477115792819</v>
      </c>
      <c r="N1711" s="0" t="n">
        <v>113.666124940612</v>
      </c>
      <c r="O1711" s="0" t="n">
        <v>81.5436632364541</v>
      </c>
      <c r="P1711" s="0" t="n">
        <v>99.8644681079539</v>
      </c>
      <c r="Q1711" s="0" t="n">
        <v>41.835863089512</v>
      </c>
      <c r="R1711" s="0" t="n">
        <v>30.9589533859686</v>
      </c>
      <c r="S1711" s="0" t="n">
        <v>116.911014828861</v>
      </c>
      <c r="T1711" s="0" t="n">
        <v>120.205095357233</v>
      </c>
      <c r="U1711" s="0" t="n">
        <v>107.474501492966</v>
      </c>
      <c r="V1711" s="0" t="n">
        <v>122.400819868171</v>
      </c>
      <c r="W1711" s="0" t="n">
        <v>131.742453669934</v>
      </c>
      <c r="X1711" s="0" t="n">
        <v>122.587300214648</v>
      </c>
      <c r="Y1711" s="0" t="n">
        <v>115.066383170964</v>
      </c>
      <c r="Z1711" s="0" t="n">
        <v>126.774096078939</v>
      </c>
      <c r="AA1711" s="0" t="n">
        <v>86.816796459823</v>
      </c>
      <c r="AB1711" s="0" t="n">
        <v>110.178591220498</v>
      </c>
      <c r="AC1711" s="0" t="n">
        <v>109.315712426412</v>
      </c>
      <c r="AD1711" s="0" t="n">
        <v>88.5987036629879</v>
      </c>
      <c r="AE1711" s="0" t="n">
        <v>114.410570800836</v>
      </c>
      <c r="AF1711" s="0" t="n">
        <v>87.2341824030159</v>
      </c>
      <c r="AG1711" s="0" t="n">
        <v>104.085322254329</v>
      </c>
      <c r="AH1711" s="0" t="n">
        <v>137.003859989963</v>
      </c>
    </row>
    <row r="1712" customFormat="false" ht="12.75" hidden="false" customHeight="false" outlineLevel="0" collapsed="false">
      <c r="A1712" s="0" t="n">
        <v>82072050</v>
      </c>
      <c r="B1712" s="0" t="n">
        <v>8</v>
      </c>
      <c r="C1712" s="0" t="s">
        <v>80</v>
      </c>
      <c r="D1712" s="0" t="n">
        <v>720</v>
      </c>
      <c r="E1712" s="0" t="s">
        <v>111</v>
      </c>
      <c r="F1712" s="0" t="n">
        <v>2</v>
      </c>
      <c r="G1712" s="0" t="s">
        <v>6</v>
      </c>
      <c r="H1712" s="0" t="n">
        <v>50</v>
      </c>
      <c r="I1712" s="0" t="s">
        <v>206</v>
      </c>
      <c r="J1712" s="0" t="n">
        <v>134.157445495784</v>
      </c>
      <c r="K1712" s="0" t="n">
        <v>113.137582239853</v>
      </c>
      <c r="L1712" s="0" t="n">
        <v>91.1637624181074</v>
      </c>
      <c r="M1712" s="0" t="n">
        <v>91.5791439482043</v>
      </c>
      <c r="N1712" s="0" t="n">
        <v>97.2792174550728</v>
      </c>
      <c r="O1712" s="0" t="n">
        <v>65.1309942148338</v>
      </c>
      <c r="P1712" s="0" t="n">
        <v>84.7358013679753</v>
      </c>
      <c r="Q1712" s="0" t="n">
        <v>28.5096000187797</v>
      </c>
      <c r="R1712" s="0" t="n">
        <v>21.4553935192163</v>
      </c>
      <c r="S1712" s="0" t="n">
        <v>104.615209125694</v>
      </c>
      <c r="T1712" s="0" t="n">
        <v>105.203443416389</v>
      </c>
      <c r="U1712" s="0" t="n">
        <v>83.3246407795767</v>
      </c>
      <c r="V1712" s="0" t="n">
        <v>95.6627958854868</v>
      </c>
      <c r="W1712" s="0" t="n">
        <v>107.59136342986</v>
      </c>
      <c r="X1712" s="0" t="n">
        <v>84.637152501242</v>
      </c>
      <c r="Y1712" s="0" t="n">
        <v>88.6027939427943</v>
      </c>
      <c r="Z1712" s="0" t="n">
        <v>99.1305061289665</v>
      </c>
      <c r="AA1712" s="0" t="n">
        <v>75.2661146598187</v>
      </c>
      <c r="AB1712" s="0" t="n">
        <v>85.5070067203735</v>
      </c>
      <c r="AC1712" s="0" t="n">
        <v>72.0759035963834</v>
      </c>
      <c r="AD1712" s="0" t="n">
        <v>70.3464895590085</v>
      </c>
      <c r="AE1712" s="0" t="n">
        <v>93.6515551635554</v>
      </c>
      <c r="AF1712" s="0" t="n">
        <v>73.821565651333</v>
      </c>
      <c r="AG1712" s="0" t="n">
        <v>89.7029657808299</v>
      </c>
      <c r="AH1712" s="0" t="n">
        <v>109.120240056934</v>
      </c>
    </row>
    <row r="1713" customFormat="false" ht="12.75" hidden="false" customHeight="false" outlineLevel="0" collapsed="false">
      <c r="A1713" s="0" t="n">
        <v>82072051</v>
      </c>
      <c r="B1713" s="0" t="n">
        <v>8</v>
      </c>
      <c r="C1713" s="0" t="s">
        <v>80</v>
      </c>
      <c r="D1713" s="0" t="n">
        <v>720</v>
      </c>
      <c r="E1713" s="0" t="s">
        <v>111</v>
      </c>
      <c r="F1713" s="0" t="n">
        <v>2</v>
      </c>
      <c r="G1713" s="0" t="s">
        <v>6</v>
      </c>
      <c r="H1713" s="0" t="n">
        <v>51</v>
      </c>
      <c r="I1713" s="0" t="s">
        <v>208</v>
      </c>
      <c r="J1713" s="0" t="n">
        <v>118.6308892076</v>
      </c>
      <c r="K1713" s="0" t="n">
        <v>99.2755546412974</v>
      </c>
      <c r="L1713" s="0" t="n">
        <v>77.7841912891217</v>
      </c>
      <c r="M1713" s="0" t="n">
        <v>77.9794190143332</v>
      </c>
      <c r="N1713" s="0" t="n">
        <v>83.5128217248432</v>
      </c>
      <c r="O1713" s="0" t="n">
        <v>54.1725912526364</v>
      </c>
      <c r="P1713" s="0" t="n">
        <v>71.8812896817909</v>
      </c>
      <c r="Q1713" s="0" t="n">
        <v>21.5928926419365</v>
      </c>
      <c r="R1713" s="0" t="n">
        <v>15.3280476886121</v>
      </c>
      <c r="S1713" s="0" t="n">
        <v>89.6480683837428</v>
      </c>
      <c r="T1713" s="0" t="n">
        <v>90.3556990766932</v>
      </c>
      <c r="U1713" s="0" t="n">
        <v>70.6446864757631</v>
      </c>
      <c r="V1713" s="0" t="n">
        <v>81.9002378176138</v>
      </c>
      <c r="W1713" s="0" t="n">
        <v>92.6454812989826</v>
      </c>
      <c r="X1713" s="0" t="n">
        <v>72.2154536594196</v>
      </c>
      <c r="Y1713" s="0" t="n">
        <v>75.3659480195445</v>
      </c>
      <c r="Z1713" s="0" t="n">
        <v>84.9870531087947</v>
      </c>
      <c r="AA1713" s="0" t="n">
        <v>62.4538261876384</v>
      </c>
      <c r="AB1713" s="0" t="n">
        <v>72.4126764373575</v>
      </c>
      <c r="AC1713" s="0" t="n">
        <v>61.1419119409724</v>
      </c>
      <c r="AD1713" s="0" t="n">
        <v>58.3716517278165</v>
      </c>
      <c r="AE1713" s="0" t="n">
        <v>79.7853189816819</v>
      </c>
      <c r="AF1713" s="0" t="n">
        <v>61.3043485231071</v>
      </c>
      <c r="AG1713" s="0" t="n">
        <v>75.878085622717</v>
      </c>
      <c r="AH1713" s="0" t="n">
        <v>94.1172099651357</v>
      </c>
    </row>
    <row r="1714" customFormat="false" ht="12.75" hidden="false" customHeight="false" outlineLevel="0" collapsed="false">
      <c r="A1714" s="0" t="n">
        <v>82072052</v>
      </c>
      <c r="B1714" s="0" t="n">
        <v>8</v>
      </c>
      <c r="C1714" s="0" t="s">
        <v>80</v>
      </c>
      <c r="D1714" s="0" t="n">
        <v>720</v>
      </c>
      <c r="E1714" s="0" t="s">
        <v>111</v>
      </c>
      <c r="F1714" s="0" t="n">
        <v>2</v>
      </c>
      <c r="G1714" s="0" t="s">
        <v>6</v>
      </c>
      <c r="H1714" s="0" t="n">
        <v>52</v>
      </c>
      <c r="I1714" s="0" t="s">
        <v>209</v>
      </c>
      <c r="J1714" s="0" t="n">
        <v>151.151488303809</v>
      </c>
      <c r="K1714" s="0" t="n">
        <v>128.393537223018</v>
      </c>
      <c r="L1714" s="0" t="n">
        <v>106.184114204455</v>
      </c>
      <c r="M1714" s="0" t="n">
        <v>106.868598649371</v>
      </c>
      <c r="N1714" s="0" t="n">
        <v>112.667075824932</v>
      </c>
      <c r="O1714" s="0" t="n">
        <v>77.6552190778412</v>
      </c>
      <c r="P1714" s="0" t="n">
        <v>99.2257736067672</v>
      </c>
      <c r="Q1714" s="0" t="n">
        <v>36.9374936393122</v>
      </c>
      <c r="R1714" s="0" t="n">
        <v>29.2161563767886</v>
      </c>
      <c r="S1714" s="0" t="n">
        <v>121.366668520828</v>
      </c>
      <c r="T1714" s="0" t="n">
        <v>121.794818166277</v>
      </c>
      <c r="U1714" s="0" t="n">
        <v>97.6234672432641</v>
      </c>
      <c r="V1714" s="0" t="n">
        <v>111.076186311778</v>
      </c>
      <c r="W1714" s="0" t="n">
        <v>124.261939046524</v>
      </c>
      <c r="X1714" s="0" t="n">
        <v>98.5821649825486</v>
      </c>
      <c r="Y1714" s="0" t="n">
        <v>103.495279683971</v>
      </c>
      <c r="Z1714" s="0" t="n">
        <v>114.954951524754</v>
      </c>
      <c r="AA1714" s="0" t="n">
        <v>89.933402721026</v>
      </c>
      <c r="AB1714" s="0" t="n">
        <v>100.284901371697</v>
      </c>
      <c r="AC1714" s="0" t="n">
        <v>84.4010108749716</v>
      </c>
      <c r="AD1714" s="0" t="n">
        <v>84.0550784920244</v>
      </c>
      <c r="AE1714" s="0" t="n">
        <v>109.23495818368</v>
      </c>
      <c r="AF1714" s="0" t="n">
        <v>88.143052164052</v>
      </c>
      <c r="AG1714" s="0" t="n">
        <v>105.318045318913</v>
      </c>
      <c r="AH1714" s="0" t="n">
        <v>125.835019032781</v>
      </c>
    </row>
    <row r="1715" customFormat="false" ht="12.75" hidden="false" customHeight="false" outlineLevel="0" collapsed="false">
      <c r="A1715" s="0" t="n">
        <v>82073019</v>
      </c>
      <c r="B1715" s="0" t="n">
        <v>8</v>
      </c>
      <c r="C1715" s="0" t="s">
        <v>80</v>
      </c>
      <c r="D1715" s="0" t="n">
        <v>730</v>
      </c>
      <c r="E1715" s="0" t="s">
        <v>113</v>
      </c>
      <c r="F1715" s="0" t="n">
        <v>2</v>
      </c>
      <c r="G1715" s="0" t="s">
        <v>6</v>
      </c>
      <c r="H1715" s="0" t="n">
        <v>19</v>
      </c>
      <c r="I1715" s="0" t="s">
        <v>177</v>
      </c>
      <c r="J1715" s="0" t="n">
        <v>28</v>
      </c>
      <c r="K1715" s="0" t="n">
        <v>23</v>
      </c>
      <c r="L1715" s="0" t="n">
        <v>31</v>
      </c>
      <c r="M1715" s="0" t="n">
        <v>22</v>
      </c>
      <c r="N1715" s="0" t="n">
        <v>29</v>
      </c>
      <c r="O1715" s="0" t="n">
        <v>26</v>
      </c>
      <c r="P1715" s="0" t="n">
        <v>26</v>
      </c>
      <c r="Q1715" s="0" t="n">
        <v>32</v>
      </c>
      <c r="R1715" s="0" t="n">
        <v>35</v>
      </c>
      <c r="S1715" s="0" t="n">
        <v>37</v>
      </c>
      <c r="T1715" s="0" t="n">
        <v>45</v>
      </c>
      <c r="U1715" s="0" t="n">
        <v>47</v>
      </c>
      <c r="V1715" s="0" t="n">
        <v>34</v>
      </c>
      <c r="W1715" s="0" t="n">
        <v>42</v>
      </c>
      <c r="X1715" s="0" t="n">
        <v>31</v>
      </c>
      <c r="Y1715" s="0" t="n">
        <v>42</v>
      </c>
      <c r="Z1715" s="0" t="n">
        <v>41</v>
      </c>
      <c r="AA1715" s="0" t="n">
        <v>47</v>
      </c>
      <c r="AB1715" s="0" t="n">
        <v>55</v>
      </c>
      <c r="AC1715" s="0" t="n">
        <v>39</v>
      </c>
      <c r="AD1715" s="0" t="n">
        <v>34</v>
      </c>
      <c r="AE1715" s="0" t="n">
        <v>40</v>
      </c>
      <c r="AF1715" s="0" t="n">
        <v>50</v>
      </c>
      <c r="AG1715" s="0" t="n">
        <v>51</v>
      </c>
      <c r="AH1715" s="0" t="n">
        <v>60</v>
      </c>
    </row>
    <row r="1716" customFormat="false" ht="12.75" hidden="false" customHeight="false" outlineLevel="0" collapsed="false">
      <c r="A1716" s="0" t="n">
        <v>82073039</v>
      </c>
      <c r="B1716" s="0" t="n">
        <v>8</v>
      </c>
      <c r="C1716" s="0" t="s">
        <v>80</v>
      </c>
      <c r="D1716" s="0" t="n">
        <v>730</v>
      </c>
      <c r="E1716" s="0" t="s">
        <v>113</v>
      </c>
      <c r="F1716" s="0" t="n">
        <v>2</v>
      </c>
      <c r="G1716" s="0" t="s">
        <v>6</v>
      </c>
      <c r="H1716" s="0" t="n">
        <v>39</v>
      </c>
      <c r="I1716" s="0" t="s">
        <v>197</v>
      </c>
      <c r="J1716" s="0" t="n">
        <v>15.6519892001275</v>
      </c>
      <c r="K1716" s="0" t="n">
        <v>12.8229430326818</v>
      </c>
      <c r="L1716" s="0" t="n">
        <v>17.2527980142586</v>
      </c>
      <c r="M1716" s="0" t="n">
        <v>12.2068957864015</v>
      </c>
      <c r="N1716" s="0" t="n">
        <v>16.0213913197207</v>
      </c>
      <c r="O1716" s="0" t="n">
        <v>14.3512411063703</v>
      </c>
      <c r="P1716" s="0" t="n">
        <v>14.3947824450092</v>
      </c>
      <c r="Q1716" s="0" t="n">
        <v>17.7594263705282</v>
      </c>
      <c r="R1716" s="0" t="n">
        <v>19.4177989092745</v>
      </c>
      <c r="S1716" s="0" t="n">
        <v>20.5034994486221</v>
      </c>
      <c r="T1716" s="0" t="n">
        <v>24.829641073744</v>
      </c>
      <c r="U1716" s="0" t="n">
        <v>25.823466388286</v>
      </c>
      <c r="V1716" s="0" t="n">
        <v>18.6151428712215</v>
      </c>
      <c r="W1716" s="0" t="n">
        <v>22.9981984744528</v>
      </c>
      <c r="X1716" s="0" t="n">
        <v>16.9077382900277</v>
      </c>
      <c r="Y1716" s="0" t="n">
        <v>22.7829973745308</v>
      </c>
      <c r="Z1716" s="0" t="n">
        <v>22.1621621621622</v>
      </c>
      <c r="AA1716" s="0" t="n">
        <v>25.3288711407154</v>
      </c>
      <c r="AB1716" s="0" t="n">
        <v>29.541304114298</v>
      </c>
      <c r="AC1716" s="0" t="n">
        <v>20.8779443254818</v>
      </c>
      <c r="AD1716" s="0" t="n">
        <v>18.1418479072845</v>
      </c>
      <c r="AE1716" s="0" t="n">
        <v>21.2398778707022</v>
      </c>
      <c r="AF1716" s="0" t="n">
        <v>26.486979001123</v>
      </c>
      <c r="AG1716" s="0" t="n">
        <v>26.9928389586057</v>
      </c>
      <c r="AH1716" s="0" t="n">
        <v>31.6876861651562</v>
      </c>
    </row>
    <row r="1717" customFormat="false" ht="12.75" hidden="false" customHeight="false" outlineLevel="0" collapsed="false">
      <c r="A1717" s="0" t="n">
        <v>82073040</v>
      </c>
      <c r="B1717" s="0" t="n">
        <v>8</v>
      </c>
      <c r="C1717" s="0" t="s">
        <v>80</v>
      </c>
      <c r="D1717" s="0" t="n">
        <v>730</v>
      </c>
      <c r="E1717" s="0" t="s">
        <v>113</v>
      </c>
      <c r="F1717" s="0" t="n">
        <v>2</v>
      </c>
      <c r="G1717" s="0" t="s">
        <v>6</v>
      </c>
      <c r="H1717" s="0" t="n">
        <v>40</v>
      </c>
      <c r="I1717" s="0" t="s">
        <v>198</v>
      </c>
      <c r="J1717" s="0" t="n">
        <v>10.4006331541875</v>
      </c>
      <c r="K1717" s="0" t="n">
        <v>8.12864591786888</v>
      </c>
      <c r="L1717" s="0" t="n">
        <v>11.7224392001056</v>
      </c>
      <c r="M1717" s="0" t="n">
        <v>7.64999659995207</v>
      </c>
      <c r="N1717" s="0" t="n">
        <v>10.7297772129121</v>
      </c>
      <c r="O1717" s="0" t="n">
        <v>9.37470716049453</v>
      </c>
      <c r="P1717" s="0" t="n">
        <v>9.403149808492</v>
      </c>
      <c r="Q1717" s="0" t="n">
        <v>12.1474344906289</v>
      </c>
      <c r="R1717" s="0" t="n">
        <v>13.5252084098597</v>
      </c>
      <c r="S1717" s="0" t="n">
        <v>14.4363557895266</v>
      </c>
      <c r="T1717" s="0" t="n">
        <v>18.1109105792118</v>
      </c>
      <c r="U1717" s="0" t="n">
        <v>18.9741117920198</v>
      </c>
      <c r="V1717" s="0" t="n">
        <v>12.8915275830275</v>
      </c>
      <c r="W1717" s="0" t="n">
        <v>16.5750785675833</v>
      </c>
      <c r="X1717" s="0" t="n">
        <v>11.487987858685</v>
      </c>
      <c r="Y1717" s="0" t="n">
        <v>16.4199805435794</v>
      </c>
      <c r="Z1717" s="0" t="n">
        <v>15.903950199165</v>
      </c>
      <c r="AA1717" s="0" t="n">
        <v>18.6107018075468</v>
      </c>
      <c r="AB1717" s="0" t="n">
        <v>22.2545531052952</v>
      </c>
      <c r="AC1717" s="0" t="n">
        <v>14.8462593626534</v>
      </c>
      <c r="AD1717" s="0" t="n">
        <v>12.5637570617528</v>
      </c>
      <c r="AE1717" s="0" t="n">
        <v>15.1740801496291</v>
      </c>
      <c r="AF1717" s="0" t="n">
        <v>19.6591463445118</v>
      </c>
      <c r="AG1717" s="0" t="n">
        <v>20.0979415781235</v>
      </c>
      <c r="AH1717" s="0" t="n">
        <v>24.1810428153491</v>
      </c>
    </row>
    <row r="1718" customFormat="false" ht="12.75" hidden="false" customHeight="false" outlineLevel="0" collapsed="false">
      <c r="A1718" s="0" t="n">
        <v>82073041</v>
      </c>
      <c r="B1718" s="0" t="n">
        <v>8</v>
      </c>
      <c r="C1718" s="0" t="s">
        <v>80</v>
      </c>
      <c r="D1718" s="0" t="n">
        <v>730</v>
      </c>
      <c r="E1718" s="0" t="s">
        <v>113</v>
      </c>
      <c r="F1718" s="0" t="n">
        <v>2</v>
      </c>
      <c r="G1718" s="0" t="s">
        <v>6</v>
      </c>
      <c r="H1718" s="0" t="n">
        <v>41</v>
      </c>
      <c r="I1718" s="0" t="s">
        <v>199</v>
      </c>
      <c r="J1718" s="0" t="n">
        <v>22.6214823234641</v>
      </c>
      <c r="K1718" s="0" t="n">
        <v>19.2407105554191</v>
      </c>
      <c r="L1718" s="0" t="n">
        <v>24.4889696201873</v>
      </c>
      <c r="M1718" s="0" t="n">
        <v>18.4813869181612</v>
      </c>
      <c r="N1718" s="0" t="n">
        <v>23.009390435001</v>
      </c>
      <c r="O1718" s="0" t="n">
        <v>21.0278933388853</v>
      </c>
      <c r="P1718" s="0" t="n">
        <v>21.0916914883236</v>
      </c>
      <c r="Q1718" s="0" t="n">
        <v>25.0710111104195</v>
      </c>
      <c r="R1718" s="0" t="n">
        <v>27.0054577158472</v>
      </c>
      <c r="S1718" s="0" t="n">
        <v>28.2613731481355</v>
      </c>
      <c r="T1718" s="0" t="n">
        <v>33.2240132959742</v>
      </c>
      <c r="U1718" s="0" t="n">
        <v>34.3397359087096</v>
      </c>
      <c r="V1718" s="0" t="n">
        <v>26.0127963203355</v>
      </c>
      <c r="W1718" s="0" t="n">
        <v>31.0868832395102</v>
      </c>
      <c r="X1718" s="0" t="n">
        <v>23.999184885163</v>
      </c>
      <c r="Y1718" s="0" t="n">
        <v>30.7959938694701</v>
      </c>
      <c r="Z1718" s="0" t="n">
        <v>30.0654754409378</v>
      </c>
      <c r="AA1718" s="0" t="n">
        <v>33.6820290800484</v>
      </c>
      <c r="AB1718" s="0" t="n">
        <v>38.4520678783753</v>
      </c>
      <c r="AC1718" s="0" t="n">
        <v>28.5408371872767</v>
      </c>
      <c r="AD1718" s="0" t="n">
        <v>25.3514140477681</v>
      </c>
      <c r="AE1718" s="0" t="n">
        <v>28.9226852324354</v>
      </c>
      <c r="AF1718" s="0" t="n">
        <v>34.9197797683644</v>
      </c>
      <c r="AG1718" s="0" t="n">
        <v>35.4905982230264</v>
      </c>
      <c r="AH1718" s="0" t="n">
        <v>40.7883333368418</v>
      </c>
    </row>
    <row r="1719" customFormat="false" ht="12.75" hidden="false" customHeight="false" outlineLevel="0" collapsed="false">
      <c r="A1719" s="0" t="n">
        <v>82073042</v>
      </c>
      <c r="B1719" s="0" t="n">
        <v>8</v>
      </c>
      <c r="C1719" s="0" t="s">
        <v>80</v>
      </c>
      <c r="D1719" s="0" t="n">
        <v>730</v>
      </c>
      <c r="E1719" s="0" t="s">
        <v>113</v>
      </c>
      <c r="F1719" s="0" t="n">
        <v>2</v>
      </c>
      <c r="G1719" s="0" t="s">
        <v>6</v>
      </c>
      <c r="H1719" s="0" t="n">
        <v>42</v>
      </c>
      <c r="I1719" s="0" t="s">
        <v>200</v>
      </c>
      <c r="J1719" s="0" t="n">
        <v>18.1322235921768</v>
      </c>
      <c r="K1719" s="0" t="n">
        <v>14.8033835796752</v>
      </c>
      <c r="L1719" s="0" t="n">
        <v>19.9732845028102</v>
      </c>
      <c r="M1719" s="0" t="n">
        <v>14.3884748825634</v>
      </c>
      <c r="N1719" s="0" t="n">
        <v>18.2458833460374</v>
      </c>
      <c r="O1719" s="0" t="n">
        <v>16.0336533211198</v>
      </c>
      <c r="P1719" s="0" t="n">
        <v>16.1925416272354</v>
      </c>
      <c r="Q1719" s="0" t="n">
        <v>20.3478055770764</v>
      </c>
      <c r="R1719" s="0" t="n">
        <v>20.9858135081878</v>
      </c>
      <c r="S1719" s="0" t="n">
        <v>22.4276525718799</v>
      </c>
      <c r="T1719" s="0" t="n">
        <v>26.9427674176449</v>
      </c>
      <c r="U1719" s="0" t="n">
        <v>28.1666482564583</v>
      </c>
      <c r="V1719" s="0" t="n">
        <v>20.1207554591486</v>
      </c>
      <c r="W1719" s="0" t="n">
        <v>23.6513743176372</v>
      </c>
      <c r="X1719" s="0" t="n">
        <v>17.5709402468234</v>
      </c>
      <c r="Y1719" s="0" t="n">
        <v>24.07670917653</v>
      </c>
      <c r="Z1719" s="0" t="n">
        <v>22.5742541955206</v>
      </c>
      <c r="AA1719" s="0" t="n">
        <v>25.8125024868305</v>
      </c>
      <c r="AB1719" s="0" t="n">
        <v>29.985438342367</v>
      </c>
      <c r="AC1719" s="0" t="n">
        <v>21.2219050416862</v>
      </c>
      <c r="AD1719" s="0" t="n">
        <v>18.357404598843</v>
      </c>
      <c r="AE1719" s="0" t="n">
        <v>21.1850723112013</v>
      </c>
      <c r="AF1719" s="0" t="n">
        <v>25.7156365029697</v>
      </c>
      <c r="AG1719" s="0" t="n">
        <v>26.5940114456446</v>
      </c>
      <c r="AH1719" s="0" t="n">
        <v>30.9613441301724</v>
      </c>
    </row>
    <row r="1720" customFormat="false" ht="12.75" hidden="false" customHeight="false" outlineLevel="0" collapsed="false">
      <c r="A1720" s="0" t="n">
        <v>82073044</v>
      </c>
      <c r="B1720" s="0" t="n">
        <v>8</v>
      </c>
      <c r="C1720" s="0" t="s">
        <v>80</v>
      </c>
      <c r="D1720" s="0" t="n">
        <v>730</v>
      </c>
      <c r="E1720" s="0" t="s">
        <v>113</v>
      </c>
      <c r="F1720" s="0" t="n">
        <v>2</v>
      </c>
      <c r="G1720" s="0" t="s">
        <v>6</v>
      </c>
      <c r="H1720" s="0" t="n">
        <v>44</v>
      </c>
      <c r="I1720" s="0" t="s">
        <v>201</v>
      </c>
      <c r="J1720" s="0" t="n">
        <v>12.0302303269758</v>
      </c>
      <c r="K1720" s="0" t="n">
        <v>9.32641476817446</v>
      </c>
      <c r="L1720" s="0" t="n">
        <v>13.523718491297</v>
      </c>
      <c r="M1720" s="0" t="n">
        <v>8.982879165447</v>
      </c>
      <c r="N1720" s="0" t="n">
        <v>12.1949308847708</v>
      </c>
      <c r="O1720" s="0" t="n">
        <v>10.443104605082</v>
      </c>
      <c r="P1720" s="0" t="n">
        <v>10.5579515484219</v>
      </c>
      <c r="Q1720" s="0" t="n">
        <v>13.9057274083797</v>
      </c>
      <c r="R1720" s="0" t="n">
        <v>14.5951447718872</v>
      </c>
      <c r="S1720" s="0" t="n">
        <v>15.7751510811616</v>
      </c>
      <c r="T1720" s="0" t="n">
        <v>19.634568538159</v>
      </c>
      <c r="U1720" s="0" t="n">
        <v>20.6808158781613</v>
      </c>
      <c r="V1720" s="0" t="n">
        <v>13.9146553436424</v>
      </c>
      <c r="W1720" s="0" t="n">
        <v>17.0068782151433</v>
      </c>
      <c r="X1720" s="0" t="n">
        <v>11.9176408424232</v>
      </c>
      <c r="Y1720" s="0" t="n">
        <v>17.3352674713239</v>
      </c>
      <c r="Z1720" s="0" t="n">
        <v>16.1674710745801</v>
      </c>
      <c r="AA1720" s="0" t="n">
        <v>18.9401651248487</v>
      </c>
      <c r="AB1720" s="0" t="n">
        <v>22.5618895950602</v>
      </c>
      <c r="AC1720" s="0" t="n">
        <v>15.0725868420189</v>
      </c>
      <c r="AD1720" s="0" t="n">
        <v>12.6937074577826</v>
      </c>
      <c r="AE1720" s="0" t="n">
        <v>15.1092852543642</v>
      </c>
      <c r="AF1720" s="0" t="n">
        <v>19.0728865329469</v>
      </c>
      <c r="AG1720" s="0" t="n">
        <v>19.7846307909082</v>
      </c>
      <c r="AH1720" s="0" t="n">
        <v>23.6160230751774</v>
      </c>
    </row>
    <row r="1721" customFormat="false" ht="12.75" hidden="false" customHeight="false" outlineLevel="0" collapsed="false">
      <c r="A1721" s="0" t="n">
        <v>82073045</v>
      </c>
      <c r="B1721" s="0" t="n">
        <v>8</v>
      </c>
      <c r="C1721" s="0" t="s">
        <v>80</v>
      </c>
      <c r="D1721" s="0" t="n">
        <v>730</v>
      </c>
      <c r="E1721" s="0" t="s">
        <v>113</v>
      </c>
      <c r="F1721" s="0" t="n">
        <v>2</v>
      </c>
      <c r="G1721" s="0" t="s">
        <v>6</v>
      </c>
      <c r="H1721" s="0" t="n">
        <v>45</v>
      </c>
      <c r="I1721" s="0" t="s">
        <v>202</v>
      </c>
      <c r="J1721" s="0" t="n">
        <v>25.4660778389272</v>
      </c>
      <c r="K1721" s="0" t="n">
        <v>21.5252254504071</v>
      </c>
      <c r="L1721" s="0" t="n">
        <v>27.6604967777963</v>
      </c>
      <c r="M1721" s="0" t="n">
        <v>21.0468845701607</v>
      </c>
      <c r="N1721" s="0" t="n">
        <v>25.4965436587047</v>
      </c>
      <c r="O1721" s="0" t="n">
        <v>22.8035639180026</v>
      </c>
      <c r="P1721" s="0" t="n">
        <v>23.0128044438053</v>
      </c>
      <c r="Q1721" s="0" t="n">
        <v>27.9967221296329</v>
      </c>
      <c r="R1721" s="0" t="n">
        <v>28.5186886750926</v>
      </c>
      <c r="S1721" s="0" t="n">
        <v>30.2322180772239</v>
      </c>
      <c r="T1721" s="0" t="n">
        <v>35.3892966028719</v>
      </c>
      <c r="U1721" s="0" t="n">
        <v>36.7909129734329</v>
      </c>
      <c r="V1721" s="0" t="n">
        <v>27.4533097331706</v>
      </c>
      <c r="W1721" s="0" t="n">
        <v>31.3745229047266</v>
      </c>
      <c r="X1721" s="0" t="n">
        <v>24.3042953693358</v>
      </c>
      <c r="Y1721" s="0" t="n">
        <v>31.9082287475077</v>
      </c>
      <c r="Z1721" s="0" t="n">
        <v>30.0337130127571</v>
      </c>
      <c r="AA1721" s="0" t="n">
        <v>33.7321424208749</v>
      </c>
      <c r="AB1721" s="0" t="n">
        <v>38.4485952259612</v>
      </c>
      <c r="AC1721" s="0" t="n">
        <v>28.4068250939964</v>
      </c>
      <c r="AD1721" s="0" t="n">
        <v>25.0494323100558</v>
      </c>
      <c r="AE1721" s="0" t="n">
        <v>28.2716285813248</v>
      </c>
      <c r="AF1721" s="0" t="n">
        <v>33.3356201288169</v>
      </c>
      <c r="AG1721" s="0" t="n">
        <v>34.3949261706918</v>
      </c>
      <c r="AH1721" s="0" t="n">
        <v>39.2860706313427</v>
      </c>
    </row>
    <row r="1722" customFormat="false" ht="12.75" hidden="false" customHeight="false" outlineLevel="0" collapsed="false">
      <c r="A1722" s="0" t="n">
        <v>82073046</v>
      </c>
      <c r="B1722" s="0" t="n">
        <v>8</v>
      </c>
      <c r="C1722" s="0" t="s">
        <v>80</v>
      </c>
      <c r="D1722" s="0" t="n">
        <v>730</v>
      </c>
      <c r="E1722" s="0" t="s">
        <v>113</v>
      </c>
      <c r="F1722" s="0" t="n">
        <v>2</v>
      </c>
      <c r="G1722" s="0" t="s">
        <v>6</v>
      </c>
      <c r="H1722" s="0" t="n">
        <v>46</v>
      </c>
      <c r="I1722" s="0" t="s">
        <v>203</v>
      </c>
      <c r="J1722" s="0" t="n">
        <v>10.8573664016038</v>
      </c>
      <c r="K1722" s="0" t="n">
        <v>8.20134871000422</v>
      </c>
      <c r="L1722" s="0" t="n">
        <v>10.9109015689443</v>
      </c>
      <c r="M1722" s="0" t="n">
        <v>7.29432345455951</v>
      </c>
      <c r="N1722" s="0" t="n">
        <v>9.96897014443674</v>
      </c>
      <c r="O1722" s="0" t="n">
        <v>8.22726523511102</v>
      </c>
      <c r="P1722" s="0" t="n">
        <v>9.39763664758837</v>
      </c>
      <c r="Q1722" s="0" t="n">
        <v>11.2343198712573</v>
      </c>
      <c r="R1722" s="0" t="n">
        <v>10.0835770093164</v>
      </c>
      <c r="S1722" s="0" t="n">
        <v>12.3748015443057</v>
      </c>
      <c r="T1722" s="0" t="n">
        <v>13.6415766003785</v>
      </c>
      <c r="U1722" s="0" t="n">
        <v>15.1174050876579</v>
      </c>
      <c r="V1722" s="0" t="n">
        <v>10.8073547840413</v>
      </c>
      <c r="W1722" s="0" t="n">
        <v>11.806274298358</v>
      </c>
      <c r="X1722" s="0" t="n">
        <v>9.30281199826621</v>
      </c>
      <c r="Y1722" s="0" t="n">
        <v>14.1034109078356</v>
      </c>
      <c r="Z1722" s="0" t="n">
        <v>12.0059506473338</v>
      </c>
      <c r="AA1722" s="0" t="n">
        <v>14.1325912971985</v>
      </c>
      <c r="AB1722" s="0" t="n">
        <v>16.2169322293881</v>
      </c>
      <c r="AC1722" s="0" t="n">
        <v>11.1507709831556</v>
      </c>
      <c r="AD1722" s="0" t="n">
        <v>8.96171805763657</v>
      </c>
      <c r="AE1722" s="0" t="n">
        <v>10.5331711058362</v>
      </c>
      <c r="AF1722" s="0" t="n">
        <v>13.0384423072325</v>
      </c>
      <c r="AG1722" s="0" t="n">
        <v>14.0889074927489</v>
      </c>
      <c r="AH1722" s="0" t="n">
        <v>16.9824145041048</v>
      </c>
    </row>
    <row r="1723" customFormat="false" ht="12.75" hidden="false" customHeight="false" outlineLevel="0" collapsed="false">
      <c r="A1723" s="0" t="n">
        <v>82073048</v>
      </c>
      <c r="B1723" s="0" t="n">
        <v>8</v>
      </c>
      <c r="C1723" s="0" t="s">
        <v>80</v>
      </c>
      <c r="D1723" s="0" t="n">
        <v>730</v>
      </c>
      <c r="E1723" s="0" t="s">
        <v>113</v>
      </c>
      <c r="F1723" s="0" t="n">
        <v>2</v>
      </c>
      <c r="G1723" s="0" t="s">
        <v>6</v>
      </c>
      <c r="H1723" s="0" t="n">
        <v>48</v>
      </c>
      <c r="I1723" s="0" t="s">
        <v>204</v>
      </c>
      <c r="J1723" s="0" t="n">
        <v>7.0313194061689</v>
      </c>
      <c r="K1723" s="0" t="n">
        <v>4.96209106169376</v>
      </c>
      <c r="L1723" s="0" t="n">
        <v>7.18980738742047</v>
      </c>
      <c r="M1723" s="0" t="n">
        <v>4.30736041425358</v>
      </c>
      <c r="N1723" s="0" t="n">
        <v>6.44162713637263</v>
      </c>
      <c r="O1723" s="0" t="n">
        <v>5.12317879746251</v>
      </c>
      <c r="P1723" s="0" t="n">
        <v>5.98004637020218</v>
      </c>
      <c r="Q1723" s="0" t="n">
        <v>7.51102265522252</v>
      </c>
      <c r="R1723" s="0" t="n">
        <v>6.73526145777604</v>
      </c>
      <c r="S1723" s="0" t="n">
        <v>8.52175372990455</v>
      </c>
      <c r="T1723" s="0" t="n">
        <v>9.64565184145917</v>
      </c>
      <c r="U1723" s="0" t="n">
        <v>10.8993037012929</v>
      </c>
      <c r="V1723" s="0" t="n">
        <v>7.28604499477549</v>
      </c>
      <c r="W1723" s="0" t="n">
        <v>8.24520042960791</v>
      </c>
      <c r="X1723" s="0" t="n">
        <v>6.16419969173542</v>
      </c>
      <c r="Y1723" s="0" t="n">
        <v>10.0185898970905</v>
      </c>
      <c r="Z1723" s="0" t="n">
        <v>8.41857105171767</v>
      </c>
      <c r="AA1723" s="0" t="n">
        <v>10.1880637487015</v>
      </c>
      <c r="AB1723" s="0" t="n">
        <v>12.0798399518863</v>
      </c>
      <c r="AC1723" s="0" t="n">
        <v>7.77856447793425</v>
      </c>
      <c r="AD1723" s="0" t="n">
        <v>6.03831981710891</v>
      </c>
      <c r="AE1723" s="0" t="n">
        <v>7.37479678866589</v>
      </c>
      <c r="AF1723" s="0" t="n">
        <v>9.47472900114966</v>
      </c>
      <c r="AG1723" s="0" t="n">
        <v>10.2996238095913</v>
      </c>
      <c r="AH1723" s="0" t="n">
        <v>12.7736860867671</v>
      </c>
    </row>
    <row r="1724" customFormat="false" ht="12.75" hidden="false" customHeight="false" outlineLevel="0" collapsed="false">
      <c r="A1724" s="0" t="n">
        <v>82073049</v>
      </c>
      <c r="B1724" s="0" t="n">
        <v>8</v>
      </c>
      <c r="C1724" s="0" t="s">
        <v>80</v>
      </c>
      <c r="D1724" s="0" t="n">
        <v>730</v>
      </c>
      <c r="E1724" s="0" t="s">
        <v>113</v>
      </c>
      <c r="F1724" s="0" t="n">
        <v>2</v>
      </c>
      <c r="G1724" s="0" t="s">
        <v>6</v>
      </c>
      <c r="H1724" s="0" t="n">
        <v>49</v>
      </c>
      <c r="I1724" s="0" t="s">
        <v>205</v>
      </c>
      <c r="J1724" s="0" t="n">
        <v>15.501301142888</v>
      </c>
      <c r="K1724" s="0" t="n">
        <v>12.2412425987667</v>
      </c>
      <c r="L1724" s="0" t="n">
        <v>15.3956944677971</v>
      </c>
      <c r="M1724" s="0" t="n">
        <v>11.0552044716954</v>
      </c>
      <c r="N1724" s="0" t="n">
        <v>14.2542066155759</v>
      </c>
      <c r="O1724" s="0" t="n">
        <v>12.0546883137731</v>
      </c>
      <c r="P1724" s="0" t="n">
        <v>13.5752800308945</v>
      </c>
      <c r="Q1724" s="0" t="n">
        <v>15.6952524261552</v>
      </c>
      <c r="R1724" s="0" t="n">
        <v>14.0968026809274</v>
      </c>
      <c r="S1724" s="0" t="n">
        <v>16.9352252053514</v>
      </c>
      <c r="T1724" s="0" t="n">
        <v>18.3192167852322</v>
      </c>
      <c r="U1724" s="0" t="n">
        <v>20.0147662417546</v>
      </c>
      <c r="V1724" s="0" t="n">
        <v>15.0118639541754</v>
      </c>
      <c r="W1724" s="0" t="n">
        <v>15.9965532033791</v>
      </c>
      <c r="X1724" s="0" t="n">
        <v>13.0770396950812</v>
      </c>
      <c r="Y1724" s="0" t="n">
        <v>18.8757967334251</v>
      </c>
      <c r="Z1724" s="0" t="n">
        <v>16.2200647207989</v>
      </c>
      <c r="AA1724" s="0" t="n">
        <v>18.7125549654149</v>
      </c>
      <c r="AB1724" s="0" t="n">
        <v>20.9538785712449</v>
      </c>
      <c r="AC1724" s="0" t="n">
        <v>15.1206951794732</v>
      </c>
      <c r="AD1724" s="0" t="n">
        <v>12.4531296484892</v>
      </c>
      <c r="AE1724" s="0" t="n">
        <v>14.2456571473236</v>
      </c>
      <c r="AF1724" s="0" t="n">
        <v>17.162244549968</v>
      </c>
      <c r="AG1724" s="0" t="n">
        <v>18.4625671349312</v>
      </c>
      <c r="AH1724" s="0" t="n">
        <v>21.7812562673133</v>
      </c>
    </row>
    <row r="1725" customFormat="false" ht="12.75" hidden="false" customHeight="false" outlineLevel="0" collapsed="false">
      <c r="A1725" s="0" t="n">
        <v>82073050</v>
      </c>
      <c r="B1725" s="0" t="n">
        <v>8</v>
      </c>
      <c r="C1725" s="0" t="s">
        <v>80</v>
      </c>
      <c r="D1725" s="0" t="n">
        <v>730</v>
      </c>
      <c r="E1725" s="0" t="s">
        <v>113</v>
      </c>
      <c r="F1725" s="0" t="n">
        <v>2</v>
      </c>
      <c r="G1725" s="0" t="s">
        <v>6</v>
      </c>
      <c r="H1725" s="0" t="n">
        <v>50</v>
      </c>
      <c r="I1725" s="0" t="s">
        <v>206</v>
      </c>
      <c r="J1725" s="0" t="n">
        <v>132.418199810499</v>
      </c>
      <c r="K1725" s="0" t="n">
        <v>132.836490589262</v>
      </c>
      <c r="L1725" s="0" t="n">
        <v>133.847677009036</v>
      </c>
      <c r="M1725" s="0" t="n">
        <v>96.5400171064869</v>
      </c>
      <c r="N1725" s="0" t="n">
        <v>109.59541292862</v>
      </c>
      <c r="O1725" s="0" t="n">
        <v>92.9892784323761</v>
      </c>
      <c r="P1725" s="0" t="n">
        <v>88.858077954251</v>
      </c>
      <c r="Q1725" s="0" t="n">
        <v>99.9610410485244</v>
      </c>
      <c r="R1725" s="0" t="n">
        <v>116.363416712512</v>
      </c>
      <c r="S1725" s="0" t="n">
        <v>119.504313784066</v>
      </c>
      <c r="T1725" s="0" t="n">
        <v>144.515193781318</v>
      </c>
      <c r="U1725" s="0" t="n">
        <v>131.784000752448</v>
      </c>
      <c r="V1725" s="0" t="n">
        <v>102.829180730348</v>
      </c>
      <c r="W1725" s="0" t="n">
        <v>126.056877074123</v>
      </c>
      <c r="X1725" s="0" t="n">
        <v>82.2256938828677</v>
      </c>
      <c r="Y1725" s="0" t="n">
        <v>107.46821934702</v>
      </c>
      <c r="Z1725" s="0" t="n">
        <v>118.259995641387</v>
      </c>
      <c r="AA1725" s="0" t="n">
        <v>115.156335814086</v>
      </c>
      <c r="AB1725" s="0" t="n">
        <v>125.428086789932</v>
      </c>
      <c r="AC1725" s="0" t="n">
        <v>86.1914118744578</v>
      </c>
      <c r="AD1725" s="0" t="n">
        <v>71.7753212298622</v>
      </c>
      <c r="AE1725" s="0" t="n">
        <v>87.094801189535</v>
      </c>
      <c r="AF1725" s="0" t="n">
        <v>102.806669399766</v>
      </c>
      <c r="AG1725" s="0" t="n">
        <v>97.074879802079</v>
      </c>
      <c r="AH1725" s="0" t="n">
        <v>110.548179664237</v>
      </c>
    </row>
    <row r="1726" customFormat="false" ht="12.75" hidden="false" customHeight="false" outlineLevel="0" collapsed="false">
      <c r="A1726" s="0" t="n">
        <v>82073051</v>
      </c>
      <c r="B1726" s="0" t="n">
        <v>8</v>
      </c>
      <c r="C1726" s="0" t="s">
        <v>80</v>
      </c>
      <c r="D1726" s="0" t="n">
        <v>730</v>
      </c>
      <c r="E1726" s="0" t="s">
        <v>113</v>
      </c>
      <c r="F1726" s="0" t="n">
        <v>2</v>
      </c>
      <c r="G1726" s="0" t="s">
        <v>6</v>
      </c>
      <c r="H1726" s="0" t="n">
        <v>51</v>
      </c>
      <c r="I1726" s="0" t="s">
        <v>208</v>
      </c>
      <c r="J1726" s="0" t="n">
        <v>87.9909321146024</v>
      </c>
      <c r="K1726" s="0" t="n">
        <v>84.2069401868511</v>
      </c>
      <c r="L1726" s="0" t="n">
        <v>90.9430026664128</v>
      </c>
      <c r="M1726" s="0" t="n">
        <v>60.5011147425919</v>
      </c>
      <c r="N1726" s="0" t="n">
        <v>73.3977680723489</v>
      </c>
      <c r="O1726" s="0" t="n">
        <v>60.7436839718525</v>
      </c>
      <c r="P1726" s="0" t="n">
        <v>58.0450466612071</v>
      </c>
      <c r="Q1726" s="0" t="n">
        <v>68.3732780787951</v>
      </c>
      <c r="R1726" s="0" t="n">
        <v>81.0513833042306</v>
      </c>
      <c r="S1726" s="0" t="n">
        <v>84.1420654309791</v>
      </c>
      <c r="T1726" s="0" t="n">
        <v>105.410374001683</v>
      </c>
      <c r="U1726" s="0" t="n">
        <v>96.8299268997767</v>
      </c>
      <c r="V1726" s="0" t="n">
        <v>71.212196913878</v>
      </c>
      <c r="W1726" s="0" t="n">
        <v>90.8507091896242</v>
      </c>
      <c r="X1726" s="0" t="n">
        <v>55.8683696657093</v>
      </c>
      <c r="Y1726" s="0" t="n">
        <v>77.4536397350361</v>
      </c>
      <c r="Z1726" s="0" t="n">
        <v>84.8654146410504</v>
      </c>
      <c r="AA1726" s="0" t="n">
        <v>84.6125441271897</v>
      </c>
      <c r="AB1726" s="0" t="n">
        <v>94.4896003088468</v>
      </c>
      <c r="AC1726" s="0" t="n">
        <v>61.2905195824135</v>
      </c>
      <c r="AD1726" s="0" t="n">
        <v>49.7064964699199</v>
      </c>
      <c r="AE1726" s="0" t="n">
        <v>62.2218028705793</v>
      </c>
      <c r="AF1726" s="0" t="n">
        <v>76.305091601279</v>
      </c>
      <c r="AG1726" s="0" t="n">
        <v>72.2786241920486</v>
      </c>
      <c r="AH1726" s="0" t="n">
        <v>84.3599072424303</v>
      </c>
    </row>
    <row r="1727" customFormat="false" ht="12.75" hidden="false" customHeight="false" outlineLevel="0" collapsed="false">
      <c r="A1727" s="0" t="n">
        <v>82073052</v>
      </c>
      <c r="B1727" s="0" t="n">
        <v>8</v>
      </c>
      <c r="C1727" s="0" t="s">
        <v>80</v>
      </c>
      <c r="D1727" s="0" t="n">
        <v>730</v>
      </c>
      <c r="E1727" s="0" t="s">
        <v>113</v>
      </c>
      <c r="F1727" s="0" t="n">
        <v>2</v>
      </c>
      <c r="G1727" s="0" t="s">
        <v>6</v>
      </c>
      <c r="H1727" s="0" t="n">
        <v>52</v>
      </c>
      <c r="I1727" s="0" t="s">
        <v>209</v>
      </c>
      <c r="J1727" s="0" t="n">
        <v>191.381167468079</v>
      </c>
      <c r="K1727" s="0" t="n">
        <v>199.31995799338</v>
      </c>
      <c r="L1727" s="0" t="n">
        <v>189.986093461361</v>
      </c>
      <c r="M1727" s="0" t="n">
        <v>146.162746078203</v>
      </c>
      <c r="N1727" s="0" t="n">
        <v>157.39729438203</v>
      </c>
      <c r="O1727" s="0" t="n">
        <v>136.250838101239</v>
      </c>
      <c r="P1727" s="0" t="n">
        <v>130.197672220206</v>
      </c>
      <c r="Q1727" s="0" t="n">
        <v>141.115164332986</v>
      </c>
      <c r="R1727" s="0" t="n">
        <v>161.833343953332</v>
      </c>
      <c r="S1727" s="0" t="n">
        <v>164.720954738794</v>
      </c>
      <c r="T1727" s="0" t="n">
        <v>193.372699403938</v>
      </c>
      <c r="U1727" s="0" t="n">
        <v>175.244783747742</v>
      </c>
      <c r="V1727" s="0" t="n">
        <v>143.693473245418</v>
      </c>
      <c r="W1727" s="0" t="n">
        <v>170.392277616596</v>
      </c>
      <c r="X1727" s="0" t="n">
        <v>116.712809008267</v>
      </c>
      <c r="Y1727" s="0" t="n">
        <v>145.26581247266</v>
      </c>
      <c r="Z1727" s="0" t="n">
        <v>160.433037561288</v>
      </c>
      <c r="AA1727" s="0" t="n">
        <v>153.133514324173</v>
      </c>
      <c r="AB1727" s="0" t="n">
        <v>163.261895562928</v>
      </c>
      <c r="AC1727" s="0" t="n">
        <v>117.826497422353</v>
      </c>
      <c r="AD1727" s="0" t="n">
        <v>100.298817199276</v>
      </c>
      <c r="AE1727" s="0" t="n">
        <v>118.598399459779</v>
      </c>
      <c r="AF1727" s="0" t="n">
        <v>135.537777034016</v>
      </c>
      <c r="AG1727" s="0" t="n">
        <v>127.635539258673</v>
      </c>
      <c r="AH1727" s="0" t="n">
        <v>142.29742046878</v>
      </c>
    </row>
    <row r="1728" customFormat="false" ht="12.75" hidden="false" customHeight="false" outlineLevel="0" collapsed="false">
      <c r="A1728" s="0" t="n">
        <v>82074019</v>
      </c>
      <c r="B1728" s="0" t="n">
        <v>8</v>
      </c>
      <c r="C1728" s="0" t="s">
        <v>80</v>
      </c>
      <c r="D1728" s="0" t="n">
        <v>740</v>
      </c>
      <c r="E1728" s="0" t="s">
        <v>115</v>
      </c>
      <c r="F1728" s="0" t="n">
        <v>2</v>
      </c>
      <c r="G1728" s="0" t="s">
        <v>6</v>
      </c>
      <c r="H1728" s="0" t="n">
        <v>19</v>
      </c>
      <c r="I1728" s="0" t="s">
        <v>177</v>
      </c>
      <c r="J1728" s="0" t="n">
        <v>45</v>
      </c>
      <c r="K1728" s="0" t="n">
        <v>39</v>
      </c>
      <c r="L1728" s="0" t="n">
        <v>44</v>
      </c>
      <c r="M1728" s="0" t="n">
        <v>38</v>
      </c>
      <c r="N1728" s="0" t="n">
        <v>48</v>
      </c>
      <c r="O1728" s="0" t="n">
        <v>47</v>
      </c>
      <c r="P1728" s="0" t="n">
        <v>67</v>
      </c>
      <c r="Q1728" s="0" t="n">
        <v>44</v>
      </c>
      <c r="R1728" s="0" t="n">
        <v>35</v>
      </c>
      <c r="S1728" s="0" t="n">
        <v>49</v>
      </c>
      <c r="T1728" s="0" t="n">
        <v>50</v>
      </c>
      <c r="U1728" s="0" t="n">
        <v>28</v>
      </c>
      <c r="V1728" s="0" t="n">
        <v>40</v>
      </c>
      <c r="W1728" s="0" t="n">
        <v>36</v>
      </c>
      <c r="X1728" s="0" t="n">
        <v>31</v>
      </c>
      <c r="Y1728" s="0" t="n">
        <v>46</v>
      </c>
      <c r="Z1728" s="0" t="n">
        <v>34</v>
      </c>
      <c r="AA1728" s="0" t="n">
        <v>54</v>
      </c>
      <c r="AB1728" s="0" t="n">
        <v>43</v>
      </c>
      <c r="AC1728" s="0" t="n">
        <v>38</v>
      </c>
      <c r="AD1728" s="0" t="n">
        <v>42</v>
      </c>
      <c r="AE1728" s="0" t="n">
        <v>30</v>
      </c>
      <c r="AF1728" s="0" t="n">
        <v>41</v>
      </c>
      <c r="AG1728" s="0" t="n">
        <v>34</v>
      </c>
      <c r="AH1728" s="0" t="n">
        <v>42</v>
      </c>
    </row>
    <row r="1729" customFormat="false" ht="12.75" hidden="false" customHeight="false" outlineLevel="0" collapsed="false">
      <c r="A1729" s="0" t="n">
        <v>82074039</v>
      </c>
      <c r="B1729" s="0" t="n">
        <v>8</v>
      </c>
      <c r="C1729" s="0" t="s">
        <v>80</v>
      </c>
      <c r="D1729" s="0" t="n">
        <v>740</v>
      </c>
      <c r="E1729" s="0" t="s">
        <v>115</v>
      </c>
      <c r="F1729" s="0" t="n">
        <v>2</v>
      </c>
      <c r="G1729" s="0" t="s">
        <v>6</v>
      </c>
      <c r="H1729" s="0" t="n">
        <v>39</v>
      </c>
      <c r="I1729" s="0" t="s">
        <v>197</v>
      </c>
      <c r="J1729" s="0" t="n">
        <v>25.154982643062</v>
      </c>
      <c r="K1729" s="0" t="n">
        <v>21.74325122933</v>
      </c>
      <c r="L1729" s="0" t="n">
        <v>24.4878423428187</v>
      </c>
      <c r="M1729" s="0" t="n">
        <v>21.0846381765117</v>
      </c>
      <c r="N1729" s="0" t="n">
        <v>26.5181649429859</v>
      </c>
      <c r="O1729" s="0" t="n">
        <v>25.9426281538232</v>
      </c>
      <c r="P1729" s="0" t="n">
        <v>37.0942470698313</v>
      </c>
      <c r="Q1729" s="0" t="n">
        <v>24.4192112594763</v>
      </c>
      <c r="R1729" s="0" t="n">
        <v>19.4177989092745</v>
      </c>
      <c r="S1729" s="0" t="n">
        <v>27.1532830535806</v>
      </c>
      <c r="T1729" s="0" t="n">
        <v>27.5884900819378</v>
      </c>
      <c r="U1729" s="0" t="n">
        <v>15.3841927419576</v>
      </c>
      <c r="V1729" s="0" t="n">
        <v>21.90016808379</v>
      </c>
      <c r="W1729" s="0" t="n">
        <v>19.712741549531</v>
      </c>
      <c r="X1729" s="0" t="n">
        <v>16.9077382900277</v>
      </c>
      <c r="Y1729" s="0" t="n">
        <v>24.9528066482956</v>
      </c>
      <c r="Z1729" s="0" t="n">
        <v>18.3783783783784</v>
      </c>
      <c r="AA1729" s="0" t="n">
        <v>29.1012562042262</v>
      </c>
      <c r="AB1729" s="0" t="n">
        <v>23.0959286711784</v>
      </c>
      <c r="AC1729" s="0" t="n">
        <v>20.3426124197002</v>
      </c>
      <c r="AD1729" s="0" t="n">
        <v>22.4105180031161</v>
      </c>
      <c r="AE1729" s="0" t="n">
        <v>15.9299084030267</v>
      </c>
      <c r="AF1729" s="0" t="n">
        <v>21.7193227809209</v>
      </c>
      <c r="AG1729" s="0" t="n">
        <v>17.9952259724038</v>
      </c>
      <c r="AH1729" s="0" t="n">
        <v>22.1813803156094</v>
      </c>
    </row>
    <row r="1730" customFormat="false" ht="12.75" hidden="false" customHeight="false" outlineLevel="0" collapsed="false">
      <c r="A1730" s="0" t="n">
        <v>82074040</v>
      </c>
      <c r="B1730" s="0" t="n">
        <v>8</v>
      </c>
      <c r="C1730" s="0" t="s">
        <v>80</v>
      </c>
      <c r="D1730" s="0" t="n">
        <v>740</v>
      </c>
      <c r="E1730" s="0" t="s">
        <v>115</v>
      </c>
      <c r="F1730" s="0" t="n">
        <v>2</v>
      </c>
      <c r="G1730" s="0" t="s">
        <v>6</v>
      </c>
      <c r="H1730" s="0" t="n">
        <v>40</v>
      </c>
      <c r="I1730" s="0" t="s">
        <v>198</v>
      </c>
      <c r="J1730" s="0" t="n">
        <v>18.3482169523534</v>
      </c>
      <c r="K1730" s="0" t="n">
        <v>15.4615771603517</v>
      </c>
      <c r="L1730" s="0" t="n">
        <v>17.7929037339197</v>
      </c>
      <c r="M1730" s="0" t="n">
        <v>14.920744867664</v>
      </c>
      <c r="N1730" s="0" t="n">
        <v>19.5524014537939</v>
      </c>
      <c r="O1730" s="0" t="n">
        <v>19.0616673752495</v>
      </c>
      <c r="P1730" s="0" t="n">
        <v>28.7475319731375</v>
      </c>
      <c r="Q1730" s="0" t="n">
        <v>17.7430362836981</v>
      </c>
      <c r="R1730" s="0" t="n">
        <v>13.5252084098597</v>
      </c>
      <c r="S1730" s="0" t="n">
        <v>20.088148283984</v>
      </c>
      <c r="T1730" s="0" t="n">
        <v>20.4767091000424</v>
      </c>
      <c r="U1730" s="0" t="n">
        <v>10.2226843525494</v>
      </c>
      <c r="V1730" s="0" t="n">
        <v>15.6458011584034</v>
      </c>
      <c r="W1730" s="0" t="n">
        <v>13.8065618335671</v>
      </c>
      <c r="X1730" s="0" t="n">
        <v>11.487987858685</v>
      </c>
      <c r="Y1730" s="0" t="n">
        <v>18.268590605253</v>
      </c>
      <c r="Z1730" s="0" t="n">
        <v>12.727561288958</v>
      </c>
      <c r="AA1730" s="0" t="n">
        <v>21.8617593178152</v>
      </c>
      <c r="AB1730" s="0" t="n">
        <v>16.7146380985966</v>
      </c>
      <c r="AC1730" s="0" t="n">
        <v>14.3956432790129</v>
      </c>
      <c r="AD1730" s="0" t="n">
        <v>16.1515301754838</v>
      </c>
      <c r="AE1730" s="0" t="n">
        <v>10.7478423052813</v>
      </c>
      <c r="AF1730" s="0" t="n">
        <v>15.5861610135271</v>
      </c>
      <c r="AG1730" s="0" t="n">
        <v>12.4622171095286</v>
      </c>
      <c r="AH1730" s="0" t="n">
        <v>15.9863878849936</v>
      </c>
    </row>
    <row r="1731" customFormat="false" ht="12.75" hidden="false" customHeight="false" outlineLevel="0" collapsed="false">
      <c r="A1731" s="0" t="n">
        <v>82074041</v>
      </c>
      <c r="B1731" s="0" t="n">
        <v>8</v>
      </c>
      <c r="C1731" s="0" t="s">
        <v>80</v>
      </c>
      <c r="D1731" s="0" t="n">
        <v>740</v>
      </c>
      <c r="E1731" s="0" t="s">
        <v>115</v>
      </c>
      <c r="F1731" s="0" t="n">
        <v>2</v>
      </c>
      <c r="G1731" s="0" t="s">
        <v>6</v>
      </c>
      <c r="H1731" s="0" t="n">
        <v>41</v>
      </c>
      <c r="I1731" s="0" t="s">
        <v>199</v>
      </c>
      <c r="J1731" s="0" t="n">
        <v>33.6593459128513</v>
      </c>
      <c r="K1731" s="0" t="n">
        <v>29.7237402104261</v>
      </c>
      <c r="L1731" s="0" t="n">
        <v>32.8737853642332</v>
      </c>
      <c r="M1731" s="0" t="n">
        <v>28.940313228535</v>
      </c>
      <c r="N1731" s="0" t="n">
        <v>35.159239471254</v>
      </c>
      <c r="O1731" s="0" t="n">
        <v>34.4981957954435</v>
      </c>
      <c r="P1731" s="0" t="n">
        <v>47.1083825401234</v>
      </c>
      <c r="Q1731" s="0" t="n">
        <v>32.7816513382327</v>
      </c>
      <c r="R1731" s="0" t="n">
        <v>27.0054577158472</v>
      </c>
      <c r="S1731" s="0" t="n">
        <v>35.8980802035489</v>
      </c>
      <c r="T1731" s="0" t="n">
        <v>36.3719848066526</v>
      </c>
      <c r="U1731" s="0" t="n">
        <v>22.234441879766</v>
      </c>
      <c r="V1731" s="0" t="n">
        <v>29.8218130951968</v>
      </c>
      <c r="W1731" s="0" t="n">
        <v>27.2907434930081</v>
      </c>
      <c r="X1731" s="0" t="n">
        <v>23.999184885163</v>
      </c>
      <c r="Y1731" s="0" t="n">
        <v>33.2835472641884</v>
      </c>
      <c r="Z1731" s="0" t="n">
        <v>25.6819416730828</v>
      </c>
      <c r="AA1731" s="0" t="n">
        <v>37.9708267417429</v>
      </c>
      <c r="AB1731" s="0" t="n">
        <v>31.1100643519087</v>
      </c>
      <c r="AC1731" s="0" t="n">
        <v>27.9218249032439</v>
      </c>
      <c r="AD1731" s="0" t="n">
        <v>30.2925099665394</v>
      </c>
      <c r="AE1731" s="0" t="n">
        <v>22.7409347642679</v>
      </c>
      <c r="AF1731" s="0" t="n">
        <v>29.4647138165273</v>
      </c>
      <c r="AG1731" s="0" t="n">
        <v>25.1465245900546</v>
      </c>
      <c r="AH1731" s="0" t="n">
        <v>29.9827823787369</v>
      </c>
    </row>
    <row r="1732" customFormat="false" ht="12.75" hidden="false" customHeight="false" outlineLevel="0" collapsed="false">
      <c r="A1732" s="0" t="n">
        <v>82074042</v>
      </c>
      <c r="B1732" s="0" t="n">
        <v>8</v>
      </c>
      <c r="C1732" s="0" t="s">
        <v>80</v>
      </c>
      <c r="D1732" s="0" t="n">
        <v>740</v>
      </c>
      <c r="E1732" s="0" t="s">
        <v>115</v>
      </c>
      <c r="F1732" s="0" t="n">
        <v>2</v>
      </c>
      <c r="G1732" s="0" t="s">
        <v>6</v>
      </c>
      <c r="H1732" s="0" t="n">
        <v>42</v>
      </c>
      <c r="I1732" s="0" t="s">
        <v>200</v>
      </c>
      <c r="J1732" s="0" t="n">
        <v>27.0371123972096</v>
      </c>
      <c r="K1732" s="0" t="n">
        <v>24.3385343742058</v>
      </c>
      <c r="L1732" s="0" t="n">
        <v>28.4477798748817</v>
      </c>
      <c r="M1732" s="0" t="n">
        <v>23.3509656347559</v>
      </c>
      <c r="N1732" s="0" t="n">
        <v>29.6750347247518</v>
      </c>
      <c r="O1732" s="0" t="n">
        <v>29.0328167875875</v>
      </c>
      <c r="P1732" s="0" t="n">
        <v>40.3103182087417</v>
      </c>
      <c r="Q1732" s="0" t="n">
        <v>26.0233779550956</v>
      </c>
      <c r="R1732" s="0" t="n">
        <v>20.9740825327976</v>
      </c>
      <c r="S1732" s="0" t="n">
        <v>28.7309970630655</v>
      </c>
      <c r="T1732" s="0" t="n">
        <v>29.4073741738861</v>
      </c>
      <c r="U1732" s="0" t="n">
        <v>16.1058567329103</v>
      </c>
      <c r="V1732" s="0" t="n">
        <v>23.3407080985145</v>
      </c>
      <c r="W1732" s="0" t="n">
        <v>20.1042292530781</v>
      </c>
      <c r="X1732" s="0" t="n">
        <v>17.1350339591332</v>
      </c>
      <c r="Y1732" s="0" t="n">
        <v>25.4963178521635</v>
      </c>
      <c r="Z1732" s="0" t="n">
        <v>18.7698190211049</v>
      </c>
      <c r="AA1732" s="0" t="n">
        <v>28.7161367541352</v>
      </c>
      <c r="AB1732" s="0" t="n">
        <v>23.6568000133171</v>
      </c>
      <c r="AC1732" s="0" t="n">
        <v>20.7985341358131</v>
      </c>
      <c r="AD1732" s="0" t="n">
        <v>22.4890938602818</v>
      </c>
      <c r="AE1732" s="0" t="n">
        <v>15.6776207513102</v>
      </c>
      <c r="AF1732" s="0" t="n">
        <v>21.4986808337344</v>
      </c>
      <c r="AG1732" s="0" t="n">
        <v>17.3634122616173</v>
      </c>
      <c r="AH1732" s="0" t="n">
        <v>21.4349950246773</v>
      </c>
    </row>
    <row r="1733" customFormat="false" ht="12.75" hidden="false" customHeight="false" outlineLevel="0" collapsed="false">
      <c r="A1733" s="0" t="n">
        <v>82074044</v>
      </c>
      <c r="B1733" s="0" t="n">
        <v>8</v>
      </c>
      <c r="C1733" s="0" t="s">
        <v>80</v>
      </c>
      <c r="D1733" s="0" t="n">
        <v>740</v>
      </c>
      <c r="E1733" s="0" t="s">
        <v>115</v>
      </c>
      <c r="F1733" s="0" t="n">
        <v>2</v>
      </c>
      <c r="G1733" s="0" t="s">
        <v>6</v>
      </c>
      <c r="H1733" s="0" t="n">
        <v>44</v>
      </c>
      <c r="I1733" s="0" t="s">
        <v>201</v>
      </c>
      <c r="J1733" s="0" t="n">
        <v>19.6850189731567</v>
      </c>
      <c r="K1733" s="0" t="n">
        <v>17.2688918071603</v>
      </c>
      <c r="L1733" s="0" t="n">
        <v>20.6261354368412</v>
      </c>
      <c r="M1733" s="0" t="n">
        <v>16.5006810107269</v>
      </c>
      <c r="N1733" s="0" t="n">
        <v>21.8429527294509</v>
      </c>
      <c r="O1733" s="0" t="n">
        <v>21.2907144284548</v>
      </c>
      <c r="P1733" s="0" t="n">
        <v>31.1926533114719</v>
      </c>
      <c r="Q1733" s="0" t="n">
        <v>18.8741405330901</v>
      </c>
      <c r="R1733" s="0" t="n">
        <v>14.5913357274391</v>
      </c>
      <c r="S1733" s="0" t="n">
        <v>21.2294463816976</v>
      </c>
      <c r="T1733" s="0" t="n">
        <v>21.799206752958</v>
      </c>
      <c r="U1733" s="0" t="n">
        <v>10.6817013973324</v>
      </c>
      <c r="V1733" s="0" t="n">
        <v>16.6574822500983</v>
      </c>
      <c r="W1733" s="0" t="n">
        <v>14.0506050760466</v>
      </c>
      <c r="X1733" s="0" t="n">
        <v>11.6093063577836</v>
      </c>
      <c r="Y1733" s="0" t="n">
        <v>18.6413887796958</v>
      </c>
      <c r="Z1733" s="0" t="n">
        <v>12.9706963170249</v>
      </c>
      <c r="AA1733" s="0" t="n">
        <v>21.5402577403094</v>
      </c>
      <c r="AB1733" s="0" t="n">
        <v>17.0854914332364</v>
      </c>
      <c r="AC1733" s="0" t="n">
        <v>14.7007522696536</v>
      </c>
      <c r="AD1733" s="0" t="n">
        <v>16.1854374153052</v>
      </c>
      <c r="AE1733" s="0" t="n">
        <v>10.5571615134533</v>
      </c>
      <c r="AF1733" s="0" t="n">
        <v>15.4063589570832</v>
      </c>
      <c r="AG1733" s="0" t="n">
        <v>12.0115154780181</v>
      </c>
      <c r="AH1733" s="0" t="n">
        <v>15.4359577892824</v>
      </c>
    </row>
    <row r="1734" customFormat="false" ht="12.75" hidden="false" customHeight="false" outlineLevel="0" collapsed="false">
      <c r="A1734" s="0" t="n">
        <v>82074045</v>
      </c>
      <c r="B1734" s="0" t="n">
        <v>8</v>
      </c>
      <c r="C1734" s="0" t="s">
        <v>80</v>
      </c>
      <c r="D1734" s="0" t="n">
        <v>740</v>
      </c>
      <c r="E1734" s="0" t="s">
        <v>115</v>
      </c>
      <c r="F1734" s="0" t="n">
        <v>2</v>
      </c>
      <c r="G1734" s="0" t="s">
        <v>6</v>
      </c>
      <c r="H1734" s="0" t="n">
        <v>45</v>
      </c>
      <c r="I1734" s="0" t="s">
        <v>202</v>
      </c>
      <c r="J1734" s="0" t="n">
        <v>35.5377362885329</v>
      </c>
      <c r="K1734" s="0" t="n">
        <v>32.6022399198253</v>
      </c>
      <c r="L1734" s="0" t="n">
        <v>37.5072938611383</v>
      </c>
      <c r="M1734" s="0" t="n">
        <v>31.3720074503106</v>
      </c>
      <c r="N1734" s="0" t="n">
        <v>38.6885652784369</v>
      </c>
      <c r="O1734" s="0" t="n">
        <v>37.9569826012469</v>
      </c>
      <c r="P1734" s="0" t="n">
        <v>50.5791913659727</v>
      </c>
      <c r="Q1734" s="0" t="n">
        <v>34.3029822289734</v>
      </c>
      <c r="R1734" s="0" t="n">
        <v>28.4966847564314</v>
      </c>
      <c r="S1734" s="0" t="n">
        <v>37.3499727785357</v>
      </c>
      <c r="T1734" s="0" t="n">
        <v>38.1368211063203</v>
      </c>
      <c r="U1734" s="0" t="n">
        <v>22.6260492905908</v>
      </c>
      <c r="V1734" s="0" t="n">
        <v>31.133628817577</v>
      </c>
      <c r="W1734" s="0" t="n">
        <v>27.2252638972679</v>
      </c>
      <c r="X1734" s="0" t="n">
        <v>23.7194081438318</v>
      </c>
      <c r="Y1734" s="0" t="n">
        <v>33.4079456087371</v>
      </c>
      <c r="Z1734" s="0" t="n">
        <v>25.623658576363</v>
      </c>
      <c r="AA1734" s="0" t="n">
        <v>36.9078273791207</v>
      </c>
      <c r="AB1734" s="0" t="n">
        <v>31.2807247450221</v>
      </c>
      <c r="AC1734" s="0" t="n">
        <v>27.9377064607706</v>
      </c>
      <c r="AD1734" s="0" t="n">
        <v>29.8133301540805</v>
      </c>
      <c r="AE1734" s="0" t="n">
        <v>21.7944593818248</v>
      </c>
      <c r="AF1734" s="0" t="n">
        <v>28.5902214844106</v>
      </c>
      <c r="AG1734" s="0" t="n">
        <v>23.6859047481984</v>
      </c>
      <c r="AH1734" s="0" t="n">
        <v>28.4035442956831</v>
      </c>
    </row>
    <row r="1735" customFormat="false" ht="12.75" hidden="false" customHeight="false" outlineLevel="0" collapsed="false">
      <c r="A1735" s="0" t="n">
        <v>82074046</v>
      </c>
      <c r="B1735" s="0" t="n">
        <v>8</v>
      </c>
      <c r="C1735" s="0" t="s">
        <v>80</v>
      </c>
      <c r="D1735" s="0" t="n">
        <v>740</v>
      </c>
      <c r="E1735" s="0" t="s">
        <v>115</v>
      </c>
      <c r="F1735" s="0" t="n">
        <v>2</v>
      </c>
      <c r="G1735" s="0" t="s">
        <v>6</v>
      </c>
      <c r="H1735" s="0" t="n">
        <v>46</v>
      </c>
      <c r="I1735" s="0" t="s">
        <v>203</v>
      </c>
      <c r="J1735" s="0" t="n">
        <v>14.4186636756753</v>
      </c>
      <c r="K1735" s="0" t="n">
        <v>13.9837800214946</v>
      </c>
      <c r="L1735" s="0" t="n">
        <v>16.3156695292399</v>
      </c>
      <c r="M1735" s="0" t="n">
        <v>12.4109179500607</v>
      </c>
      <c r="N1735" s="0" t="n">
        <v>15.5928629257266</v>
      </c>
      <c r="O1735" s="0" t="n">
        <v>17.1805789415735</v>
      </c>
      <c r="P1735" s="0" t="n">
        <v>22.617984425025</v>
      </c>
      <c r="Q1735" s="0" t="n">
        <v>14.3819655030604</v>
      </c>
      <c r="R1735" s="0" t="n">
        <v>12.1588971095044</v>
      </c>
      <c r="S1735" s="0" t="n">
        <v>18.2263486128054</v>
      </c>
      <c r="T1735" s="0" t="n">
        <v>17.2172614576105</v>
      </c>
      <c r="U1735" s="0" t="n">
        <v>9.38389448044242</v>
      </c>
      <c r="V1735" s="0" t="n">
        <v>15.0139776259894</v>
      </c>
      <c r="W1735" s="0" t="n">
        <v>11.3892504810098</v>
      </c>
      <c r="X1735" s="0" t="n">
        <v>8.72583050260671</v>
      </c>
      <c r="Y1735" s="0" t="n">
        <v>14.9681648856421</v>
      </c>
      <c r="Z1735" s="0" t="n">
        <v>10.703967079591</v>
      </c>
      <c r="AA1735" s="0" t="n">
        <v>15.2543466857992</v>
      </c>
      <c r="AB1735" s="0" t="n">
        <v>12.3373359146382</v>
      </c>
      <c r="AC1735" s="0" t="n">
        <v>10.6114015482901</v>
      </c>
      <c r="AD1735" s="0" t="n">
        <v>14.6458848981832</v>
      </c>
      <c r="AE1735" s="0" t="n">
        <v>8.81093357914633</v>
      </c>
      <c r="AF1735" s="0" t="n">
        <v>11.6701860510189</v>
      </c>
      <c r="AG1735" s="0" t="n">
        <v>8.8234610798367</v>
      </c>
      <c r="AH1735" s="0" t="n">
        <v>11.9778966188688</v>
      </c>
    </row>
    <row r="1736" customFormat="false" ht="12.75" hidden="false" customHeight="false" outlineLevel="0" collapsed="false">
      <c r="A1736" s="0" t="n">
        <v>82074048</v>
      </c>
      <c r="B1736" s="0" t="n">
        <v>8</v>
      </c>
      <c r="C1736" s="0" t="s">
        <v>80</v>
      </c>
      <c r="D1736" s="0" t="n">
        <v>740</v>
      </c>
      <c r="E1736" s="0" t="s">
        <v>115</v>
      </c>
      <c r="F1736" s="0" t="n">
        <v>2</v>
      </c>
      <c r="G1736" s="0" t="s">
        <v>6</v>
      </c>
      <c r="H1736" s="0" t="n">
        <v>48</v>
      </c>
      <c r="I1736" s="0" t="s">
        <v>204</v>
      </c>
      <c r="J1736" s="0" t="n">
        <v>10.0299543591843</v>
      </c>
      <c r="K1736" s="0" t="n">
        <v>9.63147520881351</v>
      </c>
      <c r="L1736" s="0" t="n">
        <v>11.4865279087627</v>
      </c>
      <c r="M1736" s="0" t="n">
        <v>8.46966383965454</v>
      </c>
      <c r="N1736" s="0" t="n">
        <v>11.1881522036925</v>
      </c>
      <c r="O1736" s="0" t="n">
        <v>12.3476716517426</v>
      </c>
      <c r="P1736" s="0" t="n">
        <v>17.0826003904606</v>
      </c>
      <c r="Q1736" s="0" t="n">
        <v>10.0935485217282</v>
      </c>
      <c r="R1736" s="0" t="n">
        <v>8.126380909733</v>
      </c>
      <c r="S1736" s="0" t="n">
        <v>13.1455556192325</v>
      </c>
      <c r="T1736" s="0" t="n">
        <v>12.4546192186135</v>
      </c>
      <c r="U1736" s="0" t="n">
        <v>5.96165672543543</v>
      </c>
      <c r="V1736" s="0" t="n">
        <v>10.4362154097606</v>
      </c>
      <c r="W1736" s="0" t="n">
        <v>7.74227503207412</v>
      </c>
      <c r="X1736" s="0" t="n">
        <v>5.69126847773971</v>
      </c>
      <c r="Y1736" s="0" t="n">
        <v>10.6913732452551</v>
      </c>
      <c r="Z1736" s="0" t="n">
        <v>7.09079488227907</v>
      </c>
      <c r="AA1736" s="0" t="n">
        <v>10.9479989301725</v>
      </c>
      <c r="AB1736" s="0" t="n">
        <v>8.41334831107938</v>
      </c>
      <c r="AC1736" s="0" t="n">
        <v>7.27800419552082</v>
      </c>
      <c r="AD1736" s="0" t="n">
        <v>10.0081308926805</v>
      </c>
      <c r="AE1736" s="0" t="n">
        <v>5.5254812246158</v>
      </c>
      <c r="AF1736" s="0" t="n">
        <v>8.16921508378851</v>
      </c>
      <c r="AG1736" s="0" t="n">
        <v>5.9250980235117</v>
      </c>
      <c r="AH1736" s="0" t="n">
        <v>8.11430767411523</v>
      </c>
    </row>
    <row r="1737" customFormat="false" ht="12.75" hidden="false" customHeight="false" outlineLevel="0" collapsed="false">
      <c r="A1737" s="0" t="n">
        <v>82074049</v>
      </c>
      <c r="B1737" s="0" t="n">
        <v>8</v>
      </c>
      <c r="C1737" s="0" t="s">
        <v>80</v>
      </c>
      <c r="D1737" s="0" t="n">
        <v>740</v>
      </c>
      <c r="E1737" s="0" t="s">
        <v>115</v>
      </c>
      <c r="F1737" s="0" t="n">
        <v>2</v>
      </c>
      <c r="G1737" s="0" t="s">
        <v>6</v>
      </c>
      <c r="H1737" s="0" t="n">
        <v>49</v>
      </c>
      <c r="I1737" s="0" t="s">
        <v>205</v>
      </c>
      <c r="J1737" s="0" t="n">
        <v>19.5913210127128</v>
      </c>
      <c r="K1737" s="0" t="n">
        <v>19.1347338781957</v>
      </c>
      <c r="L1737" s="0" t="n">
        <v>21.9789622488196</v>
      </c>
      <c r="M1737" s="0" t="n">
        <v>17.0932579340527</v>
      </c>
      <c r="N1737" s="0" t="n">
        <v>20.7172956231637</v>
      </c>
      <c r="O1737" s="0" t="n">
        <v>22.7992642458348</v>
      </c>
      <c r="P1737" s="0" t="n">
        <v>28.9183147793033</v>
      </c>
      <c r="Q1737" s="0" t="n">
        <v>19.4177259961966</v>
      </c>
      <c r="R1737" s="0" t="n">
        <v>16.990989471395</v>
      </c>
      <c r="S1737" s="0" t="n">
        <v>24.1244142884749</v>
      </c>
      <c r="T1737" s="0" t="n">
        <v>22.7390632450584</v>
      </c>
      <c r="U1737" s="0" t="n">
        <v>13.5699372607546</v>
      </c>
      <c r="V1737" s="0" t="n">
        <v>20.4111518042387</v>
      </c>
      <c r="W1737" s="0" t="n">
        <v>15.7289489586483</v>
      </c>
      <c r="X1737" s="0" t="n">
        <v>12.3984844816059</v>
      </c>
      <c r="Y1737" s="0" t="n">
        <v>19.9533022927796</v>
      </c>
      <c r="Z1737" s="0" t="n">
        <v>15.0493167316017</v>
      </c>
      <c r="AA1737" s="0" t="n">
        <v>20.26381632403</v>
      </c>
      <c r="AB1737" s="0" t="n">
        <v>17.0005613994386</v>
      </c>
      <c r="AC1737" s="0" t="n">
        <v>14.5633786763097</v>
      </c>
      <c r="AD1737" s="0" t="n">
        <v>20.1526710071042</v>
      </c>
      <c r="AE1737" s="0" t="n">
        <v>12.8506012113155</v>
      </c>
      <c r="AF1737" s="0" t="n">
        <v>15.7857234099019</v>
      </c>
      <c r="AG1737" s="0" t="n">
        <v>12.2897876873289</v>
      </c>
      <c r="AH1737" s="0" t="n">
        <v>16.5819189879898</v>
      </c>
    </row>
    <row r="1738" customFormat="false" ht="12.75" hidden="false" customHeight="false" outlineLevel="0" collapsed="false">
      <c r="A1738" s="0" t="n">
        <v>82074050</v>
      </c>
      <c r="B1738" s="0" t="n">
        <v>8</v>
      </c>
      <c r="C1738" s="0" t="s">
        <v>80</v>
      </c>
      <c r="D1738" s="0" t="n">
        <v>740</v>
      </c>
      <c r="E1738" s="0" t="s">
        <v>115</v>
      </c>
      <c r="F1738" s="0" t="n">
        <v>2</v>
      </c>
      <c r="G1738" s="0" t="s">
        <v>6</v>
      </c>
      <c r="H1738" s="0" t="n">
        <v>50</v>
      </c>
      <c r="I1738" s="0" t="s">
        <v>206</v>
      </c>
      <c r="J1738" s="0" t="n">
        <v>109.066779081059</v>
      </c>
      <c r="K1738" s="0" t="n">
        <v>97.267432087761</v>
      </c>
      <c r="L1738" s="0" t="n">
        <v>111.870767872865</v>
      </c>
      <c r="M1738" s="0" t="n">
        <v>98.0264319492398</v>
      </c>
      <c r="N1738" s="0" t="n">
        <v>113.653397548376</v>
      </c>
      <c r="O1738" s="0" t="n">
        <v>119.629753199242</v>
      </c>
      <c r="P1738" s="0" t="n">
        <v>143.771864298819</v>
      </c>
      <c r="Q1738" s="0" t="n">
        <v>94.6340682731025</v>
      </c>
      <c r="R1738" s="0" t="n">
        <v>84.2586875955438</v>
      </c>
      <c r="S1738" s="0" t="n">
        <v>117.604205807016</v>
      </c>
      <c r="T1738" s="0" t="n">
        <v>110.494894579688</v>
      </c>
      <c r="U1738" s="0" t="n">
        <v>65.9864834514617</v>
      </c>
      <c r="V1738" s="0" t="n">
        <v>89.5780637581167</v>
      </c>
      <c r="W1738" s="0" t="n">
        <v>80.3691455551889</v>
      </c>
      <c r="X1738" s="0" t="n">
        <v>69.2563858916241</v>
      </c>
      <c r="Y1738" s="0" t="n">
        <v>105.877611467706</v>
      </c>
      <c r="Z1738" s="0" t="n">
        <v>84.406036533421</v>
      </c>
      <c r="AA1738" s="0" t="n">
        <v>121.213846094673</v>
      </c>
      <c r="AB1738" s="0" t="n">
        <v>96.0271657365083</v>
      </c>
      <c r="AC1738" s="0" t="n">
        <v>86.5283158609685</v>
      </c>
      <c r="AD1738" s="0" t="n">
        <v>95.1574426475949</v>
      </c>
      <c r="AE1738" s="0" t="n">
        <v>71.4230635356359</v>
      </c>
      <c r="AF1738" s="0" t="n">
        <v>93.3232002200638</v>
      </c>
      <c r="AG1738" s="0" t="n">
        <v>83.6368381464984</v>
      </c>
      <c r="AH1738" s="0" t="n">
        <v>99.9749301915122</v>
      </c>
    </row>
    <row r="1739" customFormat="false" ht="12.75" hidden="false" customHeight="false" outlineLevel="0" collapsed="false">
      <c r="A1739" s="0" t="n">
        <v>82074051</v>
      </c>
      <c r="B1739" s="0" t="n">
        <v>8</v>
      </c>
      <c r="C1739" s="0" t="s">
        <v>80</v>
      </c>
      <c r="D1739" s="0" t="n">
        <v>740</v>
      </c>
      <c r="E1739" s="0" t="s">
        <v>115</v>
      </c>
      <c r="F1739" s="0" t="n">
        <v>2</v>
      </c>
      <c r="G1739" s="0" t="s">
        <v>6</v>
      </c>
      <c r="H1739" s="0" t="n">
        <v>51</v>
      </c>
      <c r="I1739" s="0" t="s">
        <v>208</v>
      </c>
      <c r="J1739" s="0" t="n">
        <v>79.5540570736832</v>
      </c>
      <c r="K1739" s="0" t="n">
        <v>69.1666527030481</v>
      </c>
      <c r="L1739" s="0" t="n">
        <v>81.2854711956812</v>
      </c>
      <c r="M1739" s="0" t="n">
        <v>69.3693374843587</v>
      </c>
      <c r="N1739" s="0" t="n">
        <v>83.7990434191508</v>
      </c>
      <c r="O1739" s="0" t="n">
        <v>87.8994429610662</v>
      </c>
      <c r="P1739" s="0" t="n">
        <v>111.421220061084</v>
      </c>
      <c r="Q1739" s="0" t="n">
        <v>68.7612588794006</v>
      </c>
      <c r="R1739" s="0" t="n">
        <v>58.6892631546758</v>
      </c>
      <c r="S1739" s="0" t="n">
        <v>87.0042388763733</v>
      </c>
      <c r="T1739" s="0" t="n">
        <v>82.0114405184291</v>
      </c>
      <c r="U1739" s="0" t="n">
        <v>43.8475390404645</v>
      </c>
      <c r="V1739" s="0" t="n">
        <v>63.9958820567977</v>
      </c>
      <c r="W1739" s="0" t="n">
        <v>56.289561491515</v>
      </c>
      <c r="X1739" s="0" t="n">
        <v>47.0563541150056</v>
      </c>
      <c r="Y1739" s="0" t="n">
        <v>77.5157185894227</v>
      </c>
      <c r="Z1739" s="0" t="n">
        <v>58.4536339942268</v>
      </c>
      <c r="AA1739" s="0" t="n">
        <v>91.0595718175084</v>
      </c>
      <c r="AB1739" s="0" t="n">
        <v>69.495335986323</v>
      </c>
      <c r="AC1739" s="0" t="n">
        <v>61.2325862071659</v>
      </c>
      <c r="AD1739" s="0" t="n">
        <v>68.5811147306274</v>
      </c>
      <c r="AE1739" s="0" t="n">
        <v>48.188841041625</v>
      </c>
      <c r="AF1739" s="0" t="n">
        <v>66.9703397108345</v>
      </c>
      <c r="AG1739" s="0" t="n">
        <v>57.9209417505823</v>
      </c>
      <c r="AH1739" s="0" t="n">
        <v>72.0531360120978</v>
      </c>
    </row>
    <row r="1740" customFormat="false" ht="12.75" hidden="false" customHeight="false" outlineLevel="0" collapsed="false">
      <c r="A1740" s="0" t="n">
        <v>82074052</v>
      </c>
      <c r="B1740" s="0" t="n">
        <v>8</v>
      </c>
      <c r="C1740" s="0" t="s">
        <v>80</v>
      </c>
      <c r="D1740" s="0" t="n">
        <v>740</v>
      </c>
      <c r="E1740" s="0" t="s">
        <v>115</v>
      </c>
      <c r="F1740" s="0" t="n">
        <v>2</v>
      </c>
      <c r="G1740" s="0" t="s">
        <v>6</v>
      </c>
      <c r="H1740" s="0" t="n">
        <v>52</v>
      </c>
      <c r="I1740" s="0" t="s">
        <v>209</v>
      </c>
      <c r="J1740" s="0" t="n">
        <v>145.939931534894</v>
      </c>
      <c r="K1740" s="0" t="n">
        <v>132.9677816725</v>
      </c>
      <c r="L1740" s="0" t="n">
        <v>150.181284251163</v>
      </c>
      <c r="M1740" s="0" t="n">
        <v>134.548936601957</v>
      </c>
      <c r="N1740" s="0" t="n">
        <v>150.687916366623</v>
      </c>
      <c r="O1740" s="0" t="n">
        <v>159.082211114367</v>
      </c>
      <c r="P1740" s="0" t="n">
        <v>182.585185491037</v>
      </c>
      <c r="Q1740" s="0" t="n">
        <v>127.04181956915</v>
      </c>
      <c r="R1740" s="0" t="n">
        <v>117.183437509357</v>
      </c>
      <c r="S1740" s="0" t="n">
        <v>155.478996922923</v>
      </c>
      <c r="T1740" s="0" t="n">
        <v>145.673743467978</v>
      </c>
      <c r="U1740" s="0" t="n">
        <v>95.3688409759856</v>
      </c>
      <c r="V1740" s="0" t="n">
        <v>121.979898263953</v>
      </c>
      <c r="W1740" s="0" t="n">
        <v>111.264774135441</v>
      </c>
      <c r="X1740" s="0" t="n">
        <v>98.3039115569703</v>
      </c>
      <c r="Y1740" s="0" t="n">
        <v>141.22589635605</v>
      </c>
      <c r="Z1740" s="0" t="n">
        <v>117.948975827903</v>
      </c>
      <c r="AA1740" s="0" t="n">
        <v>158.157775611512</v>
      </c>
      <c r="AB1740" s="0" t="n">
        <v>129.347962064075</v>
      </c>
      <c r="AC1740" s="0" t="n">
        <v>118.76687392927</v>
      </c>
      <c r="AD1740" s="0" t="n">
        <v>128.625218720596</v>
      </c>
      <c r="AE1740" s="0" t="n">
        <v>101.960864270849</v>
      </c>
      <c r="AF1740" s="0" t="n">
        <v>126.603458803151</v>
      </c>
      <c r="AG1740" s="0" t="n">
        <v>116.874098180852</v>
      </c>
      <c r="AH1740" s="0" t="n">
        <v>135.137062374433</v>
      </c>
    </row>
    <row r="1741" customFormat="false" ht="12.75" hidden="false" customHeight="false" outlineLevel="0" collapsed="false">
      <c r="A1741" s="0" t="n">
        <v>82075019</v>
      </c>
      <c r="B1741" s="0" t="n">
        <v>8</v>
      </c>
      <c r="C1741" s="0" t="s">
        <v>80</v>
      </c>
      <c r="D1741" s="0" t="n">
        <v>750</v>
      </c>
      <c r="E1741" s="0" t="s">
        <v>118</v>
      </c>
      <c r="F1741" s="0" t="n">
        <v>2</v>
      </c>
      <c r="G1741" s="0" t="s">
        <v>6</v>
      </c>
      <c r="H1741" s="0" t="n">
        <v>19</v>
      </c>
      <c r="I1741" s="0" t="s">
        <v>177</v>
      </c>
      <c r="J1741" s="0" t="n">
        <v>65</v>
      </c>
      <c r="K1741" s="0" t="n">
        <v>52</v>
      </c>
      <c r="L1741" s="0" t="n">
        <v>57</v>
      </c>
      <c r="M1741" s="0" t="n">
        <v>48</v>
      </c>
      <c r="N1741" s="0" t="n">
        <v>60</v>
      </c>
      <c r="O1741" s="0" t="n">
        <v>44</v>
      </c>
      <c r="P1741" s="0" t="n">
        <v>48</v>
      </c>
      <c r="Q1741" s="0" t="n">
        <v>58</v>
      </c>
      <c r="R1741" s="0" t="n">
        <v>66</v>
      </c>
      <c r="S1741" s="0" t="n">
        <v>60</v>
      </c>
      <c r="T1741" s="0" t="n">
        <v>61</v>
      </c>
      <c r="U1741" s="0" t="n">
        <v>61</v>
      </c>
      <c r="V1741" s="0" t="n">
        <v>59</v>
      </c>
      <c r="W1741" s="0" t="n">
        <v>61</v>
      </c>
      <c r="X1741" s="0" t="n">
        <v>48</v>
      </c>
      <c r="Y1741" s="0" t="n">
        <v>70</v>
      </c>
      <c r="Z1741" s="0" t="n">
        <v>59</v>
      </c>
      <c r="AA1741" s="0" t="n">
        <v>68</v>
      </c>
      <c r="AB1741" s="0" t="n">
        <v>74</v>
      </c>
      <c r="AC1741" s="0" t="n">
        <v>60</v>
      </c>
      <c r="AD1741" s="0" t="n">
        <v>54</v>
      </c>
      <c r="AE1741" s="0" t="n">
        <v>65</v>
      </c>
      <c r="AF1741" s="0" t="n">
        <v>69</v>
      </c>
      <c r="AG1741" s="0" t="n">
        <v>81</v>
      </c>
      <c r="AH1741" s="0" t="n">
        <v>95</v>
      </c>
    </row>
    <row r="1742" customFormat="false" ht="12.75" hidden="false" customHeight="false" outlineLevel="0" collapsed="false">
      <c r="A1742" s="0" t="n">
        <v>82075039</v>
      </c>
      <c r="B1742" s="0" t="n">
        <v>8</v>
      </c>
      <c r="C1742" s="0" t="s">
        <v>80</v>
      </c>
      <c r="D1742" s="0" t="n">
        <v>750</v>
      </c>
      <c r="E1742" s="0" t="s">
        <v>118</v>
      </c>
      <c r="F1742" s="0" t="n">
        <v>2</v>
      </c>
      <c r="G1742" s="0" t="s">
        <v>6</v>
      </c>
      <c r="H1742" s="0" t="n">
        <v>39</v>
      </c>
      <c r="I1742" s="0" t="s">
        <v>197</v>
      </c>
      <c r="J1742" s="0" t="n">
        <v>36.3349749288673</v>
      </c>
      <c r="K1742" s="0" t="n">
        <v>28.9910016391066</v>
      </c>
      <c r="L1742" s="0" t="n">
        <v>31.7228866713787</v>
      </c>
      <c r="M1742" s="0" t="n">
        <v>26.6332271703306</v>
      </c>
      <c r="N1742" s="0" t="n">
        <v>33.1477061787324</v>
      </c>
      <c r="O1742" s="0" t="n">
        <v>24.2867157184728</v>
      </c>
      <c r="P1742" s="0" t="n">
        <v>26.5749829754015</v>
      </c>
      <c r="Q1742" s="0" t="n">
        <v>32.1889602965824</v>
      </c>
      <c r="R1742" s="0" t="n">
        <v>36.6164208003462</v>
      </c>
      <c r="S1742" s="0" t="n">
        <v>33.2489180247926</v>
      </c>
      <c r="T1742" s="0" t="n">
        <v>33.6579578999641</v>
      </c>
      <c r="U1742" s="0" t="n">
        <v>33.5155627592649</v>
      </c>
      <c r="V1742" s="0" t="n">
        <v>32.3027479235903</v>
      </c>
      <c r="W1742" s="0" t="n">
        <v>33.402145403372</v>
      </c>
      <c r="X1742" s="0" t="n">
        <v>26.1797238039139</v>
      </c>
      <c r="Y1742" s="0" t="n">
        <v>37.9716622908846</v>
      </c>
      <c r="Z1742" s="0" t="n">
        <v>31.8918918918919</v>
      </c>
      <c r="AA1742" s="0" t="n">
        <v>36.6460263312478</v>
      </c>
      <c r="AB1742" s="0" t="n">
        <v>39.7464818992373</v>
      </c>
      <c r="AC1742" s="0" t="n">
        <v>32.1199143468951</v>
      </c>
      <c r="AD1742" s="0" t="n">
        <v>28.8135231468636</v>
      </c>
      <c r="AE1742" s="0" t="n">
        <v>34.5148015398911</v>
      </c>
      <c r="AF1742" s="0" t="n">
        <v>36.5520310215498</v>
      </c>
      <c r="AG1742" s="0" t="n">
        <v>42.8709795224914</v>
      </c>
      <c r="AH1742" s="0" t="n">
        <v>50.1721697614974</v>
      </c>
    </row>
    <row r="1743" customFormat="false" ht="12.75" hidden="false" customHeight="false" outlineLevel="0" collapsed="false">
      <c r="A1743" s="0" t="n">
        <v>82075040</v>
      </c>
      <c r="B1743" s="0" t="n">
        <v>8</v>
      </c>
      <c r="C1743" s="0" t="s">
        <v>80</v>
      </c>
      <c r="D1743" s="0" t="n">
        <v>750</v>
      </c>
      <c r="E1743" s="0" t="s">
        <v>118</v>
      </c>
      <c r="F1743" s="0" t="n">
        <v>2</v>
      </c>
      <c r="G1743" s="0" t="s">
        <v>6</v>
      </c>
      <c r="H1743" s="0" t="n">
        <v>40</v>
      </c>
      <c r="I1743" s="0" t="s">
        <v>198</v>
      </c>
      <c r="J1743" s="0" t="n">
        <v>28.042566551271</v>
      </c>
      <c r="K1743" s="0" t="n">
        <v>21.6518666862512</v>
      </c>
      <c r="L1743" s="0" t="n">
        <v>24.0266045730626</v>
      </c>
      <c r="M1743" s="0" t="n">
        <v>19.6372392570901</v>
      </c>
      <c r="N1743" s="0" t="n">
        <v>25.2951918975997</v>
      </c>
      <c r="O1743" s="0" t="n">
        <v>17.6467648207719</v>
      </c>
      <c r="P1743" s="0" t="n">
        <v>19.5942945856148</v>
      </c>
      <c r="Q1743" s="0" t="n">
        <v>24.4424270921435</v>
      </c>
      <c r="R1743" s="0" t="n">
        <v>28.3191371943174</v>
      </c>
      <c r="S1743" s="0" t="n">
        <v>25.3724271987273</v>
      </c>
      <c r="T1743" s="0" t="n">
        <v>25.7456708477847</v>
      </c>
      <c r="U1743" s="0" t="n">
        <v>25.6367498480716</v>
      </c>
      <c r="V1743" s="0" t="n">
        <v>24.5903483926335</v>
      </c>
      <c r="W1743" s="0" t="n">
        <v>25.5499945576311</v>
      </c>
      <c r="X1743" s="0" t="n">
        <v>19.3028616747842</v>
      </c>
      <c r="Y1743" s="0" t="n">
        <v>29.6007735955614</v>
      </c>
      <c r="Z1743" s="0" t="n">
        <v>24.2775857452396</v>
      </c>
      <c r="AA1743" s="0" t="n">
        <v>28.4570733581354</v>
      </c>
      <c r="AB1743" s="0" t="n">
        <v>31.2095371378992</v>
      </c>
      <c r="AC1743" s="0" t="n">
        <v>24.5108784528947</v>
      </c>
      <c r="AD1743" s="0" t="n">
        <v>21.6456053894867</v>
      </c>
      <c r="AE1743" s="0" t="n">
        <v>26.6377951569012</v>
      </c>
      <c r="AF1743" s="0" t="n">
        <v>28.4396618973391</v>
      </c>
      <c r="AG1743" s="0" t="n">
        <v>34.0457459784087</v>
      </c>
      <c r="AH1743" s="0" t="n">
        <v>40.5922814412248</v>
      </c>
    </row>
    <row r="1744" customFormat="false" ht="12.75" hidden="false" customHeight="false" outlineLevel="0" collapsed="false">
      <c r="A1744" s="0" t="n">
        <v>82075041</v>
      </c>
      <c r="B1744" s="0" t="n">
        <v>8</v>
      </c>
      <c r="C1744" s="0" t="s">
        <v>80</v>
      </c>
      <c r="D1744" s="0" t="n">
        <v>750</v>
      </c>
      <c r="E1744" s="0" t="s">
        <v>118</v>
      </c>
      <c r="F1744" s="0" t="n">
        <v>2</v>
      </c>
      <c r="G1744" s="0" t="s">
        <v>6</v>
      </c>
      <c r="H1744" s="0" t="n">
        <v>41</v>
      </c>
      <c r="I1744" s="0" t="s">
        <v>199</v>
      </c>
      <c r="J1744" s="0" t="n">
        <v>46.3119082658556</v>
      </c>
      <c r="K1744" s="0" t="n">
        <v>38.0178415869634</v>
      </c>
      <c r="L1744" s="0" t="n">
        <v>41.1006792053489</v>
      </c>
      <c r="M1744" s="0" t="n">
        <v>35.3117952915381</v>
      </c>
      <c r="N1744" s="0" t="n">
        <v>42.6676685045099</v>
      </c>
      <c r="O1744" s="0" t="n">
        <v>32.6037822587241</v>
      </c>
      <c r="P1744" s="0" t="n">
        <v>35.2345719391031</v>
      </c>
      <c r="Q1744" s="0" t="n">
        <v>41.6116955505392</v>
      </c>
      <c r="R1744" s="0" t="n">
        <v>46.5850651841678</v>
      </c>
      <c r="S1744" s="0" t="n">
        <v>42.79794821295</v>
      </c>
      <c r="T1744" s="0" t="n">
        <v>43.2350549920468</v>
      </c>
      <c r="U1744" s="0" t="n">
        <v>43.0521424767649</v>
      </c>
      <c r="V1744" s="0" t="n">
        <v>41.6681912993786</v>
      </c>
      <c r="W1744" s="0" t="n">
        <v>42.9064531383429</v>
      </c>
      <c r="X1744" s="0" t="n">
        <v>34.7105156217288</v>
      </c>
      <c r="Y1744" s="0" t="n">
        <v>47.974910946709</v>
      </c>
      <c r="Z1744" s="0" t="n">
        <v>41.1382169527438</v>
      </c>
      <c r="AA1744" s="0" t="n">
        <v>46.4575704525404</v>
      </c>
      <c r="AB1744" s="0" t="n">
        <v>49.8980682682871</v>
      </c>
      <c r="AC1744" s="0" t="n">
        <v>41.3446966844985</v>
      </c>
      <c r="AD1744" s="0" t="n">
        <v>37.5953975165468</v>
      </c>
      <c r="AE1744" s="0" t="n">
        <v>43.9919478645277</v>
      </c>
      <c r="AF1744" s="0" t="n">
        <v>46.2589346381059</v>
      </c>
      <c r="AG1744" s="0" t="n">
        <v>53.2847131508735</v>
      </c>
      <c r="AH1744" s="0" t="n">
        <v>61.3328757755856</v>
      </c>
    </row>
    <row r="1745" customFormat="false" ht="12.75" hidden="false" customHeight="false" outlineLevel="0" collapsed="false">
      <c r="A1745" s="0" t="n">
        <v>82075042</v>
      </c>
      <c r="B1745" s="0" t="n">
        <v>8</v>
      </c>
      <c r="C1745" s="0" t="s">
        <v>80</v>
      </c>
      <c r="D1745" s="0" t="n">
        <v>750</v>
      </c>
      <c r="E1745" s="0" t="s">
        <v>118</v>
      </c>
      <c r="F1745" s="0" t="n">
        <v>2</v>
      </c>
      <c r="G1745" s="0" t="s">
        <v>6</v>
      </c>
      <c r="H1745" s="0" t="n">
        <v>42</v>
      </c>
      <c r="I1745" s="0" t="s">
        <v>200</v>
      </c>
      <c r="J1745" s="0" t="n">
        <v>40.5595826353528</v>
      </c>
      <c r="K1745" s="0" t="n">
        <v>31.9109014426894</v>
      </c>
      <c r="L1745" s="0" t="n">
        <v>35.2967854329834</v>
      </c>
      <c r="M1745" s="0" t="n">
        <v>30.2388062224484</v>
      </c>
      <c r="N1745" s="0" t="n">
        <v>35.788145926548</v>
      </c>
      <c r="O1745" s="0" t="n">
        <v>25.8000462758059</v>
      </c>
      <c r="P1745" s="0" t="n">
        <v>28.6965475571502</v>
      </c>
      <c r="Q1745" s="0" t="n">
        <v>35.0407449909286</v>
      </c>
      <c r="R1745" s="0" t="n">
        <v>38.7876354221824</v>
      </c>
      <c r="S1745" s="0" t="n">
        <v>35.7285014063228</v>
      </c>
      <c r="T1745" s="0" t="n">
        <v>35.7615811598568</v>
      </c>
      <c r="U1745" s="0" t="n">
        <v>36.0510257344237</v>
      </c>
      <c r="V1745" s="0" t="n">
        <v>34.2744668086802</v>
      </c>
      <c r="W1745" s="0" t="n">
        <v>34.072217493526</v>
      </c>
      <c r="X1745" s="0" t="n">
        <v>27.2037741132245</v>
      </c>
      <c r="Y1745" s="0" t="n">
        <v>39.5296725671323</v>
      </c>
      <c r="Z1745" s="0" t="n">
        <v>32.789735652381</v>
      </c>
      <c r="AA1745" s="0" t="n">
        <v>37.4799379155922</v>
      </c>
      <c r="AB1745" s="0" t="n">
        <v>40.1605092519761</v>
      </c>
      <c r="AC1745" s="0" t="n">
        <v>32.6399556271034</v>
      </c>
      <c r="AD1745" s="0" t="n">
        <v>29.6477292878506</v>
      </c>
      <c r="AE1745" s="0" t="n">
        <v>34.5557244422737</v>
      </c>
      <c r="AF1745" s="0" t="n">
        <v>35.6344369012025</v>
      </c>
      <c r="AG1745" s="0" t="n">
        <v>42.5790046407078</v>
      </c>
      <c r="AH1745" s="0" t="n">
        <v>49.7570960589384</v>
      </c>
    </row>
    <row r="1746" customFormat="false" ht="12.75" hidden="false" customHeight="false" outlineLevel="0" collapsed="false">
      <c r="A1746" s="0" t="n">
        <v>82075044</v>
      </c>
      <c r="B1746" s="0" t="n">
        <v>8</v>
      </c>
      <c r="C1746" s="0" t="s">
        <v>80</v>
      </c>
      <c r="D1746" s="0" t="n">
        <v>750</v>
      </c>
      <c r="E1746" s="0" t="s">
        <v>118</v>
      </c>
      <c r="F1746" s="0" t="n">
        <v>2</v>
      </c>
      <c r="G1746" s="0" t="s">
        <v>6</v>
      </c>
      <c r="H1746" s="0" t="n">
        <v>44</v>
      </c>
      <c r="I1746" s="0" t="s">
        <v>201</v>
      </c>
      <c r="J1746" s="0" t="n">
        <v>31.2511536452617</v>
      </c>
      <c r="K1746" s="0" t="n">
        <v>23.7422019316004</v>
      </c>
      <c r="L1746" s="0" t="n">
        <v>26.65615128842</v>
      </c>
      <c r="M1746" s="0" t="n">
        <v>22.2473692681149</v>
      </c>
      <c r="N1746" s="0" t="n">
        <v>27.2447300322127</v>
      </c>
      <c r="O1746" s="0" t="n">
        <v>18.6910594704289</v>
      </c>
      <c r="P1746" s="0" t="n">
        <v>21.1171456610935</v>
      </c>
      <c r="Q1746" s="0" t="n">
        <v>26.5710821447818</v>
      </c>
      <c r="R1746" s="0" t="n">
        <v>29.96411304175</v>
      </c>
      <c r="S1746" s="0" t="n">
        <v>27.238024524804</v>
      </c>
      <c r="T1746" s="0" t="n">
        <v>27.3270811161817</v>
      </c>
      <c r="U1746" s="0" t="n">
        <v>27.5519955391167</v>
      </c>
      <c r="V1746" s="0" t="n">
        <v>26.0645784326349</v>
      </c>
      <c r="W1746" s="0" t="n">
        <v>26.016177871034</v>
      </c>
      <c r="X1746" s="0" t="n">
        <v>20.0293331073778</v>
      </c>
      <c r="Y1746" s="0" t="n">
        <v>30.7874863401516</v>
      </c>
      <c r="Z1746" s="0" t="n">
        <v>24.9214272430685</v>
      </c>
      <c r="AA1746" s="0" t="n">
        <v>29.0727822519248</v>
      </c>
      <c r="AB1746" s="0" t="n">
        <v>31.500317237612</v>
      </c>
      <c r="AC1746" s="0" t="n">
        <v>24.8827507472316</v>
      </c>
      <c r="AD1746" s="0" t="n">
        <v>22.2484414129944</v>
      </c>
      <c r="AE1746" s="0" t="n">
        <v>26.6349951939524</v>
      </c>
      <c r="AF1746" s="0" t="n">
        <v>27.7032434018095</v>
      </c>
      <c r="AG1746" s="0" t="n">
        <v>33.7811779549791</v>
      </c>
      <c r="AH1746" s="0" t="n">
        <v>40.2257759629603</v>
      </c>
    </row>
    <row r="1747" customFormat="false" ht="12.75" hidden="false" customHeight="false" outlineLevel="0" collapsed="false">
      <c r="A1747" s="0" t="n">
        <v>82075045</v>
      </c>
      <c r="B1747" s="0" t="n">
        <v>8</v>
      </c>
      <c r="C1747" s="0" t="s">
        <v>80</v>
      </c>
      <c r="D1747" s="0" t="n">
        <v>750</v>
      </c>
      <c r="E1747" s="0" t="s">
        <v>118</v>
      </c>
      <c r="F1747" s="0" t="n">
        <v>2</v>
      </c>
      <c r="G1747" s="0" t="s">
        <v>6</v>
      </c>
      <c r="H1747" s="0" t="n">
        <v>45</v>
      </c>
      <c r="I1747" s="0" t="s">
        <v>202</v>
      </c>
      <c r="J1747" s="0" t="n">
        <v>51.0629516883837</v>
      </c>
      <c r="K1747" s="0" t="n">
        <v>41.2687219011346</v>
      </c>
      <c r="L1747" s="0" t="n">
        <v>45.1318481260016</v>
      </c>
      <c r="M1747" s="0" t="n">
        <v>39.4375948891492</v>
      </c>
      <c r="N1747" s="0" t="n">
        <v>45.4788791429203</v>
      </c>
      <c r="O1747" s="0" t="n">
        <v>34.0369796619008</v>
      </c>
      <c r="P1747" s="0" t="n">
        <v>37.4202639476378</v>
      </c>
      <c r="Q1747" s="0" t="n">
        <v>44.6641926212824</v>
      </c>
      <c r="R1747" s="0" t="n">
        <v>48.7325005414788</v>
      </c>
      <c r="S1747" s="0" t="n">
        <v>45.3532487167512</v>
      </c>
      <c r="T1747" s="0" t="n">
        <v>45.313173370388</v>
      </c>
      <c r="U1747" s="0" t="n">
        <v>45.675127816279</v>
      </c>
      <c r="V1747" s="0" t="n">
        <v>43.5911879201049</v>
      </c>
      <c r="W1747" s="0" t="n">
        <v>43.1982666836322</v>
      </c>
      <c r="X1747" s="0" t="n">
        <v>35.4595074392487</v>
      </c>
      <c r="Y1747" s="0" t="n">
        <v>49.3477917000731</v>
      </c>
      <c r="Z1747" s="0" t="n">
        <v>41.7210083519224</v>
      </c>
      <c r="AA1747" s="0" t="n">
        <v>46.9385800385658</v>
      </c>
      <c r="AB1747" s="0" t="n">
        <v>49.8564863895249</v>
      </c>
      <c r="AC1747" s="0" t="n">
        <v>41.4335763466072</v>
      </c>
      <c r="AD1747" s="0" t="n">
        <v>38.0929188943973</v>
      </c>
      <c r="AE1747" s="0" t="n">
        <v>43.4918136555975</v>
      </c>
      <c r="AF1747" s="0" t="n">
        <v>44.5488498850137</v>
      </c>
      <c r="AG1747" s="0" t="n">
        <v>52.3796216391759</v>
      </c>
      <c r="AH1747" s="0" t="n">
        <v>60.2866062841125</v>
      </c>
    </row>
    <row r="1748" customFormat="false" ht="12.75" hidden="false" customHeight="false" outlineLevel="0" collapsed="false">
      <c r="A1748" s="0" t="n">
        <v>82075046</v>
      </c>
      <c r="B1748" s="0" t="n">
        <v>8</v>
      </c>
      <c r="C1748" s="0" t="s">
        <v>80</v>
      </c>
      <c r="D1748" s="0" t="n">
        <v>750</v>
      </c>
      <c r="E1748" s="0" t="s">
        <v>118</v>
      </c>
      <c r="F1748" s="0" t="n">
        <v>2</v>
      </c>
      <c r="G1748" s="0" t="s">
        <v>6</v>
      </c>
      <c r="H1748" s="0" t="n">
        <v>46</v>
      </c>
      <c r="I1748" s="0" t="s">
        <v>203</v>
      </c>
      <c r="J1748" s="0" t="n">
        <v>27.7631434132151</v>
      </c>
      <c r="K1748" s="0" t="n">
        <v>20.7374661371709</v>
      </c>
      <c r="L1748" s="0" t="n">
        <v>20.886685767553</v>
      </c>
      <c r="M1748" s="0" t="n">
        <v>17.5660140834147</v>
      </c>
      <c r="N1748" s="0" t="n">
        <v>21.0669927138729</v>
      </c>
      <c r="O1748" s="0" t="n">
        <v>15.4882221973505</v>
      </c>
      <c r="P1748" s="0" t="n">
        <v>17.6333696003711</v>
      </c>
      <c r="Q1748" s="0" t="n">
        <v>18.6286237807389</v>
      </c>
      <c r="R1748" s="0" t="n">
        <v>22.3215355277781</v>
      </c>
      <c r="S1748" s="0" t="n">
        <v>21.8102916183478</v>
      </c>
      <c r="T1748" s="0" t="n">
        <v>19.486507292157</v>
      </c>
      <c r="U1748" s="0" t="n">
        <v>19.905987228169</v>
      </c>
      <c r="V1748" s="0" t="n">
        <v>21.7224525777243</v>
      </c>
      <c r="W1748" s="0" t="n">
        <v>19.816607802201</v>
      </c>
      <c r="X1748" s="0" t="n">
        <v>16.4967734198639</v>
      </c>
      <c r="Y1748" s="0" t="n">
        <v>25.3176746829698</v>
      </c>
      <c r="Z1748" s="0" t="n">
        <v>18.8776747274778</v>
      </c>
      <c r="AA1748" s="0" t="n">
        <v>23.558675210116</v>
      </c>
      <c r="AB1748" s="0" t="n">
        <v>23.7043498323745</v>
      </c>
      <c r="AC1748" s="0" t="n">
        <v>19.799085477556</v>
      </c>
      <c r="AD1748" s="0" t="n">
        <v>17.2142460104973</v>
      </c>
      <c r="AE1748" s="0" t="n">
        <v>20.6913779672703</v>
      </c>
      <c r="AF1748" s="0" t="n">
        <v>19.0945516546843</v>
      </c>
      <c r="AG1748" s="0" t="n">
        <v>25.1762239422277</v>
      </c>
      <c r="AH1748" s="0" t="n">
        <v>31.4984482627095</v>
      </c>
    </row>
    <row r="1749" customFormat="false" ht="12.75" hidden="false" customHeight="false" outlineLevel="0" collapsed="false">
      <c r="A1749" s="0" t="n">
        <v>82075048</v>
      </c>
      <c r="B1749" s="0" t="n">
        <v>8</v>
      </c>
      <c r="C1749" s="0" t="s">
        <v>80</v>
      </c>
      <c r="D1749" s="0" t="n">
        <v>750</v>
      </c>
      <c r="E1749" s="0" t="s">
        <v>118</v>
      </c>
      <c r="F1749" s="0" t="n">
        <v>2</v>
      </c>
      <c r="G1749" s="0" t="s">
        <v>6</v>
      </c>
      <c r="H1749" s="0" t="n">
        <v>48</v>
      </c>
      <c r="I1749" s="0" t="s">
        <v>204</v>
      </c>
      <c r="J1749" s="0" t="n">
        <v>21.1744306676541</v>
      </c>
      <c r="K1749" s="0" t="n">
        <v>15.1969791175728</v>
      </c>
      <c r="L1749" s="0" t="n">
        <v>15.435516611109</v>
      </c>
      <c r="M1749" s="0" t="n">
        <v>12.6249625743774</v>
      </c>
      <c r="N1749" s="0" t="n">
        <v>15.6423874026312</v>
      </c>
      <c r="O1749" s="0" t="n">
        <v>10.944590403825</v>
      </c>
      <c r="P1749" s="0" t="n">
        <v>12.7030402652441</v>
      </c>
      <c r="Q1749" s="0" t="n">
        <v>13.7426133476501</v>
      </c>
      <c r="R1749" s="0" t="n">
        <v>16.8186783003326</v>
      </c>
      <c r="S1749" s="0" t="n">
        <v>16.3113813548794</v>
      </c>
      <c r="T1749" s="0" t="n">
        <v>14.572194320703</v>
      </c>
      <c r="U1749" s="0" t="n">
        <v>14.8945934724162</v>
      </c>
      <c r="V1749" s="0" t="n">
        <v>16.1282048252022</v>
      </c>
      <c r="W1749" s="0" t="n">
        <v>14.5851999755555</v>
      </c>
      <c r="X1749" s="0" t="n">
        <v>11.7597864208172</v>
      </c>
      <c r="Y1749" s="0" t="n">
        <v>19.3178848907712</v>
      </c>
      <c r="Z1749" s="0" t="n">
        <v>13.8517115366105</v>
      </c>
      <c r="AA1749" s="0" t="n">
        <v>17.9167593348779</v>
      </c>
      <c r="AB1749" s="0" t="n">
        <v>18.3093416647103</v>
      </c>
      <c r="AC1749" s="0" t="n">
        <v>14.7172254402922</v>
      </c>
      <c r="AD1749" s="0" t="n">
        <v>12.6196351404583</v>
      </c>
      <c r="AE1749" s="0" t="n">
        <v>15.5126128900888</v>
      </c>
      <c r="AF1749" s="0" t="n">
        <v>14.4983876714572</v>
      </c>
      <c r="AG1749" s="0" t="n">
        <v>19.3809464157193</v>
      </c>
      <c r="AH1749" s="0" t="n">
        <v>24.9689111130465</v>
      </c>
    </row>
    <row r="1750" customFormat="false" ht="12.75" hidden="false" customHeight="false" outlineLevel="0" collapsed="false">
      <c r="A1750" s="0" t="n">
        <v>82075049</v>
      </c>
      <c r="B1750" s="0" t="n">
        <v>8</v>
      </c>
      <c r="C1750" s="0" t="s">
        <v>80</v>
      </c>
      <c r="D1750" s="0" t="n">
        <v>750</v>
      </c>
      <c r="E1750" s="0" t="s">
        <v>118</v>
      </c>
      <c r="F1750" s="0" t="n">
        <v>2</v>
      </c>
      <c r="G1750" s="0" t="s">
        <v>6</v>
      </c>
      <c r="H1750" s="0" t="n">
        <v>49</v>
      </c>
      <c r="I1750" s="0" t="s">
        <v>205</v>
      </c>
      <c r="J1750" s="0" t="n">
        <v>35.2307095462111</v>
      </c>
      <c r="K1750" s="0" t="n">
        <v>27.1257577260281</v>
      </c>
      <c r="L1750" s="0" t="n">
        <v>27.1494700249526</v>
      </c>
      <c r="M1750" s="0" t="n">
        <v>23.3103726275542</v>
      </c>
      <c r="N1750" s="0" t="n">
        <v>27.2866770234246</v>
      </c>
      <c r="O1750" s="0" t="n">
        <v>20.8083900364368</v>
      </c>
      <c r="P1750" s="0" t="n">
        <v>23.3595968996899</v>
      </c>
      <c r="Q1750" s="0" t="n">
        <v>24.246326266208</v>
      </c>
      <c r="R1750" s="0" t="n">
        <v>28.5912758779886</v>
      </c>
      <c r="S1750" s="0" t="n">
        <v>28.0956961553064</v>
      </c>
      <c r="T1750" s="0" t="n">
        <v>25.1039159503109</v>
      </c>
      <c r="U1750" s="0" t="n">
        <v>25.6329250284757</v>
      </c>
      <c r="V1750" s="0" t="n">
        <v>28.136792857962</v>
      </c>
      <c r="W1750" s="0" t="n">
        <v>25.8373865714642</v>
      </c>
      <c r="X1750" s="0" t="n">
        <v>22.0229597158568</v>
      </c>
      <c r="Y1750" s="0" t="n">
        <v>32.1164570542496</v>
      </c>
      <c r="Z1750" s="0" t="n">
        <v>24.6695650836138</v>
      </c>
      <c r="AA1750" s="0" t="n">
        <v>29.9610425418867</v>
      </c>
      <c r="AB1750" s="0" t="n">
        <v>29.7853814450286</v>
      </c>
      <c r="AC1750" s="0" t="n">
        <v>25.6230270387203</v>
      </c>
      <c r="AD1750" s="0" t="n">
        <v>22.5111087833785</v>
      </c>
      <c r="AE1750" s="0" t="n">
        <v>26.6045966216311</v>
      </c>
      <c r="AF1750" s="0" t="n">
        <v>24.3138499754433</v>
      </c>
      <c r="AG1750" s="0" t="n">
        <v>31.7180042833112</v>
      </c>
      <c r="AH1750" s="0" t="n">
        <v>38.7749673382267</v>
      </c>
    </row>
    <row r="1751" customFormat="false" ht="12.75" hidden="false" customHeight="false" outlineLevel="0" collapsed="false">
      <c r="A1751" s="0" t="n">
        <v>82075050</v>
      </c>
      <c r="B1751" s="0" t="n">
        <v>8</v>
      </c>
      <c r="C1751" s="0" t="s">
        <v>80</v>
      </c>
      <c r="D1751" s="0" t="n">
        <v>750</v>
      </c>
      <c r="E1751" s="0" t="s">
        <v>118</v>
      </c>
      <c r="F1751" s="0" t="n">
        <v>2</v>
      </c>
      <c r="G1751" s="0" t="s">
        <v>6</v>
      </c>
      <c r="H1751" s="0" t="n">
        <v>50</v>
      </c>
      <c r="I1751" s="0" t="s">
        <v>206</v>
      </c>
      <c r="J1751" s="0" t="n">
        <v>113.263403547364</v>
      </c>
      <c r="K1751" s="0" t="n">
        <v>99.7557282519916</v>
      </c>
      <c r="L1751" s="0" t="n">
        <v>106.318648684641</v>
      </c>
      <c r="M1751" s="0" t="n">
        <v>92.0312470579706</v>
      </c>
      <c r="N1751" s="0" t="n">
        <v>110.893648479922</v>
      </c>
      <c r="O1751" s="0" t="n">
        <v>82.2302965638776</v>
      </c>
      <c r="P1751" s="0" t="n">
        <v>83.4833707919745</v>
      </c>
      <c r="Q1751" s="0" t="n">
        <v>96.3855398277337</v>
      </c>
      <c r="R1751" s="0" t="n">
        <v>112.68365401213</v>
      </c>
      <c r="S1751" s="0" t="n">
        <v>108.021317657254</v>
      </c>
      <c r="T1751" s="0" t="n">
        <v>110.715794418839</v>
      </c>
      <c r="U1751" s="0" t="n">
        <v>102.233986659609</v>
      </c>
      <c r="V1751" s="0" t="n">
        <v>105.853098025731</v>
      </c>
      <c r="W1751" s="0" t="n">
        <v>110.212766334843</v>
      </c>
      <c r="X1751" s="0" t="n">
        <v>79.5007242808527</v>
      </c>
      <c r="Y1751" s="0" t="n">
        <v>110.174338170319</v>
      </c>
      <c r="Z1751" s="0" t="n">
        <v>100.826089432134</v>
      </c>
      <c r="AA1751" s="0" t="n">
        <v>106.123044084756</v>
      </c>
      <c r="AB1751" s="0" t="n">
        <v>107.453392342687</v>
      </c>
      <c r="AC1751" s="0" t="n">
        <v>84.5075917494091</v>
      </c>
      <c r="AD1751" s="0" t="n">
        <v>73.0554338789715</v>
      </c>
      <c r="AE1751" s="0" t="n">
        <v>91.3893826453112</v>
      </c>
      <c r="AF1751" s="0" t="n">
        <v>94.2072575240843</v>
      </c>
      <c r="AG1751" s="0" t="n">
        <v>103.692788880769</v>
      </c>
      <c r="AH1751" s="0" t="n">
        <v>110.723480819896</v>
      </c>
    </row>
    <row r="1752" customFormat="false" ht="12.75" hidden="false" customHeight="false" outlineLevel="0" collapsed="false">
      <c r="A1752" s="0" t="n">
        <v>82075051</v>
      </c>
      <c r="B1752" s="0" t="n">
        <v>8</v>
      </c>
      <c r="C1752" s="0" t="s">
        <v>80</v>
      </c>
      <c r="D1752" s="0" t="n">
        <v>750</v>
      </c>
      <c r="E1752" s="0" t="s">
        <v>118</v>
      </c>
      <c r="F1752" s="0" t="n">
        <v>2</v>
      </c>
      <c r="G1752" s="0" t="s">
        <v>6</v>
      </c>
      <c r="H1752" s="0" t="n">
        <v>51</v>
      </c>
      <c r="I1752" s="0" t="s">
        <v>208</v>
      </c>
      <c r="J1752" s="0" t="n">
        <v>87.4143036569704</v>
      </c>
      <c r="K1752" s="0" t="n">
        <v>74.5023492526897</v>
      </c>
      <c r="L1752" s="0" t="n">
        <v>80.5247062523144</v>
      </c>
      <c r="M1752" s="0" t="n">
        <v>67.8565765255442</v>
      </c>
      <c r="N1752" s="0" t="n">
        <v>84.6235363436499</v>
      </c>
      <c r="O1752" s="0" t="n">
        <v>59.7486593669541</v>
      </c>
      <c r="P1752" s="0" t="n">
        <v>61.5540473464157</v>
      </c>
      <c r="Q1752" s="0" t="n">
        <v>73.1895814052252</v>
      </c>
      <c r="R1752" s="0" t="n">
        <v>87.1495298496332</v>
      </c>
      <c r="S1752" s="0" t="n">
        <v>82.4316453282949</v>
      </c>
      <c r="T1752" s="0" t="n">
        <v>84.6888099756486</v>
      </c>
      <c r="U1752" s="0" t="n">
        <v>78.2008991103381</v>
      </c>
      <c r="V1752" s="0" t="n">
        <v>80.5802826759326</v>
      </c>
      <c r="W1752" s="0" t="n">
        <v>84.3040333496792</v>
      </c>
      <c r="X1752" s="0" t="n">
        <v>58.6175582039194</v>
      </c>
      <c r="Y1752" s="0" t="n">
        <v>85.8863016119077</v>
      </c>
      <c r="Z1752" s="0" t="n">
        <v>76.7534908196576</v>
      </c>
      <c r="AA1752" s="0" t="n">
        <v>82.4086961901638</v>
      </c>
      <c r="AB1752" s="0" t="n">
        <v>84.3740245341488</v>
      </c>
      <c r="AC1752" s="0" t="n">
        <v>64.4881953091771</v>
      </c>
      <c r="AD1752" s="0" t="n">
        <v>54.8814903766492</v>
      </c>
      <c r="AE1752" s="0" t="n">
        <v>70.5323961259879</v>
      </c>
      <c r="AF1752" s="0" t="n">
        <v>73.2988695123653</v>
      </c>
      <c r="AG1752" s="0" t="n">
        <v>82.347041969856</v>
      </c>
      <c r="AH1752" s="0" t="n">
        <v>89.5819079971781</v>
      </c>
    </row>
    <row r="1753" customFormat="false" ht="12.75" hidden="false" customHeight="false" outlineLevel="0" collapsed="false">
      <c r="A1753" s="0" t="n">
        <v>82075052</v>
      </c>
      <c r="B1753" s="0" t="n">
        <v>8</v>
      </c>
      <c r="C1753" s="0" t="s">
        <v>80</v>
      </c>
      <c r="D1753" s="0" t="n">
        <v>750</v>
      </c>
      <c r="E1753" s="0" t="s">
        <v>118</v>
      </c>
      <c r="F1753" s="0" t="n">
        <v>2</v>
      </c>
      <c r="G1753" s="0" t="s">
        <v>6</v>
      </c>
      <c r="H1753" s="0" t="n">
        <v>52</v>
      </c>
      <c r="I1753" s="0" t="s">
        <v>209</v>
      </c>
      <c r="J1753" s="0" t="n">
        <v>144.363505554444</v>
      </c>
      <c r="K1753" s="0" t="n">
        <v>130.816365756766</v>
      </c>
      <c r="L1753" s="0" t="n">
        <v>137.748141220583</v>
      </c>
      <c r="M1753" s="0" t="n">
        <v>122.020081747971</v>
      </c>
      <c r="N1753" s="0" t="n">
        <v>142.742107314585</v>
      </c>
      <c r="O1753" s="0" t="n">
        <v>110.390335001112</v>
      </c>
      <c r="P1753" s="0" t="n">
        <v>110.686837941208</v>
      </c>
      <c r="Q1753" s="0" t="n">
        <v>124.600661277396</v>
      </c>
      <c r="R1753" s="0" t="n">
        <v>143.361236642104</v>
      </c>
      <c r="S1753" s="0" t="n">
        <v>139.044848182502</v>
      </c>
      <c r="T1753" s="0" t="n">
        <v>142.219069689661</v>
      </c>
      <c r="U1753" s="0" t="n">
        <v>131.323832789305</v>
      </c>
      <c r="V1753" s="0" t="n">
        <v>136.542784180504</v>
      </c>
      <c r="W1753" s="0" t="n">
        <v>141.572909071754</v>
      </c>
      <c r="X1753" s="0" t="n">
        <v>105.406426467981</v>
      </c>
      <c r="Y1753" s="0" t="n">
        <v>139.19864824044</v>
      </c>
      <c r="Z1753" s="0" t="n">
        <v>130.058309353871</v>
      </c>
      <c r="AA1753" s="0" t="n">
        <v>134.536245557452</v>
      </c>
      <c r="AB1753" s="0" t="n">
        <v>134.897894117198</v>
      </c>
      <c r="AC1753" s="0" t="n">
        <v>108.778021967375</v>
      </c>
      <c r="AD1753" s="0" t="n">
        <v>95.3214941270624</v>
      </c>
      <c r="AE1753" s="0" t="n">
        <v>116.483270287887</v>
      </c>
      <c r="AF1753" s="0" t="n">
        <v>119.225313790978</v>
      </c>
      <c r="AG1753" s="0" t="n">
        <v>128.880668761654</v>
      </c>
      <c r="AH1753" s="0" t="n">
        <v>135.353713559715</v>
      </c>
    </row>
    <row r="1754" customFormat="false" ht="12.75" hidden="false" customHeight="false" outlineLevel="0" collapsed="false">
      <c r="A1754" s="0" t="n">
        <v>82076019</v>
      </c>
      <c r="B1754" s="0" t="n">
        <v>8</v>
      </c>
      <c r="C1754" s="0" t="s">
        <v>80</v>
      </c>
      <c r="D1754" s="0" t="n">
        <v>760</v>
      </c>
      <c r="E1754" s="0" t="s">
        <v>120</v>
      </c>
      <c r="F1754" s="0" t="n">
        <v>2</v>
      </c>
      <c r="G1754" s="0" t="s">
        <v>6</v>
      </c>
      <c r="H1754" s="0" t="n">
        <v>19</v>
      </c>
      <c r="I1754" s="0" t="s">
        <v>177</v>
      </c>
      <c r="J1754" s="0" t="n">
        <v>6</v>
      </c>
      <c r="K1754" s="0" t="n">
        <v>1</v>
      </c>
      <c r="L1754" s="0" t="n">
        <v>2</v>
      </c>
      <c r="M1754" s="0" t="n">
        <v>1</v>
      </c>
      <c r="N1754" s="0" t="n">
        <v>0</v>
      </c>
      <c r="O1754" s="0" t="n">
        <v>2</v>
      </c>
      <c r="P1754" s="0" t="n">
        <v>2</v>
      </c>
      <c r="Q1754" s="0" t="n">
        <v>1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1</v>
      </c>
      <c r="W1754" s="0" t="n">
        <v>0</v>
      </c>
      <c r="X1754" s="0" t="n">
        <v>0</v>
      </c>
      <c r="Y1754" s="0" t="n">
        <v>2</v>
      </c>
      <c r="Z1754" s="0" t="n">
        <v>2</v>
      </c>
      <c r="AA1754" s="0" t="n">
        <v>1</v>
      </c>
      <c r="AB1754" s="0" t="n">
        <v>2</v>
      </c>
      <c r="AC1754" s="0" t="n">
        <v>1</v>
      </c>
      <c r="AD1754" s="0" t="n">
        <v>3</v>
      </c>
      <c r="AE1754" s="0" t="n">
        <v>4</v>
      </c>
      <c r="AF1754" s="0" t="n">
        <v>2</v>
      </c>
      <c r="AG1754" s="0" t="n">
        <v>3</v>
      </c>
      <c r="AH1754" s="0" t="n">
        <v>1</v>
      </c>
    </row>
    <row r="1755" customFormat="false" ht="12.75" hidden="false" customHeight="false" outlineLevel="0" collapsed="false">
      <c r="A1755" s="0" t="n">
        <v>82076039</v>
      </c>
      <c r="B1755" s="0" t="n">
        <v>8</v>
      </c>
      <c r="C1755" s="0" t="s">
        <v>80</v>
      </c>
      <c r="D1755" s="0" t="n">
        <v>760</v>
      </c>
      <c r="E1755" s="0" t="s">
        <v>120</v>
      </c>
      <c r="F1755" s="0" t="n">
        <v>2</v>
      </c>
      <c r="G1755" s="0" t="s">
        <v>6</v>
      </c>
      <c r="H1755" s="0" t="n">
        <v>39</v>
      </c>
      <c r="I1755" s="0" t="s">
        <v>197</v>
      </c>
      <c r="J1755" s="0" t="n">
        <v>3.3539976857416</v>
      </c>
      <c r="K1755" s="0" t="n">
        <v>0.557519262290512</v>
      </c>
      <c r="L1755" s="0" t="n">
        <v>1.11308374285539</v>
      </c>
      <c r="M1755" s="0" t="n">
        <v>0.554858899381887</v>
      </c>
      <c r="N1755" s="0" t="n">
        <v>0</v>
      </c>
      <c r="O1755" s="0" t="n">
        <v>1.10394162356695</v>
      </c>
      <c r="P1755" s="0" t="n">
        <v>1.1072909573084</v>
      </c>
      <c r="Q1755" s="0" t="n">
        <v>0.554982074079007</v>
      </c>
      <c r="R1755" s="0" t="n">
        <v>0</v>
      </c>
      <c r="S1755" s="0" t="n">
        <v>0</v>
      </c>
      <c r="T1755" s="0" t="n">
        <v>0</v>
      </c>
      <c r="U1755" s="0" t="n">
        <v>0.549435455069916</v>
      </c>
      <c r="V1755" s="0" t="n">
        <v>0.547504202094751</v>
      </c>
      <c r="W1755" s="0" t="n">
        <v>0</v>
      </c>
      <c r="X1755" s="0" t="n">
        <v>0</v>
      </c>
      <c r="Y1755" s="0" t="n">
        <v>1.08490463688242</v>
      </c>
      <c r="Z1755" s="0" t="n">
        <v>1.08108108108108</v>
      </c>
      <c r="AA1755" s="0" t="n">
        <v>0.538912151930114</v>
      </c>
      <c r="AB1755" s="0" t="n">
        <v>1.07422924051993</v>
      </c>
      <c r="AC1755" s="0" t="n">
        <v>0.535331905781585</v>
      </c>
      <c r="AD1755" s="0" t="n">
        <v>1.60075128593687</v>
      </c>
      <c r="AE1755" s="0" t="n">
        <v>2.12398778707022</v>
      </c>
      <c r="AF1755" s="0" t="n">
        <v>1.05947916004492</v>
      </c>
      <c r="AG1755" s="0" t="n">
        <v>1.58781405638857</v>
      </c>
      <c r="AH1755" s="0" t="n">
        <v>0.528128102752604</v>
      </c>
    </row>
    <row r="1756" customFormat="false" ht="12.75" hidden="false" customHeight="false" outlineLevel="0" collapsed="false">
      <c r="A1756" s="0" t="n">
        <v>82076040</v>
      </c>
      <c r="B1756" s="0" t="n">
        <v>8</v>
      </c>
      <c r="C1756" s="0" t="s">
        <v>80</v>
      </c>
      <c r="D1756" s="0" t="n">
        <v>760</v>
      </c>
      <c r="E1756" s="0" t="s">
        <v>120</v>
      </c>
      <c r="F1756" s="0" t="n">
        <v>2</v>
      </c>
      <c r="G1756" s="0" t="s">
        <v>6</v>
      </c>
      <c r="H1756" s="0" t="n">
        <v>40</v>
      </c>
      <c r="I1756" s="0" t="s">
        <v>198</v>
      </c>
      <c r="J1756" s="0" t="n">
        <v>1.23085803840934</v>
      </c>
      <c r="K1756" s="0" t="n">
        <v>0.0141151656302142</v>
      </c>
      <c r="L1756" s="0" t="n">
        <v>0.134799605158011</v>
      </c>
      <c r="M1756" s="0" t="n">
        <v>0.0140478110729251</v>
      </c>
      <c r="N1756" s="0" t="n">
        <v>0</v>
      </c>
      <c r="O1756" s="0" t="n">
        <v>0.133692452099402</v>
      </c>
      <c r="P1756" s="0" t="n">
        <v>0.134098071953962</v>
      </c>
      <c r="Q1756" s="0" t="n">
        <v>0.0140509295862553</v>
      </c>
      <c r="R1756" s="0" t="n">
        <v>0</v>
      </c>
      <c r="S1756" s="0" t="n">
        <v>0</v>
      </c>
      <c r="T1756" s="0" t="n">
        <v>0</v>
      </c>
      <c r="U1756" s="0" t="n">
        <v>0.0139105013512211</v>
      </c>
      <c r="V1756" s="0" t="n">
        <v>0.0138616062592268</v>
      </c>
      <c r="W1756" s="0" t="n">
        <v>0</v>
      </c>
      <c r="X1756" s="0" t="n">
        <v>0</v>
      </c>
      <c r="Y1756" s="0" t="n">
        <v>0.131386984694146</v>
      </c>
      <c r="Z1756" s="0" t="n">
        <v>0.130923934348089</v>
      </c>
      <c r="AA1756" s="0" t="n">
        <v>0.0136440743829671</v>
      </c>
      <c r="AB1756" s="0" t="n">
        <v>0.130094144668581</v>
      </c>
      <c r="AC1756" s="0" t="n">
        <v>0.0135534303984421</v>
      </c>
      <c r="AD1756" s="0" t="n">
        <v>0.330113398766142</v>
      </c>
      <c r="AE1756" s="0" t="n">
        <v>0.57871518578326</v>
      </c>
      <c r="AF1756" s="0" t="n">
        <v>0.128307841493423</v>
      </c>
      <c r="AG1756" s="0" t="n">
        <v>0.327445431009798</v>
      </c>
      <c r="AH1756" s="0" t="n">
        <v>0.0133710458965978</v>
      </c>
    </row>
    <row r="1757" customFormat="false" ht="12.75" hidden="false" customHeight="false" outlineLevel="0" collapsed="false">
      <c r="A1757" s="0" t="n">
        <v>82076041</v>
      </c>
      <c r="B1757" s="0" t="n">
        <v>8</v>
      </c>
      <c r="C1757" s="0" t="s">
        <v>80</v>
      </c>
      <c r="D1757" s="0" t="n">
        <v>760</v>
      </c>
      <c r="E1757" s="0" t="s">
        <v>120</v>
      </c>
      <c r="F1757" s="0" t="n">
        <v>2</v>
      </c>
      <c r="G1757" s="0" t="s">
        <v>6</v>
      </c>
      <c r="H1757" s="0" t="n">
        <v>41</v>
      </c>
      <c r="I1757" s="0" t="s">
        <v>199</v>
      </c>
      <c r="J1757" s="0" t="n">
        <v>7.3002409414217</v>
      </c>
      <c r="K1757" s="0" t="n">
        <v>3.10629851306206</v>
      </c>
      <c r="L1757" s="0" t="n">
        <v>4.02084119507569</v>
      </c>
      <c r="M1757" s="0" t="n">
        <v>3.09147591964472</v>
      </c>
      <c r="N1757" s="0" t="n">
        <v>1.6550275532319</v>
      </c>
      <c r="O1757" s="0" t="n">
        <v>3.98781671683564</v>
      </c>
      <c r="P1757" s="0" t="n">
        <v>3.99991566192412</v>
      </c>
      <c r="Q1757" s="0" t="n">
        <v>3.09216220513186</v>
      </c>
      <c r="R1757" s="0" t="n">
        <v>1.66201505353986</v>
      </c>
      <c r="S1757" s="0" t="n">
        <v>1.66008094646037</v>
      </c>
      <c r="T1757" s="0" t="n">
        <v>1.65295460234171</v>
      </c>
      <c r="U1757" s="0" t="n">
        <v>3.0612584219878</v>
      </c>
      <c r="V1757" s="0" t="n">
        <v>3.05049816911249</v>
      </c>
      <c r="W1757" s="0" t="n">
        <v>1.64039155722663</v>
      </c>
      <c r="X1757" s="0" t="n">
        <v>1.63390507316905</v>
      </c>
      <c r="Y1757" s="0" t="n">
        <v>3.91904857537047</v>
      </c>
      <c r="Z1757" s="0" t="n">
        <v>3.90523657714809</v>
      </c>
      <c r="AA1757" s="0" t="n">
        <v>3.00262632959808</v>
      </c>
      <c r="AB1757" s="0" t="n">
        <v>3.8804853731464</v>
      </c>
      <c r="AC1757" s="0" t="n">
        <v>2.98267847480669</v>
      </c>
      <c r="AD1757" s="0" t="n">
        <v>4.67807454684989</v>
      </c>
      <c r="AE1757" s="0" t="n">
        <v>5.43825231668854</v>
      </c>
      <c r="AF1757" s="0" t="n">
        <v>3.82720301089354</v>
      </c>
      <c r="AG1757" s="0" t="n">
        <v>4.64026647211128</v>
      </c>
      <c r="AH1757" s="0" t="n">
        <v>2.94254145327064</v>
      </c>
    </row>
    <row r="1758" customFormat="false" ht="12.75" hidden="false" customHeight="false" outlineLevel="0" collapsed="false">
      <c r="A1758" s="0" t="n">
        <v>82076042</v>
      </c>
      <c r="B1758" s="0" t="n">
        <v>8</v>
      </c>
      <c r="C1758" s="0" t="s">
        <v>80</v>
      </c>
      <c r="D1758" s="0" t="n">
        <v>760</v>
      </c>
      <c r="E1758" s="0" t="s">
        <v>120</v>
      </c>
      <c r="F1758" s="0" t="n">
        <v>2</v>
      </c>
      <c r="G1758" s="0" t="s">
        <v>6</v>
      </c>
      <c r="H1758" s="0" t="n">
        <v>42</v>
      </c>
      <c r="I1758" s="0" t="s">
        <v>200</v>
      </c>
      <c r="J1758" s="0" t="n">
        <v>3.6294939911775</v>
      </c>
      <c r="K1758" s="0" t="n">
        <v>0.579740697796985</v>
      </c>
      <c r="L1758" s="0" t="n">
        <v>1.1897866970743</v>
      </c>
      <c r="M1758" s="0" t="n">
        <v>0.482410568502301</v>
      </c>
      <c r="N1758" s="0" t="n">
        <v>0</v>
      </c>
      <c r="O1758" s="0" t="n">
        <v>1.02817015441212</v>
      </c>
      <c r="P1758" s="0" t="n">
        <v>1.2064559348948</v>
      </c>
      <c r="Q1758" s="0" t="n">
        <v>0.594671741198858</v>
      </c>
      <c r="R1758" s="0" t="n">
        <v>0</v>
      </c>
      <c r="S1758" s="0" t="n">
        <v>0</v>
      </c>
      <c r="T1758" s="0" t="n">
        <v>0</v>
      </c>
      <c r="U1758" s="0" t="n">
        <v>0.475888324873096</v>
      </c>
      <c r="V1758" s="0" t="n">
        <v>0.521221146686523</v>
      </c>
      <c r="W1758" s="0" t="n">
        <v>0</v>
      </c>
      <c r="X1758" s="0" t="n">
        <v>0</v>
      </c>
      <c r="Y1758" s="0" t="n">
        <v>1.03602638931323</v>
      </c>
      <c r="Z1758" s="0" t="n">
        <v>0.959223064249606</v>
      </c>
      <c r="AA1758" s="0" t="n">
        <v>0.605726872246696</v>
      </c>
      <c r="AB1758" s="0" t="n">
        <v>1.01857176088177</v>
      </c>
      <c r="AC1758" s="0" t="n">
        <v>0.593542260208927</v>
      </c>
      <c r="AD1758" s="0" t="n">
        <v>1.66485028641079</v>
      </c>
      <c r="AE1758" s="0" t="n">
        <v>2.22811119538352</v>
      </c>
      <c r="AF1758" s="0" t="n">
        <v>0.876168224299066</v>
      </c>
      <c r="AG1758" s="0" t="n">
        <v>1.58025399692444</v>
      </c>
      <c r="AH1758" s="0" t="n">
        <v>0.541931987535564</v>
      </c>
    </row>
    <row r="1759" customFormat="false" ht="12.75" hidden="false" customHeight="false" outlineLevel="0" collapsed="false">
      <c r="A1759" s="0" t="n">
        <v>82076044</v>
      </c>
      <c r="B1759" s="0" t="n">
        <v>8</v>
      </c>
      <c r="C1759" s="0" t="s">
        <v>80</v>
      </c>
      <c r="D1759" s="0" t="n">
        <v>760</v>
      </c>
      <c r="E1759" s="0" t="s">
        <v>120</v>
      </c>
      <c r="F1759" s="0" t="n">
        <v>2</v>
      </c>
      <c r="G1759" s="0" t="s">
        <v>6</v>
      </c>
      <c r="H1759" s="0" t="n">
        <v>44</v>
      </c>
      <c r="I1759" s="0" t="s">
        <v>201</v>
      </c>
      <c r="J1759" s="0" t="s">
        <v>207</v>
      </c>
      <c r="K1759" s="0" t="s">
        <v>207</v>
      </c>
      <c r="L1759" s="0" t="s">
        <v>207</v>
      </c>
      <c r="M1759" s="0" t="s">
        <v>207</v>
      </c>
      <c r="N1759" s="0" t="s">
        <v>207</v>
      </c>
      <c r="O1759" s="0" t="s">
        <v>207</v>
      </c>
      <c r="P1759" s="0" t="s">
        <v>207</v>
      </c>
      <c r="Q1759" s="0" t="s">
        <v>207</v>
      </c>
      <c r="R1759" s="0" t="s">
        <v>207</v>
      </c>
      <c r="S1759" s="0" t="s">
        <v>207</v>
      </c>
      <c r="T1759" s="0" t="s">
        <v>207</v>
      </c>
      <c r="U1759" s="0" t="s">
        <v>207</v>
      </c>
      <c r="V1759" s="0" t="s">
        <v>207</v>
      </c>
      <c r="W1759" s="0" t="s">
        <v>207</v>
      </c>
      <c r="X1759" s="0" t="s">
        <v>207</v>
      </c>
      <c r="Y1759" s="0" t="s">
        <v>207</v>
      </c>
      <c r="Z1759" s="0" t="s">
        <v>207</v>
      </c>
      <c r="AA1759" s="0" t="s">
        <v>207</v>
      </c>
      <c r="AB1759" s="0" t="s">
        <v>207</v>
      </c>
      <c r="AC1759" s="0" t="s">
        <v>207</v>
      </c>
      <c r="AD1759" s="0" t="s">
        <v>207</v>
      </c>
      <c r="AE1759" s="0" t="s">
        <v>207</v>
      </c>
      <c r="AF1759" s="0" t="s">
        <v>207</v>
      </c>
      <c r="AG1759" s="0" t="s">
        <v>207</v>
      </c>
      <c r="AH1759" s="0" t="s">
        <v>207</v>
      </c>
    </row>
    <row r="1760" customFormat="false" ht="12.75" hidden="false" customHeight="false" outlineLevel="0" collapsed="false">
      <c r="A1760" s="0" t="n">
        <v>82076045</v>
      </c>
      <c r="B1760" s="0" t="n">
        <v>8</v>
      </c>
      <c r="C1760" s="0" t="s">
        <v>80</v>
      </c>
      <c r="D1760" s="0" t="n">
        <v>760</v>
      </c>
      <c r="E1760" s="0" t="s">
        <v>120</v>
      </c>
      <c r="F1760" s="0" t="n">
        <v>2</v>
      </c>
      <c r="G1760" s="0" t="s">
        <v>6</v>
      </c>
      <c r="H1760" s="0" t="n">
        <v>45</v>
      </c>
      <c r="I1760" s="0" t="s">
        <v>202</v>
      </c>
      <c r="J1760" s="0" t="s">
        <v>207</v>
      </c>
      <c r="K1760" s="0" t="s">
        <v>207</v>
      </c>
      <c r="L1760" s="0" t="s">
        <v>207</v>
      </c>
      <c r="M1760" s="0" t="s">
        <v>207</v>
      </c>
      <c r="N1760" s="0" t="s">
        <v>207</v>
      </c>
      <c r="O1760" s="0" t="s">
        <v>207</v>
      </c>
      <c r="P1760" s="0" t="s">
        <v>207</v>
      </c>
      <c r="Q1760" s="0" t="s">
        <v>207</v>
      </c>
      <c r="R1760" s="0" t="s">
        <v>207</v>
      </c>
      <c r="S1760" s="0" t="s">
        <v>207</v>
      </c>
      <c r="T1760" s="0" t="s">
        <v>207</v>
      </c>
      <c r="U1760" s="0" t="s">
        <v>207</v>
      </c>
      <c r="V1760" s="0" t="s">
        <v>207</v>
      </c>
      <c r="W1760" s="0" t="s">
        <v>207</v>
      </c>
      <c r="X1760" s="0" t="s">
        <v>207</v>
      </c>
      <c r="Y1760" s="0" t="s">
        <v>207</v>
      </c>
      <c r="Z1760" s="0" t="s">
        <v>207</v>
      </c>
      <c r="AA1760" s="0" t="s">
        <v>207</v>
      </c>
      <c r="AB1760" s="0" t="s">
        <v>207</v>
      </c>
      <c r="AC1760" s="0" t="s">
        <v>207</v>
      </c>
      <c r="AD1760" s="0" t="s">
        <v>207</v>
      </c>
      <c r="AE1760" s="0" t="s">
        <v>207</v>
      </c>
      <c r="AF1760" s="0" t="s">
        <v>207</v>
      </c>
      <c r="AG1760" s="0" t="s">
        <v>207</v>
      </c>
      <c r="AH1760" s="0" t="s">
        <v>207</v>
      </c>
    </row>
    <row r="1761" customFormat="false" ht="12.75" hidden="false" customHeight="false" outlineLevel="0" collapsed="false">
      <c r="A1761" s="0" t="n">
        <v>82076046</v>
      </c>
      <c r="B1761" s="0" t="n">
        <v>8</v>
      </c>
      <c r="C1761" s="0" t="s">
        <v>80</v>
      </c>
      <c r="D1761" s="0" t="n">
        <v>760</v>
      </c>
      <c r="E1761" s="0" t="s">
        <v>120</v>
      </c>
      <c r="F1761" s="0" t="n">
        <v>2</v>
      </c>
      <c r="G1761" s="0" t="s">
        <v>6</v>
      </c>
      <c r="H1761" s="0" t="n">
        <v>46</v>
      </c>
      <c r="I1761" s="0" t="s">
        <v>203</v>
      </c>
      <c r="J1761" s="0" t="n">
        <v>1.61556696751851</v>
      </c>
      <c r="K1761" s="0" t="n">
        <v>0.316222198798356</v>
      </c>
      <c r="L1761" s="0" t="n">
        <v>0.739636452358648</v>
      </c>
      <c r="M1761" s="0" t="n">
        <v>0.445302063232893</v>
      </c>
      <c r="N1761" s="0" t="n">
        <v>0</v>
      </c>
      <c r="O1761" s="0" t="n">
        <v>0.21906342387386</v>
      </c>
      <c r="P1761" s="0" t="n">
        <v>0.217588927699778</v>
      </c>
      <c r="Q1761" s="0" t="n">
        <v>0.237868696479543</v>
      </c>
      <c r="R1761" s="0" t="n">
        <v>0</v>
      </c>
      <c r="S1761" s="0" t="n">
        <v>0</v>
      </c>
      <c r="T1761" s="0" t="n">
        <v>0</v>
      </c>
      <c r="U1761" s="0" t="n">
        <v>0.10515247108307</v>
      </c>
      <c r="V1761" s="0" t="n">
        <v>0.446760982874162</v>
      </c>
      <c r="W1761" s="0" t="n">
        <v>0</v>
      </c>
      <c r="X1761" s="0" t="n">
        <v>0</v>
      </c>
      <c r="Y1761" s="0" t="n">
        <v>0.479446405718747</v>
      </c>
      <c r="Z1761" s="0" t="n">
        <v>0.536375584472328</v>
      </c>
      <c r="AA1761" s="0" t="n">
        <v>0.330396475770925</v>
      </c>
      <c r="AB1761" s="0" t="n">
        <v>0.419107296283839</v>
      </c>
      <c r="AC1761" s="0" t="n">
        <v>0.237416904083571</v>
      </c>
      <c r="AD1761" s="0" t="n">
        <v>0.946831023175794</v>
      </c>
      <c r="AE1761" s="0" t="n">
        <v>0.91572370469043</v>
      </c>
      <c r="AF1761" s="0" t="n">
        <v>0.188005264147396</v>
      </c>
      <c r="AG1761" s="0" t="n">
        <v>0.65124600978884</v>
      </c>
      <c r="AH1761" s="0" t="n">
        <v>0.135482996883891</v>
      </c>
    </row>
    <row r="1762" customFormat="false" ht="12.75" hidden="false" customHeight="false" outlineLevel="0" collapsed="false">
      <c r="A1762" s="0" t="n">
        <v>82076048</v>
      </c>
      <c r="B1762" s="0" t="n">
        <v>8</v>
      </c>
      <c r="C1762" s="0" t="s">
        <v>80</v>
      </c>
      <c r="D1762" s="0" t="n">
        <v>760</v>
      </c>
      <c r="E1762" s="0" t="s">
        <v>120</v>
      </c>
      <c r="F1762" s="0" t="n">
        <v>2</v>
      </c>
      <c r="G1762" s="0" t="s">
        <v>6</v>
      </c>
      <c r="H1762" s="0" t="n">
        <v>48</v>
      </c>
      <c r="I1762" s="0" t="s">
        <v>204</v>
      </c>
      <c r="J1762" s="0" t="s">
        <v>207</v>
      </c>
      <c r="K1762" s="0" t="s">
        <v>207</v>
      </c>
      <c r="L1762" s="0" t="s">
        <v>207</v>
      </c>
      <c r="M1762" s="0" t="s">
        <v>207</v>
      </c>
      <c r="N1762" s="0" t="s">
        <v>207</v>
      </c>
      <c r="O1762" s="0" t="s">
        <v>207</v>
      </c>
      <c r="P1762" s="0" t="s">
        <v>207</v>
      </c>
      <c r="Q1762" s="0" t="s">
        <v>207</v>
      </c>
      <c r="R1762" s="0" t="s">
        <v>207</v>
      </c>
      <c r="S1762" s="0" t="s">
        <v>207</v>
      </c>
      <c r="T1762" s="0" t="s">
        <v>207</v>
      </c>
      <c r="U1762" s="0" t="s">
        <v>207</v>
      </c>
      <c r="V1762" s="0" t="s">
        <v>207</v>
      </c>
      <c r="W1762" s="0" t="s">
        <v>207</v>
      </c>
      <c r="X1762" s="0" t="s">
        <v>207</v>
      </c>
      <c r="Y1762" s="0" t="s">
        <v>207</v>
      </c>
      <c r="Z1762" s="0" t="s">
        <v>207</v>
      </c>
      <c r="AA1762" s="0" t="s">
        <v>207</v>
      </c>
      <c r="AB1762" s="0" t="s">
        <v>207</v>
      </c>
      <c r="AC1762" s="0" t="s">
        <v>207</v>
      </c>
      <c r="AD1762" s="0" t="s">
        <v>207</v>
      </c>
      <c r="AE1762" s="0" t="s">
        <v>207</v>
      </c>
      <c r="AF1762" s="0" t="s">
        <v>207</v>
      </c>
      <c r="AG1762" s="0" t="s">
        <v>207</v>
      </c>
      <c r="AH1762" s="0" t="s">
        <v>207</v>
      </c>
    </row>
    <row r="1763" customFormat="false" ht="12.75" hidden="false" customHeight="false" outlineLevel="0" collapsed="false">
      <c r="A1763" s="0" t="n">
        <v>82076049</v>
      </c>
      <c r="B1763" s="0" t="n">
        <v>8</v>
      </c>
      <c r="C1763" s="0" t="s">
        <v>80</v>
      </c>
      <c r="D1763" s="0" t="n">
        <v>760</v>
      </c>
      <c r="E1763" s="0" t="s">
        <v>120</v>
      </c>
      <c r="F1763" s="0" t="n">
        <v>2</v>
      </c>
      <c r="G1763" s="0" t="s">
        <v>6</v>
      </c>
      <c r="H1763" s="0" t="n">
        <v>49</v>
      </c>
      <c r="I1763" s="0" t="s">
        <v>205</v>
      </c>
      <c r="J1763" s="0" t="s">
        <v>207</v>
      </c>
      <c r="K1763" s="0" t="s">
        <v>207</v>
      </c>
      <c r="L1763" s="0" t="s">
        <v>207</v>
      </c>
      <c r="M1763" s="0" t="s">
        <v>207</v>
      </c>
      <c r="N1763" s="0" t="s">
        <v>207</v>
      </c>
      <c r="O1763" s="0" t="s">
        <v>207</v>
      </c>
      <c r="P1763" s="0" t="s">
        <v>207</v>
      </c>
      <c r="Q1763" s="0" t="s">
        <v>207</v>
      </c>
      <c r="R1763" s="0" t="s">
        <v>207</v>
      </c>
      <c r="S1763" s="0" t="s">
        <v>207</v>
      </c>
      <c r="T1763" s="0" t="s">
        <v>207</v>
      </c>
      <c r="U1763" s="0" t="s">
        <v>207</v>
      </c>
      <c r="V1763" s="0" t="s">
        <v>207</v>
      </c>
      <c r="W1763" s="0" t="s">
        <v>207</v>
      </c>
      <c r="X1763" s="0" t="s">
        <v>207</v>
      </c>
      <c r="Y1763" s="0" t="s">
        <v>207</v>
      </c>
      <c r="Z1763" s="0" t="s">
        <v>207</v>
      </c>
      <c r="AA1763" s="0" t="s">
        <v>207</v>
      </c>
      <c r="AB1763" s="0" t="s">
        <v>207</v>
      </c>
      <c r="AC1763" s="0" t="s">
        <v>207</v>
      </c>
      <c r="AD1763" s="0" t="s">
        <v>207</v>
      </c>
      <c r="AE1763" s="0" t="s">
        <v>207</v>
      </c>
      <c r="AF1763" s="0" t="s">
        <v>207</v>
      </c>
      <c r="AG1763" s="0" t="s">
        <v>207</v>
      </c>
      <c r="AH1763" s="0" t="s">
        <v>207</v>
      </c>
    </row>
    <row r="1764" customFormat="false" ht="12.75" hidden="false" customHeight="false" outlineLevel="0" collapsed="false">
      <c r="A1764" s="0" t="n">
        <v>82076050</v>
      </c>
      <c r="B1764" s="0" t="n">
        <v>8</v>
      </c>
      <c r="C1764" s="0" t="s">
        <v>80</v>
      </c>
      <c r="D1764" s="0" t="n">
        <v>760</v>
      </c>
      <c r="E1764" s="0" t="s">
        <v>120</v>
      </c>
      <c r="F1764" s="0" t="n">
        <v>2</v>
      </c>
      <c r="G1764" s="0" t="s">
        <v>6</v>
      </c>
      <c r="H1764" s="0" t="n">
        <v>50</v>
      </c>
      <c r="I1764" s="0" t="s">
        <v>206</v>
      </c>
      <c r="J1764" s="0" t="n">
        <v>495.156182307861</v>
      </c>
      <c r="K1764" s="0" t="n">
        <v>47.3819671716912</v>
      </c>
      <c r="L1764" s="0" t="n">
        <v>140.215003343664</v>
      </c>
      <c r="M1764" s="0" t="n">
        <v>60.9433973866327</v>
      </c>
      <c r="N1764" s="0" t="n">
        <v>0</v>
      </c>
      <c r="O1764" s="0" t="n">
        <v>137.031731240537</v>
      </c>
      <c r="P1764" s="0" t="n">
        <v>87.2229852520396</v>
      </c>
      <c r="Q1764" s="0" t="n">
        <v>71.916548534048</v>
      </c>
      <c r="R1764" s="0" t="n">
        <v>0</v>
      </c>
      <c r="S1764" s="0" t="n">
        <v>0</v>
      </c>
      <c r="T1764" s="0" t="n">
        <v>0</v>
      </c>
      <c r="U1764" s="0" t="n">
        <v>88.3083763982704</v>
      </c>
      <c r="V1764" s="0" t="n">
        <v>82.7428558867673</v>
      </c>
      <c r="W1764" s="0" t="n">
        <v>0</v>
      </c>
      <c r="X1764" s="0" t="n">
        <v>0</v>
      </c>
      <c r="Y1764" s="0" t="n">
        <v>140.758990025169</v>
      </c>
      <c r="Z1764" s="0" t="n">
        <v>88.1865086427602</v>
      </c>
      <c r="AA1764" s="0" t="n">
        <v>89.8776263546687</v>
      </c>
      <c r="AB1764" s="0" t="n">
        <v>82.8054043051751</v>
      </c>
      <c r="AC1764" s="0" t="n">
        <v>66.6756132629713</v>
      </c>
      <c r="AD1764" s="0" t="n">
        <v>236.303758770175</v>
      </c>
      <c r="AE1764" s="0" t="n">
        <v>212.97521566227</v>
      </c>
      <c r="AF1764" s="0" t="n">
        <v>94.6813917946994</v>
      </c>
      <c r="AG1764" s="0" t="n">
        <v>145.711712566949</v>
      </c>
      <c r="AH1764" s="0" t="n">
        <v>48.7777876776028</v>
      </c>
    </row>
    <row r="1765" customFormat="false" ht="12.75" hidden="false" customHeight="false" outlineLevel="0" collapsed="false">
      <c r="A1765" s="0" t="n">
        <v>82076051</v>
      </c>
      <c r="B1765" s="0" t="n">
        <v>8</v>
      </c>
      <c r="C1765" s="0" t="s">
        <v>80</v>
      </c>
      <c r="D1765" s="0" t="n">
        <v>760</v>
      </c>
      <c r="E1765" s="0" t="s">
        <v>120</v>
      </c>
      <c r="F1765" s="0" t="n">
        <v>2</v>
      </c>
      <c r="G1765" s="0" t="s">
        <v>6</v>
      </c>
      <c r="H1765" s="0" t="n">
        <v>51</v>
      </c>
      <c r="I1765" s="0" t="s">
        <v>208</v>
      </c>
      <c r="J1765" s="0" t="n">
        <v>181.713592067358</v>
      </c>
      <c r="K1765" s="0" t="n">
        <v>1.19960754677081</v>
      </c>
      <c r="L1765" s="0" t="n">
        <v>16.9806874004542</v>
      </c>
      <c r="M1765" s="0" t="n">
        <v>1.54295323294504</v>
      </c>
      <c r="N1765" s="0" t="n">
        <v>0</v>
      </c>
      <c r="O1765" s="0" t="n">
        <v>16.5951783807005</v>
      </c>
      <c r="P1765" s="0" t="n">
        <v>10.5631081651737</v>
      </c>
      <c r="Q1765" s="0" t="n">
        <v>1.82076936667789</v>
      </c>
      <c r="R1765" s="0" t="n">
        <v>0</v>
      </c>
      <c r="S1765" s="0" t="n">
        <v>0</v>
      </c>
      <c r="T1765" s="0" t="n">
        <v>0</v>
      </c>
      <c r="U1765" s="0" t="n">
        <v>2.23577451705581</v>
      </c>
      <c r="V1765" s="0" t="n">
        <v>2.09486773741295</v>
      </c>
      <c r="W1765" s="0" t="n">
        <v>0</v>
      </c>
      <c r="X1765" s="0" t="n">
        <v>0</v>
      </c>
      <c r="Y1765" s="0" t="n">
        <v>17.0465667112866</v>
      </c>
      <c r="Z1765" s="0" t="n">
        <v>10.679795317837</v>
      </c>
      <c r="AA1765" s="0" t="n">
        <v>2.27550448613126</v>
      </c>
      <c r="AB1765" s="0" t="n">
        <v>10.0281186181489</v>
      </c>
      <c r="AC1765" s="0" t="n">
        <v>1.68808037382668</v>
      </c>
      <c r="AD1765" s="0" t="n">
        <v>48.7315160288515</v>
      </c>
      <c r="AE1765" s="0" t="n">
        <v>58.0285782477266</v>
      </c>
      <c r="AF1765" s="0" t="n">
        <v>11.4663557990663</v>
      </c>
      <c r="AG1765" s="0" t="n">
        <v>30.049258181516</v>
      </c>
      <c r="AH1765" s="0" t="n">
        <v>1.23494666232001</v>
      </c>
    </row>
    <row r="1766" customFormat="false" ht="12.75" hidden="false" customHeight="false" outlineLevel="0" collapsed="false">
      <c r="A1766" s="0" t="n">
        <v>82076052</v>
      </c>
      <c r="B1766" s="0" t="n">
        <v>8</v>
      </c>
      <c r="C1766" s="0" t="s">
        <v>80</v>
      </c>
      <c r="D1766" s="0" t="n">
        <v>760</v>
      </c>
      <c r="E1766" s="0" t="s">
        <v>120</v>
      </c>
      <c r="F1766" s="0" t="n">
        <v>2</v>
      </c>
      <c r="G1766" s="0" t="s">
        <v>6</v>
      </c>
      <c r="H1766" s="0" t="n">
        <v>52</v>
      </c>
      <c r="I1766" s="0" t="s">
        <v>209</v>
      </c>
      <c r="J1766" s="0" t="n">
        <v>1077.74654998984</v>
      </c>
      <c r="K1766" s="0" t="n">
        <v>263.995424241837</v>
      </c>
      <c r="L1766" s="0" t="n">
        <v>506.50480274342</v>
      </c>
      <c r="M1766" s="0" t="n">
        <v>339.554877270595</v>
      </c>
      <c r="N1766" s="0" t="n">
        <v>299.573227355399</v>
      </c>
      <c r="O1766" s="0" t="n">
        <v>495.005729390186</v>
      </c>
      <c r="P1766" s="0" t="n">
        <v>315.07941294624</v>
      </c>
      <c r="Q1766" s="0" t="n">
        <v>400.693362338865</v>
      </c>
      <c r="R1766" s="0" t="n">
        <v>299.573227355399</v>
      </c>
      <c r="S1766" s="0" t="n">
        <v>299.573227355399</v>
      </c>
      <c r="T1766" s="0" t="n">
        <v>299.573227355399</v>
      </c>
      <c r="U1766" s="0" t="n">
        <v>492.022781723968</v>
      </c>
      <c r="V1766" s="0" t="n">
        <v>461.013686148916</v>
      </c>
      <c r="W1766" s="0" t="n">
        <v>299.573227355399</v>
      </c>
      <c r="X1766" s="0" t="n">
        <v>299.573227355399</v>
      </c>
      <c r="Y1766" s="0" t="n">
        <v>508.469869678058</v>
      </c>
      <c r="Z1766" s="0" t="n">
        <v>318.559990725491</v>
      </c>
      <c r="AA1766" s="0" t="n">
        <v>500.766082872266</v>
      </c>
      <c r="AB1766" s="0" t="n">
        <v>299.121591652247</v>
      </c>
      <c r="AC1766" s="0" t="n">
        <v>371.492739973432</v>
      </c>
      <c r="AD1766" s="0" t="n">
        <v>690.579860181549</v>
      </c>
      <c r="AE1766" s="0" t="n">
        <v>545.30113921709</v>
      </c>
      <c r="AF1766" s="0" t="n">
        <v>342.021741831052</v>
      </c>
      <c r="AG1766" s="0" t="n">
        <v>425.831457844749</v>
      </c>
      <c r="AH1766" s="0" t="n">
        <v>271.772438338536</v>
      </c>
    </row>
    <row r="1767" customFormat="false" ht="12.75" hidden="false" customHeight="false" outlineLevel="0" collapsed="false">
      <c r="A1767" s="0" t="n">
        <v>82077019</v>
      </c>
      <c r="B1767" s="0" t="n">
        <v>8</v>
      </c>
      <c r="C1767" s="0" t="s">
        <v>80</v>
      </c>
      <c r="D1767" s="0" t="n">
        <v>770</v>
      </c>
      <c r="E1767" s="0" t="s">
        <v>122</v>
      </c>
      <c r="F1767" s="0" t="n">
        <v>2</v>
      </c>
      <c r="G1767" s="0" t="s">
        <v>6</v>
      </c>
      <c r="H1767" s="0" t="n">
        <v>19</v>
      </c>
      <c r="I1767" s="0" t="s">
        <v>177</v>
      </c>
      <c r="J1767" s="0" t="n">
        <v>7</v>
      </c>
      <c r="K1767" s="0" t="n">
        <v>6</v>
      </c>
      <c r="L1767" s="0" t="n">
        <v>4</v>
      </c>
      <c r="M1767" s="0" t="n">
        <v>6</v>
      </c>
      <c r="N1767" s="0" t="n">
        <v>8</v>
      </c>
      <c r="O1767" s="0" t="n">
        <v>4</v>
      </c>
      <c r="P1767" s="0" t="n">
        <v>5</v>
      </c>
      <c r="Q1767" s="0" t="n">
        <v>7</v>
      </c>
      <c r="R1767" s="0" t="n">
        <v>2</v>
      </c>
      <c r="S1767" s="0" t="n">
        <v>6</v>
      </c>
      <c r="T1767" s="0" t="n">
        <v>4</v>
      </c>
      <c r="U1767" s="0" t="n">
        <v>10</v>
      </c>
      <c r="V1767" s="0" t="n">
        <v>7</v>
      </c>
      <c r="W1767" s="0" t="n">
        <v>9</v>
      </c>
      <c r="X1767" s="0" t="n">
        <v>3</v>
      </c>
      <c r="Y1767" s="0" t="n">
        <v>9</v>
      </c>
      <c r="Z1767" s="0" t="n">
        <v>4</v>
      </c>
      <c r="AA1767" s="0" t="n">
        <v>6</v>
      </c>
      <c r="AB1767" s="0" t="n">
        <v>5</v>
      </c>
      <c r="AC1767" s="0" t="n">
        <v>14</v>
      </c>
      <c r="AD1767" s="0" t="n">
        <v>6</v>
      </c>
      <c r="AE1767" s="0" t="n">
        <v>9</v>
      </c>
      <c r="AF1767" s="0" t="n">
        <v>11</v>
      </c>
      <c r="AG1767" s="0" t="n">
        <v>8</v>
      </c>
      <c r="AH1767" s="0" t="n">
        <v>14</v>
      </c>
    </row>
    <row r="1768" customFormat="false" ht="12.75" hidden="false" customHeight="false" outlineLevel="0" collapsed="false">
      <c r="A1768" s="0" t="n">
        <v>82077039</v>
      </c>
      <c r="B1768" s="0" t="n">
        <v>8</v>
      </c>
      <c r="C1768" s="0" t="s">
        <v>80</v>
      </c>
      <c r="D1768" s="0" t="n">
        <v>770</v>
      </c>
      <c r="E1768" s="0" t="s">
        <v>122</v>
      </c>
      <c r="F1768" s="0" t="n">
        <v>2</v>
      </c>
      <c r="G1768" s="0" t="s">
        <v>6</v>
      </c>
      <c r="H1768" s="0" t="n">
        <v>39</v>
      </c>
      <c r="I1768" s="0" t="s">
        <v>197</v>
      </c>
      <c r="J1768" s="0" t="n">
        <v>3.91299730003186</v>
      </c>
      <c r="K1768" s="0" t="n">
        <v>3.34511557374307</v>
      </c>
      <c r="L1768" s="0" t="n">
        <v>2.22616748571079</v>
      </c>
      <c r="M1768" s="0" t="n">
        <v>3.32915339629132</v>
      </c>
      <c r="N1768" s="0" t="n">
        <v>4.41969415716432</v>
      </c>
      <c r="O1768" s="0" t="n">
        <v>2.20788324713389</v>
      </c>
      <c r="P1768" s="0" t="n">
        <v>2.76822739327099</v>
      </c>
      <c r="Q1768" s="0" t="n">
        <v>3.88487451855305</v>
      </c>
      <c r="R1768" s="0" t="n">
        <v>1.1095885091014</v>
      </c>
      <c r="S1768" s="0" t="n">
        <v>3.32489180247926</v>
      </c>
      <c r="T1768" s="0" t="n">
        <v>2.20707920655503</v>
      </c>
      <c r="U1768" s="0" t="n">
        <v>5.49435455069916</v>
      </c>
      <c r="V1768" s="0" t="n">
        <v>3.83252941466326</v>
      </c>
      <c r="W1768" s="0" t="n">
        <v>4.92818538738275</v>
      </c>
      <c r="X1768" s="0" t="n">
        <v>1.63623273774462</v>
      </c>
      <c r="Y1768" s="0" t="n">
        <v>4.88207086597088</v>
      </c>
      <c r="Z1768" s="0" t="n">
        <v>2.16216216216216</v>
      </c>
      <c r="AA1768" s="0" t="n">
        <v>3.23347291158068</v>
      </c>
      <c r="AB1768" s="0" t="n">
        <v>2.68557310129982</v>
      </c>
      <c r="AC1768" s="0" t="n">
        <v>7.49464668094218</v>
      </c>
      <c r="AD1768" s="0" t="n">
        <v>3.20150257187373</v>
      </c>
      <c r="AE1768" s="0" t="n">
        <v>4.77897252090801</v>
      </c>
      <c r="AF1768" s="0" t="n">
        <v>5.82713538024707</v>
      </c>
      <c r="AG1768" s="0" t="n">
        <v>4.23417081703619</v>
      </c>
      <c r="AH1768" s="0" t="n">
        <v>7.39379343853645</v>
      </c>
    </row>
    <row r="1769" customFormat="false" ht="12.75" hidden="false" customHeight="false" outlineLevel="0" collapsed="false">
      <c r="A1769" s="0" t="n">
        <v>82077040</v>
      </c>
      <c r="B1769" s="0" t="n">
        <v>8</v>
      </c>
      <c r="C1769" s="0" t="s">
        <v>80</v>
      </c>
      <c r="D1769" s="0" t="n">
        <v>770</v>
      </c>
      <c r="E1769" s="0" t="s">
        <v>122</v>
      </c>
      <c r="F1769" s="0" t="n">
        <v>2</v>
      </c>
      <c r="G1769" s="0" t="s">
        <v>6</v>
      </c>
      <c r="H1769" s="0" t="n">
        <v>40</v>
      </c>
      <c r="I1769" s="0" t="s">
        <v>198</v>
      </c>
      <c r="J1769" s="0" t="n">
        <v>1.57322786027238</v>
      </c>
      <c r="K1769" s="0" t="n">
        <v>1.22759845984794</v>
      </c>
      <c r="L1769" s="0" t="n">
        <v>0.606555714642241</v>
      </c>
      <c r="M1769" s="0" t="n">
        <v>1.22174062204724</v>
      </c>
      <c r="N1769" s="0" t="n">
        <v>1.90811023642519</v>
      </c>
      <c r="O1769" s="0" t="n">
        <v>0.601573875015221</v>
      </c>
      <c r="P1769" s="0" t="n">
        <v>0.89883589954569</v>
      </c>
      <c r="Q1769" s="0" t="n">
        <v>1.56192104354382</v>
      </c>
      <c r="R1769" s="0" t="n">
        <v>0.134376316135062</v>
      </c>
      <c r="S1769" s="0" t="n">
        <v>1.22017669222632</v>
      </c>
      <c r="T1769" s="0" t="n">
        <v>0.601354801018746</v>
      </c>
      <c r="U1769" s="0" t="n">
        <v>2.63475657049665</v>
      </c>
      <c r="V1769" s="0" t="n">
        <v>1.54087559692733</v>
      </c>
      <c r="W1769" s="0" t="n">
        <v>2.25348017356978</v>
      </c>
      <c r="X1769" s="0" t="n">
        <v>0.337430527137248</v>
      </c>
      <c r="Y1769" s="0" t="n">
        <v>2.23239367792346</v>
      </c>
      <c r="Z1769" s="0" t="n">
        <v>0.589116418176392</v>
      </c>
      <c r="AA1769" s="0" t="n">
        <v>1.18662757047131</v>
      </c>
      <c r="AB1769" s="0" t="n">
        <v>0.871998275925675</v>
      </c>
      <c r="AC1769" s="0" t="n">
        <v>4.09739308153137</v>
      </c>
      <c r="AD1769" s="0" t="n">
        <v>1.17489501925749</v>
      </c>
      <c r="AE1769" s="0" t="n">
        <v>2.18525054951723</v>
      </c>
      <c r="AF1769" s="0" t="n">
        <v>2.90888498677603</v>
      </c>
      <c r="AG1769" s="0" t="n">
        <v>1.82801442621614</v>
      </c>
      <c r="AH1769" s="0" t="n">
        <v>4.04225567542335</v>
      </c>
    </row>
    <row r="1770" customFormat="false" ht="12.75" hidden="false" customHeight="false" outlineLevel="0" collapsed="false">
      <c r="A1770" s="0" t="n">
        <v>82077041</v>
      </c>
      <c r="B1770" s="0" t="n">
        <v>8</v>
      </c>
      <c r="C1770" s="0" t="s">
        <v>80</v>
      </c>
      <c r="D1770" s="0" t="n">
        <v>770</v>
      </c>
      <c r="E1770" s="0" t="s">
        <v>122</v>
      </c>
      <c r="F1770" s="0" t="n">
        <v>2</v>
      </c>
      <c r="G1770" s="0" t="s">
        <v>6</v>
      </c>
      <c r="H1770" s="0" t="n">
        <v>41</v>
      </c>
      <c r="I1770" s="0" t="s">
        <v>199</v>
      </c>
      <c r="J1770" s="0" t="n">
        <v>8.06226996422536</v>
      </c>
      <c r="K1770" s="0" t="n">
        <v>7.28090832293673</v>
      </c>
      <c r="L1770" s="0" t="n">
        <v>5.69987292780188</v>
      </c>
      <c r="M1770" s="0" t="n">
        <v>7.24616538264107</v>
      </c>
      <c r="N1770" s="0" t="n">
        <v>8.7085594118455</v>
      </c>
      <c r="O1770" s="0" t="n">
        <v>5.653058015115</v>
      </c>
      <c r="P1770" s="0" t="n">
        <v>6.46011929915274</v>
      </c>
      <c r="Q1770" s="0" t="n">
        <v>8.00432628600578</v>
      </c>
      <c r="R1770" s="0" t="n">
        <v>4.00821520897655</v>
      </c>
      <c r="S1770" s="0" t="n">
        <v>7.23688968702721</v>
      </c>
      <c r="T1770" s="0" t="n">
        <v>5.65099935189323</v>
      </c>
      <c r="U1770" s="0" t="n">
        <v>10.1043136408438</v>
      </c>
      <c r="V1770" s="0" t="n">
        <v>7.89647536598049</v>
      </c>
      <c r="W1770" s="0" t="n">
        <v>9.35523096839892</v>
      </c>
      <c r="X1770" s="0" t="n">
        <v>4.78176640581971</v>
      </c>
      <c r="Y1770" s="0" t="n">
        <v>9.26769124233469</v>
      </c>
      <c r="Z1770" s="0" t="n">
        <v>5.53599387859659</v>
      </c>
      <c r="AA1770" s="0" t="n">
        <v>7.03790924855097</v>
      </c>
      <c r="AB1770" s="0" t="n">
        <v>6.26723175385255</v>
      </c>
      <c r="AC1770" s="0" t="n">
        <v>12.5747436412396</v>
      </c>
      <c r="AD1770" s="0" t="n">
        <v>6.96832327840196</v>
      </c>
      <c r="AE1770" s="0" t="n">
        <v>9.07197846882738</v>
      </c>
      <c r="AF1770" s="0" t="n">
        <v>10.4263548160225</v>
      </c>
      <c r="AG1770" s="0" t="n">
        <v>8.34300447244524</v>
      </c>
      <c r="AH1770" s="0" t="n">
        <v>12.4055290374525</v>
      </c>
    </row>
    <row r="1771" customFormat="false" ht="12.75" hidden="false" customHeight="false" outlineLevel="0" collapsed="false">
      <c r="A1771" s="0" t="n">
        <v>82077042</v>
      </c>
      <c r="B1771" s="0" t="n">
        <v>8</v>
      </c>
      <c r="C1771" s="0" t="s">
        <v>80</v>
      </c>
      <c r="D1771" s="0" t="n">
        <v>770</v>
      </c>
      <c r="E1771" s="0" t="s">
        <v>122</v>
      </c>
      <c r="F1771" s="0" t="n">
        <v>2</v>
      </c>
      <c r="G1771" s="0" t="s">
        <v>6</v>
      </c>
      <c r="H1771" s="0" t="n">
        <v>42</v>
      </c>
      <c r="I1771" s="0" t="s">
        <v>200</v>
      </c>
      <c r="J1771" s="0" t="n">
        <v>4.7983887074494</v>
      </c>
      <c r="K1771" s="0" t="n">
        <v>3.76860110369234</v>
      </c>
      <c r="L1771" s="0" t="n">
        <v>2.43152226318147</v>
      </c>
      <c r="M1771" s="0" t="n">
        <v>3.87658530331155</v>
      </c>
      <c r="N1771" s="0" t="n">
        <v>4.97862848018417</v>
      </c>
      <c r="O1771" s="0" t="n">
        <v>2.26524481082106</v>
      </c>
      <c r="P1771" s="0" t="n">
        <v>2.69687917059388</v>
      </c>
      <c r="Q1771" s="0" t="n">
        <v>4.44976016609283</v>
      </c>
      <c r="R1771" s="0" t="n">
        <v>1.27767984853611</v>
      </c>
      <c r="S1771" s="0" t="n">
        <v>3.39368605955189</v>
      </c>
      <c r="T1771" s="0" t="n">
        <v>2.32315900429644</v>
      </c>
      <c r="U1771" s="0" t="n">
        <v>5.44436602206254</v>
      </c>
      <c r="V1771" s="0" t="n">
        <v>4.00871447848656</v>
      </c>
      <c r="W1771" s="0" t="n">
        <v>5.23343746164586</v>
      </c>
      <c r="X1771" s="0" t="n">
        <v>1.72779425548964</v>
      </c>
      <c r="Y1771" s="0" t="n">
        <v>5.27789858025323</v>
      </c>
      <c r="Z1771" s="0" t="n">
        <v>1.9798254581908</v>
      </c>
      <c r="AA1771" s="0" t="n">
        <v>3.45123771777373</v>
      </c>
      <c r="AB1771" s="0" t="n">
        <v>2.69535308092144</v>
      </c>
      <c r="AC1771" s="0" t="n">
        <v>7.24616795676279</v>
      </c>
      <c r="AD1771" s="0" t="n">
        <v>3.21813565682411</v>
      </c>
      <c r="AE1771" s="0" t="n">
        <v>4.87964895204163</v>
      </c>
      <c r="AF1771" s="0" t="n">
        <v>5.73611570339258</v>
      </c>
      <c r="AG1771" s="0" t="n">
        <v>4.20332465012259</v>
      </c>
      <c r="AH1771" s="0" t="n">
        <v>7.01175998737193</v>
      </c>
    </row>
    <row r="1772" customFormat="false" ht="12.75" hidden="false" customHeight="false" outlineLevel="0" collapsed="false">
      <c r="A1772" s="0" t="n">
        <v>82077044</v>
      </c>
      <c r="B1772" s="0" t="n">
        <v>8</v>
      </c>
      <c r="C1772" s="0" t="s">
        <v>80</v>
      </c>
      <c r="D1772" s="0" t="n">
        <v>770</v>
      </c>
      <c r="E1772" s="0" t="s">
        <v>122</v>
      </c>
      <c r="F1772" s="0" t="n">
        <v>2</v>
      </c>
      <c r="G1772" s="0" t="s">
        <v>6</v>
      </c>
      <c r="H1772" s="0" t="n">
        <v>44</v>
      </c>
      <c r="I1772" s="0" t="s">
        <v>201</v>
      </c>
      <c r="J1772" s="0" t="s">
        <v>207</v>
      </c>
      <c r="K1772" s="0" t="s">
        <v>207</v>
      </c>
      <c r="L1772" s="0" t="s">
        <v>207</v>
      </c>
      <c r="M1772" s="0" t="s">
        <v>207</v>
      </c>
      <c r="N1772" s="0" t="s">
        <v>207</v>
      </c>
      <c r="O1772" s="0" t="s">
        <v>207</v>
      </c>
      <c r="P1772" s="0" t="s">
        <v>207</v>
      </c>
      <c r="Q1772" s="0" t="s">
        <v>207</v>
      </c>
      <c r="R1772" s="0" t="s">
        <v>207</v>
      </c>
      <c r="S1772" s="0" t="s">
        <v>207</v>
      </c>
      <c r="T1772" s="0" t="s">
        <v>207</v>
      </c>
      <c r="U1772" s="0" t="s">
        <v>207</v>
      </c>
      <c r="V1772" s="0" t="s">
        <v>207</v>
      </c>
      <c r="W1772" s="0" t="s">
        <v>207</v>
      </c>
      <c r="X1772" s="0" t="s">
        <v>207</v>
      </c>
      <c r="Y1772" s="0" t="s">
        <v>207</v>
      </c>
      <c r="Z1772" s="0" t="s">
        <v>207</v>
      </c>
      <c r="AA1772" s="0" t="s">
        <v>207</v>
      </c>
      <c r="AB1772" s="0" t="s">
        <v>207</v>
      </c>
      <c r="AC1772" s="0" t="s">
        <v>207</v>
      </c>
      <c r="AD1772" s="0" t="s">
        <v>207</v>
      </c>
      <c r="AE1772" s="0" t="s">
        <v>207</v>
      </c>
      <c r="AF1772" s="0" t="s">
        <v>207</v>
      </c>
      <c r="AG1772" s="0" t="s">
        <v>207</v>
      </c>
      <c r="AH1772" s="0" t="s">
        <v>207</v>
      </c>
    </row>
    <row r="1773" customFormat="false" ht="12.75" hidden="false" customHeight="false" outlineLevel="0" collapsed="false">
      <c r="A1773" s="0" t="n">
        <v>82077045</v>
      </c>
      <c r="B1773" s="0" t="n">
        <v>8</v>
      </c>
      <c r="C1773" s="0" t="s">
        <v>80</v>
      </c>
      <c r="D1773" s="0" t="n">
        <v>770</v>
      </c>
      <c r="E1773" s="0" t="s">
        <v>122</v>
      </c>
      <c r="F1773" s="0" t="n">
        <v>2</v>
      </c>
      <c r="G1773" s="0" t="s">
        <v>6</v>
      </c>
      <c r="H1773" s="0" t="n">
        <v>45</v>
      </c>
      <c r="I1773" s="0" t="s">
        <v>202</v>
      </c>
      <c r="J1773" s="0" t="s">
        <v>207</v>
      </c>
      <c r="K1773" s="0" t="s">
        <v>207</v>
      </c>
      <c r="L1773" s="0" t="s">
        <v>207</v>
      </c>
      <c r="M1773" s="0" t="s">
        <v>207</v>
      </c>
      <c r="N1773" s="0" t="s">
        <v>207</v>
      </c>
      <c r="O1773" s="0" t="s">
        <v>207</v>
      </c>
      <c r="P1773" s="0" t="s">
        <v>207</v>
      </c>
      <c r="Q1773" s="0" t="s">
        <v>207</v>
      </c>
      <c r="R1773" s="0" t="s">
        <v>207</v>
      </c>
      <c r="S1773" s="0" t="s">
        <v>207</v>
      </c>
      <c r="T1773" s="0" t="s">
        <v>207</v>
      </c>
      <c r="U1773" s="0" t="s">
        <v>207</v>
      </c>
      <c r="V1773" s="0" t="s">
        <v>207</v>
      </c>
      <c r="W1773" s="0" t="s">
        <v>207</v>
      </c>
      <c r="X1773" s="0" t="s">
        <v>207</v>
      </c>
      <c r="Y1773" s="0" t="s">
        <v>207</v>
      </c>
      <c r="Z1773" s="0" t="s">
        <v>207</v>
      </c>
      <c r="AA1773" s="0" t="s">
        <v>207</v>
      </c>
      <c r="AB1773" s="0" t="s">
        <v>207</v>
      </c>
      <c r="AC1773" s="0" t="s">
        <v>207</v>
      </c>
      <c r="AD1773" s="0" t="s">
        <v>207</v>
      </c>
      <c r="AE1773" s="0" t="s">
        <v>207</v>
      </c>
      <c r="AF1773" s="0" t="s">
        <v>207</v>
      </c>
      <c r="AG1773" s="0" t="s">
        <v>207</v>
      </c>
      <c r="AH1773" s="0" t="s">
        <v>207</v>
      </c>
    </row>
    <row r="1774" customFormat="false" ht="12.75" hidden="false" customHeight="false" outlineLevel="0" collapsed="false">
      <c r="A1774" s="0" t="n">
        <v>82077046</v>
      </c>
      <c r="B1774" s="0" t="n">
        <v>8</v>
      </c>
      <c r="C1774" s="0" t="s">
        <v>80</v>
      </c>
      <c r="D1774" s="0" t="n">
        <v>770</v>
      </c>
      <c r="E1774" s="0" t="s">
        <v>122</v>
      </c>
      <c r="F1774" s="0" t="n">
        <v>2</v>
      </c>
      <c r="G1774" s="0" t="s">
        <v>6</v>
      </c>
      <c r="H1774" s="0" t="n">
        <v>46</v>
      </c>
      <c r="I1774" s="0" t="s">
        <v>203</v>
      </c>
      <c r="J1774" s="0" t="n">
        <v>1.84502640618171</v>
      </c>
      <c r="K1774" s="0" t="n">
        <v>1.75974161755644</v>
      </c>
      <c r="L1774" s="0" t="n">
        <v>0.873649958640618</v>
      </c>
      <c r="M1774" s="0" t="n">
        <v>1.8373733702345</v>
      </c>
      <c r="N1774" s="0" t="n">
        <v>2.72072679418146</v>
      </c>
      <c r="O1774" s="0" t="n">
        <v>0.517606741376606</v>
      </c>
      <c r="P1774" s="0" t="n">
        <v>1.21348990492444</v>
      </c>
      <c r="Q1774" s="0" t="n">
        <v>1.68368148291809</v>
      </c>
      <c r="R1774" s="0" t="n">
        <v>0.775421540872105</v>
      </c>
      <c r="S1774" s="0" t="n">
        <v>1.5520374719254</v>
      </c>
      <c r="T1774" s="0" t="n">
        <v>0.807501575738308</v>
      </c>
      <c r="U1774" s="0" t="n">
        <v>1.77432906447721</v>
      </c>
      <c r="V1774" s="0" t="n">
        <v>2.7007398683044</v>
      </c>
      <c r="W1774" s="0" t="n">
        <v>2.18558020048099</v>
      </c>
      <c r="X1774" s="0" t="n">
        <v>0.715116325074256</v>
      </c>
      <c r="Y1774" s="0" t="n">
        <v>2.94777387673166</v>
      </c>
      <c r="Z1774" s="0" t="n">
        <v>1.27464527933296</v>
      </c>
      <c r="AA1774" s="0" t="n">
        <v>1.61646599072717</v>
      </c>
      <c r="AB1774" s="0" t="n">
        <v>1.49881058829031</v>
      </c>
      <c r="AC1774" s="0" t="n">
        <v>3.75234696220674</v>
      </c>
      <c r="AD1774" s="0" t="n">
        <v>1.50389027999472</v>
      </c>
      <c r="AE1774" s="0" t="n">
        <v>2.41925606239847</v>
      </c>
      <c r="AF1774" s="0" t="n">
        <v>2.94715236344125</v>
      </c>
      <c r="AG1774" s="0" t="n">
        <v>1.65614777276224</v>
      </c>
      <c r="AH1774" s="0" t="n">
        <v>3.37039676692582</v>
      </c>
    </row>
    <row r="1775" customFormat="false" ht="12.75" hidden="false" customHeight="false" outlineLevel="0" collapsed="false">
      <c r="A1775" s="0" t="n">
        <v>82077048</v>
      </c>
      <c r="B1775" s="0" t="n">
        <v>8</v>
      </c>
      <c r="C1775" s="0" t="s">
        <v>80</v>
      </c>
      <c r="D1775" s="0" t="n">
        <v>770</v>
      </c>
      <c r="E1775" s="0" t="s">
        <v>122</v>
      </c>
      <c r="F1775" s="0" t="n">
        <v>2</v>
      </c>
      <c r="G1775" s="0" t="s">
        <v>6</v>
      </c>
      <c r="H1775" s="0" t="n">
        <v>48</v>
      </c>
      <c r="I1775" s="0" t="s">
        <v>204</v>
      </c>
      <c r="J1775" s="0" t="s">
        <v>207</v>
      </c>
      <c r="K1775" s="0" t="s">
        <v>207</v>
      </c>
      <c r="L1775" s="0" t="s">
        <v>207</v>
      </c>
      <c r="M1775" s="0" t="s">
        <v>207</v>
      </c>
      <c r="N1775" s="0" t="s">
        <v>207</v>
      </c>
      <c r="O1775" s="0" t="s">
        <v>207</v>
      </c>
      <c r="P1775" s="0" t="s">
        <v>207</v>
      </c>
      <c r="Q1775" s="0" t="s">
        <v>207</v>
      </c>
      <c r="R1775" s="0" t="s">
        <v>207</v>
      </c>
      <c r="S1775" s="0" t="s">
        <v>207</v>
      </c>
      <c r="T1775" s="0" t="s">
        <v>207</v>
      </c>
      <c r="U1775" s="0" t="s">
        <v>207</v>
      </c>
      <c r="V1775" s="0" t="s">
        <v>207</v>
      </c>
      <c r="W1775" s="0" t="s">
        <v>207</v>
      </c>
      <c r="X1775" s="0" t="s">
        <v>207</v>
      </c>
      <c r="Y1775" s="0" t="s">
        <v>207</v>
      </c>
      <c r="Z1775" s="0" t="s">
        <v>207</v>
      </c>
      <c r="AA1775" s="0" t="s">
        <v>207</v>
      </c>
      <c r="AB1775" s="0" t="s">
        <v>207</v>
      </c>
      <c r="AC1775" s="0" t="s">
        <v>207</v>
      </c>
      <c r="AD1775" s="0" t="s">
        <v>207</v>
      </c>
      <c r="AE1775" s="0" t="s">
        <v>207</v>
      </c>
      <c r="AF1775" s="0" t="s">
        <v>207</v>
      </c>
      <c r="AG1775" s="0" t="s">
        <v>207</v>
      </c>
      <c r="AH1775" s="0" t="s">
        <v>207</v>
      </c>
    </row>
    <row r="1776" customFormat="false" ht="12.75" hidden="false" customHeight="false" outlineLevel="0" collapsed="false">
      <c r="A1776" s="0" t="n">
        <v>82077049</v>
      </c>
      <c r="B1776" s="0" t="n">
        <v>8</v>
      </c>
      <c r="C1776" s="0" t="s">
        <v>80</v>
      </c>
      <c r="D1776" s="0" t="n">
        <v>770</v>
      </c>
      <c r="E1776" s="0" t="s">
        <v>122</v>
      </c>
      <c r="F1776" s="0" t="n">
        <v>2</v>
      </c>
      <c r="G1776" s="0" t="s">
        <v>6</v>
      </c>
      <c r="H1776" s="0" t="n">
        <v>49</v>
      </c>
      <c r="I1776" s="0" t="s">
        <v>205</v>
      </c>
      <c r="J1776" s="0" t="s">
        <v>207</v>
      </c>
      <c r="K1776" s="0" t="s">
        <v>207</v>
      </c>
      <c r="L1776" s="0" t="s">
        <v>207</v>
      </c>
      <c r="M1776" s="0" t="s">
        <v>207</v>
      </c>
      <c r="N1776" s="0" t="s">
        <v>207</v>
      </c>
      <c r="O1776" s="0" t="s">
        <v>207</v>
      </c>
      <c r="P1776" s="0" t="s">
        <v>207</v>
      </c>
      <c r="Q1776" s="0" t="s">
        <v>207</v>
      </c>
      <c r="R1776" s="0" t="s">
        <v>207</v>
      </c>
      <c r="S1776" s="0" t="s">
        <v>207</v>
      </c>
      <c r="T1776" s="0" t="s">
        <v>207</v>
      </c>
      <c r="U1776" s="0" t="s">
        <v>207</v>
      </c>
      <c r="V1776" s="0" t="s">
        <v>207</v>
      </c>
      <c r="W1776" s="0" t="s">
        <v>207</v>
      </c>
      <c r="X1776" s="0" t="s">
        <v>207</v>
      </c>
      <c r="Y1776" s="0" t="s">
        <v>207</v>
      </c>
      <c r="Z1776" s="0" t="s">
        <v>207</v>
      </c>
      <c r="AA1776" s="0" t="s">
        <v>207</v>
      </c>
      <c r="AB1776" s="0" t="s">
        <v>207</v>
      </c>
      <c r="AC1776" s="0" t="s">
        <v>207</v>
      </c>
      <c r="AD1776" s="0" t="s">
        <v>207</v>
      </c>
      <c r="AE1776" s="0" t="s">
        <v>207</v>
      </c>
      <c r="AF1776" s="0" t="s">
        <v>207</v>
      </c>
      <c r="AG1776" s="0" t="s">
        <v>207</v>
      </c>
      <c r="AH1776" s="0" t="s">
        <v>207</v>
      </c>
    </row>
    <row r="1777" customFormat="false" ht="12.75" hidden="false" customHeight="false" outlineLevel="0" collapsed="false">
      <c r="A1777" s="0" t="n">
        <v>82077050</v>
      </c>
      <c r="B1777" s="0" t="n">
        <v>8</v>
      </c>
      <c r="C1777" s="0" t="s">
        <v>80</v>
      </c>
      <c r="D1777" s="0" t="n">
        <v>770</v>
      </c>
      <c r="E1777" s="0" t="s">
        <v>122</v>
      </c>
      <c r="F1777" s="0" t="n">
        <v>2</v>
      </c>
      <c r="G1777" s="0" t="s">
        <v>6</v>
      </c>
      <c r="H1777" s="0" t="n">
        <v>50</v>
      </c>
      <c r="I1777" s="0" t="s">
        <v>206</v>
      </c>
      <c r="J1777" s="0" t="n">
        <v>124.625138421275</v>
      </c>
      <c r="K1777" s="0" t="n">
        <v>106.677008487991</v>
      </c>
      <c r="L1777" s="0" t="n">
        <v>65.2234980879812</v>
      </c>
      <c r="M1777" s="0" t="n">
        <v>104.680476645854</v>
      </c>
      <c r="N1777" s="0" t="n">
        <v>127.407592294506</v>
      </c>
      <c r="O1777" s="0" t="n">
        <v>64.9122034080671</v>
      </c>
      <c r="P1777" s="0" t="n">
        <v>76.7007917090569</v>
      </c>
      <c r="Q1777" s="0" t="n">
        <v>101.414584069484</v>
      </c>
      <c r="R1777" s="0" t="n">
        <v>34.448439677105</v>
      </c>
      <c r="S1777" s="0" t="n">
        <v>91.1491652015464</v>
      </c>
      <c r="T1777" s="0" t="n">
        <v>69.6455424706934</v>
      </c>
      <c r="U1777" s="0" t="n">
        <v>139.890096570589</v>
      </c>
      <c r="V1777" s="0" t="n">
        <v>112.593732049344</v>
      </c>
      <c r="W1777" s="0" t="n">
        <v>128.506412808772</v>
      </c>
      <c r="X1777" s="0" t="n">
        <v>46.8758027325343</v>
      </c>
      <c r="Y1777" s="0" t="n">
        <v>126.052126568821</v>
      </c>
      <c r="Z1777" s="0" t="n">
        <v>54.9055211421497</v>
      </c>
      <c r="AA1777" s="0" t="n">
        <v>78.6511338585194</v>
      </c>
      <c r="AB1777" s="0" t="n">
        <v>64.9991056491142</v>
      </c>
      <c r="AC1777" s="0" t="n">
        <v>158.782924311977</v>
      </c>
      <c r="AD1777" s="0" t="n">
        <v>75.6444184158507</v>
      </c>
      <c r="AE1777" s="0" t="n">
        <v>117.539773657131</v>
      </c>
      <c r="AF1777" s="0" t="n">
        <v>126.484783380093</v>
      </c>
      <c r="AG1777" s="0" t="n">
        <v>80.0343585362772</v>
      </c>
      <c r="AH1777" s="0" t="n">
        <v>152.225514388455</v>
      </c>
    </row>
    <row r="1778" customFormat="false" ht="12.75" hidden="false" customHeight="false" outlineLevel="0" collapsed="false">
      <c r="A1778" s="0" t="n">
        <v>82077051</v>
      </c>
      <c r="B1778" s="0" t="n">
        <v>8</v>
      </c>
      <c r="C1778" s="0" t="s">
        <v>80</v>
      </c>
      <c r="D1778" s="0" t="n">
        <v>770</v>
      </c>
      <c r="E1778" s="0" t="s">
        <v>122</v>
      </c>
      <c r="F1778" s="0" t="n">
        <v>2</v>
      </c>
      <c r="G1778" s="0" t="s">
        <v>6</v>
      </c>
      <c r="H1778" s="0" t="n">
        <v>51</v>
      </c>
      <c r="I1778" s="0" t="s">
        <v>208</v>
      </c>
      <c r="J1778" s="0" t="n">
        <v>50.1057692661977</v>
      </c>
      <c r="K1778" s="0" t="n">
        <v>39.1485819948837</v>
      </c>
      <c r="L1778" s="0" t="n">
        <v>17.7712080282184</v>
      </c>
      <c r="M1778" s="0" t="n">
        <v>38.4158899965315</v>
      </c>
      <c r="N1778" s="0" t="n">
        <v>55.0055552286026</v>
      </c>
      <c r="O1778" s="0" t="n">
        <v>17.6863907050603</v>
      </c>
      <c r="P1778" s="0" t="n">
        <v>24.9045382901923</v>
      </c>
      <c r="Q1778" s="0" t="n">
        <v>40.773922612916</v>
      </c>
      <c r="R1778" s="0" t="n">
        <v>4.17186586057845</v>
      </c>
      <c r="S1778" s="0" t="n">
        <v>33.4501371779622</v>
      </c>
      <c r="T1778" s="0" t="n">
        <v>18.9760662915576</v>
      </c>
      <c r="U1778" s="0" t="n">
        <v>67.0827387795479</v>
      </c>
      <c r="V1778" s="0" t="n">
        <v>45.2685199017718</v>
      </c>
      <c r="W1778" s="0" t="n">
        <v>58.7613149015351</v>
      </c>
      <c r="X1778" s="0" t="n">
        <v>9.6669174629908</v>
      </c>
      <c r="Y1778" s="0" t="n">
        <v>57.6390589498506</v>
      </c>
      <c r="Z1778" s="0" t="n">
        <v>14.9599065784343</v>
      </c>
      <c r="AA1778" s="0" t="n">
        <v>28.8635799456023</v>
      </c>
      <c r="AB1778" s="0" t="n">
        <v>21.1050326782413</v>
      </c>
      <c r="AC1778" s="0" t="n">
        <v>86.8081022679275</v>
      </c>
      <c r="AD1778" s="0" t="n">
        <v>27.7601683697532</v>
      </c>
      <c r="AE1778" s="0" t="n">
        <v>53.7466691533883</v>
      </c>
      <c r="AF1778" s="0" t="n">
        <v>63.1407481413912</v>
      </c>
      <c r="AG1778" s="0" t="n">
        <v>34.5531553447525</v>
      </c>
      <c r="AH1778" s="0" t="n">
        <v>83.2231052430874</v>
      </c>
    </row>
    <row r="1779" customFormat="false" ht="12.75" hidden="false" customHeight="false" outlineLevel="0" collapsed="false">
      <c r="A1779" s="0" t="n">
        <v>82077052</v>
      </c>
      <c r="B1779" s="0" t="n">
        <v>8</v>
      </c>
      <c r="C1779" s="0" t="s">
        <v>80</v>
      </c>
      <c r="D1779" s="0" t="n">
        <v>770</v>
      </c>
      <c r="E1779" s="0" t="s">
        <v>122</v>
      </c>
      <c r="F1779" s="0" t="n">
        <v>2</v>
      </c>
      <c r="G1779" s="0" t="s">
        <v>6</v>
      </c>
      <c r="H1779" s="0" t="n">
        <v>52</v>
      </c>
      <c r="I1779" s="0" t="s">
        <v>209</v>
      </c>
      <c r="J1779" s="0" t="n">
        <v>256.775416193895</v>
      </c>
      <c r="K1779" s="0" t="n">
        <v>232.190936858154</v>
      </c>
      <c r="L1779" s="0" t="n">
        <v>166.998059847021</v>
      </c>
      <c r="M1779" s="0" t="n">
        <v>227.845327570234</v>
      </c>
      <c r="N1779" s="0" t="n">
        <v>251.043748178443</v>
      </c>
      <c r="O1779" s="0" t="n">
        <v>166.20102182989</v>
      </c>
      <c r="P1779" s="0" t="n">
        <v>178.994061681647</v>
      </c>
      <c r="Q1779" s="0" t="n">
        <v>208.952803282321</v>
      </c>
      <c r="R1779" s="0" t="n">
        <v>124.439608653756</v>
      </c>
      <c r="S1779" s="0" t="n">
        <v>198.39335918731</v>
      </c>
      <c r="T1779" s="0" t="n">
        <v>178.32024976505</v>
      </c>
      <c r="U1779" s="0" t="n">
        <v>257.262868268539</v>
      </c>
      <c r="V1779" s="0" t="n">
        <v>231.986120730028</v>
      </c>
      <c r="W1779" s="0" t="n">
        <v>243.945200564979</v>
      </c>
      <c r="X1779" s="0" t="n">
        <v>136.990987639834</v>
      </c>
      <c r="Y1779" s="0" t="n">
        <v>239.286200784636</v>
      </c>
      <c r="Z1779" s="0" t="n">
        <v>140.579940886644</v>
      </c>
      <c r="AA1779" s="0" t="n">
        <v>171.190406577829</v>
      </c>
      <c r="AB1779" s="0" t="n">
        <v>151.686229914569</v>
      </c>
      <c r="AC1779" s="0" t="n">
        <v>266.410766621817</v>
      </c>
      <c r="AD1779" s="0" t="n">
        <v>164.646052875056</v>
      </c>
      <c r="AE1779" s="0" t="n">
        <v>223.127103406264</v>
      </c>
      <c r="AF1779" s="0" t="n">
        <v>226.316216166695</v>
      </c>
      <c r="AG1779" s="0" t="n">
        <v>157.699592215516</v>
      </c>
      <c r="AH1779" s="0" t="n">
        <v>255.408547004381</v>
      </c>
    </row>
    <row r="1780" customFormat="false" ht="12.75" hidden="false" customHeight="false" outlineLevel="0" collapsed="false">
      <c r="A1780" s="0" t="n">
        <v>92071019</v>
      </c>
      <c r="B1780" s="0" t="n">
        <v>9</v>
      </c>
      <c r="C1780" s="0" t="s">
        <v>81</v>
      </c>
      <c r="D1780" s="0" t="n">
        <v>710</v>
      </c>
      <c r="E1780" s="0" t="s">
        <v>7</v>
      </c>
      <c r="F1780" s="0" t="n">
        <v>2</v>
      </c>
      <c r="G1780" s="0" t="s">
        <v>6</v>
      </c>
      <c r="H1780" s="0" t="n">
        <v>19</v>
      </c>
      <c r="I1780" s="0" t="s">
        <v>177</v>
      </c>
      <c r="J1780" s="0" t="n">
        <v>24</v>
      </c>
      <c r="K1780" s="0" t="n">
        <v>34</v>
      </c>
      <c r="L1780" s="0" t="n">
        <v>20</v>
      </c>
      <c r="M1780" s="0" t="n">
        <v>24</v>
      </c>
      <c r="N1780" s="0" t="n">
        <v>26</v>
      </c>
      <c r="O1780" s="0" t="n">
        <v>31</v>
      </c>
      <c r="P1780" s="0" t="n">
        <v>26</v>
      </c>
      <c r="Q1780" s="0" t="n">
        <v>23</v>
      </c>
      <c r="R1780" s="0" t="n">
        <v>23</v>
      </c>
      <c r="S1780" s="0" t="n">
        <v>19</v>
      </c>
      <c r="T1780" s="0" t="n">
        <v>13</v>
      </c>
      <c r="U1780" s="0" t="n">
        <v>14</v>
      </c>
      <c r="V1780" s="0" t="n">
        <v>18</v>
      </c>
      <c r="W1780" s="0" t="n">
        <v>12</v>
      </c>
      <c r="X1780" s="0" t="n">
        <v>18</v>
      </c>
      <c r="Y1780" s="0" t="n">
        <v>14</v>
      </c>
      <c r="Z1780" s="0" t="n">
        <v>17</v>
      </c>
      <c r="AA1780" s="0" t="n">
        <v>10</v>
      </c>
      <c r="AB1780" s="0" t="n">
        <v>20</v>
      </c>
      <c r="AC1780" s="0" t="n">
        <v>18</v>
      </c>
      <c r="AD1780" s="0" t="n">
        <v>15</v>
      </c>
      <c r="AE1780" s="0" t="n">
        <v>13</v>
      </c>
      <c r="AF1780" s="0" t="n">
        <v>19</v>
      </c>
      <c r="AG1780" s="0" t="n">
        <v>15</v>
      </c>
      <c r="AH1780" s="0" t="n">
        <v>27</v>
      </c>
    </row>
    <row r="1781" customFormat="false" ht="12.75" hidden="false" customHeight="false" outlineLevel="0" collapsed="false">
      <c r="A1781" s="0" t="n">
        <v>92071039</v>
      </c>
      <c r="B1781" s="0" t="n">
        <v>9</v>
      </c>
      <c r="C1781" s="0" t="s">
        <v>81</v>
      </c>
      <c r="D1781" s="0" t="n">
        <v>710</v>
      </c>
      <c r="E1781" s="0" t="s">
        <v>7</v>
      </c>
      <c r="F1781" s="0" t="n">
        <v>2</v>
      </c>
      <c r="G1781" s="0" t="s">
        <v>6</v>
      </c>
      <c r="H1781" s="0" t="n">
        <v>39</v>
      </c>
      <c r="I1781" s="0" t="s">
        <v>197</v>
      </c>
      <c r="J1781" s="0" t="n">
        <v>17.0404924702324</v>
      </c>
      <c r="K1781" s="0" t="n">
        <v>24.1545893719807</v>
      </c>
      <c r="L1781" s="0" t="n">
        <v>14.1984949595343</v>
      </c>
      <c r="M1781" s="0" t="n">
        <v>16.9952413324269</v>
      </c>
      <c r="N1781" s="0" t="n">
        <v>18.3663810458948</v>
      </c>
      <c r="O1781" s="0" t="n">
        <v>21.828987487061</v>
      </c>
      <c r="P1781" s="0" t="n">
        <v>18.2506089385867</v>
      </c>
      <c r="Q1781" s="0" t="n">
        <v>16.0645936356271</v>
      </c>
      <c r="R1781" s="0" t="n">
        <v>16.004119321147</v>
      </c>
      <c r="S1781" s="0" t="n">
        <v>13.1584414864884</v>
      </c>
      <c r="T1781" s="0" t="n">
        <v>8.9776525510345</v>
      </c>
      <c r="U1781" s="0" t="n">
        <v>9.65018094089264</v>
      </c>
      <c r="V1781" s="0" t="n">
        <v>12.3524567664013</v>
      </c>
      <c r="W1781" s="0" t="n">
        <v>8.20568927789934</v>
      </c>
      <c r="X1781" s="0" t="n">
        <v>12.2379880747605</v>
      </c>
      <c r="Y1781" s="0" t="n">
        <v>9.43027657654017</v>
      </c>
      <c r="Z1781" s="0" t="n">
        <v>11.381210291292</v>
      </c>
      <c r="AA1781" s="0" t="n">
        <v>6.64814051509793</v>
      </c>
      <c r="AB1781" s="0" t="n">
        <v>13.2344280411061</v>
      </c>
      <c r="AC1781" s="0" t="n">
        <v>11.8717847249703</v>
      </c>
      <c r="AD1781" s="0" t="n">
        <v>9.84090536329342</v>
      </c>
      <c r="AE1781" s="0" t="n">
        <v>8.47789226555367</v>
      </c>
      <c r="AF1781" s="0" t="n">
        <v>12.3579647082545</v>
      </c>
      <c r="AG1781" s="0" t="n">
        <v>9.74677868964307</v>
      </c>
      <c r="AH1781" s="0" t="n">
        <v>17.4992870660825</v>
      </c>
    </row>
    <row r="1782" customFormat="false" ht="12.75" hidden="false" customHeight="false" outlineLevel="0" collapsed="false">
      <c r="A1782" s="0" t="n">
        <v>92071040</v>
      </c>
      <c r="B1782" s="0" t="n">
        <v>9</v>
      </c>
      <c r="C1782" s="0" t="s">
        <v>81</v>
      </c>
      <c r="D1782" s="0" t="n">
        <v>710</v>
      </c>
      <c r="E1782" s="0" t="s">
        <v>7</v>
      </c>
      <c r="F1782" s="0" t="n">
        <v>2</v>
      </c>
      <c r="G1782" s="0" t="s">
        <v>6</v>
      </c>
      <c r="H1782" s="0" t="n">
        <v>40</v>
      </c>
      <c r="I1782" s="0" t="s">
        <v>198</v>
      </c>
      <c r="J1782" s="0" t="n">
        <v>10.9181650617977</v>
      </c>
      <c r="K1782" s="0" t="n">
        <v>16.7277553172579</v>
      </c>
      <c r="L1782" s="0" t="n">
        <v>8.6728095878205</v>
      </c>
      <c r="M1782" s="0" t="n">
        <v>10.8891718039645</v>
      </c>
      <c r="N1782" s="0" t="n">
        <v>11.9975298740464</v>
      </c>
      <c r="O1782" s="0" t="n">
        <v>14.8317379247969</v>
      </c>
      <c r="P1782" s="0" t="n">
        <v>11.9219036898494</v>
      </c>
      <c r="Q1782" s="0" t="n">
        <v>10.1835743281121</v>
      </c>
      <c r="R1782" s="0" t="n">
        <v>10.1452388002788</v>
      </c>
      <c r="S1782" s="0" t="n">
        <v>7.92224134269204</v>
      </c>
      <c r="T1782" s="0" t="n">
        <v>4.78022187992307</v>
      </c>
      <c r="U1782" s="0" t="n">
        <v>5.27584371966265</v>
      </c>
      <c r="V1782" s="0" t="n">
        <v>7.3208487375786</v>
      </c>
      <c r="W1782" s="0" t="n">
        <v>4.23999939053762</v>
      </c>
      <c r="X1782" s="0" t="n">
        <v>7.2530073362656</v>
      </c>
      <c r="Y1782" s="0" t="n">
        <v>5.15561995736208</v>
      </c>
      <c r="Z1782" s="0" t="n">
        <v>6.6299744054036</v>
      </c>
      <c r="AA1782" s="0" t="n">
        <v>3.18804178764007</v>
      </c>
      <c r="AB1782" s="0" t="n">
        <v>8.08393246828962</v>
      </c>
      <c r="AC1782" s="0" t="n">
        <v>7.03597202242417</v>
      </c>
      <c r="AD1782" s="0" t="n">
        <v>5.50788002806844</v>
      </c>
      <c r="AE1782" s="0" t="n">
        <v>4.51412057584701</v>
      </c>
      <c r="AF1782" s="0" t="n">
        <v>7.44030203149768</v>
      </c>
      <c r="AG1782" s="0" t="n">
        <v>5.45519804335583</v>
      </c>
      <c r="AH1782" s="0" t="n">
        <v>11.5321404426443</v>
      </c>
    </row>
    <row r="1783" customFormat="false" ht="12.75" hidden="false" customHeight="false" outlineLevel="0" collapsed="false">
      <c r="A1783" s="0" t="n">
        <v>92071041</v>
      </c>
      <c r="B1783" s="0" t="n">
        <v>9</v>
      </c>
      <c r="C1783" s="0" t="s">
        <v>81</v>
      </c>
      <c r="D1783" s="0" t="n">
        <v>710</v>
      </c>
      <c r="E1783" s="0" t="s">
        <v>7</v>
      </c>
      <c r="F1783" s="0" t="n">
        <v>2</v>
      </c>
      <c r="G1783" s="0" t="s">
        <v>6</v>
      </c>
      <c r="H1783" s="0" t="n">
        <v>41</v>
      </c>
      <c r="I1783" s="0" t="s">
        <v>199</v>
      </c>
      <c r="J1783" s="0" t="n">
        <v>25.354902048234</v>
      </c>
      <c r="K1783" s="0" t="n">
        <v>33.7536175726081</v>
      </c>
      <c r="L1783" s="0" t="n">
        <v>21.9284238979658</v>
      </c>
      <c r="M1783" s="0" t="n">
        <v>25.2875719420981</v>
      </c>
      <c r="N1783" s="0" t="n">
        <v>26.9110036401638</v>
      </c>
      <c r="O1783" s="0" t="n">
        <v>30.9845052940567</v>
      </c>
      <c r="P1783" s="0" t="n">
        <v>26.7413706790806</v>
      </c>
      <c r="Q1783" s="0" t="n">
        <v>24.1047780954607</v>
      </c>
      <c r="R1783" s="0" t="n">
        <v>24.0140369311287</v>
      </c>
      <c r="S1783" s="0" t="n">
        <v>20.5485363460986</v>
      </c>
      <c r="T1783" s="0" t="n">
        <v>15.3520592788589</v>
      </c>
      <c r="U1783" s="0" t="n">
        <v>16.1913638613377</v>
      </c>
      <c r="V1783" s="0" t="n">
        <v>19.522207155866</v>
      </c>
      <c r="W1783" s="0" t="n">
        <v>14.3336878064667</v>
      </c>
      <c r="X1783" s="0" t="n">
        <v>19.3412972726474</v>
      </c>
      <c r="Y1783" s="0" t="n">
        <v>15.822401704075</v>
      </c>
      <c r="Z1783" s="0" t="n">
        <v>18.2224201915435</v>
      </c>
      <c r="AA1783" s="0" t="n">
        <v>12.2261671090014</v>
      </c>
      <c r="AB1783" s="0" t="n">
        <v>20.439500732972</v>
      </c>
      <c r="AC1783" s="0" t="n">
        <v>18.7625381002031</v>
      </c>
      <c r="AD1783" s="0" t="n">
        <v>16.2310768387639</v>
      </c>
      <c r="AE1783" s="0" t="n">
        <v>14.4974539703658</v>
      </c>
      <c r="AF1783" s="0" t="n">
        <v>19.2984927000759</v>
      </c>
      <c r="AG1783" s="0" t="n">
        <v>16.0758292049136</v>
      </c>
      <c r="AH1783" s="0" t="n">
        <v>25.4605439330374</v>
      </c>
    </row>
    <row r="1784" customFormat="false" ht="12.75" hidden="false" customHeight="false" outlineLevel="0" collapsed="false">
      <c r="A1784" s="0" t="n">
        <v>92071042</v>
      </c>
      <c r="B1784" s="0" t="n">
        <v>9</v>
      </c>
      <c r="C1784" s="0" t="s">
        <v>81</v>
      </c>
      <c r="D1784" s="0" t="n">
        <v>710</v>
      </c>
      <c r="E1784" s="0" t="s">
        <v>7</v>
      </c>
      <c r="F1784" s="0" t="n">
        <v>2</v>
      </c>
      <c r="G1784" s="0" t="s">
        <v>6</v>
      </c>
      <c r="H1784" s="0" t="n">
        <v>42</v>
      </c>
      <c r="I1784" s="0" t="s">
        <v>200</v>
      </c>
      <c r="J1784" s="0" t="n">
        <v>18.2621552436165</v>
      </c>
      <c r="K1784" s="0" t="n">
        <v>24.9849990715697</v>
      </c>
      <c r="L1784" s="0" t="n">
        <v>15.4443865312561</v>
      </c>
      <c r="M1784" s="0" t="n">
        <v>18.2040319841676</v>
      </c>
      <c r="N1784" s="0" t="n">
        <v>18.1351879751567</v>
      </c>
      <c r="O1784" s="0" t="n">
        <v>21.6473889014847</v>
      </c>
      <c r="P1784" s="0" t="n">
        <v>19.5512699262219</v>
      </c>
      <c r="Q1784" s="0" t="n">
        <v>15.9362644988508</v>
      </c>
      <c r="R1784" s="0" t="n">
        <v>16.3832603223912</v>
      </c>
      <c r="S1784" s="0" t="n">
        <v>13.2071304034163</v>
      </c>
      <c r="T1784" s="0" t="n">
        <v>8.91417345471352</v>
      </c>
      <c r="U1784" s="0" t="n">
        <v>9.64387785633932</v>
      </c>
      <c r="V1784" s="0" t="n">
        <v>12.688667760111</v>
      </c>
      <c r="W1784" s="0" t="n">
        <v>8.03318973943125</v>
      </c>
      <c r="X1784" s="0" t="n">
        <v>12.5443598263987</v>
      </c>
      <c r="Y1784" s="0" t="n">
        <v>10.0668036032821</v>
      </c>
      <c r="Z1784" s="0" t="n">
        <v>11.6404250430828</v>
      </c>
      <c r="AA1784" s="0" t="n">
        <v>6.53691092156727</v>
      </c>
      <c r="AB1784" s="0" t="n">
        <v>13.3627568497665</v>
      </c>
      <c r="AC1784" s="0" t="n">
        <v>11.954773144243</v>
      </c>
      <c r="AD1784" s="0" t="n">
        <v>9.89560832845219</v>
      </c>
      <c r="AE1784" s="0" t="n">
        <v>8.54935628419457</v>
      </c>
      <c r="AF1784" s="0" t="n">
        <v>12.4647622916699</v>
      </c>
      <c r="AG1784" s="0" t="n">
        <v>10.0949104239309</v>
      </c>
      <c r="AH1784" s="0" t="n">
        <v>18.0923743277733</v>
      </c>
    </row>
    <row r="1785" customFormat="false" ht="12.75" hidden="false" customHeight="false" outlineLevel="0" collapsed="false">
      <c r="A1785" s="0" t="n">
        <v>92071044</v>
      </c>
      <c r="B1785" s="0" t="n">
        <v>9</v>
      </c>
      <c r="C1785" s="0" t="s">
        <v>81</v>
      </c>
      <c r="D1785" s="0" t="n">
        <v>710</v>
      </c>
      <c r="E1785" s="0" t="s">
        <v>7</v>
      </c>
      <c r="F1785" s="0" t="n">
        <v>2</v>
      </c>
      <c r="G1785" s="0" t="s">
        <v>6</v>
      </c>
      <c r="H1785" s="0" t="n">
        <v>44</v>
      </c>
      <c r="I1785" s="0" t="s">
        <v>201</v>
      </c>
      <c r="J1785" s="0" t="n">
        <v>11.6571612602058</v>
      </c>
      <c r="K1785" s="0" t="n">
        <v>17.2506037154584</v>
      </c>
      <c r="L1785" s="0" t="n">
        <v>9.42118766143286</v>
      </c>
      <c r="M1785" s="0" t="n">
        <v>11.6323614368461</v>
      </c>
      <c r="N1785" s="0" t="n">
        <v>11.7932907297128</v>
      </c>
      <c r="O1785" s="0" t="n">
        <v>14.6549160348422</v>
      </c>
      <c r="P1785" s="0" t="n">
        <v>12.7298326766397</v>
      </c>
      <c r="Q1785" s="0" t="n">
        <v>10.0695015023608</v>
      </c>
      <c r="R1785" s="0" t="n">
        <v>10.3568700761646</v>
      </c>
      <c r="S1785" s="0" t="s">
        <v>207</v>
      </c>
      <c r="T1785" s="0" t="s">
        <v>207</v>
      </c>
      <c r="U1785" s="0" t="s">
        <v>207</v>
      </c>
      <c r="V1785" s="0" t="s">
        <v>207</v>
      </c>
      <c r="W1785" s="0" t="s">
        <v>207</v>
      </c>
      <c r="X1785" s="0" t="s">
        <v>207</v>
      </c>
      <c r="Y1785" s="0" t="s">
        <v>207</v>
      </c>
      <c r="Z1785" s="0" t="s">
        <v>207</v>
      </c>
      <c r="AA1785" s="0" t="s">
        <v>207</v>
      </c>
      <c r="AB1785" s="0" t="n">
        <v>8.13837579057491</v>
      </c>
      <c r="AC1785" s="0" t="s">
        <v>207</v>
      </c>
      <c r="AD1785" s="0" t="s">
        <v>207</v>
      </c>
      <c r="AE1785" s="0" t="s">
        <v>207</v>
      </c>
      <c r="AF1785" s="0" t="s">
        <v>207</v>
      </c>
      <c r="AG1785" s="0" t="s">
        <v>207</v>
      </c>
      <c r="AH1785" s="0" t="n">
        <v>11.8984371051789</v>
      </c>
    </row>
    <row r="1786" customFormat="false" ht="12.75" hidden="false" customHeight="false" outlineLevel="0" collapsed="false">
      <c r="A1786" s="0" t="n">
        <v>92071045</v>
      </c>
      <c r="B1786" s="0" t="n">
        <v>9</v>
      </c>
      <c r="C1786" s="0" t="s">
        <v>81</v>
      </c>
      <c r="D1786" s="0" t="n">
        <v>710</v>
      </c>
      <c r="E1786" s="0" t="s">
        <v>7</v>
      </c>
      <c r="F1786" s="0" t="n">
        <v>2</v>
      </c>
      <c r="G1786" s="0" t="s">
        <v>6</v>
      </c>
      <c r="H1786" s="0" t="n">
        <v>45</v>
      </c>
      <c r="I1786" s="0" t="s">
        <v>202</v>
      </c>
      <c r="J1786" s="0" t="n">
        <v>26.325935102338</v>
      </c>
      <c r="K1786" s="0" t="n">
        <v>34.1294044836021</v>
      </c>
      <c r="L1786" s="0" t="n">
        <v>22.9320962424334</v>
      </c>
      <c r="M1786" s="0" t="n">
        <v>26.223709741682</v>
      </c>
      <c r="N1786" s="0" t="n">
        <v>25.819859583711</v>
      </c>
      <c r="O1786" s="0" t="n">
        <v>29.9822351326247</v>
      </c>
      <c r="P1786" s="0" t="n">
        <v>27.8128878388387</v>
      </c>
      <c r="Q1786" s="0" t="n">
        <v>23.1280867859462</v>
      </c>
      <c r="R1786" s="0" t="n">
        <v>23.769352669639</v>
      </c>
      <c r="S1786" s="0" t="s">
        <v>207</v>
      </c>
      <c r="T1786" s="0" t="s">
        <v>207</v>
      </c>
      <c r="U1786" s="0" t="s">
        <v>207</v>
      </c>
      <c r="V1786" s="0" t="s">
        <v>207</v>
      </c>
      <c r="W1786" s="0" t="s">
        <v>207</v>
      </c>
      <c r="X1786" s="0" t="s">
        <v>207</v>
      </c>
      <c r="Y1786" s="0" t="s">
        <v>207</v>
      </c>
      <c r="Z1786" s="0" t="s">
        <v>207</v>
      </c>
      <c r="AA1786" s="0" t="s">
        <v>207</v>
      </c>
      <c r="AB1786" s="0" t="n">
        <v>19.8615147816942</v>
      </c>
      <c r="AC1786" s="0" t="s">
        <v>207</v>
      </c>
      <c r="AD1786" s="0" t="s">
        <v>207</v>
      </c>
      <c r="AE1786" s="0" t="s">
        <v>207</v>
      </c>
      <c r="AF1786" s="0" t="s">
        <v>207</v>
      </c>
      <c r="AG1786" s="0" t="s">
        <v>207</v>
      </c>
      <c r="AH1786" s="0" t="n">
        <v>25.5635551502378</v>
      </c>
    </row>
    <row r="1787" customFormat="false" ht="12.75" hidden="false" customHeight="false" outlineLevel="0" collapsed="false">
      <c r="A1787" s="0" t="n">
        <v>92071046</v>
      </c>
      <c r="B1787" s="0" t="n">
        <v>9</v>
      </c>
      <c r="C1787" s="0" t="s">
        <v>81</v>
      </c>
      <c r="D1787" s="0" t="n">
        <v>710</v>
      </c>
      <c r="E1787" s="0" t="s">
        <v>7</v>
      </c>
      <c r="F1787" s="0" t="n">
        <v>2</v>
      </c>
      <c r="G1787" s="0" t="s">
        <v>6</v>
      </c>
      <c r="H1787" s="0" t="n">
        <v>46</v>
      </c>
      <c r="I1787" s="0" t="s">
        <v>203</v>
      </c>
      <c r="J1787" s="0" t="n">
        <v>12.6602476630886</v>
      </c>
      <c r="K1787" s="0" t="n">
        <v>18.9299755448042</v>
      </c>
      <c r="L1787" s="0" t="n">
        <v>9.13855352215297</v>
      </c>
      <c r="M1787" s="0" t="n">
        <v>12.5639837157658</v>
      </c>
      <c r="N1787" s="0" t="n">
        <v>14.9821196224477</v>
      </c>
      <c r="O1787" s="0" t="n">
        <v>15.3725869122299</v>
      </c>
      <c r="P1787" s="0" t="n">
        <v>12.5812678891513</v>
      </c>
      <c r="Q1787" s="0" t="n">
        <v>13.352239834518</v>
      </c>
      <c r="R1787" s="0" t="n">
        <v>11.738483430976</v>
      </c>
      <c r="S1787" s="0" t="n">
        <v>10.3059934010461</v>
      </c>
      <c r="T1787" s="0" t="n">
        <v>7.1934214518474</v>
      </c>
      <c r="U1787" s="0" t="n">
        <v>7.53566381943798</v>
      </c>
      <c r="V1787" s="0" t="n">
        <v>8.71297427171986</v>
      </c>
      <c r="W1787" s="0" t="n">
        <v>5.88129831230064</v>
      </c>
      <c r="X1787" s="0" t="n">
        <v>9.31322430281772</v>
      </c>
      <c r="Y1787" s="0" t="n">
        <v>6.20198396821887</v>
      </c>
      <c r="Z1787" s="0" t="n">
        <v>11.1134902522452</v>
      </c>
      <c r="AA1787" s="0" t="n">
        <v>5.92285005824264</v>
      </c>
      <c r="AB1787" s="0" t="n">
        <v>10.2904013846248</v>
      </c>
      <c r="AC1787" s="0" t="n">
        <v>9.06779309380277</v>
      </c>
      <c r="AD1787" s="0" t="n">
        <v>8.26235837098762</v>
      </c>
      <c r="AE1787" s="0" t="n">
        <v>5.62424295807184</v>
      </c>
      <c r="AF1787" s="0" t="n">
        <v>9.671149969371</v>
      </c>
      <c r="AG1787" s="0" t="n">
        <v>7.59478228754371</v>
      </c>
      <c r="AH1787" s="0" t="n">
        <v>14.9858574967669</v>
      </c>
    </row>
    <row r="1788" customFormat="false" ht="12.75" hidden="false" customHeight="false" outlineLevel="0" collapsed="false">
      <c r="A1788" s="0" t="n">
        <v>92071048</v>
      </c>
      <c r="B1788" s="0" t="n">
        <v>9</v>
      </c>
      <c r="C1788" s="0" t="s">
        <v>81</v>
      </c>
      <c r="D1788" s="0" t="n">
        <v>710</v>
      </c>
      <c r="E1788" s="0" t="s">
        <v>7</v>
      </c>
      <c r="F1788" s="0" t="n">
        <v>2</v>
      </c>
      <c r="G1788" s="0" t="s">
        <v>6</v>
      </c>
      <c r="H1788" s="0" t="n">
        <v>48</v>
      </c>
      <c r="I1788" s="0" t="s">
        <v>204</v>
      </c>
      <c r="J1788" s="0" t="n">
        <v>7.88697612171027</v>
      </c>
      <c r="K1788" s="0" t="n">
        <v>12.9345926532833</v>
      </c>
      <c r="L1788" s="0" t="n">
        <v>5.33579211615163</v>
      </c>
      <c r="M1788" s="0" t="n">
        <v>7.86997770072519</v>
      </c>
      <c r="N1788" s="0" t="n">
        <v>9.65610399972579</v>
      </c>
      <c r="O1788" s="0" t="n">
        <v>10.1540552499839</v>
      </c>
      <c r="P1788" s="0" t="n">
        <v>7.99775538280437</v>
      </c>
      <c r="Q1788" s="0" t="n">
        <v>8.29866325615252</v>
      </c>
      <c r="R1788" s="0" t="n">
        <v>7.22793890640808</v>
      </c>
      <c r="S1788" s="0" t="s">
        <v>207</v>
      </c>
      <c r="T1788" s="0" t="s">
        <v>207</v>
      </c>
      <c r="U1788" s="0" t="s">
        <v>207</v>
      </c>
      <c r="V1788" s="0" t="s">
        <v>207</v>
      </c>
      <c r="W1788" s="0" t="s">
        <v>207</v>
      </c>
      <c r="X1788" s="0" t="s">
        <v>207</v>
      </c>
      <c r="Y1788" s="0" t="s">
        <v>207</v>
      </c>
      <c r="Z1788" s="0" t="s">
        <v>207</v>
      </c>
      <c r="AA1788" s="0" t="s">
        <v>207</v>
      </c>
      <c r="AB1788" s="0" t="n">
        <v>6.05713259033921</v>
      </c>
      <c r="AC1788" s="0" t="s">
        <v>207</v>
      </c>
      <c r="AD1788" s="0" t="s">
        <v>207</v>
      </c>
      <c r="AE1788" s="0" t="s">
        <v>207</v>
      </c>
      <c r="AF1788" s="0" t="s">
        <v>207</v>
      </c>
      <c r="AG1788" s="0" t="s">
        <v>207</v>
      </c>
      <c r="AH1788" s="0" t="n">
        <v>9.52943447439732</v>
      </c>
    </row>
    <row r="1789" customFormat="false" ht="12.75" hidden="false" customHeight="false" outlineLevel="0" collapsed="false">
      <c r="A1789" s="0" t="n">
        <v>92071049</v>
      </c>
      <c r="B1789" s="0" t="n">
        <v>9</v>
      </c>
      <c r="C1789" s="0" t="s">
        <v>81</v>
      </c>
      <c r="D1789" s="0" t="n">
        <v>710</v>
      </c>
      <c r="E1789" s="0" t="s">
        <v>7</v>
      </c>
      <c r="F1789" s="0" t="n">
        <v>2</v>
      </c>
      <c r="G1789" s="0" t="s">
        <v>6</v>
      </c>
      <c r="H1789" s="0" t="n">
        <v>49</v>
      </c>
      <c r="I1789" s="0" t="s">
        <v>205</v>
      </c>
      <c r="J1789" s="0" t="n">
        <v>18.544824318857</v>
      </c>
      <c r="K1789" s="0" t="n">
        <v>26.0490202948825</v>
      </c>
      <c r="L1789" s="0" t="n">
        <v>13.9476914796025</v>
      </c>
      <c r="M1789" s="0" t="n">
        <v>18.3382179280732</v>
      </c>
      <c r="N1789" s="0" t="n">
        <v>21.4592196683924</v>
      </c>
      <c r="O1789" s="0" t="n">
        <v>21.656027285526</v>
      </c>
      <c r="P1789" s="0" t="n">
        <v>18.1864193695818</v>
      </c>
      <c r="Q1789" s="0" t="n">
        <v>19.5881771024219</v>
      </c>
      <c r="R1789" s="0" t="n">
        <v>17.3250048696907</v>
      </c>
      <c r="S1789" s="0" t="s">
        <v>207</v>
      </c>
      <c r="T1789" s="0" t="s">
        <v>207</v>
      </c>
      <c r="U1789" s="0" t="s">
        <v>207</v>
      </c>
      <c r="V1789" s="0" t="s">
        <v>207</v>
      </c>
      <c r="W1789" s="0" t="s">
        <v>207</v>
      </c>
      <c r="X1789" s="0" t="s">
        <v>207</v>
      </c>
      <c r="Y1789" s="0" t="s">
        <v>207</v>
      </c>
      <c r="Z1789" s="0" t="s">
        <v>207</v>
      </c>
      <c r="AA1789" s="0" t="s">
        <v>207</v>
      </c>
      <c r="AB1789" s="0" t="n">
        <v>15.6271626403624</v>
      </c>
      <c r="AC1789" s="0" t="s">
        <v>207</v>
      </c>
      <c r="AD1789" s="0" t="s">
        <v>207</v>
      </c>
      <c r="AE1789" s="0" t="s">
        <v>207</v>
      </c>
      <c r="AF1789" s="0" t="s">
        <v>207</v>
      </c>
      <c r="AG1789" s="0" t="s">
        <v>207</v>
      </c>
      <c r="AH1789" s="0" t="n">
        <v>21.6576090981774</v>
      </c>
    </row>
    <row r="1790" customFormat="false" ht="12.75" hidden="false" customHeight="false" outlineLevel="0" collapsed="false">
      <c r="A1790" s="0" t="n">
        <v>92071050</v>
      </c>
      <c r="B1790" s="0" t="n">
        <v>9</v>
      </c>
      <c r="C1790" s="0" t="s">
        <v>81</v>
      </c>
      <c r="D1790" s="0" t="n">
        <v>710</v>
      </c>
      <c r="E1790" s="0" t="s">
        <v>7</v>
      </c>
      <c r="F1790" s="0" t="n">
        <v>2</v>
      </c>
      <c r="G1790" s="0" t="s">
        <v>6</v>
      </c>
      <c r="H1790" s="0" t="n">
        <v>50</v>
      </c>
      <c r="I1790" s="0" t="s">
        <v>206</v>
      </c>
      <c r="J1790" s="0" t="n">
        <v>90.4453262643436</v>
      </c>
      <c r="K1790" s="0" t="n">
        <v>138.542522923664</v>
      </c>
      <c r="L1790" s="0" t="n">
        <v>93.7078041289242</v>
      </c>
      <c r="M1790" s="0" t="n">
        <v>114.853394305983</v>
      </c>
      <c r="N1790" s="0" t="n">
        <v>134.373759300242</v>
      </c>
      <c r="O1790" s="0" t="n">
        <v>167.867802926592</v>
      </c>
      <c r="P1790" s="0" t="n">
        <v>126.963572094547</v>
      </c>
      <c r="Q1790" s="0" t="n">
        <v>118.722444158713</v>
      </c>
      <c r="R1790" s="0" t="n">
        <v>115.136560961212</v>
      </c>
      <c r="S1790" s="0" t="n">
        <v>111.590955624906</v>
      </c>
      <c r="T1790" s="0" t="n">
        <v>78.8681643305107</v>
      </c>
      <c r="U1790" s="0" t="n">
        <v>82.4845104989627</v>
      </c>
      <c r="V1790" s="0" t="n">
        <v>112.228758953768</v>
      </c>
      <c r="W1790" s="0" t="n">
        <v>81.3614516860021</v>
      </c>
      <c r="X1790" s="0" t="n">
        <v>114.660076038542</v>
      </c>
      <c r="Y1790" s="0" t="n">
        <v>84.1934683419081</v>
      </c>
      <c r="Z1790" s="0" t="n">
        <v>104.081969716833</v>
      </c>
      <c r="AA1790" s="0" t="n">
        <v>60.770775861885</v>
      </c>
      <c r="AB1790" s="0" t="n">
        <v>113.157627192907</v>
      </c>
      <c r="AC1790" s="0" t="n">
        <v>97.9695088924833</v>
      </c>
      <c r="AD1790" s="0" t="n">
        <v>80.2704860968608</v>
      </c>
      <c r="AE1790" s="0" t="n">
        <v>73.2208999130411</v>
      </c>
      <c r="AF1790" s="0" t="n">
        <v>112.23058710688</v>
      </c>
      <c r="AG1790" s="0" t="n">
        <v>84.2458197783302</v>
      </c>
      <c r="AH1790" s="0" t="n">
        <v>126.371727999253</v>
      </c>
    </row>
    <row r="1791" customFormat="false" ht="12.75" hidden="false" customHeight="false" outlineLevel="0" collapsed="false">
      <c r="A1791" s="0" t="n">
        <v>92071051</v>
      </c>
      <c r="B1791" s="0" t="n">
        <v>9</v>
      </c>
      <c r="C1791" s="0" t="s">
        <v>81</v>
      </c>
      <c r="D1791" s="0" t="n">
        <v>710</v>
      </c>
      <c r="E1791" s="0" t="s">
        <v>7</v>
      </c>
      <c r="F1791" s="0" t="n">
        <v>2</v>
      </c>
      <c r="G1791" s="0" t="s">
        <v>6</v>
      </c>
      <c r="H1791" s="0" t="n">
        <v>51</v>
      </c>
      <c r="I1791" s="0" t="s">
        <v>208</v>
      </c>
      <c r="J1791" s="0" t="n">
        <v>57.9500271454761</v>
      </c>
      <c r="K1791" s="0" t="n">
        <v>95.9447245744098</v>
      </c>
      <c r="L1791" s="0" t="n">
        <v>57.23916122231</v>
      </c>
      <c r="M1791" s="0" t="n">
        <v>73.5887368942543</v>
      </c>
      <c r="N1791" s="0" t="n">
        <v>87.7774008643323</v>
      </c>
      <c r="O1791" s="0" t="n">
        <v>114.058027679683</v>
      </c>
      <c r="P1791" s="0" t="n">
        <v>82.9368205589121</v>
      </c>
      <c r="Q1791" s="0" t="n">
        <v>75.2598454668722</v>
      </c>
      <c r="R1791" s="0" t="n">
        <v>72.986703120296</v>
      </c>
      <c r="S1791" s="0" t="n">
        <v>67.1850449029182</v>
      </c>
      <c r="T1791" s="0" t="n">
        <v>41.9939758883443</v>
      </c>
      <c r="U1791" s="0" t="n">
        <v>45.0950494452746</v>
      </c>
      <c r="V1791" s="0" t="n">
        <v>66.5138752431408</v>
      </c>
      <c r="W1791" s="0" t="n">
        <v>42.0406493444775</v>
      </c>
      <c r="X1791" s="0" t="n">
        <v>67.954827836404</v>
      </c>
      <c r="Y1791" s="0" t="n">
        <v>46.0293526006347</v>
      </c>
      <c r="Z1791" s="0" t="n">
        <v>60.6315829006843</v>
      </c>
      <c r="AA1791" s="0" t="n">
        <v>29.1419491623281</v>
      </c>
      <c r="AB1791" s="0" t="n">
        <v>69.1196184419991</v>
      </c>
      <c r="AC1791" s="0" t="n">
        <v>58.0629399527687</v>
      </c>
      <c r="AD1791" s="0" t="n">
        <v>44.9267817232907</v>
      </c>
      <c r="AE1791" s="0" t="n">
        <v>38.9870454266627</v>
      </c>
      <c r="AF1791" s="0" t="n">
        <v>67.5701448386349</v>
      </c>
      <c r="AG1791" s="0" t="n">
        <v>47.1517458074637</v>
      </c>
      <c r="AH1791" s="0" t="n">
        <v>83.279765042067</v>
      </c>
    </row>
    <row r="1792" customFormat="false" ht="12.75" hidden="false" customHeight="false" outlineLevel="0" collapsed="false">
      <c r="A1792" s="0" t="n">
        <v>92071052</v>
      </c>
      <c r="B1792" s="0" t="n">
        <v>9</v>
      </c>
      <c r="C1792" s="0" t="s">
        <v>81</v>
      </c>
      <c r="D1792" s="0" t="n">
        <v>710</v>
      </c>
      <c r="E1792" s="0" t="s">
        <v>7</v>
      </c>
      <c r="F1792" s="0" t="n">
        <v>2</v>
      </c>
      <c r="G1792" s="0" t="s">
        <v>6</v>
      </c>
      <c r="H1792" s="0" t="n">
        <v>52</v>
      </c>
      <c r="I1792" s="0" t="s">
        <v>209</v>
      </c>
      <c r="J1792" s="0" t="n">
        <v>134.575476158273</v>
      </c>
      <c r="K1792" s="0" t="n">
        <v>193.59928932322</v>
      </c>
      <c r="L1792" s="0" t="n">
        <v>144.724103318201</v>
      </c>
      <c r="M1792" s="0" t="n">
        <v>170.892746651686</v>
      </c>
      <c r="N1792" s="0" t="n">
        <v>196.888691170849</v>
      </c>
      <c r="O1792" s="0" t="n">
        <v>238.274946630653</v>
      </c>
      <c r="P1792" s="0" t="n">
        <v>186.031050007441</v>
      </c>
      <c r="Q1792" s="0" t="n">
        <v>178.141958415295</v>
      </c>
      <c r="R1792" s="0" t="n">
        <v>172.76137296679</v>
      </c>
      <c r="S1792" s="0" t="n">
        <v>174.263100224205</v>
      </c>
      <c r="T1792" s="0" t="n">
        <v>134.866962954282</v>
      </c>
      <c r="U1792" s="0" t="n">
        <v>138.39499286005</v>
      </c>
      <c r="V1792" s="0" t="n">
        <v>177.369823879944</v>
      </c>
      <c r="W1792" s="0" t="n">
        <v>142.122082429939</v>
      </c>
      <c r="X1792" s="0" t="n">
        <v>181.212353077832</v>
      </c>
      <c r="Y1792" s="0" t="n">
        <v>141.26233373462</v>
      </c>
      <c r="Z1792" s="0" t="n">
        <v>166.645316095668</v>
      </c>
      <c r="AA1792" s="0" t="n">
        <v>111.759620504972</v>
      </c>
      <c r="AB1792" s="0" t="n">
        <v>174.762777565223</v>
      </c>
      <c r="AC1792" s="0" t="n">
        <v>154.834061250045</v>
      </c>
      <c r="AD1792" s="0" t="n">
        <v>132.393959663793</v>
      </c>
      <c r="AE1792" s="0" t="n">
        <v>125.209968811599</v>
      </c>
      <c r="AF1792" s="0" t="n">
        <v>175.261964015858</v>
      </c>
      <c r="AG1792" s="0" t="n">
        <v>138.950668021576</v>
      </c>
      <c r="AH1792" s="0" t="n">
        <v>183.864229466528</v>
      </c>
    </row>
    <row r="1793" customFormat="false" ht="12.75" hidden="false" customHeight="false" outlineLevel="0" collapsed="false">
      <c r="A1793" s="0" t="n">
        <v>92072019</v>
      </c>
      <c r="B1793" s="0" t="n">
        <v>9</v>
      </c>
      <c r="C1793" s="0" t="s">
        <v>81</v>
      </c>
      <c r="D1793" s="0" t="n">
        <v>720</v>
      </c>
      <c r="E1793" s="0" t="s">
        <v>111</v>
      </c>
      <c r="F1793" s="0" t="n">
        <v>2</v>
      </c>
      <c r="G1793" s="0" t="s">
        <v>6</v>
      </c>
      <c r="H1793" s="0" t="n">
        <v>19</v>
      </c>
      <c r="I1793" s="0" t="s">
        <v>177</v>
      </c>
      <c r="J1793" s="0" t="n">
        <v>254</v>
      </c>
      <c r="K1793" s="0" t="n">
        <v>438</v>
      </c>
      <c r="L1793" s="0" t="n">
        <v>365</v>
      </c>
      <c r="M1793" s="0" t="n">
        <v>393</v>
      </c>
      <c r="N1793" s="0" t="n">
        <v>366</v>
      </c>
      <c r="O1793" s="0" t="n">
        <v>261</v>
      </c>
      <c r="P1793" s="0" t="n">
        <v>275</v>
      </c>
      <c r="Q1793" s="0" t="n">
        <v>220</v>
      </c>
      <c r="R1793" s="0" t="n">
        <v>243</v>
      </c>
      <c r="S1793" s="0" t="n">
        <v>203</v>
      </c>
      <c r="T1793" s="0" t="n">
        <v>140</v>
      </c>
      <c r="U1793" s="0" t="n">
        <v>132</v>
      </c>
      <c r="V1793" s="0" t="n">
        <v>164</v>
      </c>
      <c r="W1793" s="0" t="n">
        <v>131</v>
      </c>
      <c r="X1793" s="0" t="n">
        <v>193</v>
      </c>
      <c r="Y1793" s="0" t="n">
        <v>177</v>
      </c>
      <c r="Z1793" s="0" t="n">
        <v>165</v>
      </c>
      <c r="AA1793" s="0" t="n">
        <v>146</v>
      </c>
      <c r="AB1793" s="0" t="n">
        <v>195</v>
      </c>
      <c r="AC1793" s="0" t="n">
        <v>199</v>
      </c>
      <c r="AD1793" s="0" t="n">
        <v>136</v>
      </c>
      <c r="AE1793" s="0" t="n">
        <v>125</v>
      </c>
      <c r="AF1793" s="0" t="n">
        <v>136</v>
      </c>
      <c r="AG1793" s="0" t="n">
        <v>140</v>
      </c>
      <c r="AH1793" s="0" t="n">
        <v>179</v>
      </c>
    </row>
    <row r="1794" customFormat="false" ht="12.75" hidden="false" customHeight="false" outlineLevel="0" collapsed="false">
      <c r="A1794" s="0" t="n">
        <v>92072039</v>
      </c>
      <c r="B1794" s="0" t="n">
        <v>9</v>
      </c>
      <c r="C1794" s="0" t="s">
        <v>81</v>
      </c>
      <c r="D1794" s="0" t="n">
        <v>720</v>
      </c>
      <c r="E1794" s="0" t="s">
        <v>111</v>
      </c>
      <c r="F1794" s="0" t="n">
        <v>2</v>
      </c>
      <c r="G1794" s="0" t="s">
        <v>6</v>
      </c>
      <c r="H1794" s="0" t="n">
        <v>39</v>
      </c>
      <c r="I1794" s="0" t="s">
        <v>197</v>
      </c>
      <c r="J1794" s="0" t="n">
        <v>180.345211976626</v>
      </c>
      <c r="K1794" s="0" t="n">
        <v>311.167945439045</v>
      </c>
      <c r="L1794" s="0" t="n">
        <v>259.122533011501</v>
      </c>
      <c r="M1794" s="0" t="n">
        <v>278.297076818491</v>
      </c>
      <c r="N1794" s="0" t="n">
        <v>258.542133184519</v>
      </c>
      <c r="O1794" s="0" t="n">
        <v>183.78599142332</v>
      </c>
      <c r="P1794" s="0" t="n">
        <v>193.035286850436</v>
      </c>
      <c r="Q1794" s="0" t="n">
        <v>153.661330427737</v>
      </c>
      <c r="R1794" s="0" t="n">
        <v>169.086999784292</v>
      </c>
      <c r="S1794" s="0" t="n">
        <v>140.587559039849</v>
      </c>
      <c r="T1794" s="0" t="n">
        <v>96.6824120880639</v>
      </c>
      <c r="U1794" s="0" t="n">
        <v>90.9874202998449</v>
      </c>
      <c r="V1794" s="0" t="n">
        <v>112.544606093879</v>
      </c>
      <c r="W1794" s="0" t="n">
        <v>89.5787746170678</v>
      </c>
      <c r="X1794" s="0" t="n">
        <v>131.218427690488</v>
      </c>
      <c r="Y1794" s="0" t="n">
        <v>119.225639574829</v>
      </c>
      <c r="Z1794" s="0" t="n">
        <v>110.464688121364</v>
      </c>
      <c r="AA1794" s="0" t="n">
        <v>97.0628515204297</v>
      </c>
      <c r="AB1794" s="0" t="n">
        <v>129.035673400785</v>
      </c>
      <c r="AC1794" s="0" t="n">
        <v>131.249175570505</v>
      </c>
      <c r="AD1794" s="0" t="n">
        <v>89.2242086271937</v>
      </c>
      <c r="AE1794" s="0" t="n">
        <v>81.518194861093</v>
      </c>
      <c r="AF1794" s="0" t="n">
        <v>88.4570105432952</v>
      </c>
      <c r="AG1794" s="0" t="n">
        <v>90.9699344366687</v>
      </c>
      <c r="AH1794" s="0" t="n">
        <v>116.013792030695</v>
      </c>
    </row>
    <row r="1795" customFormat="false" ht="12.75" hidden="false" customHeight="false" outlineLevel="0" collapsed="false">
      <c r="A1795" s="0" t="n">
        <v>92072040</v>
      </c>
      <c r="B1795" s="0" t="n">
        <v>9</v>
      </c>
      <c r="C1795" s="0" t="s">
        <v>81</v>
      </c>
      <c r="D1795" s="0" t="n">
        <v>720</v>
      </c>
      <c r="E1795" s="0" t="s">
        <v>111</v>
      </c>
      <c r="F1795" s="0" t="n">
        <v>2</v>
      </c>
      <c r="G1795" s="0" t="s">
        <v>6</v>
      </c>
      <c r="H1795" s="0" t="n">
        <v>40</v>
      </c>
      <c r="I1795" s="0" t="s">
        <v>198</v>
      </c>
      <c r="J1795" s="0" t="n">
        <v>158.846486439641</v>
      </c>
      <c r="K1795" s="0" t="n">
        <v>282.705458145339</v>
      </c>
      <c r="L1795" s="0" t="n">
        <v>233.218019867532</v>
      </c>
      <c r="M1795" s="0" t="n">
        <v>251.459379449359</v>
      </c>
      <c r="N1795" s="0" t="n">
        <v>232.730043510751</v>
      </c>
      <c r="O1795" s="0" t="n">
        <v>162.163562797685</v>
      </c>
      <c r="P1795" s="0" t="n">
        <v>170.892343456869</v>
      </c>
      <c r="Q1795" s="0" t="n">
        <v>134.025830545928</v>
      </c>
      <c r="R1795" s="0" t="n">
        <v>148.493928671453</v>
      </c>
      <c r="S1795" s="0" t="n">
        <v>121.91205037794</v>
      </c>
      <c r="T1795" s="0" t="n">
        <v>81.3310207129983</v>
      </c>
      <c r="U1795" s="0" t="n">
        <v>76.1284221390747</v>
      </c>
      <c r="V1795" s="0" t="n">
        <v>95.9788378576863</v>
      </c>
      <c r="W1795" s="0" t="n">
        <v>74.8966218958905</v>
      </c>
      <c r="X1795" s="0" t="n">
        <v>113.358086775513</v>
      </c>
      <c r="Y1795" s="0" t="n">
        <v>102.3077593338</v>
      </c>
      <c r="Z1795" s="0" t="n">
        <v>94.2524332433505</v>
      </c>
      <c r="AA1795" s="0" t="n">
        <v>81.9573206071518</v>
      </c>
      <c r="AB1795" s="0" t="n">
        <v>111.559410856562</v>
      </c>
      <c r="AC1795" s="0" t="n">
        <v>113.646150516279</v>
      </c>
      <c r="AD1795" s="0" t="n">
        <v>74.8594149854439</v>
      </c>
      <c r="AE1795" s="0" t="n">
        <v>67.855027437394</v>
      </c>
      <c r="AF1795" s="0" t="n">
        <v>74.2157331795501</v>
      </c>
      <c r="AG1795" s="0" t="n">
        <v>76.5255795975555</v>
      </c>
      <c r="AH1795" s="0" t="n">
        <v>99.6403438999843</v>
      </c>
    </row>
    <row r="1796" customFormat="false" ht="12.75" hidden="false" customHeight="false" outlineLevel="0" collapsed="false">
      <c r="A1796" s="0" t="n">
        <v>92072041</v>
      </c>
      <c r="B1796" s="0" t="n">
        <v>9</v>
      </c>
      <c r="C1796" s="0" t="s">
        <v>81</v>
      </c>
      <c r="D1796" s="0" t="n">
        <v>720</v>
      </c>
      <c r="E1796" s="0" t="s">
        <v>111</v>
      </c>
      <c r="F1796" s="0" t="n">
        <v>2</v>
      </c>
      <c r="G1796" s="0" t="s">
        <v>6</v>
      </c>
      <c r="H1796" s="0" t="n">
        <v>41</v>
      </c>
      <c r="I1796" s="0" t="s">
        <v>199</v>
      </c>
      <c r="J1796" s="0" t="n">
        <v>203.942204513403</v>
      </c>
      <c r="K1796" s="0" t="n">
        <v>341.719664779768</v>
      </c>
      <c r="L1796" s="0" t="n">
        <v>287.117919844062</v>
      </c>
      <c r="M1796" s="0" t="n">
        <v>307.219079497693</v>
      </c>
      <c r="N1796" s="0" t="n">
        <v>286.434664546682</v>
      </c>
      <c r="O1796" s="0" t="n">
        <v>207.488797185892</v>
      </c>
      <c r="P1796" s="0" t="n">
        <v>217.250987798003</v>
      </c>
      <c r="Q1796" s="0" t="n">
        <v>175.364070301198</v>
      </c>
      <c r="R1796" s="0" t="n">
        <v>191.737344503625</v>
      </c>
      <c r="S1796" s="0" t="n">
        <v>161.314649968888</v>
      </c>
      <c r="T1796" s="0" t="n">
        <v>114.089037872414</v>
      </c>
      <c r="U1796" s="0" t="n">
        <v>107.899471591975</v>
      </c>
      <c r="V1796" s="0" t="n">
        <v>131.148477646628</v>
      </c>
      <c r="W1796" s="0" t="n">
        <v>106.297841115951</v>
      </c>
      <c r="X1796" s="0" t="n">
        <v>151.094013095909</v>
      </c>
      <c r="Y1796" s="0" t="n">
        <v>138.142152056208</v>
      </c>
      <c r="Z1796" s="0" t="n">
        <v>128.665104948637</v>
      </c>
      <c r="AA1796" s="0" t="n">
        <v>114.145797158802</v>
      </c>
      <c r="AB1796" s="0" t="n">
        <v>148.473097869428</v>
      </c>
      <c r="AC1796" s="0" t="n">
        <v>150.80645098472</v>
      </c>
      <c r="AD1796" s="0" t="n">
        <v>105.542250084132</v>
      </c>
      <c r="AE1796" s="0" t="n">
        <v>97.1252490849957</v>
      </c>
      <c r="AF1796" s="0" t="n">
        <v>104.634740639322</v>
      </c>
      <c r="AG1796" s="0" t="n">
        <v>107.348090216684</v>
      </c>
      <c r="AH1796" s="0" t="n">
        <v>134.310040111839</v>
      </c>
    </row>
    <row r="1797" customFormat="false" ht="12.75" hidden="false" customHeight="false" outlineLevel="0" collapsed="false">
      <c r="A1797" s="0" t="n">
        <v>92072042</v>
      </c>
      <c r="B1797" s="0" t="n">
        <v>9</v>
      </c>
      <c r="C1797" s="0" t="s">
        <v>81</v>
      </c>
      <c r="D1797" s="0" t="n">
        <v>720</v>
      </c>
      <c r="E1797" s="0" t="s">
        <v>111</v>
      </c>
      <c r="F1797" s="0" t="n">
        <v>2</v>
      </c>
      <c r="G1797" s="0" t="s">
        <v>6</v>
      </c>
      <c r="H1797" s="0" t="n">
        <v>42</v>
      </c>
      <c r="I1797" s="0" t="s">
        <v>200</v>
      </c>
      <c r="J1797" s="0" t="n">
        <v>171.192071968298</v>
      </c>
      <c r="K1797" s="0" t="n">
        <v>282.165505888617</v>
      </c>
      <c r="L1797" s="0" t="n">
        <v>231.845445592775</v>
      </c>
      <c r="M1797" s="0" t="n">
        <v>250.857594346517</v>
      </c>
      <c r="N1797" s="0" t="n">
        <v>232.589560438928</v>
      </c>
      <c r="O1797" s="0" t="n">
        <v>165.824961224768</v>
      </c>
      <c r="P1797" s="0" t="n">
        <v>178.026468427156</v>
      </c>
      <c r="Q1797" s="0" t="n">
        <v>140.676145994144</v>
      </c>
      <c r="R1797" s="0" t="n">
        <v>156.940001972579</v>
      </c>
      <c r="S1797" s="0" t="n">
        <v>132.841023367692</v>
      </c>
      <c r="T1797" s="0" t="n">
        <v>91.4448471416358</v>
      </c>
      <c r="U1797" s="0" t="n">
        <v>87.0210504691</v>
      </c>
      <c r="V1797" s="0" t="n">
        <v>110.186185058066</v>
      </c>
      <c r="W1797" s="0" t="n">
        <v>88.449720219522</v>
      </c>
      <c r="X1797" s="0" t="n">
        <v>129.391514655567</v>
      </c>
      <c r="Y1797" s="0" t="n">
        <v>118.276291313288</v>
      </c>
      <c r="Z1797" s="0" t="n">
        <v>109.720766708374</v>
      </c>
      <c r="AA1797" s="0" t="n">
        <v>96.4551009481201</v>
      </c>
      <c r="AB1797" s="0" t="n">
        <v>129.65189457963</v>
      </c>
      <c r="AC1797" s="0" t="n">
        <v>133.776688044042</v>
      </c>
      <c r="AD1797" s="0" t="n">
        <v>90.0506971134691</v>
      </c>
      <c r="AE1797" s="0" t="n">
        <v>81.7207042619935</v>
      </c>
      <c r="AF1797" s="0" t="n">
        <v>90.8438224270562</v>
      </c>
      <c r="AG1797" s="0" t="n">
        <v>93.7151243200618</v>
      </c>
      <c r="AH1797" s="0" t="n">
        <v>121.434461287578</v>
      </c>
    </row>
    <row r="1798" customFormat="false" ht="12.75" hidden="false" customHeight="false" outlineLevel="0" collapsed="false">
      <c r="A1798" s="0" t="n">
        <v>92072044</v>
      </c>
      <c r="B1798" s="0" t="n">
        <v>9</v>
      </c>
      <c r="C1798" s="0" t="s">
        <v>81</v>
      </c>
      <c r="D1798" s="0" t="n">
        <v>720</v>
      </c>
      <c r="E1798" s="0" t="s">
        <v>111</v>
      </c>
      <c r="F1798" s="0" t="n">
        <v>2</v>
      </c>
      <c r="G1798" s="0" t="s">
        <v>6</v>
      </c>
      <c r="H1798" s="0" t="n">
        <v>44</v>
      </c>
      <c r="I1798" s="0" t="s">
        <v>201</v>
      </c>
      <c r="J1798" s="0" t="n">
        <v>150.56009940179</v>
      </c>
      <c r="K1798" s="0" t="n">
        <v>256.102514103974</v>
      </c>
      <c r="L1798" s="0" t="n">
        <v>208.467699372025</v>
      </c>
      <c r="M1798" s="0" t="n">
        <v>226.468912180424</v>
      </c>
      <c r="N1798" s="0" t="n">
        <v>209.218168904891</v>
      </c>
      <c r="O1798" s="0" t="n">
        <v>146.196522993819</v>
      </c>
      <c r="P1798" s="0" t="n">
        <v>157.50690517644</v>
      </c>
      <c r="Q1798" s="0" t="n">
        <v>122.628660207457</v>
      </c>
      <c r="R1798" s="0" t="n">
        <v>137.761081303139</v>
      </c>
      <c r="S1798" s="0" t="n">
        <v>115.134870028709</v>
      </c>
      <c r="T1798" s="0" t="n">
        <v>76.8742530786185</v>
      </c>
      <c r="U1798" s="0" t="n">
        <v>72.7611113305996</v>
      </c>
      <c r="V1798" s="0" t="n">
        <v>93.9162694720186</v>
      </c>
      <c r="W1798" s="0" t="n">
        <v>73.9035820323978</v>
      </c>
      <c r="X1798" s="0" t="n">
        <v>111.730913150777</v>
      </c>
      <c r="Y1798" s="0" t="n">
        <v>101.455950929951</v>
      </c>
      <c r="Z1798" s="0" t="n">
        <v>93.5844125739332</v>
      </c>
      <c r="AA1798" s="0" t="n">
        <v>81.4136411072159</v>
      </c>
      <c r="AB1798" s="0" t="n">
        <v>112.054405352307</v>
      </c>
      <c r="AC1798" s="0" t="n">
        <v>115.803648938837</v>
      </c>
      <c r="AD1798" s="0" t="n">
        <v>75.5198827960519</v>
      </c>
      <c r="AE1798" s="0" t="n">
        <v>67.9885090551466</v>
      </c>
      <c r="AF1798" s="0" t="n">
        <v>76.1767865348533</v>
      </c>
      <c r="AG1798" s="0" t="n">
        <v>78.793286215731</v>
      </c>
      <c r="AH1798" s="0" t="n">
        <v>104.247664030379</v>
      </c>
    </row>
    <row r="1799" customFormat="false" ht="12.75" hidden="false" customHeight="false" outlineLevel="0" collapsed="false">
      <c r="A1799" s="0" t="n">
        <v>92072045</v>
      </c>
      <c r="B1799" s="0" t="n">
        <v>9</v>
      </c>
      <c r="C1799" s="0" t="s">
        <v>81</v>
      </c>
      <c r="D1799" s="0" t="n">
        <v>720</v>
      </c>
      <c r="E1799" s="0" t="s">
        <v>111</v>
      </c>
      <c r="F1799" s="0" t="n">
        <v>2</v>
      </c>
      <c r="G1799" s="0" t="s">
        <v>6</v>
      </c>
      <c r="H1799" s="0" t="n">
        <v>45</v>
      </c>
      <c r="I1799" s="0" t="s">
        <v>202</v>
      </c>
      <c r="J1799" s="0" t="n">
        <v>193.129591936604</v>
      </c>
      <c r="K1799" s="0" t="n">
        <v>309.473317646</v>
      </c>
      <c r="L1799" s="0" t="n">
        <v>256.447650734415</v>
      </c>
      <c r="M1799" s="0" t="n">
        <v>276.475530650844</v>
      </c>
      <c r="N1799" s="0" t="n">
        <v>257.180599309419</v>
      </c>
      <c r="O1799" s="0" t="n">
        <v>186.6718344786</v>
      </c>
      <c r="P1799" s="0" t="n">
        <v>199.784238333074</v>
      </c>
      <c r="Q1799" s="0" t="n">
        <v>159.944501035036</v>
      </c>
      <c r="R1799" s="0" t="n">
        <v>177.350639294356</v>
      </c>
      <c r="S1799" s="0" t="n">
        <v>151.795068424801</v>
      </c>
      <c r="T1799" s="0" t="n">
        <v>107.261200605291</v>
      </c>
      <c r="U1799" s="0" t="n">
        <v>102.538107239919</v>
      </c>
      <c r="V1799" s="0" t="n">
        <v>127.736667640308</v>
      </c>
      <c r="W1799" s="0" t="n">
        <v>104.28325034433</v>
      </c>
      <c r="X1799" s="0" t="n">
        <v>148.328968834689</v>
      </c>
      <c r="Y1799" s="0" t="n">
        <v>136.367788039321</v>
      </c>
      <c r="Z1799" s="0" t="n">
        <v>127.121670463456</v>
      </c>
      <c r="AA1799" s="0" t="n">
        <v>112.75274398486</v>
      </c>
      <c r="AB1799" s="0" t="n">
        <v>148.514043828912</v>
      </c>
      <c r="AC1799" s="0" t="n">
        <v>153.027283848696</v>
      </c>
      <c r="AD1799" s="0" t="n">
        <v>105.841115757691</v>
      </c>
      <c r="AE1799" s="0" t="n">
        <v>96.6972814866818</v>
      </c>
      <c r="AF1799" s="0" t="n">
        <v>106.783050859481</v>
      </c>
      <c r="AG1799" s="0" t="n">
        <v>109.91177238516</v>
      </c>
      <c r="AH1799" s="0" t="n">
        <v>139.91339568053</v>
      </c>
    </row>
    <row r="1800" customFormat="false" ht="12.75" hidden="false" customHeight="false" outlineLevel="0" collapsed="false">
      <c r="A1800" s="0" t="n">
        <v>92072046</v>
      </c>
      <c r="B1800" s="0" t="n">
        <v>9</v>
      </c>
      <c r="C1800" s="0" t="s">
        <v>81</v>
      </c>
      <c r="D1800" s="0" t="n">
        <v>720</v>
      </c>
      <c r="E1800" s="0" t="s">
        <v>111</v>
      </c>
      <c r="F1800" s="0" t="n">
        <v>2</v>
      </c>
      <c r="G1800" s="0" t="s">
        <v>6</v>
      </c>
      <c r="H1800" s="0" t="n">
        <v>46</v>
      </c>
      <c r="I1800" s="0" t="s">
        <v>203</v>
      </c>
      <c r="J1800" s="0" t="n">
        <v>168.428185025892</v>
      </c>
      <c r="K1800" s="0" t="n">
        <v>295.725645461549</v>
      </c>
      <c r="L1800" s="0" t="n">
        <v>252.78150106622</v>
      </c>
      <c r="M1800" s="0" t="n">
        <v>271.616915134352</v>
      </c>
      <c r="N1800" s="0" t="n">
        <v>254.52927396621</v>
      </c>
      <c r="O1800" s="0" t="n">
        <v>184.088549736174</v>
      </c>
      <c r="P1800" s="0" t="n">
        <v>196.103515326981</v>
      </c>
      <c r="Q1800" s="0" t="n">
        <v>159.169937082021</v>
      </c>
      <c r="R1800" s="0" t="n">
        <v>178.437621775182</v>
      </c>
      <c r="S1800" s="0" t="n">
        <v>150.907546816487</v>
      </c>
      <c r="T1800" s="0" t="n">
        <v>98.1234588756361</v>
      </c>
      <c r="U1800" s="0" t="n">
        <v>95.5221530043443</v>
      </c>
      <c r="V1800" s="0" t="n">
        <v>125.450763160329</v>
      </c>
      <c r="W1800" s="0" t="n">
        <v>99.5938001516341</v>
      </c>
      <c r="X1800" s="0" t="n">
        <v>148.286717822078</v>
      </c>
      <c r="Y1800" s="0" t="n">
        <v>133.95888552287</v>
      </c>
      <c r="Z1800" s="0" t="n">
        <v>122.160238620217</v>
      </c>
      <c r="AA1800" s="0" t="n">
        <v>108.977176150279</v>
      </c>
      <c r="AB1800" s="0" t="n">
        <v>146.880329958643</v>
      </c>
      <c r="AC1800" s="0" t="n">
        <v>151.074556868161</v>
      </c>
      <c r="AD1800" s="0" t="n">
        <v>100.859022272413</v>
      </c>
      <c r="AE1800" s="0" t="n">
        <v>90.9331241332264</v>
      </c>
      <c r="AF1800" s="0" t="n">
        <v>100.25976754389</v>
      </c>
      <c r="AG1800" s="0" t="n">
        <v>99.3315467713056</v>
      </c>
      <c r="AH1800" s="0" t="n">
        <v>129.797106966083</v>
      </c>
    </row>
    <row r="1801" customFormat="false" ht="12.75" hidden="false" customHeight="false" outlineLevel="0" collapsed="false">
      <c r="A1801" s="0" t="n">
        <v>92072048</v>
      </c>
      <c r="B1801" s="0" t="n">
        <v>9</v>
      </c>
      <c r="C1801" s="0" t="s">
        <v>81</v>
      </c>
      <c r="D1801" s="0" t="n">
        <v>720</v>
      </c>
      <c r="E1801" s="0" t="s">
        <v>111</v>
      </c>
      <c r="F1801" s="0" t="n">
        <v>2</v>
      </c>
      <c r="G1801" s="0" t="s">
        <v>6</v>
      </c>
      <c r="H1801" s="0" t="n">
        <v>48</v>
      </c>
      <c r="I1801" s="0" t="s">
        <v>204</v>
      </c>
      <c r="J1801" s="0" t="n">
        <v>148.25149434067</v>
      </c>
      <c r="K1801" s="0" t="n">
        <v>268.464009697114</v>
      </c>
      <c r="L1801" s="0" t="n">
        <v>227.223939597993</v>
      </c>
      <c r="M1801" s="0" t="n">
        <v>245.082211185227</v>
      </c>
      <c r="N1801" s="0" t="n">
        <v>228.735885670684</v>
      </c>
      <c r="O1801" s="0" t="n">
        <v>162.080851150931</v>
      </c>
      <c r="P1801" s="0" t="n">
        <v>173.126354069241</v>
      </c>
      <c r="Q1801" s="0" t="n">
        <v>138.35747772028</v>
      </c>
      <c r="R1801" s="0" t="n">
        <v>156.168106153199</v>
      </c>
      <c r="S1801" s="0" t="n">
        <v>130.285625528042</v>
      </c>
      <c r="T1801" s="0" t="n">
        <v>82.0158610398683</v>
      </c>
      <c r="U1801" s="0" t="n">
        <v>79.3505706071473</v>
      </c>
      <c r="V1801" s="0" t="n">
        <v>106.376631085878</v>
      </c>
      <c r="W1801" s="0" t="n">
        <v>82.7083734268779</v>
      </c>
      <c r="X1801" s="0" t="n">
        <v>127.393182069296</v>
      </c>
      <c r="Y1801" s="0" t="n">
        <v>114.362119489149</v>
      </c>
      <c r="Z1801" s="0" t="n">
        <v>103.667175154652</v>
      </c>
      <c r="AA1801" s="0" t="n">
        <v>91.5936487034133</v>
      </c>
      <c r="AB1801" s="0" t="n">
        <v>126.549291828157</v>
      </c>
      <c r="AC1801" s="0" t="n">
        <v>130.353494969571</v>
      </c>
      <c r="AD1801" s="0" t="n">
        <v>84.2062577645062</v>
      </c>
      <c r="AE1801" s="0" t="n">
        <v>75.3522938501038</v>
      </c>
      <c r="AF1801" s="0" t="n">
        <v>83.6957903378124</v>
      </c>
      <c r="AG1801" s="0" t="n">
        <v>83.1420285332893</v>
      </c>
      <c r="AH1801" s="0" t="n">
        <v>111.07481635784</v>
      </c>
    </row>
    <row r="1802" customFormat="false" ht="12.75" hidden="false" customHeight="false" outlineLevel="0" collapsed="false">
      <c r="A1802" s="0" t="n">
        <v>92072049</v>
      </c>
      <c r="B1802" s="0" t="n">
        <v>9</v>
      </c>
      <c r="C1802" s="0" t="s">
        <v>81</v>
      </c>
      <c r="D1802" s="0" t="n">
        <v>720</v>
      </c>
      <c r="E1802" s="0" t="s">
        <v>111</v>
      </c>
      <c r="F1802" s="0" t="n">
        <v>2</v>
      </c>
      <c r="G1802" s="0" t="s">
        <v>6</v>
      </c>
      <c r="H1802" s="0" t="n">
        <v>49</v>
      </c>
      <c r="I1802" s="0" t="s">
        <v>205</v>
      </c>
      <c r="J1802" s="0" t="n">
        <v>189.873423623861</v>
      </c>
      <c r="K1802" s="0" t="n">
        <v>324.286656687204</v>
      </c>
      <c r="L1802" s="0" t="n">
        <v>279.681503570568</v>
      </c>
      <c r="M1802" s="0" t="n">
        <v>299.495851647977</v>
      </c>
      <c r="N1802" s="0" t="n">
        <v>281.680772556488</v>
      </c>
      <c r="O1802" s="0" t="n">
        <v>207.476903507271</v>
      </c>
      <c r="P1802" s="0" t="n">
        <v>220.491598083193</v>
      </c>
      <c r="Q1802" s="0" t="n">
        <v>181.419328688364</v>
      </c>
      <c r="R1802" s="0" t="n">
        <v>202.169833855538</v>
      </c>
      <c r="S1802" s="0" t="n">
        <v>173.022343997285</v>
      </c>
      <c r="T1802" s="0" t="n">
        <v>115.653802340051</v>
      </c>
      <c r="U1802" s="0" t="n">
        <v>113.171222954108</v>
      </c>
      <c r="V1802" s="0" t="n">
        <v>146.074618519359</v>
      </c>
      <c r="W1802" s="0" t="n">
        <v>118.024397132723</v>
      </c>
      <c r="X1802" s="0" t="n">
        <v>170.743510251649</v>
      </c>
      <c r="Y1802" s="0" t="n">
        <v>155.082591987389</v>
      </c>
      <c r="Z1802" s="0" t="n">
        <v>142.148721828839</v>
      </c>
      <c r="AA1802" s="0" t="n">
        <v>127.848777538611</v>
      </c>
      <c r="AB1802" s="0" t="n">
        <v>168.703683340857</v>
      </c>
      <c r="AC1802" s="0" t="n">
        <v>173.301641322476</v>
      </c>
      <c r="AD1802" s="0" t="n">
        <v>118.992031695246</v>
      </c>
      <c r="AE1802" s="0" t="n">
        <v>107.956385933875</v>
      </c>
      <c r="AF1802" s="0" t="n">
        <v>118.297086712848</v>
      </c>
      <c r="AG1802" s="0" t="n">
        <v>116.939884534106</v>
      </c>
      <c r="AH1802" s="0" t="n">
        <v>149.956134458909</v>
      </c>
    </row>
    <row r="1803" customFormat="false" ht="12.75" hidden="false" customHeight="false" outlineLevel="0" collapsed="false">
      <c r="A1803" s="0" t="n">
        <v>92072050</v>
      </c>
      <c r="B1803" s="0" t="n">
        <v>9</v>
      </c>
      <c r="C1803" s="0" t="s">
        <v>81</v>
      </c>
      <c r="D1803" s="0" t="n">
        <v>720</v>
      </c>
      <c r="E1803" s="0" t="s">
        <v>111</v>
      </c>
      <c r="F1803" s="0" t="n">
        <v>2</v>
      </c>
      <c r="G1803" s="0" t="s">
        <v>6</v>
      </c>
      <c r="H1803" s="0" t="n">
        <v>50</v>
      </c>
      <c r="I1803" s="0" t="s">
        <v>206</v>
      </c>
      <c r="J1803" s="0" t="n">
        <v>158.221604604006</v>
      </c>
      <c r="K1803" s="0" t="n">
        <v>260.081901875928</v>
      </c>
      <c r="L1803" s="0" t="n">
        <v>254.279314842881</v>
      </c>
      <c r="M1803" s="0" t="n">
        <v>281.276877323089</v>
      </c>
      <c r="N1803" s="0" t="n">
        <v>251.044705637892</v>
      </c>
      <c r="O1803" s="0" t="n">
        <v>171.055131504653</v>
      </c>
      <c r="P1803" s="0" t="n">
        <v>186.997611173154</v>
      </c>
      <c r="Q1803" s="0" t="n">
        <v>134.426133487809</v>
      </c>
      <c r="R1803" s="0" t="n">
        <v>158.072408143837</v>
      </c>
      <c r="S1803" s="0" t="n">
        <v>146.63423903298</v>
      </c>
      <c r="T1803" s="0" t="n">
        <v>99.5173062378694</v>
      </c>
      <c r="U1803" s="0" t="n">
        <v>87.4448661834404</v>
      </c>
      <c r="V1803" s="0" t="n">
        <v>110.954358759981</v>
      </c>
      <c r="W1803" s="0" t="n">
        <v>92.6062402931918</v>
      </c>
      <c r="X1803" s="0" t="n">
        <v>120.116208890628</v>
      </c>
      <c r="Y1803" s="0" t="n">
        <v>119.21427231244</v>
      </c>
      <c r="Z1803" s="0" t="n">
        <v>112.465011677784</v>
      </c>
      <c r="AA1803" s="0" t="n">
        <v>109.744029455679</v>
      </c>
      <c r="AB1803" s="0" t="n">
        <v>133.044400771882</v>
      </c>
      <c r="AC1803" s="0" t="n">
        <v>113.039370646133</v>
      </c>
      <c r="AD1803" s="0" t="n">
        <v>96.1695867369386</v>
      </c>
      <c r="AE1803" s="0" t="n">
        <v>87.4224275065746</v>
      </c>
      <c r="AF1803" s="0" t="n">
        <v>99.49707632771</v>
      </c>
      <c r="AG1803" s="0" t="n">
        <v>102.184737517636</v>
      </c>
      <c r="AH1803" s="0" t="n">
        <v>124.631019256147</v>
      </c>
    </row>
    <row r="1804" customFormat="false" ht="12.75" hidden="false" customHeight="false" outlineLevel="0" collapsed="false">
      <c r="A1804" s="0" t="n">
        <v>92072051</v>
      </c>
      <c r="B1804" s="0" t="n">
        <v>9</v>
      </c>
      <c r="C1804" s="0" t="s">
        <v>81</v>
      </c>
      <c r="D1804" s="0" t="n">
        <v>720</v>
      </c>
      <c r="E1804" s="0" t="s">
        <v>111</v>
      </c>
      <c r="F1804" s="0" t="n">
        <v>2</v>
      </c>
      <c r="G1804" s="0" t="s">
        <v>6</v>
      </c>
      <c r="H1804" s="0" t="n">
        <v>51</v>
      </c>
      <c r="I1804" s="0" t="s">
        <v>208</v>
      </c>
      <c r="J1804" s="0" t="n">
        <v>139.360206432571</v>
      </c>
      <c r="K1804" s="0" t="n">
        <v>236.292247652317</v>
      </c>
      <c r="L1804" s="0" t="n">
        <v>228.858978845723</v>
      </c>
      <c r="M1804" s="0" t="n">
        <v>254.151821620636</v>
      </c>
      <c r="N1804" s="0" t="n">
        <v>225.981137181043</v>
      </c>
      <c r="O1804" s="0" t="n">
        <v>150.93048901496</v>
      </c>
      <c r="P1804" s="0" t="n">
        <v>165.54724535404</v>
      </c>
      <c r="Q1804" s="0" t="n">
        <v>117.248589073319</v>
      </c>
      <c r="R1804" s="0" t="n">
        <v>138.820801893584</v>
      </c>
      <c r="S1804" s="0" t="n">
        <v>127.1554955375</v>
      </c>
      <c r="T1804" s="0" t="n">
        <v>83.7157857373439</v>
      </c>
      <c r="U1804" s="0" t="n">
        <v>73.1643964052379</v>
      </c>
      <c r="V1804" s="0" t="n">
        <v>94.622663658752</v>
      </c>
      <c r="W1804" s="0" t="n">
        <v>77.427879473556</v>
      </c>
      <c r="X1804" s="0" t="n">
        <v>103.767007959329</v>
      </c>
      <c r="Y1804" s="0" t="n">
        <v>102.298005063251</v>
      </c>
      <c r="Z1804" s="0" t="n">
        <v>95.95918103464</v>
      </c>
      <c r="AA1804" s="0" t="n">
        <v>92.6649739414122</v>
      </c>
      <c r="AB1804" s="0" t="n">
        <v>115.025206415401</v>
      </c>
      <c r="AC1804" s="0" t="n">
        <v>97.878628759957</v>
      </c>
      <c r="AD1804" s="0" t="n">
        <v>80.6866108793366</v>
      </c>
      <c r="AE1804" s="0" t="n">
        <v>72.7696586904362</v>
      </c>
      <c r="AF1804" s="0" t="n">
        <v>83.4783859812722</v>
      </c>
      <c r="AG1804" s="0" t="n">
        <v>85.9596779197981</v>
      </c>
      <c r="AH1804" s="0" t="n">
        <v>107.041390527106</v>
      </c>
    </row>
    <row r="1805" customFormat="false" ht="12.75" hidden="false" customHeight="false" outlineLevel="0" collapsed="false">
      <c r="A1805" s="0" t="n">
        <v>92072052</v>
      </c>
      <c r="B1805" s="0" t="n">
        <v>9</v>
      </c>
      <c r="C1805" s="0" t="s">
        <v>81</v>
      </c>
      <c r="D1805" s="0" t="n">
        <v>720</v>
      </c>
      <c r="E1805" s="0" t="s">
        <v>111</v>
      </c>
      <c r="F1805" s="0" t="n">
        <v>2</v>
      </c>
      <c r="G1805" s="0" t="s">
        <v>6</v>
      </c>
      <c r="H1805" s="0" t="n">
        <v>52</v>
      </c>
      <c r="I1805" s="0" t="s">
        <v>209</v>
      </c>
      <c r="J1805" s="0" t="n">
        <v>178.923867680896</v>
      </c>
      <c r="K1805" s="0" t="n">
        <v>285.617788165576</v>
      </c>
      <c r="L1805" s="0" t="n">
        <v>281.751444340121</v>
      </c>
      <c r="M1805" s="0" t="n">
        <v>310.508555544567</v>
      </c>
      <c r="N1805" s="0" t="n">
        <v>278.128385342478</v>
      </c>
      <c r="O1805" s="0" t="n">
        <v>193.116043358413</v>
      </c>
      <c r="P1805" s="0" t="n">
        <v>210.455903716252</v>
      </c>
      <c r="Q1805" s="0" t="n">
        <v>153.412142519229</v>
      </c>
      <c r="R1805" s="0" t="n">
        <v>179.247273980008</v>
      </c>
      <c r="S1805" s="0" t="n">
        <v>168.252803481385</v>
      </c>
      <c r="T1805" s="0" t="n">
        <v>117.434324145649</v>
      </c>
      <c r="U1805" s="0" t="n">
        <v>103.69845439656</v>
      </c>
      <c r="V1805" s="0" t="n">
        <v>129.295358921878</v>
      </c>
      <c r="W1805" s="0" t="n">
        <v>109.890355824936</v>
      </c>
      <c r="X1805" s="0" t="n">
        <v>138.31014712324</v>
      </c>
      <c r="Y1805" s="0" t="n">
        <v>138.128981247521</v>
      </c>
      <c r="Z1805" s="0" t="n">
        <v>130.995006428423</v>
      </c>
      <c r="AA1805" s="0" t="n">
        <v>129.058847225407</v>
      </c>
      <c r="AB1805" s="0" t="n">
        <v>153.085684107128</v>
      </c>
      <c r="AC1805" s="0" t="n">
        <v>129.883225815252</v>
      </c>
      <c r="AD1805" s="0" t="n">
        <v>113.757854847301</v>
      </c>
      <c r="AE1805" s="0" t="n">
        <v>104.159875738902</v>
      </c>
      <c r="AF1805" s="0" t="n">
        <v>117.693902518051</v>
      </c>
      <c r="AG1805" s="0" t="n">
        <v>120.581997664822</v>
      </c>
      <c r="AH1805" s="0" t="n">
        <v>144.286268920885</v>
      </c>
    </row>
    <row r="1806" customFormat="false" ht="12.75" hidden="false" customHeight="false" outlineLevel="0" collapsed="false">
      <c r="A1806" s="0" t="n">
        <v>92073019</v>
      </c>
      <c r="B1806" s="0" t="n">
        <v>9</v>
      </c>
      <c r="C1806" s="0" t="s">
        <v>81</v>
      </c>
      <c r="D1806" s="0" t="n">
        <v>730</v>
      </c>
      <c r="E1806" s="0" t="s">
        <v>113</v>
      </c>
      <c r="F1806" s="0" t="n">
        <v>2</v>
      </c>
      <c r="G1806" s="0" t="s">
        <v>6</v>
      </c>
      <c r="H1806" s="0" t="n">
        <v>19</v>
      </c>
      <c r="I1806" s="0" t="s">
        <v>177</v>
      </c>
      <c r="J1806" s="0" t="n">
        <v>10</v>
      </c>
      <c r="K1806" s="0" t="n">
        <v>13</v>
      </c>
      <c r="L1806" s="0" t="n">
        <v>29</v>
      </c>
      <c r="M1806" s="0" t="n">
        <v>16</v>
      </c>
      <c r="N1806" s="0" t="n">
        <v>23</v>
      </c>
      <c r="O1806" s="0" t="n">
        <v>6</v>
      </c>
      <c r="P1806" s="0" t="n">
        <v>30</v>
      </c>
      <c r="Q1806" s="0" t="n">
        <v>23</v>
      </c>
      <c r="R1806" s="0" t="n">
        <v>27</v>
      </c>
      <c r="S1806" s="0" t="n">
        <v>25</v>
      </c>
      <c r="T1806" s="0" t="n">
        <v>24</v>
      </c>
      <c r="U1806" s="0" t="n">
        <v>29</v>
      </c>
      <c r="V1806" s="0" t="n">
        <v>30</v>
      </c>
      <c r="W1806" s="0" t="n">
        <v>29</v>
      </c>
      <c r="X1806" s="0" t="n">
        <v>32</v>
      </c>
      <c r="Y1806" s="0" t="n">
        <v>29</v>
      </c>
      <c r="Z1806" s="0" t="n">
        <v>27</v>
      </c>
      <c r="AA1806" s="0" t="n">
        <v>19</v>
      </c>
      <c r="AB1806" s="0" t="n">
        <v>32</v>
      </c>
      <c r="AC1806" s="0" t="n">
        <v>32</v>
      </c>
      <c r="AD1806" s="0" t="n">
        <v>47</v>
      </c>
      <c r="AE1806" s="0" t="n">
        <v>37</v>
      </c>
      <c r="AF1806" s="0" t="n">
        <v>35</v>
      </c>
      <c r="AG1806" s="0" t="n">
        <v>34</v>
      </c>
      <c r="AH1806" s="0" t="n">
        <v>27</v>
      </c>
    </row>
    <row r="1807" customFormat="false" ht="12.75" hidden="false" customHeight="false" outlineLevel="0" collapsed="false">
      <c r="A1807" s="0" t="n">
        <v>92073039</v>
      </c>
      <c r="B1807" s="0" t="n">
        <v>9</v>
      </c>
      <c r="C1807" s="0" t="s">
        <v>81</v>
      </c>
      <c r="D1807" s="0" t="n">
        <v>730</v>
      </c>
      <c r="E1807" s="0" t="s">
        <v>113</v>
      </c>
      <c r="F1807" s="0" t="n">
        <v>2</v>
      </c>
      <c r="G1807" s="0" t="s">
        <v>6</v>
      </c>
      <c r="H1807" s="0" t="n">
        <v>39</v>
      </c>
      <c r="I1807" s="0" t="s">
        <v>197</v>
      </c>
      <c r="J1807" s="0" t="n">
        <v>7.10020519593016</v>
      </c>
      <c r="K1807" s="0" t="n">
        <v>9.23557828928673</v>
      </c>
      <c r="L1807" s="0" t="n">
        <v>20.5878176913247</v>
      </c>
      <c r="M1807" s="0" t="n">
        <v>11.3301608882846</v>
      </c>
      <c r="N1807" s="0" t="n">
        <v>16.2471832329069</v>
      </c>
      <c r="O1807" s="0" t="n">
        <v>4.22496532007633</v>
      </c>
      <c r="P1807" s="0" t="n">
        <v>21.0583949291385</v>
      </c>
      <c r="Q1807" s="0" t="n">
        <v>16.0645936356271</v>
      </c>
      <c r="R1807" s="0" t="n">
        <v>18.7874444204769</v>
      </c>
      <c r="S1807" s="0" t="n">
        <v>17.313738798011</v>
      </c>
      <c r="T1807" s="0" t="n">
        <v>16.5741277865252</v>
      </c>
      <c r="U1807" s="0" t="n">
        <v>19.9896605204205</v>
      </c>
      <c r="V1807" s="0" t="n">
        <v>20.5874279440022</v>
      </c>
      <c r="W1807" s="0" t="n">
        <v>19.8304157549234</v>
      </c>
      <c r="X1807" s="0" t="n">
        <v>21.7564232440187</v>
      </c>
      <c r="Y1807" s="0" t="n">
        <v>19.5341443371189</v>
      </c>
      <c r="Z1807" s="0" t="n">
        <v>18.076039874405</v>
      </c>
      <c r="AA1807" s="0" t="n">
        <v>12.6314669786861</v>
      </c>
      <c r="AB1807" s="0" t="n">
        <v>21.1750848657698</v>
      </c>
      <c r="AC1807" s="0" t="n">
        <v>21.1053950666139</v>
      </c>
      <c r="AD1807" s="0" t="n">
        <v>30.8348368049861</v>
      </c>
      <c r="AE1807" s="0" t="n">
        <v>24.1293856788835</v>
      </c>
      <c r="AF1807" s="0" t="n">
        <v>22.7646718309951</v>
      </c>
      <c r="AG1807" s="0" t="n">
        <v>22.092698363191</v>
      </c>
      <c r="AH1807" s="0" t="n">
        <v>17.4992870660825</v>
      </c>
    </row>
    <row r="1808" customFormat="false" ht="12.75" hidden="false" customHeight="false" outlineLevel="0" collapsed="false">
      <c r="A1808" s="0" t="n">
        <v>92073040</v>
      </c>
      <c r="B1808" s="0" t="n">
        <v>9</v>
      </c>
      <c r="C1808" s="0" t="s">
        <v>81</v>
      </c>
      <c r="D1808" s="0" t="n">
        <v>730</v>
      </c>
      <c r="E1808" s="0" t="s">
        <v>113</v>
      </c>
      <c r="F1808" s="0" t="n">
        <v>2</v>
      </c>
      <c r="G1808" s="0" t="s">
        <v>6</v>
      </c>
      <c r="H1808" s="0" t="n">
        <v>40</v>
      </c>
      <c r="I1808" s="0" t="s">
        <v>198</v>
      </c>
      <c r="J1808" s="0" t="n">
        <v>3.40482437367843</v>
      </c>
      <c r="K1808" s="0" t="n">
        <v>4.91755647272222</v>
      </c>
      <c r="L1808" s="0" t="n">
        <v>13.7879846212892</v>
      </c>
      <c r="M1808" s="0" t="n">
        <v>6.47616591154085</v>
      </c>
      <c r="N1808" s="0" t="n">
        <v>10.2993204700696</v>
      </c>
      <c r="O1808" s="0" t="n">
        <v>1.55048780991237</v>
      </c>
      <c r="P1808" s="0" t="n">
        <v>14.2080106284674</v>
      </c>
      <c r="Q1808" s="0" t="n">
        <v>10.1835743281121</v>
      </c>
      <c r="R1808" s="0" t="n">
        <v>12.3810442560971</v>
      </c>
      <c r="S1808" s="0" t="n">
        <v>11.2045388643776</v>
      </c>
      <c r="T1808" s="0" t="n">
        <v>10.6193564091368</v>
      </c>
      <c r="U1808" s="0" t="n">
        <v>13.3873893762178</v>
      </c>
      <c r="V1808" s="0" t="n">
        <v>13.890251181321</v>
      </c>
      <c r="W1808" s="0" t="n">
        <v>13.2807406575136</v>
      </c>
      <c r="X1808" s="0" t="n">
        <v>14.88137739323</v>
      </c>
      <c r="Y1808" s="0" t="n">
        <v>13.0823230392084</v>
      </c>
      <c r="Z1808" s="0" t="n">
        <v>11.9122241775501</v>
      </c>
      <c r="AA1808" s="0" t="n">
        <v>7.60496826468025</v>
      </c>
      <c r="AB1808" s="0" t="n">
        <v>14.4837423728565</v>
      </c>
      <c r="AC1808" s="0" t="n">
        <v>14.4360746018233</v>
      </c>
      <c r="AD1808" s="0" t="n">
        <v>22.6562782791968</v>
      </c>
      <c r="AE1808" s="0" t="n">
        <v>16.9893143127077</v>
      </c>
      <c r="AF1808" s="0" t="n">
        <v>15.8564280295029</v>
      </c>
      <c r="AG1808" s="0" t="n">
        <v>15.2998358542221</v>
      </c>
      <c r="AH1808" s="0" t="n">
        <v>11.5321404426443</v>
      </c>
    </row>
    <row r="1809" customFormat="false" ht="12.75" hidden="false" customHeight="false" outlineLevel="0" collapsed="false">
      <c r="A1809" s="0" t="n">
        <v>92073041</v>
      </c>
      <c r="B1809" s="0" t="n">
        <v>9</v>
      </c>
      <c r="C1809" s="0" t="s">
        <v>81</v>
      </c>
      <c r="D1809" s="0" t="n">
        <v>730</v>
      </c>
      <c r="E1809" s="0" t="s">
        <v>113</v>
      </c>
      <c r="F1809" s="0" t="n">
        <v>2</v>
      </c>
      <c r="G1809" s="0" t="s">
        <v>6</v>
      </c>
      <c r="H1809" s="0" t="n">
        <v>41</v>
      </c>
      <c r="I1809" s="0" t="s">
        <v>199</v>
      </c>
      <c r="J1809" s="0" t="n">
        <v>13.057530152454</v>
      </c>
      <c r="K1809" s="0" t="n">
        <v>15.7931201464613</v>
      </c>
      <c r="L1809" s="0" t="n">
        <v>29.5675404221117</v>
      </c>
      <c r="M1809" s="0" t="n">
        <v>18.3994714462674</v>
      </c>
      <c r="N1809" s="0" t="n">
        <v>24.3787521420378</v>
      </c>
      <c r="O1809" s="0" t="n">
        <v>9.1959708072632</v>
      </c>
      <c r="P1809" s="0" t="n">
        <v>30.0621681686971</v>
      </c>
      <c r="Q1809" s="0" t="n">
        <v>24.1047780954607</v>
      </c>
      <c r="R1809" s="0" t="n">
        <v>27.3347452528039</v>
      </c>
      <c r="S1809" s="0" t="n">
        <v>25.5584939107791</v>
      </c>
      <c r="T1809" s="0" t="n">
        <v>24.6609883661731</v>
      </c>
      <c r="U1809" s="0" t="n">
        <v>28.708486947156</v>
      </c>
      <c r="V1809" s="0" t="n">
        <v>29.3898335127694</v>
      </c>
      <c r="W1809" s="0" t="n">
        <v>28.4797849005652</v>
      </c>
      <c r="X1809" s="0" t="n">
        <v>30.713578101766</v>
      </c>
      <c r="Y1809" s="0" t="n">
        <v>28.054289724088</v>
      </c>
      <c r="Z1809" s="0" t="n">
        <v>26.2996889884528</v>
      </c>
      <c r="AA1809" s="0" t="n">
        <v>19.7256003746796</v>
      </c>
      <c r="AB1809" s="0" t="n">
        <v>29.8929017670744</v>
      </c>
      <c r="AC1809" s="0" t="n">
        <v>29.7945205641871</v>
      </c>
      <c r="AD1809" s="0" t="n">
        <v>41.0037961887138</v>
      </c>
      <c r="AE1809" s="0" t="n">
        <v>33.2591796934466</v>
      </c>
      <c r="AF1809" s="0" t="n">
        <v>31.6601477551322</v>
      </c>
      <c r="AG1809" s="0" t="n">
        <v>30.8723315563027</v>
      </c>
      <c r="AH1809" s="0" t="n">
        <v>25.4605439330374</v>
      </c>
    </row>
    <row r="1810" customFormat="false" ht="12.75" hidden="false" customHeight="false" outlineLevel="0" collapsed="false">
      <c r="A1810" s="0" t="n">
        <v>92073042</v>
      </c>
      <c r="B1810" s="0" t="n">
        <v>9</v>
      </c>
      <c r="C1810" s="0" t="s">
        <v>81</v>
      </c>
      <c r="D1810" s="0" t="n">
        <v>730</v>
      </c>
      <c r="E1810" s="0" t="s">
        <v>113</v>
      </c>
      <c r="F1810" s="0" t="n">
        <v>2</v>
      </c>
      <c r="G1810" s="0" t="s">
        <v>6</v>
      </c>
      <c r="H1810" s="0" t="n">
        <v>42</v>
      </c>
      <c r="I1810" s="0" t="s">
        <v>200</v>
      </c>
      <c r="J1810" s="0" t="n">
        <v>8.1595561671354</v>
      </c>
      <c r="K1810" s="0" t="n">
        <v>10.6009326953733</v>
      </c>
      <c r="L1810" s="0" t="n">
        <v>23.4540925546017</v>
      </c>
      <c r="M1810" s="0" t="n">
        <v>12.9898324522451</v>
      </c>
      <c r="N1810" s="0" t="n">
        <v>18.3260664337778</v>
      </c>
      <c r="O1810" s="0" t="n">
        <v>5.02624780249806</v>
      </c>
      <c r="P1810" s="0" t="n">
        <v>23.8342744684123</v>
      </c>
      <c r="Q1810" s="0" t="n">
        <v>18.4231753885078</v>
      </c>
      <c r="R1810" s="0" t="n">
        <v>21.1446246715192</v>
      </c>
      <c r="S1810" s="0" t="n">
        <v>19.1301230196328</v>
      </c>
      <c r="T1810" s="0" t="n">
        <v>18.3968182583515</v>
      </c>
      <c r="U1810" s="0" t="n">
        <v>21.9381264893427</v>
      </c>
      <c r="V1810" s="0" t="n">
        <v>22.1253530965946</v>
      </c>
      <c r="W1810" s="0" t="n">
        <v>21.8764564273729</v>
      </c>
      <c r="X1810" s="0" t="n">
        <v>23.4939642930672</v>
      </c>
      <c r="Y1810" s="0" t="n">
        <v>20.7165875377471</v>
      </c>
      <c r="Z1810" s="0" t="n">
        <v>18.6625630231969</v>
      </c>
      <c r="AA1810" s="0" t="n">
        <v>13.4776029384767</v>
      </c>
      <c r="AB1810" s="0" t="n">
        <v>22.9063871957969</v>
      </c>
      <c r="AC1810" s="0" t="n">
        <v>22.552252611432</v>
      </c>
      <c r="AD1810" s="0" t="n">
        <v>32.5265954912637</v>
      </c>
      <c r="AE1810" s="0" t="n">
        <v>24.6826641192414</v>
      </c>
      <c r="AF1810" s="0" t="n">
        <v>23.2276304560876</v>
      </c>
      <c r="AG1810" s="0" t="n">
        <v>22.1446016779156</v>
      </c>
      <c r="AH1810" s="0" t="n">
        <v>17.3195057186176</v>
      </c>
    </row>
    <row r="1811" customFormat="false" ht="12.75" hidden="false" customHeight="false" outlineLevel="0" collapsed="false">
      <c r="A1811" s="0" t="n">
        <v>92073044</v>
      </c>
      <c r="B1811" s="0" t="n">
        <v>9</v>
      </c>
      <c r="C1811" s="0" t="s">
        <v>81</v>
      </c>
      <c r="D1811" s="0" t="n">
        <v>730</v>
      </c>
      <c r="E1811" s="0" t="s">
        <v>113</v>
      </c>
      <c r="F1811" s="0" t="n">
        <v>2</v>
      </c>
      <c r="G1811" s="0" t="s">
        <v>6</v>
      </c>
      <c r="H1811" s="0" t="n">
        <v>44</v>
      </c>
      <c r="I1811" s="0" t="s">
        <v>201</v>
      </c>
      <c r="J1811" s="0" t="s">
        <v>207</v>
      </c>
      <c r="K1811" s="0" t="s">
        <v>207</v>
      </c>
      <c r="L1811" s="0" t="n">
        <v>15.6690594307869</v>
      </c>
      <c r="M1811" s="0" t="s">
        <v>207</v>
      </c>
      <c r="N1811" s="0" t="n">
        <v>11.5977915705689</v>
      </c>
      <c r="O1811" s="0" t="s">
        <v>207</v>
      </c>
      <c r="P1811" s="0" t="n">
        <v>16.0678630003415</v>
      </c>
      <c r="Q1811" s="0" t="n">
        <v>11.6559874941801</v>
      </c>
      <c r="R1811" s="0" t="n">
        <v>13.9282171291278</v>
      </c>
      <c r="S1811" s="0" t="n">
        <v>12.3687250311377</v>
      </c>
      <c r="T1811" s="0" t="n">
        <v>11.7599160074453</v>
      </c>
      <c r="U1811" s="0" t="n">
        <v>14.6790765948587</v>
      </c>
      <c r="V1811" s="0" t="n">
        <v>14.9099339915607</v>
      </c>
      <c r="W1811" s="0" t="n">
        <v>14.6241596039516</v>
      </c>
      <c r="X1811" s="0" t="n">
        <v>16.050716207371</v>
      </c>
      <c r="Y1811" s="0" t="n">
        <v>13.8445955463007</v>
      </c>
      <c r="Z1811" s="0" t="n">
        <v>12.2667721213082</v>
      </c>
      <c r="AA1811" s="0" t="s">
        <v>207</v>
      </c>
      <c r="AB1811" s="0" t="n">
        <v>15.646240358191</v>
      </c>
      <c r="AC1811" s="0" t="n">
        <v>15.4075149859461</v>
      </c>
      <c r="AD1811" s="0" t="n">
        <v>23.885405736455</v>
      </c>
      <c r="AE1811" s="0" t="n">
        <v>17.3595331497264</v>
      </c>
      <c r="AF1811" s="0" t="n">
        <v>16.1621674737039</v>
      </c>
      <c r="AG1811" s="0" t="n">
        <v>15.3271050601016</v>
      </c>
      <c r="AH1811" s="0" t="n">
        <v>11.4040273260485</v>
      </c>
    </row>
    <row r="1812" customFormat="false" ht="12.75" hidden="false" customHeight="false" outlineLevel="0" collapsed="false">
      <c r="A1812" s="0" t="n">
        <v>92073045</v>
      </c>
      <c r="B1812" s="0" t="n">
        <v>9</v>
      </c>
      <c r="C1812" s="0" t="s">
        <v>81</v>
      </c>
      <c r="D1812" s="0" t="n">
        <v>730</v>
      </c>
      <c r="E1812" s="0" t="s">
        <v>113</v>
      </c>
      <c r="F1812" s="0" t="n">
        <v>2</v>
      </c>
      <c r="G1812" s="0" t="s">
        <v>6</v>
      </c>
      <c r="H1812" s="0" t="n">
        <v>45</v>
      </c>
      <c r="I1812" s="0" t="s">
        <v>202</v>
      </c>
      <c r="J1812" s="0" t="s">
        <v>207</v>
      </c>
      <c r="K1812" s="0" t="s">
        <v>207</v>
      </c>
      <c r="L1812" s="0" t="n">
        <v>32.7843217348735</v>
      </c>
      <c r="M1812" s="0" t="s">
        <v>207</v>
      </c>
      <c r="N1812" s="0" t="n">
        <v>26.5687702750447</v>
      </c>
      <c r="O1812" s="0" t="s">
        <v>207</v>
      </c>
      <c r="P1812" s="0" t="n">
        <v>33.107639720435</v>
      </c>
      <c r="Q1812" s="0" t="n">
        <v>26.7144799090426</v>
      </c>
      <c r="R1812" s="0" t="n">
        <v>29.8433952292276</v>
      </c>
      <c r="S1812" s="0" t="n">
        <v>27.3422770349495</v>
      </c>
      <c r="T1812" s="0" t="n">
        <v>26.4948887111043</v>
      </c>
      <c r="U1812" s="0" t="n">
        <v>30.6324291655258</v>
      </c>
      <c r="V1812" s="0" t="n">
        <v>30.7422063222529</v>
      </c>
      <c r="W1812" s="0" t="n">
        <v>30.5659963420757</v>
      </c>
      <c r="X1812" s="0" t="n">
        <v>32.3327700600127</v>
      </c>
      <c r="Y1812" s="0" t="n">
        <v>28.9514799929908</v>
      </c>
      <c r="Z1812" s="0" t="n">
        <v>26.378925103025</v>
      </c>
      <c r="AA1812" s="0" t="s">
        <v>207</v>
      </c>
      <c r="AB1812" s="0" t="n">
        <v>31.5284576751677</v>
      </c>
      <c r="AC1812" s="0" t="n">
        <v>31.0365428281741</v>
      </c>
      <c r="AD1812" s="0" t="n">
        <v>42.4813213795389</v>
      </c>
      <c r="AE1812" s="0" t="n">
        <v>33.2743597133052</v>
      </c>
      <c r="AF1812" s="0" t="n">
        <v>31.5542102759614</v>
      </c>
      <c r="AG1812" s="0" t="n">
        <v>30.1967171223003</v>
      </c>
      <c r="AH1812" s="0" t="n">
        <v>24.4512716937478</v>
      </c>
    </row>
    <row r="1813" customFormat="false" ht="12.75" hidden="false" customHeight="false" outlineLevel="0" collapsed="false">
      <c r="A1813" s="0" t="n">
        <v>92073046</v>
      </c>
      <c r="B1813" s="0" t="n">
        <v>9</v>
      </c>
      <c r="C1813" s="0" t="s">
        <v>81</v>
      </c>
      <c r="D1813" s="0" t="n">
        <v>730</v>
      </c>
      <c r="E1813" s="0" t="s">
        <v>113</v>
      </c>
      <c r="F1813" s="0" t="n">
        <v>2</v>
      </c>
      <c r="G1813" s="0" t="s">
        <v>6</v>
      </c>
      <c r="H1813" s="0" t="n">
        <v>46</v>
      </c>
      <c r="I1813" s="0" t="s">
        <v>203</v>
      </c>
      <c r="J1813" s="0" t="n">
        <v>4.16890523349551</v>
      </c>
      <c r="K1813" s="0" t="n">
        <v>4.59019247194938</v>
      </c>
      <c r="L1813" s="0" t="n">
        <v>11.9041556464865</v>
      </c>
      <c r="M1813" s="0" t="n">
        <v>7.4329830724129</v>
      </c>
      <c r="N1813" s="0" t="n">
        <v>9.39970066583493</v>
      </c>
      <c r="O1813" s="0" t="n">
        <v>2.59176081103995</v>
      </c>
      <c r="P1813" s="0" t="n">
        <v>12.7307859821253</v>
      </c>
      <c r="Q1813" s="0" t="n">
        <v>8.88660069011165</v>
      </c>
      <c r="R1813" s="0" t="n">
        <v>11.0752498494452</v>
      </c>
      <c r="S1813" s="0" t="n">
        <v>10.2091603781222</v>
      </c>
      <c r="T1813" s="0" t="n">
        <v>10.6203778186695</v>
      </c>
      <c r="U1813" s="0" t="n">
        <v>10.8934474266506</v>
      </c>
      <c r="V1813" s="0" t="n">
        <v>11.2910030465242</v>
      </c>
      <c r="W1813" s="0" t="n">
        <v>10.5027728812682</v>
      </c>
      <c r="X1813" s="0" t="n">
        <v>12.2287113744975</v>
      </c>
      <c r="Y1813" s="0" t="n">
        <v>10.4442567167928</v>
      </c>
      <c r="Z1813" s="0" t="n">
        <v>8.29425061410478</v>
      </c>
      <c r="AA1813" s="0" t="n">
        <v>6.91442605971545</v>
      </c>
      <c r="AB1813" s="0" t="n">
        <v>11.7186274120893</v>
      </c>
      <c r="AC1813" s="0" t="n">
        <v>10.3155336910687</v>
      </c>
      <c r="AD1813" s="0" t="n">
        <v>16.1283688857845</v>
      </c>
      <c r="AE1813" s="0" t="n">
        <v>13.0726256859568</v>
      </c>
      <c r="AF1813" s="0" t="n">
        <v>12.3699522110445</v>
      </c>
      <c r="AG1813" s="0" t="n">
        <v>12.2080624220875</v>
      </c>
      <c r="AH1813" s="0" t="n">
        <v>8.58441368093183</v>
      </c>
    </row>
    <row r="1814" customFormat="false" ht="12.75" hidden="false" customHeight="false" outlineLevel="0" collapsed="false">
      <c r="A1814" s="0" t="n">
        <v>92073048</v>
      </c>
      <c r="B1814" s="0" t="n">
        <v>9</v>
      </c>
      <c r="C1814" s="0" t="s">
        <v>81</v>
      </c>
      <c r="D1814" s="0" t="n">
        <v>730</v>
      </c>
      <c r="E1814" s="0" t="s">
        <v>113</v>
      </c>
      <c r="F1814" s="0" t="n">
        <v>2</v>
      </c>
      <c r="G1814" s="0" t="s">
        <v>6</v>
      </c>
      <c r="H1814" s="0" t="n">
        <v>48</v>
      </c>
      <c r="I1814" s="0" t="s">
        <v>204</v>
      </c>
      <c r="J1814" s="0" t="s">
        <v>207</v>
      </c>
      <c r="K1814" s="0" t="s">
        <v>207</v>
      </c>
      <c r="L1814" s="0" t="n">
        <v>7.64407552438093</v>
      </c>
      <c r="M1814" s="0" t="s">
        <v>207</v>
      </c>
      <c r="N1814" s="0" t="n">
        <v>5.6941090004206</v>
      </c>
      <c r="O1814" s="0" t="s">
        <v>207</v>
      </c>
      <c r="P1814" s="0" t="n">
        <v>8.36008816907986</v>
      </c>
      <c r="Q1814" s="0" t="n">
        <v>5.41939241535224</v>
      </c>
      <c r="R1814" s="0" t="n">
        <v>7.15868011782188</v>
      </c>
      <c r="S1814" s="0" t="n">
        <v>6.41170531634508</v>
      </c>
      <c r="T1814" s="0" t="n">
        <v>6.65171124141086</v>
      </c>
      <c r="U1814" s="0" t="n">
        <v>7.08154184180612</v>
      </c>
      <c r="V1814" s="0" t="n">
        <v>7.40630331422069</v>
      </c>
      <c r="W1814" s="0" t="n">
        <v>6.87576434794882</v>
      </c>
      <c r="X1814" s="0" t="n">
        <v>8.13747949918233</v>
      </c>
      <c r="Y1814" s="0" t="n">
        <v>6.8342531817744</v>
      </c>
      <c r="Z1814" s="0" t="n">
        <v>5.21349827183045</v>
      </c>
      <c r="AA1814" s="0" t="s">
        <v>207</v>
      </c>
      <c r="AB1814" s="0" t="n">
        <v>7.89681583691595</v>
      </c>
      <c r="AC1814" s="0" t="n">
        <v>6.88835631510695</v>
      </c>
      <c r="AD1814" s="0" t="n">
        <v>11.6138450610496</v>
      </c>
      <c r="AE1814" s="0" t="n">
        <v>8.9956253763909</v>
      </c>
      <c r="AF1814" s="0" t="n">
        <v>8.47862241095174</v>
      </c>
      <c r="AG1814" s="0" t="n">
        <v>8.32627679999405</v>
      </c>
      <c r="AH1814" s="0" t="n">
        <v>5.48527706107069</v>
      </c>
    </row>
    <row r="1815" customFormat="false" ht="12.75" hidden="false" customHeight="false" outlineLevel="0" collapsed="false">
      <c r="A1815" s="0" t="n">
        <v>92073049</v>
      </c>
      <c r="B1815" s="0" t="n">
        <v>9</v>
      </c>
      <c r="C1815" s="0" t="s">
        <v>81</v>
      </c>
      <c r="D1815" s="0" t="n">
        <v>730</v>
      </c>
      <c r="E1815" s="0" t="s">
        <v>113</v>
      </c>
      <c r="F1815" s="0" t="n">
        <v>2</v>
      </c>
      <c r="G1815" s="0" t="s">
        <v>6</v>
      </c>
      <c r="H1815" s="0" t="n">
        <v>49</v>
      </c>
      <c r="I1815" s="0" t="s">
        <v>205</v>
      </c>
      <c r="J1815" s="0" t="s">
        <v>207</v>
      </c>
      <c r="K1815" s="0" t="s">
        <v>207</v>
      </c>
      <c r="L1815" s="0" t="n">
        <v>17.0926682901112</v>
      </c>
      <c r="M1815" s="0" t="s">
        <v>207</v>
      </c>
      <c r="N1815" s="0" t="n">
        <v>14.0189621283017</v>
      </c>
      <c r="O1815" s="0" t="s">
        <v>207</v>
      </c>
      <c r="P1815" s="0" t="n">
        <v>18.0059262735606</v>
      </c>
      <c r="Q1815" s="0" t="n">
        <v>13.1973215775653</v>
      </c>
      <c r="R1815" s="0" t="n">
        <v>15.8327516220493</v>
      </c>
      <c r="S1815" s="0" t="n">
        <v>14.875639966771</v>
      </c>
      <c r="T1815" s="0" t="n">
        <v>15.5025906683534</v>
      </c>
      <c r="U1815" s="0" t="n">
        <v>15.5131076610352</v>
      </c>
      <c r="V1815" s="0" t="n">
        <v>15.9817176055292</v>
      </c>
      <c r="W1815" s="0" t="n">
        <v>14.8858257817465</v>
      </c>
      <c r="X1815" s="0" t="n">
        <v>17.1399301886269</v>
      </c>
      <c r="Y1815" s="0" t="n">
        <v>14.8075906804855</v>
      </c>
      <c r="Z1815" s="0" t="n">
        <v>12.0787338435528</v>
      </c>
      <c r="AA1815" s="0" t="s">
        <v>207</v>
      </c>
      <c r="AB1815" s="0" t="n">
        <v>16.2827944531111</v>
      </c>
      <c r="AC1815" s="0" t="n">
        <v>14.4237331820311</v>
      </c>
      <c r="AD1815" s="0" t="n">
        <v>21.3726256062554</v>
      </c>
      <c r="AE1815" s="0" t="n">
        <v>17.8996046734525</v>
      </c>
      <c r="AF1815" s="0" t="n">
        <v>16.9846408891817</v>
      </c>
      <c r="AG1815" s="0" t="n">
        <v>16.8208895531472</v>
      </c>
      <c r="AH1815" s="0" t="n">
        <v>12.3664694232828</v>
      </c>
    </row>
    <row r="1816" customFormat="false" ht="12.75" hidden="false" customHeight="false" outlineLevel="0" collapsed="false">
      <c r="A1816" s="0" t="n">
        <v>92073050</v>
      </c>
      <c r="B1816" s="0" t="n">
        <v>9</v>
      </c>
      <c r="C1816" s="0" t="s">
        <v>81</v>
      </c>
      <c r="D1816" s="0" t="n">
        <v>730</v>
      </c>
      <c r="E1816" s="0" t="s">
        <v>113</v>
      </c>
      <c r="F1816" s="0" t="n">
        <v>2</v>
      </c>
      <c r="G1816" s="0" t="s">
        <v>6</v>
      </c>
      <c r="H1816" s="0" t="n">
        <v>50</v>
      </c>
      <c r="I1816" s="0" t="s">
        <v>206</v>
      </c>
      <c r="J1816" s="0" t="n">
        <v>60.8375222780663</v>
      </c>
      <c r="K1816" s="0" t="n">
        <v>97.0709447250599</v>
      </c>
      <c r="L1816" s="0" t="n">
        <v>160.522092778158</v>
      </c>
      <c r="M1816" s="0" t="n">
        <v>90.5996852676641</v>
      </c>
      <c r="N1816" s="0" t="n">
        <v>112.125449188549</v>
      </c>
      <c r="O1816" s="0" t="n">
        <v>27.6893878922289</v>
      </c>
      <c r="P1816" s="0" t="n">
        <v>131.52857192159</v>
      </c>
      <c r="Q1816" s="0" t="n">
        <v>92.8310224013868</v>
      </c>
      <c r="R1816" s="0" t="n">
        <v>115.829662538323</v>
      </c>
      <c r="S1816" s="0" t="n">
        <v>103.059482739711</v>
      </c>
      <c r="T1816" s="0" t="n">
        <v>99.1590207406111</v>
      </c>
      <c r="U1816" s="0" t="n">
        <v>104.682614401349</v>
      </c>
      <c r="V1816" s="0" t="n">
        <v>116.93520856616</v>
      </c>
      <c r="W1816" s="0" t="n">
        <v>112.379483856535</v>
      </c>
      <c r="X1816" s="0" t="n">
        <v>109.270493582079</v>
      </c>
      <c r="Y1816" s="0" t="n">
        <v>95.4059561901479</v>
      </c>
      <c r="Z1816" s="0" t="n">
        <v>100.296720580743</v>
      </c>
      <c r="AA1816" s="0" t="n">
        <v>60.0106412393046</v>
      </c>
      <c r="AB1816" s="0" t="n">
        <v>93.6516920087771</v>
      </c>
      <c r="AC1816" s="0" t="n">
        <v>90.7595997418375</v>
      </c>
      <c r="AD1816" s="0" t="n">
        <v>126.821231176923</v>
      </c>
      <c r="AE1816" s="0" t="n">
        <v>102.693289288429</v>
      </c>
      <c r="AF1816" s="0" t="n">
        <v>91.8080350786704</v>
      </c>
      <c r="AG1816" s="0" t="n">
        <v>82.4988069837977</v>
      </c>
      <c r="AH1816" s="0" t="n">
        <v>63.3653671195195</v>
      </c>
    </row>
    <row r="1817" customFormat="false" ht="12.75" hidden="false" customHeight="false" outlineLevel="0" collapsed="false">
      <c r="A1817" s="0" t="n">
        <v>92073051</v>
      </c>
      <c r="B1817" s="0" t="n">
        <v>9</v>
      </c>
      <c r="C1817" s="0" t="s">
        <v>81</v>
      </c>
      <c r="D1817" s="0" t="n">
        <v>730</v>
      </c>
      <c r="E1817" s="0" t="s">
        <v>113</v>
      </c>
      <c r="F1817" s="0" t="n">
        <v>2</v>
      </c>
      <c r="G1817" s="0" t="s">
        <v>6</v>
      </c>
      <c r="H1817" s="0" t="n">
        <v>51</v>
      </c>
      <c r="I1817" s="0" t="s">
        <v>208</v>
      </c>
      <c r="J1817" s="0" t="n">
        <v>29.1739566632944</v>
      </c>
      <c r="K1817" s="0" t="n">
        <v>51.6861898187477</v>
      </c>
      <c r="L1817" s="0" t="n">
        <v>107.504164831177</v>
      </c>
      <c r="M1817" s="0" t="n">
        <v>51.7855482470213</v>
      </c>
      <c r="N1817" s="0" t="n">
        <v>71.0779165526013</v>
      </c>
      <c r="O1817" s="0" t="n">
        <v>10.1615173470963</v>
      </c>
      <c r="P1817" s="0" t="n">
        <v>88.7417751494101</v>
      </c>
      <c r="Q1817" s="0" t="n">
        <v>58.846905064727</v>
      </c>
      <c r="R1817" s="0" t="n">
        <v>76.3324774758996</v>
      </c>
      <c r="S1817" s="0" t="n">
        <v>66.6946633059056</v>
      </c>
      <c r="T1817" s="0" t="n">
        <v>63.5330556146449</v>
      </c>
      <c r="U1817" s="0" t="n">
        <v>70.1075897952192</v>
      </c>
      <c r="V1817" s="0" t="n">
        <v>78.8956941752078</v>
      </c>
      <c r="W1817" s="0" t="n">
        <v>75.2623040670915</v>
      </c>
      <c r="X1817" s="0" t="n">
        <v>74.7409367202159</v>
      </c>
      <c r="Y1817" s="0" t="n">
        <v>63.8948661996096</v>
      </c>
      <c r="Z1817" s="0" t="n">
        <v>66.0961708500456</v>
      </c>
      <c r="AA1817" s="0" t="n">
        <v>36.1303261876157</v>
      </c>
      <c r="AB1817" s="0" t="n">
        <v>64.0576880062446</v>
      </c>
      <c r="AC1817" s="0" t="n">
        <v>62.0794990365939</v>
      </c>
      <c r="AD1817" s="0" t="n">
        <v>93.1834704826487</v>
      </c>
      <c r="AE1817" s="0" t="n">
        <v>72.3055527706109</v>
      </c>
      <c r="AF1817" s="0" t="n">
        <v>63.9476602853088</v>
      </c>
      <c r="AG1817" s="0" t="n">
        <v>57.1328220876932</v>
      </c>
      <c r="AH1817" s="0" t="n">
        <v>41.7581762081238</v>
      </c>
    </row>
    <row r="1818" customFormat="false" ht="12.75" hidden="false" customHeight="false" outlineLevel="0" collapsed="false">
      <c r="A1818" s="0" t="n">
        <v>92073052</v>
      </c>
      <c r="B1818" s="0" t="n">
        <v>9</v>
      </c>
      <c r="C1818" s="0" t="s">
        <v>81</v>
      </c>
      <c r="D1818" s="0" t="n">
        <v>730</v>
      </c>
      <c r="E1818" s="0" t="s">
        <v>113</v>
      </c>
      <c r="F1818" s="0" t="n">
        <v>2</v>
      </c>
      <c r="G1818" s="0" t="s">
        <v>6</v>
      </c>
      <c r="H1818" s="0" t="n">
        <v>52</v>
      </c>
      <c r="I1818" s="0" t="s">
        <v>209</v>
      </c>
      <c r="J1818" s="0" t="n">
        <v>111.882369540783</v>
      </c>
      <c r="K1818" s="0" t="n">
        <v>165.994271799061</v>
      </c>
      <c r="L1818" s="0" t="n">
        <v>230.536501635145</v>
      </c>
      <c r="M1818" s="0" t="n">
        <v>147.128212790593</v>
      </c>
      <c r="N1818" s="0" t="n">
        <v>168.243226865684</v>
      </c>
      <c r="O1818" s="0" t="n">
        <v>60.2681403130011</v>
      </c>
      <c r="P1818" s="0" t="n">
        <v>187.765214841906</v>
      </c>
      <c r="Q1818" s="0" t="n">
        <v>139.292113209611</v>
      </c>
      <c r="R1818" s="0" t="n">
        <v>168.526077700724</v>
      </c>
      <c r="S1818" s="0" t="n">
        <v>152.136126851674</v>
      </c>
      <c r="T1818" s="0" t="n">
        <v>147.540762831176</v>
      </c>
      <c r="U1818" s="0" t="n">
        <v>150.341696201656</v>
      </c>
      <c r="V1818" s="0" t="n">
        <v>166.932281239223</v>
      </c>
      <c r="W1818" s="0" t="n">
        <v>161.395684640452</v>
      </c>
      <c r="X1818" s="0" t="n">
        <v>154.25733362557</v>
      </c>
      <c r="Y1818" s="0" t="n">
        <v>137.018867587461</v>
      </c>
      <c r="Z1818" s="0" t="n">
        <v>145.926462663445</v>
      </c>
      <c r="AA1818" s="0" t="n">
        <v>93.7140499446508</v>
      </c>
      <c r="AB1818" s="0" t="n">
        <v>132.208246025223</v>
      </c>
      <c r="AC1818" s="0" t="n">
        <v>128.125474665157</v>
      </c>
      <c r="AD1818" s="0" t="n">
        <v>168.645352283474</v>
      </c>
      <c r="AE1818" s="0" t="n">
        <v>141.549171918785</v>
      </c>
      <c r="AF1818" s="0" t="n">
        <v>127.682752348818</v>
      </c>
      <c r="AG1818" s="0" t="n">
        <v>115.283813698679</v>
      </c>
      <c r="AH1818" s="0" t="n">
        <v>92.19328234843</v>
      </c>
    </row>
    <row r="1819" customFormat="false" ht="12.75" hidden="false" customHeight="false" outlineLevel="0" collapsed="false">
      <c r="A1819" s="0" t="n">
        <v>92074019</v>
      </c>
      <c r="B1819" s="0" t="n">
        <v>9</v>
      </c>
      <c r="C1819" s="0" t="s">
        <v>81</v>
      </c>
      <c r="D1819" s="0" t="n">
        <v>740</v>
      </c>
      <c r="E1819" s="0" t="s">
        <v>115</v>
      </c>
      <c r="F1819" s="0" t="n">
        <v>2</v>
      </c>
      <c r="G1819" s="0" t="s">
        <v>6</v>
      </c>
      <c r="H1819" s="0" t="n">
        <v>19</v>
      </c>
      <c r="I1819" s="0" t="s">
        <v>177</v>
      </c>
      <c r="J1819" s="0" t="n">
        <v>27</v>
      </c>
      <c r="K1819" s="0" t="n">
        <v>31</v>
      </c>
      <c r="L1819" s="0" t="n">
        <v>34</v>
      </c>
      <c r="M1819" s="0" t="n">
        <v>32</v>
      </c>
      <c r="N1819" s="0" t="n">
        <v>29</v>
      </c>
      <c r="O1819" s="0" t="n">
        <v>30</v>
      </c>
      <c r="P1819" s="0" t="n">
        <v>32</v>
      </c>
      <c r="Q1819" s="0" t="n">
        <v>42</v>
      </c>
      <c r="R1819" s="0" t="n">
        <v>27</v>
      </c>
      <c r="S1819" s="0" t="n">
        <v>27</v>
      </c>
      <c r="T1819" s="0" t="n">
        <v>37</v>
      </c>
      <c r="U1819" s="0" t="n">
        <v>33</v>
      </c>
      <c r="V1819" s="0" t="n">
        <v>33</v>
      </c>
      <c r="W1819" s="0" t="n">
        <v>33</v>
      </c>
      <c r="X1819" s="0" t="n">
        <v>31</v>
      </c>
      <c r="Y1819" s="0" t="n">
        <v>34</v>
      </c>
      <c r="Z1819" s="0" t="n">
        <v>28</v>
      </c>
      <c r="AA1819" s="0" t="n">
        <v>46</v>
      </c>
      <c r="AB1819" s="0" t="n">
        <v>38</v>
      </c>
      <c r="AC1819" s="0" t="n">
        <v>39</v>
      </c>
      <c r="AD1819" s="0" t="n">
        <v>35</v>
      </c>
      <c r="AE1819" s="0" t="n">
        <v>30</v>
      </c>
      <c r="AF1819" s="0" t="n">
        <v>34</v>
      </c>
      <c r="AG1819" s="0" t="n">
        <v>39</v>
      </c>
      <c r="AH1819" s="0" t="n">
        <v>36</v>
      </c>
    </row>
    <row r="1820" customFormat="false" ht="12.75" hidden="false" customHeight="false" outlineLevel="0" collapsed="false">
      <c r="A1820" s="0" t="n">
        <v>92074039</v>
      </c>
      <c r="B1820" s="0" t="n">
        <v>9</v>
      </c>
      <c r="C1820" s="0" t="s">
        <v>81</v>
      </c>
      <c r="D1820" s="0" t="n">
        <v>740</v>
      </c>
      <c r="E1820" s="0" t="s">
        <v>115</v>
      </c>
      <c r="F1820" s="0" t="n">
        <v>2</v>
      </c>
      <c r="G1820" s="0" t="s">
        <v>6</v>
      </c>
      <c r="H1820" s="0" t="n">
        <v>39</v>
      </c>
      <c r="I1820" s="0" t="s">
        <v>197</v>
      </c>
      <c r="J1820" s="0" t="n">
        <v>19.1705540290114</v>
      </c>
      <c r="K1820" s="0" t="n">
        <v>22.023302074453</v>
      </c>
      <c r="L1820" s="0" t="n">
        <v>24.1374414312083</v>
      </c>
      <c r="M1820" s="0" t="n">
        <v>22.6603217765692</v>
      </c>
      <c r="N1820" s="0" t="n">
        <v>20.4855788588826</v>
      </c>
      <c r="O1820" s="0" t="n">
        <v>21.1248266003817</v>
      </c>
      <c r="P1820" s="0" t="n">
        <v>22.4622879244144</v>
      </c>
      <c r="Q1820" s="0" t="n">
        <v>29.3353448998408</v>
      </c>
      <c r="R1820" s="0" t="n">
        <v>18.7874444204769</v>
      </c>
      <c r="S1820" s="0" t="n">
        <v>18.6988379018519</v>
      </c>
      <c r="T1820" s="0" t="n">
        <v>25.5517803375597</v>
      </c>
      <c r="U1820" s="0" t="n">
        <v>22.7468550749612</v>
      </c>
      <c r="V1820" s="0" t="n">
        <v>22.6461707384024</v>
      </c>
      <c r="W1820" s="0" t="n">
        <v>22.5656455142232</v>
      </c>
      <c r="X1820" s="0" t="n">
        <v>21.0765350176431</v>
      </c>
      <c r="Y1820" s="0" t="n">
        <v>22.9021002573118</v>
      </c>
      <c r="Z1820" s="0" t="n">
        <v>18.7455228327163</v>
      </c>
      <c r="AA1820" s="0" t="n">
        <v>30.5814463694505</v>
      </c>
      <c r="AB1820" s="0" t="n">
        <v>25.1454132781017</v>
      </c>
      <c r="AC1820" s="0" t="n">
        <v>25.7222002374357</v>
      </c>
      <c r="AD1820" s="0" t="n">
        <v>22.9621125143513</v>
      </c>
      <c r="AE1820" s="0" t="n">
        <v>19.5643667666623</v>
      </c>
      <c r="AF1820" s="0" t="n">
        <v>22.1142526358238</v>
      </c>
      <c r="AG1820" s="0" t="n">
        <v>25.341624593072</v>
      </c>
      <c r="AH1820" s="0" t="n">
        <v>23.3323827547767</v>
      </c>
    </row>
    <row r="1821" customFormat="false" ht="12.75" hidden="false" customHeight="false" outlineLevel="0" collapsed="false">
      <c r="A1821" s="0" t="n">
        <v>92074040</v>
      </c>
      <c r="B1821" s="0" t="n">
        <v>9</v>
      </c>
      <c r="C1821" s="0" t="s">
        <v>81</v>
      </c>
      <c r="D1821" s="0" t="n">
        <v>740</v>
      </c>
      <c r="E1821" s="0" t="s">
        <v>115</v>
      </c>
      <c r="F1821" s="0" t="n">
        <v>2</v>
      </c>
      <c r="G1821" s="0" t="s">
        <v>6</v>
      </c>
      <c r="H1821" s="0" t="n">
        <v>40</v>
      </c>
      <c r="I1821" s="0" t="s">
        <v>198</v>
      </c>
      <c r="J1821" s="0" t="n">
        <v>12.6335159021625</v>
      </c>
      <c r="K1821" s="0" t="n">
        <v>14.9637652594074</v>
      </c>
      <c r="L1821" s="0" t="n">
        <v>16.7158798697801</v>
      </c>
      <c r="M1821" s="0" t="n">
        <v>15.4996433203635</v>
      </c>
      <c r="N1821" s="0" t="n">
        <v>13.7195136706258</v>
      </c>
      <c r="O1821" s="0" t="n">
        <v>14.2528317980896</v>
      </c>
      <c r="P1821" s="0" t="n">
        <v>15.3641883120886</v>
      </c>
      <c r="Q1821" s="0" t="n">
        <v>21.1423363035214</v>
      </c>
      <c r="R1821" s="0" t="n">
        <v>12.3810442560971</v>
      </c>
      <c r="S1821" s="0" t="n">
        <v>12.3226520019978</v>
      </c>
      <c r="T1821" s="0" t="n">
        <v>17.9908114189566</v>
      </c>
      <c r="U1821" s="0" t="n">
        <v>15.6578883837531</v>
      </c>
      <c r="V1821" s="0" t="n">
        <v>15.5885819192492</v>
      </c>
      <c r="W1821" s="0" t="n">
        <v>15.5331520601271</v>
      </c>
      <c r="X1821" s="0" t="n">
        <v>14.3204829784148</v>
      </c>
      <c r="Y1821" s="0" t="n">
        <v>15.8603701953228</v>
      </c>
      <c r="Z1821" s="0" t="n">
        <v>12.4562637869019</v>
      </c>
      <c r="AA1821" s="0" t="n">
        <v>22.3894623043597</v>
      </c>
      <c r="AB1821" s="0" t="n">
        <v>17.7943910146149</v>
      </c>
      <c r="AC1821" s="0" t="n">
        <v>18.2909988718088</v>
      </c>
      <c r="AD1821" s="0" t="n">
        <v>15.9939526997013</v>
      </c>
      <c r="AE1821" s="0" t="n">
        <v>13.1999961010962</v>
      </c>
      <c r="AF1821" s="0" t="n">
        <v>15.314762814606</v>
      </c>
      <c r="AG1821" s="0" t="n">
        <v>18.0203723850605</v>
      </c>
      <c r="AH1821" s="0" t="n">
        <v>16.3417140339844</v>
      </c>
    </row>
    <row r="1822" customFormat="false" ht="12.75" hidden="false" customHeight="false" outlineLevel="0" collapsed="false">
      <c r="A1822" s="0" t="n">
        <v>92074041</v>
      </c>
      <c r="B1822" s="0" t="n">
        <v>9</v>
      </c>
      <c r="C1822" s="0" t="s">
        <v>81</v>
      </c>
      <c r="D1822" s="0" t="n">
        <v>740</v>
      </c>
      <c r="E1822" s="0" t="s">
        <v>115</v>
      </c>
      <c r="F1822" s="0" t="n">
        <v>2</v>
      </c>
      <c r="G1822" s="0" t="s">
        <v>6</v>
      </c>
      <c r="H1822" s="0" t="n">
        <v>41</v>
      </c>
      <c r="I1822" s="0" t="s">
        <v>199</v>
      </c>
      <c r="J1822" s="0" t="n">
        <v>27.8921496191891</v>
      </c>
      <c r="K1822" s="0" t="n">
        <v>31.2603193401881</v>
      </c>
      <c r="L1822" s="0" t="n">
        <v>33.7296550441596</v>
      </c>
      <c r="M1822" s="0" t="n">
        <v>31.9896131312461</v>
      </c>
      <c r="N1822" s="0" t="n">
        <v>29.4207084044465</v>
      </c>
      <c r="O1822" s="0" t="n">
        <v>30.1570035101066</v>
      </c>
      <c r="P1822" s="0" t="n">
        <v>31.7100484198627</v>
      </c>
      <c r="Q1822" s="0" t="n">
        <v>39.6528642321758</v>
      </c>
      <c r="R1822" s="0" t="n">
        <v>27.3347452528039</v>
      </c>
      <c r="S1822" s="0" t="n">
        <v>27.2058274202267</v>
      </c>
      <c r="T1822" s="0" t="n">
        <v>35.219763364224</v>
      </c>
      <c r="U1822" s="0" t="n">
        <v>31.945041715781</v>
      </c>
      <c r="V1822" s="0" t="n">
        <v>31.8036434732152</v>
      </c>
      <c r="W1822" s="0" t="n">
        <v>31.6905561195085</v>
      </c>
      <c r="X1822" s="0" t="n">
        <v>29.916459076337</v>
      </c>
      <c r="Y1822" s="0" t="n">
        <v>32.0033895749661</v>
      </c>
      <c r="Z1822" s="0" t="n">
        <v>27.092499744437</v>
      </c>
      <c r="AA1822" s="0" t="n">
        <v>40.7913638730644</v>
      </c>
      <c r="AB1822" s="0" t="n">
        <v>34.5140443216095</v>
      </c>
      <c r="AC1822" s="0" t="n">
        <v>35.1630944900626</v>
      </c>
      <c r="AD1822" s="0" t="n">
        <v>31.9347399501939</v>
      </c>
      <c r="AE1822" s="0" t="n">
        <v>27.9293500683498</v>
      </c>
      <c r="AF1822" s="0" t="n">
        <v>30.9024514918686</v>
      </c>
      <c r="AG1822" s="0" t="n">
        <v>34.6428350558054</v>
      </c>
      <c r="AH1822" s="0" t="n">
        <v>32.3018526490266</v>
      </c>
    </row>
    <row r="1823" customFormat="false" ht="12.75" hidden="false" customHeight="false" outlineLevel="0" collapsed="false">
      <c r="A1823" s="0" t="n">
        <v>92074042</v>
      </c>
      <c r="B1823" s="0" t="n">
        <v>9</v>
      </c>
      <c r="C1823" s="0" t="s">
        <v>81</v>
      </c>
      <c r="D1823" s="0" t="n">
        <v>740</v>
      </c>
      <c r="E1823" s="0" t="s">
        <v>115</v>
      </c>
      <c r="F1823" s="0" t="n">
        <v>2</v>
      </c>
      <c r="G1823" s="0" t="s">
        <v>6</v>
      </c>
      <c r="H1823" s="0" t="n">
        <v>42</v>
      </c>
      <c r="I1823" s="0" t="s">
        <v>200</v>
      </c>
      <c r="J1823" s="0" t="n">
        <v>22.1750547591183</v>
      </c>
      <c r="K1823" s="0" t="n">
        <v>25.0114439611696</v>
      </c>
      <c r="L1823" s="0" t="n">
        <v>28.2108773372848</v>
      </c>
      <c r="M1823" s="0" t="n">
        <v>25.7353396405687</v>
      </c>
      <c r="N1823" s="0" t="n">
        <v>23.2625120039685</v>
      </c>
      <c r="O1823" s="0" t="n">
        <v>23.4000542266109</v>
      </c>
      <c r="P1823" s="0" t="n">
        <v>25.2827413022568</v>
      </c>
      <c r="Q1823" s="0" t="n">
        <v>33.3453101940675</v>
      </c>
      <c r="R1823" s="0" t="n">
        <v>20.6060433451894</v>
      </c>
      <c r="S1823" s="0" t="n">
        <v>20.8458310361792</v>
      </c>
      <c r="T1823" s="0" t="n">
        <v>28.4042786163616</v>
      </c>
      <c r="U1823" s="0" t="n">
        <v>24.1123780830314</v>
      </c>
      <c r="V1823" s="0" t="n">
        <v>24.1640818620527</v>
      </c>
      <c r="W1823" s="0" t="n">
        <v>24.3505403013258</v>
      </c>
      <c r="X1823" s="0" t="n">
        <v>22.1162433734447</v>
      </c>
      <c r="Y1823" s="0" t="n">
        <v>24.5561001255343</v>
      </c>
      <c r="Z1823" s="0" t="n">
        <v>19.4449506330992</v>
      </c>
      <c r="AA1823" s="0" t="n">
        <v>32.984367153234</v>
      </c>
      <c r="AB1823" s="0" t="n">
        <v>26.2446791443678</v>
      </c>
      <c r="AC1823" s="0" t="n">
        <v>26.3623865870936</v>
      </c>
      <c r="AD1823" s="0" t="n">
        <v>23.8031072449101</v>
      </c>
      <c r="AE1823" s="0" t="n">
        <v>20.046304705005</v>
      </c>
      <c r="AF1823" s="0" t="n">
        <v>22.7766385368847</v>
      </c>
      <c r="AG1823" s="0" t="n">
        <v>25.5445201461809</v>
      </c>
      <c r="AH1823" s="0" t="n">
        <v>23.3701724331271</v>
      </c>
    </row>
    <row r="1824" customFormat="false" ht="12.75" hidden="false" customHeight="false" outlineLevel="0" collapsed="false">
      <c r="A1824" s="0" t="n">
        <v>92074044</v>
      </c>
      <c r="B1824" s="0" t="n">
        <v>9</v>
      </c>
      <c r="C1824" s="0" t="s">
        <v>81</v>
      </c>
      <c r="D1824" s="0" t="n">
        <v>740</v>
      </c>
      <c r="E1824" s="0" t="s">
        <v>115</v>
      </c>
      <c r="F1824" s="0" t="n">
        <v>2</v>
      </c>
      <c r="G1824" s="0" t="s">
        <v>6</v>
      </c>
      <c r="H1824" s="0" t="n">
        <v>44</v>
      </c>
      <c r="I1824" s="0" t="s">
        <v>201</v>
      </c>
      <c r="J1824" s="0" t="n">
        <v>14.6025933923728</v>
      </c>
      <c r="K1824" s="0" t="n">
        <v>16.9768855608292</v>
      </c>
      <c r="L1824" s="0" t="n">
        <v>19.4476562068312</v>
      </c>
      <c r="M1824" s="0" t="n">
        <v>17.5882464071114</v>
      </c>
      <c r="N1824" s="0" t="n">
        <v>15.5358122391893</v>
      </c>
      <c r="O1824" s="0" t="n">
        <v>15.760816416323</v>
      </c>
      <c r="P1824" s="0" t="n">
        <v>17.2523817581885</v>
      </c>
      <c r="Q1824" s="0" t="n">
        <v>23.9686886910609</v>
      </c>
      <c r="R1824" s="0" t="n">
        <v>13.5621858247828</v>
      </c>
      <c r="S1824" s="0" t="n">
        <v>13.723301376719</v>
      </c>
      <c r="T1824" s="0" t="n">
        <v>19.9842518034988</v>
      </c>
      <c r="U1824" s="0" t="n">
        <v>16.5755881254522</v>
      </c>
      <c r="V1824" s="0" t="n">
        <v>16.6037921792015</v>
      </c>
      <c r="W1824" s="0" t="n">
        <v>16.7370375920346</v>
      </c>
      <c r="X1824" s="0" t="n">
        <v>15.0002025245055</v>
      </c>
      <c r="Y1824" s="0" t="n">
        <v>16.9781965455947</v>
      </c>
      <c r="Z1824" s="0" t="n">
        <v>12.8794897841718</v>
      </c>
      <c r="AA1824" s="0" t="n">
        <v>24.1000191271061</v>
      </c>
      <c r="AB1824" s="0" t="n">
        <v>18.5402066762292</v>
      </c>
      <c r="AC1824" s="0" t="n">
        <v>18.7132006655605</v>
      </c>
      <c r="AD1824" s="0" t="n">
        <v>16.5590980586082</v>
      </c>
      <c r="AE1824" s="0" t="n">
        <v>13.5076404412574</v>
      </c>
      <c r="AF1824" s="0" t="n">
        <v>15.7558859677997</v>
      </c>
      <c r="AG1824" s="0" t="n">
        <v>18.1480056951098</v>
      </c>
      <c r="AH1824" s="0" t="n">
        <v>16.3537406896636</v>
      </c>
    </row>
    <row r="1825" customFormat="false" ht="12.75" hidden="false" customHeight="false" outlineLevel="0" collapsed="false">
      <c r="A1825" s="0" t="n">
        <v>92074045</v>
      </c>
      <c r="B1825" s="0" t="n">
        <v>9</v>
      </c>
      <c r="C1825" s="0" t="s">
        <v>81</v>
      </c>
      <c r="D1825" s="0" t="n">
        <v>740</v>
      </c>
      <c r="E1825" s="0" t="s">
        <v>115</v>
      </c>
      <c r="F1825" s="0" t="n">
        <v>2</v>
      </c>
      <c r="G1825" s="0" t="s">
        <v>6</v>
      </c>
      <c r="H1825" s="0" t="n">
        <v>45</v>
      </c>
      <c r="I1825" s="0" t="s">
        <v>202</v>
      </c>
      <c r="J1825" s="0" t="n">
        <v>31.304138476457</v>
      </c>
      <c r="K1825" s="0" t="n">
        <v>34.5780537784552</v>
      </c>
      <c r="L1825" s="0" t="n">
        <v>38.5783501185074</v>
      </c>
      <c r="M1825" s="0" t="n">
        <v>35.4085336405849</v>
      </c>
      <c r="N1825" s="0" t="n">
        <v>32.5241135890564</v>
      </c>
      <c r="O1825" s="0" t="n">
        <v>32.5249778806248</v>
      </c>
      <c r="P1825" s="0" t="n">
        <v>34.8234021625594</v>
      </c>
      <c r="Q1825" s="0" t="n">
        <v>44.2457969298796</v>
      </c>
      <c r="R1825" s="0" t="n">
        <v>29.0996917406499</v>
      </c>
      <c r="S1825" s="0" t="n">
        <v>29.4335032263179</v>
      </c>
      <c r="T1825" s="0" t="n">
        <v>38.2813758961851</v>
      </c>
      <c r="U1825" s="0" t="n">
        <v>33.0393185077619</v>
      </c>
      <c r="V1825" s="0" t="n">
        <v>33.1204987011981</v>
      </c>
      <c r="W1825" s="0" t="n">
        <v>33.3688511144629</v>
      </c>
      <c r="X1825" s="0" t="n">
        <v>30.5918725295369</v>
      </c>
      <c r="Y1825" s="0" t="n">
        <v>33.5102744179379</v>
      </c>
      <c r="Z1825" s="0" t="n">
        <v>27.3412633150515</v>
      </c>
      <c r="AA1825" s="0" t="n">
        <v>43.2411848500194</v>
      </c>
      <c r="AB1825" s="0" t="n">
        <v>35.2669729010508</v>
      </c>
      <c r="AC1825" s="0" t="n">
        <v>35.3018453466852</v>
      </c>
      <c r="AD1825" s="0" t="n">
        <v>32.3408541255235</v>
      </c>
      <c r="AE1825" s="0" t="n">
        <v>27.8552562555663</v>
      </c>
      <c r="AF1825" s="0" t="n">
        <v>31.0707173202688</v>
      </c>
      <c r="AG1825" s="0" t="n">
        <v>34.1856065411446</v>
      </c>
      <c r="AH1825" s="0" t="n">
        <v>31.6194347945813</v>
      </c>
    </row>
    <row r="1826" customFormat="false" ht="12.75" hidden="false" customHeight="false" outlineLevel="0" collapsed="false">
      <c r="A1826" s="0" t="n">
        <v>92074046</v>
      </c>
      <c r="B1826" s="0" t="n">
        <v>9</v>
      </c>
      <c r="C1826" s="0" t="s">
        <v>81</v>
      </c>
      <c r="D1826" s="0" t="n">
        <v>740</v>
      </c>
      <c r="E1826" s="0" t="s">
        <v>115</v>
      </c>
      <c r="F1826" s="0" t="n">
        <v>2</v>
      </c>
      <c r="G1826" s="0" t="s">
        <v>6</v>
      </c>
      <c r="H1826" s="0" t="n">
        <v>46</v>
      </c>
      <c r="I1826" s="0" t="s">
        <v>203</v>
      </c>
      <c r="J1826" s="0" t="n">
        <v>11.0006944346257</v>
      </c>
      <c r="K1826" s="0" t="n">
        <v>13.7566871924793</v>
      </c>
      <c r="L1826" s="0" t="n">
        <v>14.0821458776846</v>
      </c>
      <c r="M1826" s="0" t="n">
        <v>12.7809896522251</v>
      </c>
      <c r="N1826" s="0" t="n">
        <v>10.3751231270262</v>
      </c>
      <c r="O1826" s="0" t="n">
        <v>12.1042076213296</v>
      </c>
      <c r="P1826" s="0" t="n">
        <v>13.1765707641938</v>
      </c>
      <c r="Q1826" s="0" t="n">
        <v>15.0232173599297</v>
      </c>
      <c r="R1826" s="0" t="n">
        <v>11.0422624688227</v>
      </c>
      <c r="S1826" s="0" t="n">
        <v>10.8687396211859</v>
      </c>
      <c r="T1826" s="0" t="n">
        <v>14.8859583747124</v>
      </c>
      <c r="U1826" s="0" t="n">
        <v>13.8686239330872</v>
      </c>
      <c r="V1826" s="0" t="n">
        <v>12.8385084788581</v>
      </c>
      <c r="W1826" s="0" t="n">
        <v>13.5084967817493</v>
      </c>
      <c r="X1826" s="0" t="n">
        <v>12.54142141801</v>
      </c>
      <c r="Y1826" s="0" t="n">
        <v>13.8670807606497</v>
      </c>
      <c r="Z1826" s="0" t="n">
        <v>10.7984493862753</v>
      </c>
      <c r="AA1826" s="0" t="n">
        <v>16.993488955826</v>
      </c>
      <c r="AB1826" s="0" t="n">
        <v>11.7479657433248</v>
      </c>
      <c r="AC1826" s="0" t="n">
        <v>14.7900092609893</v>
      </c>
      <c r="AD1826" s="0" t="n">
        <v>12.6098005258926</v>
      </c>
      <c r="AE1826" s="0" t="n">
        <v>11.3505928147438</v>
      </c>
      <c r="AF1826" s="0" t="n">
        <v>10.4947945630187</v>
      </c>
      <c r="AG1826" s="0" t="n">
        <v>13.4433175981952</v>
      </c>
      <c r="AH1826" s="0" t="n">
        <v>13.2354206445887</v>
      </c>
    </row>
    <row r="1827" customFormat="false" ht="12.75" hidden="false" customHeight="false" outlineLevel="0" collapsed="false">
      <c r="A1827" s="0" t="n">
        <v>92074048</v>
      </c>
      <c r="B1827" s="0" t="n">
        <v>9</v>
      </c>
      <c r="C1827" s="0" t="s">
        <v>81</v>
      </c>
      <c r="D1827" s="0" t="n">
        <v>740</v>
      </c>
      <c r="E1827" s="0" t="s">
        <v>115</v>
      </c>
      <c r="F1827" s="0" t="n">
        <v>2</v>
      </c>
      <c r="G1827" s="0" t="s">
        <v>6</v>
      </c>
      <c r="H1827" s="0" t="n">
        <v>48</v>
      </c>
      <c r="I1827" s="0" t="s">
        <v>204</v>
      </c>
      <c r="J1827" s="0" t="n">
        <v>7.03682639982358</v>
      </c>
      <c r="K1827" s="0" t="n">
        <v>9.16168132698962</v>
      </c>
      <c r="L1827" s="0" t="n">
        <v>9.47484965140519</v>
      </c>
      <c r="M1827" s="0" t="n">
        <v>8.40573075937398</v>
      </c>
      <c r="N1827" s="0" t="n">
        <v>6.61298419807275</v>
      </c>
      <c r="O1827" s="0" t="n">
        <v>7.92032736616087</v>
      </c>
      <c r="P1827" s="0" t="n">
        <v>8.69783599944563</v>
      </c>
      <c r="Q1827" s="0" t="n">
        <v>10.4367336758633</v>
      </c>
      <c r="R1827" s="0" t="n">
        <v>6.92749596612814</v>
      </c>
      <c r="S1827" s="0" t="n">
        <v>6.80894673475487</v>
      </c>
      <c r="T1827" s="0" t="n">
        <v>10.1772687313835</v>
      </c>
      <c r="U1827" s="0" t="n">
        <v>9.15311113549033</v>
      </c>
      <c r="V1827" s="0" t="n">
        <v>8.60419805618065</v>
      </c>
      <c r="W1827" s="0" t="n">
        <v>9.07656221779618</v>
      </c>
      <c r="X1827" s="0" t="n">
        <v>8.25986509548508</v>
      </c>
      <c r="Y1827" s="0" t="n">
        <v>9.40144212639344</v>
      </c>
      <c r="Z1827" s="0" t="n">
        <v>6.97754477685072</v>
      </c>
      <c r="AA1827" s="0" t="n">
        <v>12.169839601902</v>
      </c>
      <c r="AB1827" s="0" t="n">
        <v>8.04557670822759</v>
      </c>
      <c r="AC1827" s="0" t="n">
        <v>10.1296533106856</v>
      </c>
      <c r="AD1827" s="0" t="n">
        <v>8.47083786950219</v>
      </c>
      <c r="AE1827" s="0" t="n">
        <v>7.3957974422887</v>
      </c>
      <c r="AF1827" s="0" t="n">
        <v>6.8567717405519</v>
      </c>
      <c r="AG1827" s="0" t="n">
        <v>9.04872964673663</v>
      </c>
      <c r="AH1827" s="0" t="n">
        <v>8.90286932349967</v>
      </c>
    </row>
    <row r="1828" customFormat="false" ht="12.75" hidden="false" customHeight="false" outlineLevel="0" collapsed="false">
      <c r="A1828" s="0" t="n">
        <v>92074049</v>
      </c>
      <c r="B1828" s="0" t="n">
        <v>9</v>
      </c>
      <c r="C1828" s="0" t="s">
        <v>81</v>
      </c>
      <c r="D1828" s="0" t="n">
        <v>740</v>
      </c>
      <c r="E1828" s="0" t="s">
        <v>115</v>
      </c>
      <c r="F1828" s="0" t="n">
        <v>2</v>
      </c>
      <c r="G1828" s="0" t="s">
        <v>6</v>
      </c>
      <c r="H1828" s="0" t="n">
        <v>49</v>
      </c>
      <c r="I1828" s="0" t="s">
        <v>205</v>
      </c>
      <c r="J1828" s="0" t="n">
        <v>15.8359259074172</v>
      </c>
      <c r="K1828" s="0" t="n">
        <v>19.2708153802947</v>
      </c>
      <c r="L1828" s="0" t="n">
        <v>19.587869594294</v>
      </c>
      <c r="M1828" s="0" t="n">
        <v>18.0583911273818</v>
      </c>
      <c r="N1828" s="0" t="n">
        <v>14.9708857667719</v>
      </c>
      <c r="O1828" s="0" t="n">
        <v>17.161201807235</v>
      </c>
      <c r="P1828" s="0" t="n">
        <v>18.5706891027172</v>
      </c>
      <c r="Q1828" s="0" t="n">
        <v>20.4319504200808</v>
      </c>
      <c r="R1828" s="0" t="n">
        <v>16.100832304564</v>
      </c>
      <c r="S1828" s="0" t="n">
        <v>15.8625616100989</v>
      </c>
      <c r="T1828" s="0" t="n">
        <v>20.4758190533398</v>
      </c>
      <c r="U1828" s="0" t="n">
        <v>19.5483061367591</v>
      </c>
      <c r="V1828" s="0" t="n">
        <v>17.9066965891992</v>
      </c>
      <c r="W1828" s="0" t="n">
        <v>18.8076191850086</v>
      </c>
      <c r="X1828" s="0" t="n">
        <v>17.7028223454405</v>
      </c>
      <c r="Y1828" s="0" t="n">
        <v>19.1868235298735</v>
      </c>
      <c r="Z1828" s="0" t="n">
        <v>15.4403439545565</v>
      </c>
      <c r="AA1828" s="0" t="n">
        <v>22.6098493590801</v>
      </c>
      <c r="AB1828" s="0" t="n">
        <v>16.1401120056208</v>
      </c>
      <c r="AC1828" s="0" t="n">
        <v>20.3184215345191</v>
      </c>
      <c r="AD1828" s="0" t="n">
        <v>17.5590755502109</v>
      </c>
      <c r="AE1828" s="0" t="n">
        <v>16.1389290168667</v>
      </c>
      <c r="AF1828" s="0" t="n">
        <v>14.8947413221751</v>
      </c>
      <c r="AG1828" s="0" t="n">
        <v>18.6939725659627</v>
      </c>
      <c r="AH1828" s="0" t="n">
        <v>18.4133708053762</v>
      </c>
    </row>
    <row r="1829" customFormat="false" ht="12.75" hidden="false" customHeight="false" outlineLevel="0" collapsed="false">
      <c r="A1829" s="0" t="n">
        <v>92074050</v>
      </c>
      <c r="B1829" s="0" t="n">
        <v>9</v>
      </c>
      <c r="C1829" s="0" t="s">
        <v>81</v>
      </c>
      <c r="D1829" s="0" t="n">
        <v>740</v>
      </c>
      <c r="E1829" s="0" t="s">
        <v>115</v>
      </c>
      <c r="F1829" s="0" t="n">
        <v>2</v>
      </c>
      <c r="G1829" s="0" t="s">
        <v>6</v>
      </c>
      <c r="H1829" s="0" t="n">
        <v>50</v>
      </c>
      <c r="I1829" s="0" t="s">
        <v>206</v>
      </c>
      <c r="J1829" s="0" t="n">
        <v>85.1185732019813</v>
      </c>
      <c r="K1829" s="0" t="n">
        <v>99.5277389280637</v>
      </c>
      <c r="L1829" s="0" t="n">
        <v>111.364767818866</v>
      </c>
      <c r="M1829" s="0" t="n">
        <v>106.910451824726</v>
      </c>
      <c r="N1829" s="0" t="n">
        <v>88.8997093805305</v>
      </c>
      <c r="O1829" s="0" t="n">
        <v>98.774558337839</v>
      </c>
      <c r="P1829" s="0" t="n">
        <v>89.2351669688559</v>
      </c>
      <c r="Q1829" s="0" t="n">
        <v>116.259340510246</v>
      </c>
      <c r="R1829" s="0" t="n">
        <v>83.8869719393249</v>
      </c>
      <c r="S1829" s="0" t="n">
        <v>83.397994084295</v>
      </c>
      <c r="T1829" s="0" t="n">
        <v>105.786455323947</v>
      </c>
      <c r="U1829" s="0" t="n">
        <v>100.398977461151</v>
      </c>
      <c r="V1829" s="0" t="n">
        <v>95.4706076392184</v>
      </c>
      <c r="W1829" s="0" t="n">
        <v>95.0149269294275</v>
      </c>
      <c r="X1829" s="0" t="n">
        <v>89.3466175290488</v>
      </c>
      <c r="Y1829" s="0" t="n">
        <v>100.247623696525</v>
      </c>
      <c r="Z1829" s="0" t="n">
        <v>89.4768332426582</v>
      </c>
      <c r="AA1829" s="0" t="n">
        <v>132.366216147756</v>
      </c>
      <c r="AB1829" s="0" t="n">
        <v>108.951034517535</v>
      </c>
      <c r="AC1829" s="0" t="n">
        <v>113.448785330848</v>
      </c>
      <c r="AD1829" s="0" t="n">
        <v>100.697898221724</v>
      </c>
      <c r="AE1829" s="0" t="n">
        <v>90.9723775662414</v>
      </c>
      <c r="AF1829" s="0" t="n">
        <v>97.8819339230896</v>
      </c>
      <c r="AG1829" s="0" t="n">
        <v>121.305161730697</v>
      </c>
      <c r="AH1829" s="0" t="n">
        <v>108.616237543918</v>
      </c>
    </row>
    <row r="1830" customFormat="false" ht="12.75" hidden="false" customHeight="false" outlineLevel="0" collapsed="false">
      <c r="A1830" s="0" t="n">
        <v>92074051</v>
      </c>
      <c r="B1830" s="0" t="n">
        <v>9</v>
      </c>
      <c r="C1830" s="0" t="s">
        <v>81</v>
      </c>
      <c r="D1830" s="0" t="n">
        <v>740</v>
      </c>
      <c r="E1830" s="0" t="s">
        <v>115</v>
      </c>
      <c r="F1830" s="0" t="n">
        <v>2</v>
      </c>
      <c r="G1830" s="0" t="s">
        <v>6</v>
      </c>
      <c r="H1830" s="0" t="n">
        <v>51</v>
      </c>
      <c r="I1830" s="0" t="s">
        <v>208</v>
      </c>
      <c r="J1830" s="0" t="n">
        <v>56.0936760872565</v>
      </c>
      <c r="K1830" s="0" t="n">
        <v>67.6242698340285</v>
      </c>
      <c r="L1830" s="0" t="n">
        <v>77.1233391033414</v>
      </c>
      <c r="M1830" s="0" t="n">
        <v>73.1266699052603</v>
      </c>
      <c r="N1830" s="0" t="n">
        <v>59.5375305995806</v>
      </c>
      <c r="O1830" s="0" t="n">
        <v>66.6427797279231</v>
      </c>
      <c r="P1830" s="0" t="n">
        <v>61.03678814837</v>
      </c>
      <c r="Q1830" s="0" t="n">
        <v>83.7895066134561</v>
      </c>
      <c r="R1830" s="0" t="n">
        <v>55.282043094629</v>
      </c>
      <c r="S1830" s="0" t="n">
        <v>54.9598036070286</v>
      </c>
      <c r="T1830" s="0" t="n">
        <v>74.4834271142915</v>
      </c>
      <c r="U1830" s="0" t="n">
        <v>69.1100364313691</v>
      </c>
      <c r="V1830" s="0" t="n">
        <v>65.7175734147733</v>
      </c>
      <c r="W1830" s="0" t="n">
        <v>65.4039037813658</v>
      </c>
      <c r="X1830" s="0" t="n">
        <v>60.7066917988476</v>
      </c>
      <c r="Y1830" s="0" t="n">
        <v>69.4243936217452</v>
      </c>
      <c r="Z1830" s="0" t="n">
        <v>59.4567058829633</v>
      </c>
      <c r="AA1830" s="0" t="n">
        <v>96.9087063773224</v>
      </c>
      <c r="AB1830" s="0" t="n">
        <v>77.1002364610244</v>
      </c>
      <c r="AC1830" s="0" t="n">
        <v>80.6731766855065</v>
      </c>
      <c r="AD1830" s="0" t="n">
        <v>70.1397756896713</v>
      </c>
      <c r="AE1830" s="0" t="n">
        <v>61.3786811249145</v>
      </c>
      <c r="AF1830" s="0" t="n">
        <v>67.7860846827217</v>
      </c>
      <c r="AG1830" s="0" t="n">
        <v>86.2598283148257</v>
      </c>
      <c r="AH1830" s="0" t="n">
        <v>76.0734774517043</v>
      </c>
    </row>
    <row r="1831" customFormat="false" ht="12.75" hidden="false" customHeight="false" outlineLevel="0" collapsed="false">
      <c r="A1831" s="0" t="n">
        <v>92074052</v>
      </c>
      <c r="B1831" s="0" t="n">
        <v>9</v>
      </c>
      <c r="C1831" s="0" t="s">
        <v>81</v>
      </c>
      <c r="D1831" s="0" t="n">
        <v>740</v>
      </c>
      <c r="E1831" s="0" t="s">
        <v>115</v>
      </c>
      <c r="F1831" s="0" t="n">
        <v>2</v>
      </c>
      <c r="G1831" s="0" t="s">
        <v>6</v>
      </c>
      <c r="H1831" s="0" t="n">
        <v>52</v>
      </c>
      <c r="I1831" s="0" t="s">
        <v>209</v>
      </c>
      <c r="J1831" s="0" t="n">
        <v>123.843055110911</v>
      </c>
      <c r="K1831" s="0" t="n">
        <v>141.27168085785</v>
      </c>
      <c r="L1831" s="0" t="n">
        <v>155.62110065844</v>
      </c>
      <c r="M1831" s="0" t="n">
        <v>150.92565883579</v>
      </c>
      <c r="N1831" s="0" t="n">
        <v>127.674811873355</v>
      </c>
      <c r="O1831" s="0" t="n">
        <v>141.006823812207</v>
      </c>
      <c r="P1831" s="0" t="n">
        <v>125.973430438552</v>
      </c>
      <c r="Q1831" s="0" t="n">
        <v>157.148854418279</v>
      </c>
      <c r="R1831" s="0" t="n">
        <v>122.051139935314</v>
      </c>
      <c r="S1831" s="0" t="n">
        <v>121.339702828576</v>
      </c>
      <c r="T1831" s="0" t="n">
        <v>145.812693848686</v>
      </c>
      <c r="U1831" s="0" t="n">
        <v>140.997492297237</v>
      </c>
      <c r="V1831" s="0" t="n">
        <v>134.076228718883</v>
      </c>
      <c r="W1831" s="0" t="n">
        <v>133.436283582055</v>
      </c>
      <c r="X1831" s="0" t="n">
        <v>126.820391714265</v>
      </c>
      <c r="Y1831" s="0" t="n">
        <v>140.08600604655</v>
      </c>
      <c r="Z1831" s="0" t="n">
        <v>129.318936761205</v>
      </c>
      <c r="AA1831" s="0" t="n">
        <v>176.55798297289</v>
      </c>
      <c r="AB1831" s="0" t="n">
        <v>149.543807160178</v>
      </c>
      <c r="AC1831" s="0" t="n">
        <v>155.088224240072</v>
      </c>
      <c r="AD1831" s="0" t="n">
        <v>140.046399965683</v>
      </c>
      <c r="AE1831" s="0" t="n">
        <v>129.868725622501</v>
      </c>
      <c r="AF1831" s="0" t="n">
        <v>136.780191707161</v>
      </c>
      <c r="AG1831" s="0" t="n">
        <v>165.828149407722</v>
      </c>
      <c r="AH1831" s="0" t="n">
        <v>150.370655980991</v>
      </c>
    </row>
    <row r="1832" customFormat="false" ht="12.75" hidden="false" customHeight="false" outlineLevel="0" collapsed="false">
      <c r="A1832" s="0" t="n">
        <v>92075019</v>
      </c>
      <c r="B1832" s="0" t="n">
        <v>9</v>
      </c>
      <c r="C1832" s="0" t="s">
        <v>81</v>
      </c>
      <c r="D1832" s="0" t="n">
        <v>750</v>
      </c>
      <c r="E1832" s="0" t="s">
        <v>118</v>
      </c>
      <c r="F1832" s="0" t="n">
        <v>2</v>
      </c>
      <c r="G1832" s="0" t="s">
        <v>6</v>
      </c>
      <c r="H1832" s="0" t="n">
        <v>19</v>
      </c>
      <c r="I1832" s="0" t="s">
        <v>177</v>
      </c>
      <c r="J1832" s="0" t="n">
        <v>36</v>
      </c>
      <c r="K1832" s="0" t="n">
        <v>50</v>
      </c>
      <c r="L1832" s="0" t="n">
        <v>53</v>
      </c>
      <c r="M1832" s="0" t="n">
        <v>42</v>
      </c>
      <c r="N1832" s="0" t="n">
        <v>50</v>
      </c>
      <c r="O1832" s="0" t="n">
        <v>38</v>
      </c>
      <c r="P1832" s="0" t="n">
        <v>59</v>
      </c>
      <c r="Q1832" s="0" t="n">
        <v>49</v>
      </c>
      <c r="R1832" s="0" t="n">
        <v>50</v>
      </c>
      <c r="S1832" s="0" t="n">
        <v>47</v>
      </c>
      <c r="T1832" s="0" t="n">
        <v>38</v>
      </c>
      <c r="U1832" s="0" t="n">
        <v>46</v>
      </c>
      <c r="V1832" s="0" t="n">
        <v>49</v>
      </c>
      <c r="W1832" s="0" t="n">
        <v>43</v>
      </c>
      <c r="X1832" s="0" t="n">
        <v>52</v>
      </c>
      <c r="Y1832" s="0" t="n">
        <v>49</v>
      </c>
      <c r="Z1832" s="0" t="n">
        <v>46</v>
      </c>
      <c r="AA1832" s="0" t="n">
        <v>30</v>
      </c>
      <c r="AB1832" s="0" t="n">
        <v>55</v>
      </c>
      <c r="AC1832" s="0" t="n">
        <v>52</v>
      </c>
      <c r="AD1832" s="0" t="n">
        <v>65</v>
      </c>
      <c r="AE1832" s="0" t="n">
        <v>51</v>
      </c>
      <c r="AF1832" s="0" t="n">
        <v>59</v>
      </c>
      <c r="AG1832" s="0" t="n">
        <v>52</v>
      </c>
      <c r="AH1832" s="0" t="n">
        <v>57</v>
      </c>
    </row>
    <row r="1833" customFormat="false" ht="12.75" hidden="false" customHeight="false" outlineLevel="0" collapsed="false">
      <c r="A1833" s="0" t="n">
        <v>92075039</v>
      </c>
      <c r="B1833" s="0" t="n">
        <v>9</v>
      </c>
      <c r="C1833" s="0" t="s">
        <v>81</v>
      </c>
      <c r="D1833" s="0" t="n">
        <v>750</v>
      </c>
      <c r="E1833" s="0" t="s">
        <v>118</v>
      </c>
      <c r="F1833" s="0" t="n">
        <v>2</v>
      </c>
      <c r="G1833" s="0" t="s">
        <v>6</v>
      </c>
      <c r="H1833" s="0" t="n">
        <v>39</v>
      </c>
      <c r="I1833" s="0" t="s">
        <v>197</v>
      </c>
      <c r="J1833" s="0" t="n">
        <v>25.5607387053486</v>
      </c>
      <c r="K1833" s="0" t="n">
        <v>35.5214549587951</v>
      </c>
      <c r="L1833" s="0" t="n">
        <v>37.6260116427659</v>
      </c>
      <c r="M1833" s="0" t="n">
        <v>29.7416723317471</v>
      </c>
      <c r="N1833" s="0" t="n">
        <v>35.3199635497976</v>
      </c>
      <c r="O1833" s="0" t="n">
        <v>26.7581136938168</v>
      </c>
      <c r="P1833" s="0" t="n">
        <v>41.4148433606391</v>
      </c>
      <c r="Q1833" s="0" t="n">
        <v>34.2245690498142</v>
      </c>
      <c r="R1833" s="0" t="n">
        <v>34.7915637416239</v>
      </c>
      <c r="S1833" s="0" t="n">
        <v>32.5498289402607</v>
      </c>
      <c r="T1833" s="0" t="n">
        <v>26.2423689953316</v>
      </c>
      <c r="U1833" s="0" t="n">
        <v>31.7077373772187</v>
      </c>
      <c r="V1833" s="0" t="n">
        <v>33.6261323085369</v>
      </c>
      <c r="W1833" s="0" t="n">
        <v>29.4037199124727</v>
      </c>
      <c r="X1833" s="0" t="n">
        <v>35.3541877715304</v>
      </c>
      <c r="Y1833" s="0" t="n">
        <v>33.0059680178906</v>
      </c>
      <c r="Z1833" s="0" t="n">
        <v>30.7962160823196</v>
      </c>
      <c r="AA1833" s="0" t="n">
        <v>19.9444215452938</v>
      </c>
      <c r="AB1833" s="0" t="n">
        <v>36.3946771130419</v>
      </c>
      <c r="AC1833" s="0" t="n">
        <v>34.2962669832476</v>
      </c>
      <c r="AD1833" s="0" t="n">
        <v>42.6439232409382</v>
      </c>
      <c r="AE1833" s="0" t="n">
        <v>33.2594235033259</v>
      </c>
      <c r="AF1833" s="0" t="n">
        <v>38.374732515106</v>
      </c>
      <c r="AG1833" s="0" t="n">
        <v>33.7888327907627</v>
      </c>
      <c r="AH1833" s="0" t="n">
        <v>36.9429393617297</v>
      </c>
    </row>
    <row r="1834" customFormat="false" ht="12.75" hidden="false" customHeight="false" outlineLevel="0" collapsed="false">
      <c r="A1834" s="0" t="n">
        <v>92075040</v>
      </c>
      <c r="B1834" s="0" t="n">
        <v>9</v>
      </c>
      <c r="C1834" s="0" t="s">
        <v>81</v>
      </c>
      <c r="D1834" s="0" t="n">
        <v>750</v>
      </c>
      <c r="E1834" s="0" t="s">
        <v>118</v>
      </c>
      <c r="F1834" s="0" t="n">
        <v>2</v>
      </c>
      <c r="G1834" s="0" t="s">
        <v>6</v>
      </c>
      <c r="H1834" s="0" t="n">
        <v>40</v>
      </c>
      <c r="I1834" s="0" t="s">
        <v>198</v>
      </c>
      <c r="J1834" s="0" t="n">
        <v>17.9024271464383</v>
      </c>
      <c r="K1834" s="0" t="n">
        <v>26.3647085375546</v>
      </c>
      <c r="L1834" s="0" t="n">
        <v>28.1844646687189</v>
      </c>
      <c r="M1834" s="0" t="n">
        <v>21.4351813763863</v>
      </c>
      <c r="N1834" s="0" t="n">
        <v>26.2151577301003</v>
      </c>
      <c r="O1834" s="0" t="n">
        <v>18.9356338118314</v>
      </c>
      <c r="P1834" s="0" t="n">
        <v>31.5268976272055</v>
      </c>
      <c r="Q1834" s="0" t="n">
        <v>25.3195245919796</v>
      </c>
      <c r="R1834" s="0" t="n">
        <v>25.8229692077</v>
      </c>
      <c r="S1834" s="0" t="n">
        <v>23.916389993397</v>
      </c>
      <c r="T1834" s="0" t="n">
        <v>18.570662167617</v>
      </c>
      <c r="U1834" s="0" t="n">
        <v>23.2140488774578</v>
      </c>
      <c r="V1834" s="0" t="n">
        <v>24.8767977963417</v>
      </c>
      <c r="W1834" s="0" t="n">
        <v>21.2796178965859</v>
      </c>
      <c r="X1834" s="0" t="n">
        <v>26.4041984460891</v>
      </c>
      <c r="Y1834" s="0" t="n">
        <v>24.4179968400686</v>
      </c>
      <c r="Z1834" s="0" t="n">
        <v>22.5467007270396</v>
      </c>
      <c r="AA1834" s="0" t="n">
        <v>13.4564174642802</v>
      </c>
      <c r="AB1834" s="0" t="n">
        <v>27.4174515596367</v>
      </c>
      <c r="AC1834" s="0" t="n">
        <v>25.6140926002251</v>
      </c>
      <c r="AD1834" s="0" t="n">
        <v>32.9116796649068</v>
      </c>
      <c r="AE1834" s="0" t="n">
        <v>24.7638253803905</v>
      </c>
      <c r="AF1834" s="0" t="n">
        <v>29.2126243950733</v>
      </c>
      <c r="AG1834" s="0" t="n">
        <v>25.2351164743051</v>
      </c>
      <c r="AH1834" s="0" t="n">
        <v>27.9802215039825</v>
      </c>
    </row>
    <row r="1835" customFormat="false" ht="12.75" hidden="false" customHeight="false" outlineLevel="0" collapsed="false">
      <c r="A1835" s="0" t="n">
        <v>92075041</v>
      </c>
      <c r="B1835" s="0" t="n">
        <v>9</v>
      </c>
      <c r="C1835" s="0" t="s">
        <v>81</v>
      </c>
      <c r="D1835" s="0" t="n">
        <v>750</v>
      </c>
      <c r="E1835" s="0" t="s">
        <v>118</v>
      </c>
      <c r="F1835" s="0" t="n">
        <v>2</v>
      </c>
      <c r="G1835" s="0" t="s">
        <v>6</v>
      </c>
      <c r="H1835" s="0" t="n">
        <v>41</v>
      </c>
      <c r="I1835" s="0" t="s">
        <v>199</v>
      </c>
      <c r="J1835" s="0" t="n">
        <v>35.3868365669344</v>
      </c>
      <c r="K1835" s="0" t="n">
        <v>46.8306100201313</v>
      </c>
      <c r="L1835" s="0" t="n">
        <v>49.2157496302742</v>
      </c>
      <c r="M1835" s="0" t="n">
        <v>40.2021008798513</v>
      </c>
      <c r="N1835" s="0" t="n">
        <v>46.5649687166398</v>
      </c>
      <c r="O1835" s="0" t="n">
        <v>36.7276016415818</v>
      </c>
      <c r="P1835" s="0" t="n">
        <v>53.42213052174</v>
      </c>
      <c r="Q1835" s="0" t="n">
        <v>45.2466952986046</v>
      </c>
      <c r="R1835" s="0" t="n">
        <v>45.8683394434302</v>
      </c>
      <c r="S1835" s="0" t="n">
        <v>43.2843721627263</v>
      </c>
      <c r="T1835" s="0" t="n">
        <v>36.0197017480591</v>
      </c>
      <c r="U1835" s="0" t="n">
        <v>42.2936782426924</v>
      </c>
      <c r="V1835" s="0" t="n">
        <v>44.4555301900345</v>
      </c>
      <c r="W1835" s="0" t="n">
        <v>39.6066177587415</v>
      </c>
      <c r="X1835" s="0" t="n">
        <v>46.3623136194344</v>
      </c>
      <c r="Y1835" s="0" t="n">
        <v>43.635640108932</v>
      </c>
      <c r="Z1835" s="0" t="n">
        <v>41.0778365729074</v>
      </c>
      <c r="AA1835" s="0" t="n">
        <v>28.4719018965866</v>
      </c>
      <c r="AB1835" s="0" t="n">
        <v>47.3726748605152</v>
      </c>
      <c r="AC1835" s="0" t="n">
        <v>44.9749912550275</v>
      </c>
      <c r="AD1835" s="0" t="n">
        <v>54.3531807878444</v>
      </c>
      <c r="AE1835" s="0" t="n">
        <v>43.7299995934549</v>
      </c>
      <c r="AF1835" s="0" t="n">
        <v>49.5006090281931</v>
      </c>
      <c r="AG1835" s="0" t="n">
        <v>44.3095588223765</v>
      </c>
      <c r="AH1835" s="0" t="n">
        <v>47.8638629371341</v>
      </c>
    </row>
    <row r="1836" customFormat="false" ht="12.75" hidden="false" customHeight="false" outlineLevel="0" collapsed="false">
      <c r="A1836" s="0" t="n">
        <v>92075042</v>
      </c>
      <c r="B1836" s="0" t="n">
        <v>9</v>
      </c>
      <c r="C1836" s="0" t="s">
        <v>81</v>
      </c>
      <c r="D1836" s="0" t="n">
        <v>750</v>
      </c>
      <c r="E1836" s="0" t="s">
        <v>118</v>
      </c>
      <c r="F1836" s="0" t="n">
        <v>2</v>
      </c>
      <c r="G1836" s="0" t="s">
        <v>6</v>
      </c>
      <c r="H1836" s="0" t="n">
        <v>42</v>
      </c>
      <c r="I1836" s="0" t="s">
        <v>200</v>
      </c>
      <c r="J1836" s="0" t="n">
        <v>27.8663758539255</v>
      </c>
      <c r="K1836" s="0" t="n">
        <v>38.1113788155634</v>
      </c>
      <c r="L1836" s="0" t="n">
        <v>42.176791239679</v>
      </c>
      <c r="M1836" s="0" t="n">
        <v>32.7175441803254</v>
      </c>
      <c r="N1836" s="0" t="n">
        <v>37.2928552405353</v>
      </c>
      <c r="O1836" s="0" t="n">
        <v>27.461286357417</v>
      </c>
      <c r="P1836" s="0" t="n">
        <v>45.7808911464094</v>
      </c>
      <c r="Q1836" s="0" t="n">
        <v>36.6648879409976</v>
      </c>
      <c r="R1836" s="0" t="n">
        <v>37.5278849939104</v>
      </c>
      <c r="S1836" s="0" t="n">
        <v>34.7322371780676</v>
      </c>
      <c r="T1836" s="0" t="n">
        <v>28.0387937509107</v>
      </c>
      <c r="U1836" s="0" t="n">
        <v>33.9587021167362</v>
      </c>
      <c r="V1836" s="0" t="n">
        <v>35.5212344352062</v>
      </c>
      <c r="W1836" s="0" t="n">
        <v>31.6567285968055</v>
      </c>
      <c r="X1836" s="0" t="n">
        <v>37.5854136572729</v>
      </c>
      <c r="Y1836" s="0" t="n">
        <v>34.9815238360009</v>
      </c>
      <c r="Z1836" s="0" t="n">
        <v>31.8313245256834</v>
      </c>
      <c r="AA1836" s="0" t="n">
        <v>20.7809442106858</v>
      </c>
      <c r="AB1836" s="0" t="n">
        <v>38.4292858451775</v>
      </c>
      <c r="AC1836" s="0" t="n">
        <v>35.8628852113884</v>
      </c>
      <c r="AD1836" s="0" t="n">
        <v>44.5848214406378</v>
      </c>
      <c r="AE1836" s="0" t="n">
        <v>33.9289218722899</v>
      </c>
      <c r="AF1836" s="0" t="n">
        <v>38.9665377719696</v>
      </c>
      <c r="AG1836" s="0" t="n">
        <v>34.1986007786343</v>
      </c>
      <c r="AH1836" s="0" t="n">
        <v>37.3413921115641</v>
      </c>
    </row>
    <row r="1837" customFormat="false" ht="12.75" hidden="false" customHeight="false" outlineLevel="0" collapsed="false">
      <c r="A1837" s="0" t="n">
        <v>92075044</v>
      </c>
      <c r="B1837" s="0" t="n">
        <v>9</v>
      </c>
      <c r="C1837" s="0" t="s">
        <v>81</v>
      </c>
      <c r="D1837" s="0" t="n">
        <v>750</v>
      </c>
      <c r="E1837" s="0" t="s">
        <v>118</v>
      </c>
      <c r="F1837" s="0" t="n">
        <v>2</v>
      </c>
      <c r="G1837" s="0" t="s">
        <v>6</v>
      </c>
      <c r="H1837" s="0" t="n">
        <v>44</v>
      </c>
      <c r="I1837" s="0" t="s">
        <v>201</v>
      </c>
      <c r="J1837" s="0" t="n">
        <v>19.4635397654661</v>
      </c>
      <c r="K1837" s="0" t="n">
        <v>28.2291610003448</v>
      </c>
      <c r="L1837" s="0" t="n">
        <v>31.551228840496</v>
      </c>
      <c r="M1837" s="0" t="n">
        <v>23.5457128837263</v>
      </c>
      <c r="N1837" s="0" t="n">
        <v>27.6054788667908</v>
      </c>
      <c r="O1837" s="0" t="n">
        <v>19.3666326187792</v>
      </c>
      <c r="P1837" s="0" t="n">
        <v>34.8069624390649</v>
      </c>
      <c r="Q1837" s="0" t="n">
        <v>27.06170080158</v>
      </c>
      <c r="R1837" s="0" t="n">
        <v>27.8188446841651</v>
      </c>
      <c r="S1837" s="0" t="n">
        <v>25.483241795809</v>
      </c>
      <c r="T1837" s="0" t="n">
        <v>19.8013127965636</v>
      </c>
      <c r="U1837" s="0" t="n">
        <v>24.8243195279163</v>
      </c>
      <c r="V1837" s="0" t="n">
        <v>26.2481986329551</v>
      </c>
      <c r="W1837" s="0" t="n">
        <v>22.8573456025094</v>
      </c>
      <c r="X1837" s="0" t="n">
        <v>28.0387122733119</v>
      </c>
      <c r="Y1837" s="0" t="n">
        <v>25.8284636206982</v>
      </c>
      <c r="Z1837" s="0" t="n">
        <v>23.2704341812635</v>
      </c>
      <c r="AA1837" s="0" t="n">
        <v>13.9999426530477</v>
      </c>
      <c r="AB1837" s="0" t="n">
        <v>28.911396252885</v>
      </c>
      <c r="AC1837" s="0" t="n">
        <v>26.7550775122932</v>
      </c>
      <c r="AD1837" s="0" t="n">
        <v>34.3887014426491</v>
      </c>
      <c r="AE1837" s="0" t="n">
        <v>25.2407602553727</v>
      </c>
      <c r="AF1837" s="0" t="n">
        <v>29.6390411866797</v>
      </c>
      <c r="AG1837" s="0" t="n">
        <v>25.5216074451978</v>
      </c>
      <c r="AH1837" s="0" t="n">
        <v>28.2540852501782</v>
      </c>
    </row>
    <row r="1838" customFormat="false" ht="12.75" hidden="false" customHeight="false" outlineLevel="0" collapsed="false">
      <c r="A1838" s="0" t="n">
        <v>92075045</v>
      </c>
      <c r="B1838" s="0" t="n">
        <v>9</v>
      </c>
      <c r="C1838" s="0" t="s">
        <v>81</v>
      </c>
      <c r="D1838" s="0" t="n">
        <v>750</v>
      </c>
      <c r="E1838" s="0" t="s">
        <v>118</v>
      </c>
      <c r="F1838" s="0" t="n">
        <v>2</v>
      </c>
      <c r="G1838" s="0" t="s">
        <v>6</v>
      </c>
      <c r="H1838" s="0" t="n">
        <v>45</v>
      </c>
      <c r="I1838" s="0" t="s">
        <v>202</v>
      </c>
      <c r="J1838" s="0" t="n">
        <v>37.7533865858101</v>
      </c>
      <c r="K1838" s="0" t="n">
        <v>49.4538430113924</v>
      </c>
      <c r="L1838" s="0" t="n">
        <v>54.3207222818387</v>
      </c>
      <c r="M1838" s="0" t="n">
        <v>43.3745447144455</v>
      </c>
      <c r="N1838" s="0" t="n">
        <v>48.414686589802</v>
      </c>
      <c r="O1838" s="0" t="n">
        <v>36.9472811239756</v>
      </c>
      <c r="P1838" s="0" t="n">
        <v>58.2355136398771</v>
      </c>
      <c r="Q1838" s="0" t="n">
        <v>47.7038137939409</v>
      </c>
      <c r="R1838" s="0" t="n">
        <v>48.6678235005124</v>
      </c>
      <c r="S1838" s="0" t="n">
        <v>45.3910565313413</v>
      </c>
      <c r="T1838" s="0" t="n">
        <v>37.6865568571184</v>
      </c>
      <c r="U1838" s="0" t="n">
        <v>44.5019355608385</v>
      </c>
      <c r="V1838" s="0" t="n">
        <v>46.1753290595966</v>
      </c>
      <c r="W1838" s="0" t="n">
        <v>41.866742272308</v>
      </c>
      <c r="X1838" s="0" t="n">
        <v>48.5093276809657</v>
      </c>
      <c r="Y1838" s="0" t="n">
        <v>45.5014172439503</v>
      </c>
      <c r="Z1838" s="0" t="n">
        <v>41.7123854136564</v>
      </c>
      <c r="AA1838" s="0" t="n">
        <v>28.8799595976918</v>
      </c>
      <c r="AB1838" s="0" t="n">
        <v>49.280708581655</v>
      </c>
      <c r="AC1838" s="0" t="n">
        <v>46.2843614834614</v>
      </c>
      <c r="AD1838" s="0" t="n">
        <v>56.0845657354781</v>
      </c>
      <c r="AE1838" s="0" t="n">
        <v>43.8823070307462</v>
      </c>
      <c r="AF1838" s="0" t="n">
        <v>49.5505642504418</v>
      </c>
      <c r="AG1838" s="0" t="n">
        <v>44.125760396269</v>
      </c>
      <c r="AH1838" s="0" t="n">
        <v>47.6763470129101</v>
      </c>
    </row>
    <row r="1839" customFormat="false" ht="12.75" hidden="false" customHeight="false" outlineLevel="0" collapsed="false">
      <c r="A1839" s="0" t="n">
        <v>92075046</v>
      </c>
      <c r="B1839" s="0" t="n">
        <v>9</v>
      </c>
      <c r="C1839" s="0" t="s">
        <v>81</v>
      </c>
      <c r="D1839" s="0" t="n">
        <v>750</v>
      </c>
      <c r="E1839" s="0" t="s">
        <v>118</v>
      </c>
      <c r="F1839" s="0" t="n">
        <v>2</v>
      </c>
      <c r="G1839" s="0" t="s">
        <v>6</v>
      </c>
      <c r="H1839" s="0" t="n">
        <v>46</v>
      </c>
      <c r="I1839" s="0" t="s">
        <v>203</v>
      </c>
      <c r="J1839" s="0" t="n">
        <v>17.9308727430771</v>
      </c>
      <c r="K1839" s="0" t="n">
        <v>24.5932485203647</v>
      </c>
      <c r="L1839" s="0" t="n">
        <v>22.7790445576972</v>
      </c>
      <c r="M1839" s="0" t="n">
        <v>20.9448839527982</v>
      </c>
      <c r="N1839" s="0" t="n">
        <v>24.9362208426832</v>
      </c>
      <c r="O1839" s="0" t="n">
        <v>18.2794075846435</v>
      </c>
      <c r="P1839" s="0" t="n">
        <v>26.9680819798959</v>
      </c>
      <c r="Q1839" s="0" t="n">
        <v>23.589889117764</v>
      </c>
      <c r="R1839" s="0" t="n">
        <v>22.8137332804212</v>
      </c>
      <c r="S1839" s="0" t="n">
        <v>21.6805892622467</v>
      </c>
      <c r="T1839" s="0" t="n">
        <v>17.959359678086</v>
      </c>
      <c r="U1839" s="0" t="n">
        <v>19.2670295952545</v>
      </c>
      <c r="V1839" s="0" t="n">
        <v>20.1605698644388</v>
      </c>
      <c r="W1839" s="0" t="n">
        <v>16.8679430667502</v>
      </c>
      <c r="X1839" s="0" t="n">
        <v>21.928708061767</v>
      </c>
      <c r="Y1839" s="0" t="n">
        <v>18.8856037476955</v>
      </c>
      <c r="Z1839" s="0" t="n">
        <v>20.0101938447756</v>
      </c>
      <c r="AA1839" s="0" t="n">
        <v>13.0288837056186</v>
      </c>
      <c r="AB1839" s="0" t="n">
        <v>23.242549462112</v>
      </c>
      <c r="AC1839" s="0" t="n">
        <v>20.2001326618884</v>
      </c>
      <c r="AD1839" s="0" t="n">
        <v>25.3550048368455</v>
      </c>
      <c r="AE1839" s="0" t="n">
        <v>19.1257310864002</v>
      </c>
      <c r="AF1839" s="0" t="n">
        <v>24.0758946619566</v>
      </c>
      <c r="AG1839" s="0" t="n">
        <v>20.6127113500454</v>
      </c>
      <c r="AH1839" s="0" t="n">
        <v>24.4699012833899</v>
      </c>
    </row>
    <row r="1840" customFormat="false" ht="12.75" hidden="false" customHeight="false" outlineLevel="0" collapsed="false">
      <c r="A1840" s="0" t="n">
        <v>92075048</v>
      </c>
      <c r="B1840" s="0" t="n">
        <v>9</v>
      </c>
      <c r="C1840" s="0" t="s">
        <v>81</v>
      </c>
      <c r="D1840" s="0" t="n">
        <v>750</v>
      </c>
      <c r="E1840" s="0" t="s">
        <v>118</v>
      </c>
      <c r="F1840" s="0" t="n">
        <v>2</v>
      </c>
      <c r="G1840" s="0" t="s">
        <v>6</v>
      </c>
      <c r="H1840" s="0" t="n">
        <v>48</v>
      </c>
      <c r="I1840" s="0" t="s">
        <v>204</v>
      </c>
      <c r="J1840" s="0" t="n">
        <v>12.2426732290305</v>
      </c>
      <c r="K1840" s="0" t="n">
        <v>17.9265433707544</v>
      </c>
      <c r="L1840" s="0" t="n">
        <v>16.6089679729452</v>
      </c>
      <c r="M1840" s="0" t="n">
        <v>14.8388337827456</v>
      </c>
      <c r="N1840" s="0" t="n">
        <v>18.1504451989088</v>
      </c>
      <c r="O1840" s="0" t="n">
        <v>12.6065627420602</v>
      </c>
      <c r="P1840" s="0" t="n">
        <v>20.1766874522607</v>
      </c>
      <c r="Q1840" s="0" t="n">
        <v>17.0484881449109</v>
      </c>
      <c r="R1840" s="0" t="n">
        <v>16.6267248482556</v>
      </c>
      <c r="S1840" s="0" t="n">
        <v>15.4012101551938</v>
      </c>
      <c r="T1840" s="0" t="n">
        <v>12.383155803316</v>
      </c>
      <c r="U1840" s="0" t="n">
        <v>13.7757459191997</v>
      </c>
      <c r="V1840" s="0" t="n">
        <v>14.4106107361673</v>
      </c>
      <c r="W1840" s="0" t="n">
        <v>11.966415586034</v>
      </c>
      <c r="X1840" s="0" t="n">
        <v>15.8935590002893</v>
      </c>
      <c r="Y1840" s="0" t="n">
        <v>13.6102416334272</v>
      </c>
      <c r="Z1840" s="0" t="n">
        <v>13.9749208182036</v>
      </c>
      <c r="AA1840" s="0" t="n">
        <v>8.48131972531525</v>
      </c>
      <c r="AB1840" s="0" t="n">
        <v>17.1634298371885</v>
      </c>
      <c r="AC1840" s="0" t="n">
        <v>14.7114376390882</v>
      </c>
      <c r="AD1840" s="0" t="n">
        <v>19.1105587514539</v>
      </c>
      <c r="AE1840" s="0" t="n">
        <v>13.8717986666608</v>
      </c>
      <c r="AF1840" s="0" t="n">
        <v>17.9396166973867</v>
      </c>
      <c r="AG1840" s="0" t="n">
        <v>14.9687742302835</v>
      </c>
      <c r="AH1840" s="0" t="n">
        <v>17.9080708010344</v>
      </c>
    </row>
    <row r="1841" customFormat="false" ht="12.75" hidden="false" customHeight="false" outlineLevel="0" collapsed="false">
      <c r="A1841" s="0" t="n">
        <v>92075049</v>
      </c>
      <c r="B1841" s="0" t="n">
        <v>9</v>
      </c>
      <c r="C1841" s="0" t="s">
        <v>81</v>
      </c>
      <c r="D1841" s="0" t="n">
        <v>750</v>
      </c>
      <c r="E1841" s="0" t="s">
        <v>118</v>
      </c>
      <c r="F1841" s="0" t="n">
        <v>2</v>
      </c>
      <c r="G1841" s="0" t="s">
        <v>6</v>
      </c>
      <c r="H1841" s="0" t="n">
        <v>49</v>
      </c>
      <c r="I1841" s="0" t="s">
        <v>205</v>
      </c>
      <c r="J1841" s="0" t="n">
        <v>24.6872725667664</v>
      </c>
      <c r="K1841" s="0" t="n">
        <v>32.2976071163203</v>
      </c>
      <c r="L1841" s="0" t="n">
        <v>29.9085932733726</v>
      </c>
      <c r="M1841" s="0" t="n">
        <v>28.0867309077327</v>
      </c>
      <c r="N1841" s="0" t="n">
        <v>32.7829749140997</v>
      </c>
      <c r="O1841" s="0" t="n">
        <v>24.9895856983092</v>
      </c>
      <c r="P1841" s="0" t="n">
        <v>34.7295193800446</v>
      </c>
      <c r="Q1841" s="0" t="n">
        <v>31.176987821345</v>
      </c>
      <c r="R1841" s="0" t="n">
        <v>29.9642255534377</v>
      </c>
      <c r="S1841" s="0" t="n">
        <v>29.0169111389298</v>
      </c>
      <c r="T1841" s="0" t="n">
        <v>24.5558203330594</v>
      </c>
      <c r="U1841" s="0" t="n">
        <v>25.6651028597129</v>
      </c>
      <c r="V1841" s="0" t="n">
        <v>26.860819911319</v>
      </c>
      <c r="W1841" s="0" t="n">
        <v>22.5977254112162</v>
      </c>
      <c r="X1841" s="0" t="n">
        <v>28.9201032153447</v>
      </c>
      <c r="Y1841" s="0" t="n">
        <v>25.0115947239981</v>
      </c>
      <c r="Z1841" s="0" t="n">
        <v>27.1117644573395</v>
      </c>
      <c r="AA1841" s="0" t="n">
        <v>18.5370333779711</v>
      </c>
      <c r="AB1841" s="0" t="n">
        <v>30.2290611154329</v>
      </c>
      <c r="AC1841" s="0" t="n">
        <v>26.5454890309944</v>
      </c>
      <c r="AD1841" s="0" t="n">
        <v>32.4686799770679</v>
      </c>
      <c r="AE1841" s="0" t="n">
        <v>25.2103059805796</v>
      </c>
      <c r="AF1841" s="0" t="n">
        <v>31.1009330442463</v>
      </c>
      <c r="AG1841" s="0" t="n">
        <v>27.1455231708209</v>
      </c>
      <c r="AH1841" s="0" t="n">
        <v>32.0401694732742</v>
      </c>
    </row>
    <row r="1842" customFormat="false" ht="12.75" hidden="false" customHeight="false" outlineLevel="0" collapsed="false">
      <c r="A1842" s="0" t="n">
        <v>92075050</v>
      </c>
      <c r="B1842" s="0" t="n">
        <v>9</v>
      </c>
      <c r="C1842" s="0" t="s">
        <v>81</v>
      </c>
      <c r="D1842" s="0" t="n">
        <v>750</v>
      </c>
      <c r="E1842" s="0" t="s">
        <v>118</v>
      </c>
      <c r="F1842" s="0" t="n">
        <v>2</v>
      </c>
      <c r="G1842" s="0" t="s">
        <v>6</v>
      </c>
      <c r="H1842" s="0" t="n">
        <v>50</v>
      </c>
      <c r="I1842" s="0" t="s">
        <v>206</v>
      </c>
      <c r="J1842" s="0" t="n">
        <v>80.1451209578008</v>
      </c>
      <c r="K1842" s="0" t="n">
        <v>122.667205639216</v>
      </c>
      <c r="L1842" s="0" t="n">
        <v>126.607090285807</v>
      </c>
      <c r="M1842" s="0" t="n">
        <v>103.30521814946</v>
      </c>
      <c r="N1842" s="0" t="n">
        <v>119.007671919006</v>
      </c>
      <c r="O1842" s="0" t="n">
        <v>91.3111715132629</v>
      </c>
      <c r="P1842" s="0" t="n">
        <v>131.278068138316</v>
      </c>
      <c r="Q1842" s="0" t="n">
        <v>104.253383520401</v>
      </c>
      <c r="R1842" s="0" t="n">
        <v>109.134957213975</v>
      </c>
      <c r="S1842" s="0" t="n">
        <v>107.427274348419</v>
      </c>
      <c r="T1842" s="0" t="n">
        <v>87.8982267527912</v>
      </c>
      <c r="U1842" s="0" t="n">
        <v>98.3196525396227</v>
      </c>
      <c r="V1842" s="0" t="n">
        <v>112.244025563969</v>
      </c>
      <c r="W1842" s="0" t="n">
        <v>99.0987075097248</v>
      </c>
      <c r="X1842" s="0" t="n">
        <v>109.651295589083</v>
      </c>
      <c r="Y1842" s="0" t="n">
        <v>97.8538229733723</v>
      </c>
      <c r="Z1842" s="0" t="n">
        <v>99.6630540355182</v>
      </c>
      <c r="AA1842" s="0" t="n">
        <v>59.3483826082185</v>
      </c>
      <c r="AB1842" s="0" t="n">
        <v>100.849150995461</v>
      </c>
      <c r="AC1842" s="0" t="n">
        <v>92.6016125012998</v>
      </c>
      <c r="AD1842" s="0" t="n">
        <v>110.71105180121</v>
      </c>
      <c r="AE1842" s="0" t="n">
        <v>90.266520038598</v>
      </c>
      <c r="AF1842" s="0" t="n">
        <v>101.524010116146</v>
      </c>
      <c r="AG1842" s="0" t="n">
        <v>83.7682485304584</v>
      </c>
      <c r="AH1842" s="0" t="n">
        <v>83.3375594062503</v>
      </c>
    </row>
    <row r="1843" customFormat="false" ht="12.75" hidden="false" customHeight="false" outlineLevel="0" collapsed="false">
      <c r="A1843" s="0" t="n">
        <v>92075051</v>
      </c>
      <c r="B1843" s="0" t="n">
        <v>9</v>
      </c>
      <c r="C1843" s="0" t="s">
        <v>81</v>
      </c>
      <c r="D1843" s="0" t="n">
        <v>750</v>
      </c>
      <c r="E1843" s="0" t="s">
        <v>118</v>
      </c>
      <c r="F1843" s="0" t="n">
        <v>2</v>
      </c>
      <c r="G1843" s="0" t="s">
        <v>6</v>
      </c>
      <c r="H1843" s="0" t="n">
        <v>51</v>
      </c>
      <c r="I1843" s="0" t="s">
        <v>208</v>
      </c>
      <c r="J1843" s="0" t="n">
        <v>56.1326574176546</v>
      </c>
      <c r="K1843" s="0" t="n">
        <v>91.0459644050543</v>
      </c>
      <c r="L1843" s="0" t="n">
        <v>94.8373985754537</v>
      </c>
      <c r="M1843" s="0" t="n">
        <v>74.4533146442189</v>
      </c>
      <c r="N1843" s="0" t="n">
        <v>88.3297879413199</v>
      </c>
      <c r="O1843" s="0" t="n">
        <v>64.6172195278481</v>
      </c>
      <c r="P1843" s="0" t="n">
        <v>99.9349479328835</v>
      </c>
      <c r="Q1843" s="0" t="n">
        <v>77.127227051416</v>
      </c>
      <c r="R1843" s="0" t="n">
        <v>81.0020687931455</v>
      </c>
      <c r="S1843" s="0" t="n">
        <v>78.9335204790132</v>
      </c>
      <c r="T1843" s="0" t="n">
        <v>62.2020166871773</v>
      </c>
      <c r="U1843" s="0" t="n">
        <v>71.9823427485973</v>
      </c>
      <c r="V1843" s="0" t="n">
        <v>83.0387480243564</v>
      </c>
      <c r="W1843" s="0" t="n">
        <v>71.7182259975873</v>
      </c>
      <c r="X1843" s="0" t="n">
        <v>81.892832252715</v>
      </c>
      <c r="Y1843" s="0" t="n">
        <v>72.3927969286431</v>
      </c>
      <c r="Z1843" s="0" t="n">
        <v>72.9658814860594</v>
      </c>
      <c r="AA1843" s="0" t="n">
        <v>40.0421045249347</v>
      </c>
      <c r="AB1843" s="0" t="n">
        <v>75.9733821421297</v>
      </c>
      <c r="AC1843" s="0" t="n">
        <v>69.1593134231501</v>
      </c>
      <c r="AD1843" s="0" t="n">
        <v>85.4444524641761</v>
      </c>
      <c r="AE1843" s="0" t="n">
        <v>67.2093531539363</v>
      </c>
      <c r="AF1843" s="0" t="n">
        <v>77.2847803808702</v>
      </c>
      <c r="AG1843" s="0" t="n">
        <v>62.5621347030537</v>
      </c>
      <c r="AH1843" s="0" t="n">
        <v>63.1190536561302</v>
      </c>
    </row>
    <row r="1844" customFormat="false" ht="12.75" hidden="false" customHeight="false" outlineLevel="0" collapsed="false">
      <c r="A1844" s="0" t="n">
        <v>92075052</v>
      </c>
      <c r="B1844" s="0" t="n">
        <v>9</v>
      </c>
      <c r="C1844" s="0" t="s">
        <v>81</v>
      </c>
      <c r="D1844" s="0" t="n">
        <v>750</v>
      </c>
      <c r="E1844" s="0" t="s">
        <v>118</v>
      </c>
      <c r="F1844" s="0" t="n">
        <v>2</v>
      </c>
      <c r="G1844" s="0" t="s">
        <v>6</v>
      </c>
      <c r="H1844" s="0" t="n">
        <v>52</v>
      </c>
      <c r="I1844" s="0" t="s">
        <v>209</v>
      </c>
      <c r="J1844" s="0" t="n">
        <v>110.954629663244</v>
      </c>
      <c r="K1844" s="0" t="n">
        <v>161.721418117954</v>
      </c>
      <c r="L1844" s="0" t="n">
        <v>165.605191325715</v>
      </c>
      <c r="M1844" s="0" t="n">
        <v>139.638644227363</v>
      </c>
      <c r="N1844" s="0" t="n">
        <v>156.896779129898</v>
      </c>
      <c r="O1844" s="0" t="n">
        <v>125.331716993946</v>
      </c>
      <c r="P1844" s="0" t="n">
        <v>169.339143206619</v>
      </c>
      <c r="Q1844" s="0" t="n">
        <v>137.828501832422</v>
      </c>
      <c r="R1844" s="0" t="n">
        <v>143.880835590208</v>
      </c>
      <c r="S1844" s="0" t="n">
        <v>142.855501079847</v>
      </c>
      <c r="T1844" s="0" t="n">
        <v>120.647183658687</v>
      </c>
      <c r="U1844" s="0" t="n">
        <v>131.14463829361</v>
      </c>
      <c r="V1844" s="0" t="n">
        <v>148.392554377811</v>
      </c>
      <c r="W1844" s="0" t="n">
        <v>133.485308675454</v>
      </c>
      <c r="X1844" s="0" t="n">
        <v>143.793085778995</v>
      </c>
      <c r="Y1844" s="0" t="n">
        <v>129.3679434045</v>
      </c>
      <c r="Z1844" s="0" t="n">
        <v>132.936547629247</v>
      </c>
      <c r="AA1844" s="0" t="n">
        <v>84.7235064453905</v>
      </c>
      <c r="AB1844" s="0" t="n">
        <v>131.269032150721</v>
      </c>
      <c r="AC1844" s="0" t="n">
        <v>121.434694757938</v>
      </c>
      <c r="AD1844" s="0" t="n">
        <v>141.110323732755</v>
      </c>
      <c r="AE1844" s="0" t="n">
        <v>118.683803530021</v>
      </c>
      <c r="AF1844" s="0" t="n">
        <v>130.958576186959</v>
      </c>
      <c r="AG1844" s="0" t="n">
        <v>109.850913131351</v>
      </c>
      <c r="AH1844" s="0" t="n">
        <v>107.973474494783</v>
      </c>
    </row>
    <row r="1845" customFormat="false" ht="12.75" hidden="false" customHeight="false" outlineLevel="0" collapsed="false">
      <c r="A1845" s="0" t="n">
        <v>92076019</v>
      </c>
      <c r="B1845" s="0" t="n">
        <v>9</v>
      </c>
      <c r="C1845" s="0" t="s">
        <v>81</v>
      </c>
      <c r="D1845" s="0" t="n">
        <v>760</v>
      </c>
      <c r="E1845" s="0" t="s">
        <v>120</v>
      </c>
      <c r="F1845" s="0" t="n">
        <v>2</v>
      </c>
      <c r="G1845" s="0" t="s">
        <v>6</v>
      </c>
      <c r="H1845" s="0" t="n">
        <v>19</v>
      </c>
      <c r="I1845" s="0" t="s">
        <v>177</v>
      </c>
      <c r="J1845" s="0" t="n">
        <v>1</v>
      </c>
      <c r="K1845" s="0" t="n">
        <v>3</v>
      </c>
      <c r="L1845" s="0" t="n">
        <v>0</v>
      </c>
      <c r="M1845" s="0" t="n">
        <v>1</v>
      </c>
      <c r="N1845" s="0" t="n">
        <v>1</v>
      </c>
      <c r="O1845" s="0" t="n">
        <v>0</v>
      </c>
      <c r="P1845" s="0" t="n">
        <v>2</v>
      </c>
      <c r="Q1845" s="0" t="n">
        <v>0</v>
      </c>
      <c r="R1845" s="0" t="n">
        <v>2</v>
      </c>
      <c r="S1845" s="0" t="n">
        <v>2</v>
      </c>
      <c r="T1845" s="0" t="n">
        <v>1</v>
      </c>
      <c r="U1845" s="0" t="n">
        <v>1</v>
      </c>
      <c r="V1845" s="0" t="n">
        <v>1</v>
      </c>
      <c r="W1845" s="0" t="n">
        <v>1</v>
      </c>
      <c r="X1845" s="0" t="n">
        <v>2</v>
      </c>
      <c r="Y1845" s="0" t="n">
        <v>0</v>
      </c>
      <c r="Z1845" s="0" t="n">
        <v>4</v>
      </c>
      <c r="AA1845" s="0" t="n">
        <v>1</v>
      </c>
      <c r="AB1845" s="0" t="n">
        <v>2</v>
      </c>
      <c r="AC1845" s="0" t="n">
        <v>0</v>
      </c>
      <c r="AD1845" s="0" t="n">
        <v>1</v>
      </c>
      <c r="AE1845" s="0" t="n">
        <v>1</v>
      </c>
      <c r="AF1845" s="0" t="n">
        <v>0</v>
      </c>
      <c r="AG1845" s="0" t="n">
        <v>1</v>
      </c>
      <c r="AH1845" s="0" t="n">
        <v>1</v>
      </c>
    </row>
    <row r="1846" customFormat="false" ht="12.75" hidden="false" customHeight="false" outlineLevel="0" collapsed="false">
      <c r="A1846" s="0" t="n">
        <v>92076039</v>
      </c>
      <c r="B1846" s="0" t="n">
        <v>9</v>
      </c>
      <c r="C1846" s="0" t="s">
        <v>81</v>
      </c>
      <c r="D1846" s="0" t="n">
        <v>760</v>
      </c>
      <c r="E1846" s="0" t="s">
        <v>120</v>
      </c>
      <c r="F1846" s="0" t="n">
        <v>2</v>
      </c>
      <c r="G1846" s="0" t="s">
        <v>6</v>
      </c>
      <c r="H1846" s="0" t="n">
        <v>39</v>
      </c>
      <c r="I1846" s="0" t="s">
        <v>197</v>
      </c>
      <c r="J1846" s="0" t="n">
        <v>0.710020519593016</v>
      </c>
      <c r="K1846" s="0" t="n">
        <v>2.13128729752771</v>
      </c>
      <c r="L1846" s="0" t="n">
        <v>0</v>
      </c>
      <c r="M1846" s="0" t="n">
        <v>0.708135055517788</v>
      </c>
      <c r="N1846" s="0" t="n">
        <v>0.706399270995952</v>
      </c>
      <c r="O1846" s="0" t="n">
        <v>0</v>
      </c>
      <c r="P1846" s="0" t="n">
        <v>1.4038929952759</v>
      </c>
      <c r="Q1846" s="0" t="n">
        <v>0</v>
      </c>
      <c r="R1846" s="0" t="n">
        <v>1.39166254966496</v>
      </c>
      <c r="S1846" s="0" t="n">
        <v>1.38509910384088</v>
      </c>
      <c r="T1846" s="0" t="n">
        <v>0.690588657771885</v>
      </c>
      <c r="U1846" s="0" t="n">
        <v>0.689298638635189</v>
      </c>
      <c r="V1846" s="0" t="n">
        <v>0.686247598133407</v>
      </c>
      <c r="W1846" s="0" t="n">
        <v>0.683807439824945</v>
      </c>
      <c r="X1846" s="0" t="n">
        <v>1.35977645275117</v>
      </c>
      <c r="Y1846" s="0" t="n">
        <v>0</v>
      </c>
      <c r="Z1846" s="0" t="n">
        <v>2.67793183324519</v>
      </c>
      <c r="AA1846" s="0" t="n">
        <v>0.664814051509793</v>
      </c>
      <c r="AB1846" s="0" t="n">
        <v>1.32344280411061</v>
      </c>
      <c r="AC1846" s="0" t="n">
        <v>0</v>
      </c>
      <c r="AD1846" s="0" t="n">
        <v>0.656060357552895</v>
      </c>
      <c r="AE1846" s="0" t="n">
        <v>0.652145558888744</v>
      </c>
      <c r="AF1846" s="0" t="n">
        <v>0</v>
      </c>
      <c r="AG1846" s="0" t="n">
        <v>0.649785245976205</v>
      </c>
      <c r="AH1846" s="0" t="n">
        <v>0.648121743188241</v>
      </c>
    </row>
    <row r="1847" customFormat="false" ht="12.75" hidden="false" customHeight="false" outlineLevel="0" collapsed="false">
      <c r="A1847" s="0" t="n">
        <v>92076040</v>
      </c>
      <c r="B1847" s="0" t="n">
        <v>9</v>
      </c>
      <c r="C1847" s="0" t="s">
        <v>81</v>
      </c>
      <c r="D1847" s="0" t="n">
        <v>760</v>
      </c>
      <c r="E1847" s="0" t="s">
        <v>120</v>
      </c>
      <c r="F1847" s="0" t="n">
        <v>2</v>
      </c>
      <c r="G1847" s="0" t="s">
        <v>6</v>
      </c>
      <c r="H1847" s="0" t="n">
        <v>40</v>
      </c>
      <c r="I1847" s="0" t="s">
        <v>198</v>
      </c>
      <c r="J1847" s="0" t="n">
        <v>0.0179761631799617</v>
      </c>
      <c r="K1847" s="0" t="n">
        <v>0.439522678953965</v>
      </c>
      <c r="L1847" s="0" t="n">
        <v>0</v>
      </c>
      <c r="M1847" s="0" t="n">
        <v>0.0179284273625439</v>
      </c>
      <c r="N1847" s="0" t="n">
        <v>0.0178844811033179</v>
      </c>
      <c r="O1847" s="0" t="n">
        <v>0</v>
      </c>
      <c r="P1847" s="0" t="n">
        <v>0.170017954769351</v>
      </c>
      <c r="Q1847" s="0" t="n">
        <v>0</v>
      </c>
      <c r="R1847" s="0" t="n">
        <v>0.168536791065502</v>
      </c>
      <c r="S1847" s="0" t="n">
        <v>0.167741927326596</v>
      </c>
      <c r="T1847" s="0" t="n">
        <v>0.0174841910335971</v>
      </c>
      <c r="U1847" s="0" t="n">
        <v>0.0174515305767982</v>
      </c>
      <c r="V1847" s="0" t="n">
        <v>0.0173742849192217</v>
      </c>
      <c r="W1847" s="0" t="n">
        <v>0.0173125054597169</v>
      </c>
      <c r="X1847" s="0" t="n">
        <v>0.164675236800966</v>
      </c>
      <c r="Y1847" s="0" t="n">
        <v>0</v>
      </c>
      <c r="Z1847" s="0" t="n">
        <v>0.729646294496398</v>
      </c>
      <c r="AA1847" s="0" t="n">
        <v>0.0168316345013828</v>
      </c>
      <c r="AB1847" s="0" t="n">
        <v>0.160275063388917</v>
      </c>
      <c r="AC1847" s="0" t="n">
        <v>0</v>
      </c>
      <c r="AD1847" s="0" t="n">
        <v>0.0166100101586288</v>
      </c>
      <c r="AE1847" s="0" t="n">
        <v>0.0165108960377527</v>
      </c>
      <c r="AF1847" s="0" t="n">
        <v>0</v>
      </c>
      <c r="AG1847" s="0" t="n">
        <v>0.0164511380886502</v>
      </c>
      <c r="AH1847" s="0" t="n">
        <v>0.0164090218444831</v>
      </c>
    </row>
    <row r="1848" customFormat="false" ht="12.75" hidden="false" customHeight="false" outlineLevel="0" collapsed="false">
      <c r="A1848" s="0" t="n">
        <v>92076041</v>
      </c>
      <c r="B1848" s="0" t="n">
        <v>9</v>
      </c>
      <c r="C1848" s="0" t="s">
        <v>81</v>
      </c>
      <c r="D1848" s="0" t="n">
        <v>760</v>
      </c>
      <c r="E1848" s="0" t="s">
        <v>120</v>
      </c>
      <c r="F1848" s="0" t="n">
        <v>2</v>
      </c>
      <c r="G1848" s="0" t="s">
        <v>6</v>
      </c>
      <c r="H1848" s="0" t="n">
        <v>41</v>
      </c>
      <c r="I1848" s="0" t="s">
        <v>199</v>
      </c>
      <c r="J1848" s="0" t="n">
        <v>3.95598113542143</v>
      </c>
      <c r="K1848" s="0" t="n">
        <v>6.22852590916619</v>
      </c>
      <c r="L1848" s="0" t="n">
        <v>2.12674447930853</v>
      </c>
      <c r="M1848" s="0" t="n">
        <v>3.94547600196783</v>
      </c>
      <c r="N1848" s="0" t="n">
        <v>3.93580482960865</v>
      </c>
      <c r="O1848" s="0" t="n">
        <v>2.10947749399984</v>
      </c>
      <c r="P1848" s="0" t="n">
        <v>5.07134420488692</v>
      </c>
      <c r="Q1848" s="0" t="n">
        <v>2.09240093981644</v>
      </c>
      <c r="R1848" s="0" t="n">
        <v>5.02716363009885</v>
      </c>
      <c r="S1848" s="0" t="n">
        <v>5.00345420704736</v>
      </c>
      <c r="T1848" s="0" t="n">
        <v>3.84771373093209</v>
      </c>
      <c r="U1848" s="0" t="n">
        <v>3.84052620433493</v>
      </c>
      <c r="V1848" s="0" t="n">
        <v>3.82352689468769</v>
      </c>
      <c r="W1848" s="0" t="n">
        <v>3.8099312027755</v>
      </c>
      <c r="X1848" s="0" t="n">
        <v>4.9119800845264</v>
      </c>
      <c r="Y1848" s="0" t="n">
        <v>2.01789884920583</v>
      </c>
      <c r="Z1848" s="0" t="n">
        <v>6.85656908421673</v>
      </c>
      <c r="AA1848" s="0" t="n">
        <v>3.70410681629785</v>
      </c>
      <c r="AB1848" s="0" t="n">
        <v>4.78073045289798</v>
      </c>
      <c r="AC1848" s="0" t="n">
        <v>1.97581603584883</v>
      </c>
      <c r="AD1848" s="0" t="n">
        <v>3.6553343552166</v>
      </c>
      <c r="AE1848" s="0" t="n">
        <v>3.63352249311262</v>
      </c>
      <c r="AF1848" s="0" t="n">
        <v>1.94848177431364</v>
      </c>
      <c r="AG1848" s="0" t="n">
        <v>3.62037167127293</v>
      </c>
      <c r="AH1848" s="0" t="n">
        <v>3.61110322695856</v>
      </c>
    </row>
    <row r="1849" customFormat="false" ht="12.75" hidden="false" customHeight="false" outlineLevel="0" collapsed="false">
      <c r="A1849" s="0" t="n">
        <v>92076042</v>
      </c>
      <c r="B1849" s="0" t="n">
        <v>9</v>
      </c>
      <c r="C1849" s="0" t="s">
        <v>81</v>
      </c>
      <c r="D1849" s="0" t="n">
        <v>760</v>
      </c>
      <c r="E1849" s="0" t="s">
        <v>120</v>
      </c>
      <c r="F1849" s="0" t="n">
        <v>2</v>
      </c>
      <c r="G1849" s="0" t="s">
        <v>6</v>
      </c>
      <c r="H1849" s="0" t="n">
        <v>42</v>
      </c>
      <c r="I1849" s="0" t="s">
        <v>200</v>
      </c>
      <c r="J1849" s="0" t="n">
        <v>1.49925037481259</v>
      </c>
      <c r="K1849" s="0" t="n">
        <v>2.36448103436142</v>
      </c>
      <c r="L1849" s="0" t="n">
        <v>0</v>
      </c>
      <c r="M1849" s="0" t="n">
        <v>0.873171796550971</v>
      </c>
      <c r="N1849" s="0" t="n">
        <v>0.721872744147675</v>
      </c>
      <c r="O1849" s="0" t="n">
        <v>0</v>
      </c>
      <c r="P1849" s="0" t="n">
        <v>1.36454911765097</v>
      </c>
      <c r="Q1849" s="0" t="n">
        <v>0</v>
      </c>
      <c r="R1849" s="0" t="n">
        <v>1.52093908775761</v>
      </c>
      <c r="S1849" s="0" t="n">
        <v>1.54369714113031</v>
      </c>
      <c r="T1849" s="0" t="n">
        <v>0.777884155098133</v>
      </c>
      <c r="U1849" s="0" t="n">
        <v>0.803036939699226</v>
      </c>
      <c r="V1849" s="0" t="n">
        <v>0.805412371134021</v>
      </c>
      <c r="W1849" s="0" t="n">
        <v>0.758917278016696</v>
      </c>
      <c r="X1849" s="0" t="n">
        <v>1.36087213117158</v>
      </c>
      <c r="Y1849" s="0" t="n">
        <v>0</v>
      </c>
      <c r="Z1849" s="0" t="n">
        <v>2.98451806415712</v>
      </c>
      <c r="AA1849" s="0" t="n">
        <v>0.65291198746409</v>
      </c>
      <c r="AB1849" s="0" t="n">
        <v>1.29131742677576</v>
      </c>
      <c r="AC1849" s="0" t="n">
        <v>0</v>
      </c>
      <c r="AD1849" s="0" t="n">
        <v>0.622148486105351</v>
      </c>
      <c r="AE1849" s="0" t="n">
        <v>0.6765899864682</v>
      </c>
      <c r="AF1849" s="0" t="n">
        <v>0</v>
      </c>
      <c r="AG1849" s="0" t="n">
        <v>0.613195977434388</v>
      </c>
      <c r="AH1849" s="0" t="n">
        <v>0.651324359531047</v>
      </c>
    </row>
    <row r="1850" customFormat="false" ht="12.75" hidden="false" customHeight="false" outlineLevel="0" collapsed="false">
      <c r="A1850" s="0" t="n">
        <v>92076044</v>
      </c>
      <c r="B1850" s="0" t="n">
        <v>9</v>
      </c>
      <c r="C1850" s="0" t="s">
        <v>81</v>
      </c>
      <c r="D1850" s="0" t="n">
        <v>760</v>
      </c>
      <c r="E1850" s="0" t="s">
        <v>120</v>
      </c>
      <c r="F1850" s="0" t="n">
        <v>2</v>
      </c>
      <c r="G1850" s="0" t="s">
        <v>6</v>
      </c>
      <c r="H1850" s="0" t="n">
        <v>44</v>
      </c>
      <c r="I1850" s="0" t="s">
        <v>201</v>
      </c>
      <c r="J1850" s="0" t="s">
        <v>207</v>
      </c>
      <c r="K1850" s="0" t="s">
        <v>207</v>
      </c>
      <c r="L1850" s="0" t="s">
        <v>207</v>
      </c>
      <c r="M1850" s="0" t="s">
        <v>207</v>
      </c>
      <c r="N1850" s="0" t="s">
        <v>207</v>
      </c>
      <c r="O1850" s="0" t="s">
        <v>207</v>
      </c>
      <c r="P1850" s="0" t="s">
        <v>207</v>
      </c>
      <c r="Q1850" s="0" t="s">
        <v>207</v>
      </c>
      <c r="R1850" s="0" t="s">
        <v>207</v>
      </c>
      <c r="S1850" s="0" t="s">
        <v>207</v>
      </c>
      <c r="T1850" s="0" t="s">
        <v>207</v>
      </c>
      <c r="U1850" s="0" t="s">
        <v>207</v>
      </c>
      <c r="V1850" s="0" t="s">
        <v>207</v>
      </c>
      <c r="W1850" s="0" t="s">
        <v>207</v>
      </c>
      <c r="X1850" s="0" t="s">
        <v>207</v>
      </c>
      <c r="Y1850" s="0" t="s">
        <v>207</v>
      </c>
      <c r="Z1850" s="0" t="s">
        <v>207</v>
      </c>
      <c r="AA1850" s="0" t="s">
        <v>207</v>
      </c>
      <c r="AB1850" s="0" t="s">
        <v>207</v>
      </c>
      <c r="AC1850" s="0" t="s">
        <v>207</v>
      </c>
      <c r="AD1850" s="0" t="s">
        <v>207</v>
      </c>
      <c r="AE1850" s="0" t="s">
        <v>207</v>
      </c>
      <c r="AF1850" s="0" t="s">
        <v>207</v>
      </c>
      <c r="AG1850" s="0" t="s">
        <v>207</v>
      </c>
      <c r="AH1850" s="0" t="s">
        <v>207</v>
      </c>
    </row>
    <row r="1851" customFormat="false" ht="12.75" hidden="false" customHeight="false" outlineLevel="0" collapsed="false">
      <c r="A1851" s="0" t="n">
        <v>92076045</v>
      </c>
      <c r="B1851" s="0" t="n">
        <v>9</v>
      </c>
      <c r="C1851" s="0" t="s">
        <v>81</v>
      </c>
      <c r="D1851" s="0" t="n">
        <v>760</v>
      </c>
      <c r="E1851" s="0" t="s">
        <v>120</v>
      </c>
      <c r="F1851" s="0" t="n">
        <v>2</v>
      </c>
      <c r="G1851" s="0" t="s">
        <v>6</v>
      </c>
      <c r="H1851" s="0" t="n">
        <v>45</v>
      </c>
      <c r="I1851" s="0" t="s">
        <v>202</v>
      </c>
      <c r="J1851" s="0" t="s">
        <v>207</v>
      </c>
      <c r="K1851" s="0" t="s">
        <v>207</v>
      </c>
      <c r="L1851" s="0" t="s">
        <v>207</v>
      </c>
      <c r="M1851" s="0" t="s">
        <v>207</v>
      </c>
      <c r="N1851" s="0" t="s">
        <v>207</v>
      </c>
      <c r="O1851" s="0" t="s">
        <v>207</v>
      </c>
      <c r="P1851" s="0" t="s">
        <v>207</v>
      </c>
      <c r="Q1851" s="0" t="s">
        <v>207</v>
      </c>
      <c r="R1851" s="0" t="s">
        <v>207</v>
      </c>
      <c r="S1851" s="0" t="s">
        <v>207</v>
      </c>
      <c r="T1851" s="0" t="s">
        <v>207</v>
      </c>
      <c r="U1851" s="0" t="s">
        <v>207</v>
      </c>
      <c r="V1851" s="0" t="s">
        <v>207</v>
      </c>
      <c r="W1851" s="0" t="s">
        <v>207</v>
      </c>
      <c r="X1851" s="0" t="s">
        <v>207</v>
      </c>
      <c r="Y1851" s="0" t="s">
        <v>207</v>
      </c>
      <c r="Z1851" s="0" t="s">
        <v>207</v>
      </c>
      <c r="AA1851" s="0" t="s">
        <v>207</v>
      </c>
      <c r="AB1851" s="0" t="s">
        <v>207</v>
      </c>
      <c r="AC1851" s="0" t="s">
        <v>207</v>
      </c>
      <c r="AD1851" s="0" t="s">
        <v>207</v>
      </c>
      <c r="AE1851" s="0" t="s">
        <v>207</v>
      </c>
      <c r="AF1851" s="0" t="s">
        <v>207</v>
      </c>
      <c r="AG1851" s="0" t="s">
        <v>207</v>
      </c>
      <c r="AH1851" s="0" t="s">
        <v>207</v>
      </c>
    </row>
    <row r="1852" customFormat="false" ht="12.75" hidden="false" customHeight="false" outlineLevel="0" collapsed="false">
      <c r="A1852" s="0" t="n">
        <v>92076046</v>
      </c>
      <c r="B1852" s="0" t="n">
        <v>9</v>
      </c>
      <c r="C1852" s="0" t="s">
        <v>81</v>
      </c>
      <c r="D1852" s="0" t="n">
        <v>760</v>
      </c>
      <c r="E1852" s="0" t="s">
        <v>120</v>
      </c>
      <c r="F1852" s="0" t="n">
        <v>2</v>
      </c>
      <c r="G1852" s="0" t="s">
        <v>6</v>
      </c>
      <c r="H1852" s="0" t="n">
        <v>46</v>
      </c>
      <c r="I1852" s="0" t="s">
        <v>203</v>
      </c>
      <c r="J1852" s="0" t="n">
        <v>0.201938610662359</v>
      </c>
      <c r="K1852" s="0" t="n">
        <v>1.17769049999064</v>
      </c>
      <c r="L1852" s="0" t="n">
        <v>0</v>
      </c>
      <c r="M1852" s="0" t="n">
        <v>0.218292949137743</v>
      </c>
      <c r="N1852" s="0" t="n">
        <v>0.618748066412293</v>
      </c>
      <c r="O1852" s="0" t="n">
        <v>0</v>
      </c>
      <c r="P1852" s="0" t="n">
        <v>0.742093089934035</v>
      </c>
      <c r="Q1852" s="0" t="n">
        <v>0</v>
      </c>
      <c r="R1852" s="0" t="n">
        <v>1.10951473503937</v>
      </c>
      <c r="S1852" s="0" t="n">
        <v>0.507205009732773</v>
      </c>
      <c r="T1852" s="0" t="n">
        <v>0.478697941598851</v>
      </c>
      <c r="U1852" s="0" t="n">
        <v>0.438020148926851</v>
      </c>
      <c r="V1852" s="0" t="n">
        <v>0.322164948453608</v>
      </c>
      <c r="W1852" s="0" t="n">
        <v>0.505944852011131</v>
      </c>
      <c r="X1852" s="0" t="n">
        <v>0.932812417656793</v>
      </c>
      <c r="Y1852" s="0" t="n">
        <v>0</v>
      </c>
      <c r="Z1852" s="0" t="n">
        <v>1.34812932056884</v>
      </c>
      <c r="AA1852" s="0" t="n">
        <v>0.130582397492818</v>
      </c>
      <c r="AB1852" s="0" t="n">
        <v>0.560850519135466</v>
      </c>
      <c r="AC1852" s="0" t="n">
        <v>0</v>
      </c>
      <c r="AD1852" s="0" t="n">
        <v>0.414765657403567</v>
      </c>
      <c r="AE1852" s="0" t="n">
        <v>0.9021199819576</v>
      </c>
      <c r="AF1852" s="0" t="n">
        <v>0</v>
      </c>
      <c r="AG1852" s="0" t="n">
        <v>0.122639195486878</v>
      </c>
      <c r="AH1852" s="0" t="n">
        <v>0.434216239687364</v>
      </c>
    </row>
    <row r="1853" customFormat="false" ht="12.75" hidden="false" customHeight="false" outlineLevel="0" collapsed="false">
      <c r="A1853" s="0" t="n">
        <v>92076048</v>
      </c>
      <c r="B1853" s="0" t="n">
        <v>9</v>
      </c>
      <c r="C1853" s="0" t="s">
        <v>81</v>
      </c>
      <c r="D1853" s="0" t="n">
        <v>760</v>
      </c>
      <c r="E1853" s="0" t="s">
        <v>120</v>
      </c>
      <c r="F1853" s="0" t="n">
        <v>2</v>
      </c>
      <c r="G1853" s="0" t="s">
        <v>6</v>
      </c>
      <c r="H1853" s="0" t="n">
        <v>48</v>
      </c>
      <c r="I1853" s="0" t="s">
        <v>204</v>
      </c>
      <c r="J1853" s="0" t="s">
        <v>207</v>
      </c>
      <c r="K1853" s="0" t="s">
        <v>207</v>
      </c>
      <c r="L1853" s="0" t="s">
        <v>207</v>
      </c>
      <c r="M1853" s="0" t="s">
        <v>207</v>
      </c>
      <c r="N1853" s="0" t="s">
        <v>207</v>
      </c>
      <c r="O1853" s="0" t="s">
        <v>207</v>
      </c>
      <c r="P1853" s="0" t="s">
        <v>207</v>
      </c>
      <c r="Q1853" s="0" t="s">
        <v>207</v>
      </c>
      <c r="R1853" s="0" t="s">
        <v>207</v>
      </c>
      <c r="S1853" s="0" t="s">
        <v>207</v>
      </c>
      <c r="T1853" s="0" t="s">
        <v>207</v>
      </c>
      <c r="U1853" s="0" t="s">
        <v>207</v>
      </c>
      <c r="V1853" s="0" t="s">
        <v>207</v>
      </c>
      <c r="W1853" s="0" t="s">
        <v>207</v>
      </c>
      <c r="X1853" s="0" t="s">
        <v>207</v>
      </c>
      <c r="Y1853" s="0" t="s">
        <v>207</v>
      </c>
      <c r="Z1853" s="0" t="s">
        <v>207</v>
      </c>
      <c r="AA1853" s="0" t="s">
        <v>207</v>
      </c>
      <c r="AB1853" s="0" t="s">
        <v>207</v>
      </c>
      <c r="AC1853" s="0" t="s">
        <v>207</v>
      </c>
      <c r="AD1853" s="0" t="s">
        <v>207</v>
      </c>
      <c r="AE1853" s="0" t="s">
        <v>207</v>
      </c>
      <c r="AF1853" s="0" t="s">
        <v>207</v>
      </c>
      <c r="AG1853" s="0" t="s">
        <v>207</v>
      </c>
      <c r="AH1853" s="0" t="s">
        <v>207</v>
      </c>
    </row>
    <row r="1854" customFormat="false" ht="12.75" hidden="false" customHeight="false" outlineLevel="0" collapsed="false">
      <c r="A1854" s="0" t="n">
        <v>92076049</v>
      </c>
      <c r="B1854" s="0" t="n">
        <v>9</v>
      </c>
      <c r="C1854" s="0" t="s">
        <v>81</v>
      </c>
      <c r="D1854" s="0" t="n">
        <v>760</v>
      </c>
      <c r="E1854" s="0" t="s">
        <v>120</v>
      </c>
      <c r="F1854" s="0" t="n">
        <v>2</v>
      </c>
      <c r="G1854" s="0" t="s">
        <v>6</v>
      </c>
      <c r="H1854" s="0" t="n">
        <v>49</v>
      </c>
      <c r="I1854" s="0" t="s">
        <v>205</v>
      </c>
      <c r="J1854" s="0" t="s">
        <v>207</v>
      </c>
      <c r="K1854" s="0" t="s">
        <v>207</v>
      </c>
      <c r="L1854" s="0" t="s">
        <v>207</v>
      </c>
      <c r="M1854" s="0" t="s">
        <v>207</v>
      </c>
      <c r="N1854" s="0" t="s">
        <v>207</v>
      </c>
      <c r="O1854" s="0" t="s">
        <v>207</v>
      </c>
      <c r="P1854" s="0" t="s">
        <v>207</v>
      </c>
      <c r="Q1854" s="0" t="s">
        <v>207</v>
      </c>
      <c r="R1854" s="0" t="s">
        <v>207</v>
      </c>
      <c r="S1854" s="0" t="s">
        <v>207</v>
      </c>
      <c r="T1854" s="0" t="s">
        <v>207</v>
      </c>
      <c r="U1854" s="0" t="s">
        <v>207</v>
      </c>
      <c r="V1854" s="0" t="s">
        <v>207</v>
      </c>
      <c r="W1854" s="0" t="s">
        <v>207</v>
      </c>
      <c r="X1854" s="0" t="s">
        <v>207</v>
      </c>
      <c r="Y1854" s="0" t="s">
        <v>207</v>
      </c>
      <c r="Z1854" s="0" t="s">
        <v>207</v>
      </c>
      <c r="AA1854" s="0" t="s">
        <v>207</v>
      </c>
      <c r="AB1854" s="0" t="s">
        <v>207</v>
      </c>
      <c r="AC1854" s="0" t="s">
        <v>207</v>
      </c>
      <c r="AD1854" s="0" t="s">
        <v>207</v>
      </c>
      <c r="AE1854" s="0" t="s">
        <v>207</v>
      </c>
      <c r="AF1854" s="0" t="s">
        <v>207</v>
      </c>
      <c r="AG1854" s="0" t="s">
        <v>207</v>
      </c>
      <c r="AH1854" s="0" t="s">
        <v>207</v>
      </c>
    </row>
    <row r="1855" customFormat="false" ht="12.75" hidden="false" customHeight="false" outlineLevel="0" collapsed="false">
      <c r="A1855" s="0" t="n">
        <v>92076050</v>
      </c>
      <c r="B1855" s="0" t="n">
        <v>9</v>
      </c>
      <c r="C1855" s="0" t="s">
        <v>81</v>
      </c>
      <c r="D1855" s="0" t="n">
        <v>760</v>
      </c>
      <c r="E1855" s="0" t="s">
        <v>120</v>
      </c>
      <c r="F1855" s="0" t="n">
        <v>2</v>
      </c>
      <c r="G1855" s="0" t="s">
        <v>6</v>
      </c>
      <c r="H1855" s="0" t="n">
        <v>50</v>
      </c>
      <c r="I1855" s="0" t="s">
        <v>206</v>
      </c>
      <c r="J1855" s="0" t="n">
        <v>108.97958710593</v>
      </c>
      <c r="K1855" s="0" t="n">
        <v>186.81258841876</v>
      </c>
      <c r="L1855" s="0" t="n">
        <v>0</v>
      </c>
      <c r="M1855" s="0" t="n">
        <v>80.7120311699128</v>
      </c>
      <c r="N1855" s="0" t="n">
        <v>76.1951361640732</v>
      </c>
      <c r="O1855" s="0" t="n">
        <v>0</v>
      </c>
      <c r="P1855" s="0" t="n">
        <v>115.068118654668</v>
      </c>
      <c r="Q1855" s="0" t="n">
        <v>0</v>
      </c>
      <c r="R1855" s="0" t="n">
        <v>137.427266300232</v>
      </c>
      <c r="S1855" s="0" t="n">
        <v>195.574372095008</v>
      </c>
      <c r="T1855" s="0" t="n">
        <v>77.6937066035418</v>
      </c>
      <c r="U1855" s="0" t="n">
        <v>117.241046577188</v>
      </c>
      <c r="V1855" s="0" t="n">
        <v>108.426119873662</v>
      </c>
      <c r="W1855" s="0" t="n">
        <v>205.391103560143</v>
      </c>
      <c r="X1855" s="0" t="n">
        <v>134.87295888571</v>
      </c>
      <c r="Y1855" s="0" t="n">
        <v>0</v>
      </c>
      <c r="Z1855" s="0" t="n">
        <v>231.40687577767</v>
      </c>
      <c r="AA1855" s="0" t="n">
        <v>114.257738521521</v>
      </c>
      <c r="AB1855" s="0" t="n">
        <v>108.014986772545</v>
      </c>
      <c r="AC1855" s="0" t="n">
        <v>0</v>
      </c>
      <c r="AD1855" s="0" t="n">
        <v>101.037343441754</v>
      </c>
      <c r="AE1855" s="0" t="n">
        <v>66.978050876944</v>
      </c>
      <c r="AF1855" s="0" t="n">
        <v>0</v>
      </c>
      <c r="AG1855" s="0" t="n">
        <v>61.5932307772402</v>
      </c>
      <c r="AH1855" s="0" t="n">
        <v>62.2261300060396</v>
      </c>
    </row>
    <row r="1856" customFormat="false" ht="12.75" hidden="false" customHeight="false" outlineLevel="0" collapsed="false">
      <c r="A1856" s="0" t="n">
        <v>92076051</v>
      </c>
      <c r="B1856" s="0" t="n">
        <v>9</v>
      </c>
      <c r="C1856" s="0" t="s">
        <v>81</v>
      </c>
      <c r="D1856" s="0" t="n">
        <v>760</v>
      </c>
      <c r="E1856" s="0" t="s">
        <v>120</v>
      </c>
      <c r="F1856" s="0" t="n">
        <v>2</v>
      </c>
      <c r="G1856" s="0" t="s">
        <v>6</v>
      </c>
      <c r="H1856" s="0" t="n">
        <v>51</v>
      </c>
      <c r="I1856" s="0" t="s">
        <v>208</v>
      </c>
      <c r="J1856" s="0" t="n">
        <v>2.75912426055513</v>
      </c>
      <c r="K1856" s="0" t="n">
        <v>38.5252468868855</v>
      </c>
      <c r="L1856" s="0" t="n">
        <v>0</v>
      </c>
      <c r="M1856" s="0" t="n">
        <v>2.04345170718188</v>
      </c>
      <c r="N1856" s="0" t="n">
        <v>1.92909382673883</v>
      </c>
      <c r="O1856" s="0" t="n">
        <v>0</v>
      </c>
      <c r="P1856" s="0" t="n">
        <v>13.9352830013793</v>
      </c>
      <c r="Q1856" s="0" t="n">
        <v>0</v>
      </c>
      <c r="R1856" s="0" t="n">
        <v>16.6430795114243</v>
      </c>
      <c r="S1856" s="0" t="n">
        <v>23.6849637834104</v>
      </c>
      <c r="T1856" s="0" t="n">
        <v>1.96703434537623</v>
      </c>
      <c r="U1856" s="0" t="n">
        <v>2.96828630511843</v>
      </c>
      <c r="V1856" s="0" t="n">
        <v>2.74511168344297</v>
      </c>
      <c r="W1856" s="0" t="n">
        <v>5.20005252161711</v>
      </c>
      <c r="X1856" s="0" t="n">
        <v>16.3337410333988</v>
      </c>
      <c r="Y1856" s="0" t="n">
        <v>0</v>
      </c>
      <c r="Z1856" s="0" t="n">
        <v>63.0505852822828</v>
      </c>
      <c r="AA1856" s="0" t="n">
        <v>2.89275548460708</v>
      </c>
      <c r="AB1856" s="0" t="n">
        <v>13.081116009057</v>
      </c>
      <c r="AC1856" s="0" t="n">
        <v>0</v>
      </c>
      <c r="AD1856" s="0" t="n">
        <v>2.55804406050107</v>
      </c>
      <c r="AE1856" s="0" t="n">
        <v>1.69573743126447</v>
      </c>
      <c r="AF1856" s="0" t="n">
        <v>0</v>
      </c>
      <c r="AG1856" s="0" t="n">
        <v>1.55940558995022</v>
      </c>
      <c r="AH1856" s="0" t="n">
        <v>1.57542921109837</v>
      </c>
    </row>
    <row r="1857" customFormat="false" ht="12.75" hidden="false" customHeight="false" outlineLevel="0" collapsed="false">
      <c r="A1857" s="0" t="n">
        <v>92076052</v>
      </c>
      <c r="B1857" s="0" t="n">
        <v>9</v>
      </c>
      <c r="C1857" s="0" t="s">
        <v>81</v>
      </c>
      <c r="D1857" s="0" t="n">
        <v>760</v>
      </c>
      <c r="E1857" s="0" t="s">
        <v>120</v>
      </c>
      <c r="F1857" s="0" t="n">
        <v>2</v>
      </c>
      <c r="G1857" s="0" t="s">
        <v>6</v>
      </c>
      <c r="H1857" s="0" t="n">
        <v>52</v>
      </c>
      <c r="I1857" s="0" t="s">
        <v>209</v>
      </c>
      <c r="J1857" s="0" t="n">
        <v>607.195396246005</v>
      </c>
      <c r="K1857" s="0" t="n">
        <v>545.945658510884</v>
      </c>
      <c r="L1857" s="0" t="n">
        <v>299.573227355399</v>
      </c>
      <c r="M1857" s="0" t="n">
        <v>449.698655037099</v>
      </c>
      <c r="N1857" s="0" t="n">
        <v>424.532126830248</v>
      </c>
      <c r="O1857" s="0" t="n">
        <v>299.573227355399</v>
      </c>
      <c r="P1857" s="0" t="n">
        <v>415.66560889629</v>
      </c>
      <c r="Q1857" s="0" t="n">
        <v>299.573227355399</v>
      </c>
      <c r="R1857" s="0" t="n">
        <v>496.434538024152</v>
      </c>
      <c r="S1857" s="0" t="n">
        <v>706.481877098831</v>
      </c>
      <c r="T1857" s="0" t="n">
        <v>432.881626915169</v>
      </c>
      <c r="U1857" s="0" t="n">
        <v>653.225302308547</v>
      </c>
      <c r="V1857" s="0" t="n">
        <v>604.111674199235</v>
      </c>
      <c r="W1857" s="0" t="n">
        <v>1144.36598470852</v>
      </c>
      <c r="X1857" s="0" t="n">
        <v>487.207501385513</v>
      </c>
      <c r="Y1857" s="0" t="n">
        <v>299.573227355399</v>
      </c>
      <c r="Z1857" s="0" t="n">
        <v>592.493509593784</v>
      </c>
      <c r="AA1857" s="0" t="n">
        <v>636.603373697058</v>
      </c>
      <c r="AB1857" s="0" t="n">
        <v>390.187271432486</v>
      </c>
      <c r="AC1857" s="0" t="n">
        <v>299.573227355399</v>
      </c>
      <c r="AD1857" s="0" t="n">
        <v>562.94404682527</v>
      </c>
      <c r="AE1857" s="0" t="n">
        <v>373.177814506494</v>
      </c>
      <c r="AF1857" s="0" t="n">
        <v>299.573227355399</v>
      </c>
      <c r="AG1857" s="0" t="n">
        <v>343.175517186585</v>
      </c>
      <c r="AH1857" s="0" t="n">
        <v>346.701805991855</v>
      </c>
    </row>
    <row r="1858" customFormat="false" ht="12.75" hidden="false" customHeight="false" outlineLevel="0" collapsed="false">
      <c r="A1858" s="0" t="n">
        <v>92077019</v>
      </c>
      <c r="B1858" s="0" t="n">
        <v>9</v>
      </c>
      <c r="C1858" s="0" t="s">
        <v>81</v>
      </c>
      <c r="D1858" s="0" t="n">
        <v>770</v>
      </c>
      <c r="E1858" s="0" t="s">
        <v>122</v>
      </c>
      <c r="F1858" s="0" t="n">
        <v>2</v>
      </c>
      <c r="G1858" s="0" t="s">
        <v>6</v>
      </c>
      <c r="H1858" s="0" t="n">
        <v>19</v>
      </c>
      <c r="I1858" s="0" t="s">
        <v>177</v>
      </c>
      <c r="J1858" s="0" t="n">
        <v>3</v>
      </c>
      <c r="K1858" s="0" t="n">
        <v>2</v>
      </c>
      <c r="L1858" s="0" t="n">
        <v>4</v>
      </c>
      <c r="M1858" s="0" t="n">
        <v>5</v>
      </c>
      <c r="N1858" s="0" t="n">
        <v>4</v>
      </c>
      <c r="O1858" s="0" t="n">
        <v>5</v>
      </c>
      <c r="P1858" s="0" t="n">
        <v>4</v>
      </c>
      <c r="Q1858" s="0" t="n">
        <v>3</v>
      </c>
      <c r="R1858" s="0" t="n">
        <v>3</v>
      </c>
      <c r="S1858" s="0" t="n">
        <v>8</v>
      </c>
      <c r="T1858" s="0" t="n">
        <v>4</v>
      </c>
      <c r="U1858" s="0" t="n">
        <v>5</v>
      </c>
      <c r="V1858" s="0" t="n">
        <v>5</v>
      </c>
      <c r="W1858" s="0" t="n">
        <v>6</v>
      </c>
      <c r="X1858" s="0" t="n">
        <v>4</v>
      </c>
      <c r="Y1858" s="0" t="n">
        <v>7</v>
      </c>
      <c r="Z1858" s="0" t="n">
        <v>4</v>
      </c>
      <c r="AA1858" s="0" t="n">
        <v>10</v>
      </c>
      <c r="AB1858" s="0" t="n">
        <v>6</v>
      </c>
      <c r="AC1858" s="0" t="n">
        <v>5</v>
      </c>
      <c r="AD1858" s="0" t="n">
        <v>11</v>
      </c>
      <c r="AE1858" s="0" t="n">
        <v>10</v>
      </c>
      <c r="AF1858" s="0" t="n">
        <v>7</v>
      </c>
      <c r="AG1858" s="0" t="n">
        <v>7</v>
      </c>
      <c r="AH1858" s="0" t="n">
        <v>5</v>
      </c>
    </row>
    <row r="1859" customFormat="false" ht="12.75" hidden="false" customHeight="false" outlineLevel="0" collapsed="false">
      <c r="A1859" s="0" t="n">
        <v>92077039</v>
      </c>
      <c r="B1859" s="0" t="n">
        <v>9</v>
      </c>
      <c r="C1859" s="0" t="s">
        <v>81</v>
      </c>
      <c r="D1859" s="0" t="n">
        <v>770</v>
      </c>
      <c r="E1859" s="0" t="s">
        <v>122</v>
      </c>
      <c r="F1859" s="0" t="n">
        <v>2</v>
      </c>
      <c r="G1859" s="0" t="s">
        <v>6</v>
      </c>
      <c r="H1859" s="0" t="n">
        <v>39</v>
      </c>
      <c r="I1859" s="0" t="s">
        <v>197</v>
      </c>
      <c r="J1859" s="0" t="n">
        <v>2.13006155877905</v>
      </c>
      <c r="K1859" s="0" t="n">
        <v>1.4208581983518</v>
      </c>
      <c r="L1859" s="0" t="n">
        <v>2.83969899190686</v>
      </c>
      <c r="M1859" s="0" t="n">
        <v>3.54067527758894</v>
      </c>
      <c r="N1859" s="0" t="n">
        <v>2.82559708398381</v>
      </c>
      <c r="O1859" s="0" t="n">
        <v>3.52080443339694</v>
      </c>
      <c r="P1859" s="0" t="n">
        <v>2.8077859905518</v>
      </c>
      <c r="Q1859" s="0" t="n">
        <v>2.09538177856005</v>
      </c>
      <c r="R1859" s="0" t="n">
        <v>2.08749382449744</v>
      </c>
      <c r="S1859" s="0" t="n">
        <v>5.54039641536352</v>
      </c>
      <c r="T1859" s="0" t="n">
        <v>2.76235463108754</v>
      </c>
      <c r="U1859" s="0" t="n">
        <v>3.44649319317594</v>
      </c>
      <c r="V1859" s="0" t="n">
        <v>3.43123799066703</v>
      </c>
      <c r="W1859" s="0" t="n">
        <v>4.10284463894967</v>
      </c>
      <c r="X1859" s="0" t="n">
        <v>2.71955290550234</v>
      </c>
      <c r="Y1859" s="0" t="n">
        <v>4.71513828827008</v>
      </c>
      <c r="Z1859" s="0" t="n">
        <v>2.67793183324519</v>
      </c>
      <c r="AA1859" s="0" t="n">
        <v>6.64814051509793</v>
      </c>
      <c r="AB1859" s="0" t="n">
        <v>3.97032841233184</v>
      </c>
      <c r="AC1859" s="0" t="n">
        <v>3.29771797915842</v>
      </c>
      <c r="AD1859" s="0" t="n">
        <v>7.21666393308184</v>
      </c>
      <c r="AE1859" s="0" t="n">
        <v>6.52145558888744</v>
      </c>
      <c r="AF1859" s="0" t="n">
        <v>4.55293436619902</v>
      </c>
      <c r="AG1859" s="0" t="n">
        <v>4.54849672183343</v>
      </c>
      <c r="AH1859" s="0" t="n">
        <v>3.2406087159412</v>
      </c>
    </row>
    <row r="1860" customFormat="false" ht="12.75" hidden="false" customHeight="false" outlineLevel="0" collapsed="false">
      <c r="A1860" s="0" t="n">
        <v>92077040</v>
      </c>
      <c r="B1860" s="0" t="n">
        <v>9</v>
      </c>
      <c r="C1860" s="0" t="s">
        <v>81</v>
      </c>
      <c r="D1860" s="0" t="n">
        <v>770</v>
      </c>
      <c r="E1860" s="0" t="s">
        <v>122</v>
      </c>
      <c r="F1860" s="0" t="n">
        <v>2</v>
      </c>
      <c r="G1860" s="0" t="s">
        <v>6</v>
      </c>
      <c r="H1860" s="0" t="n">
        <v>40</v>
      </c>
      <c r="I1860" s="0" t="s">
        <v>198</v>
      </c>
      <c r="J1860" s="0" t="n">
        <v>0.439269902156049</v>
      </c>
      <c r="K1860" s="0" t="n">
        <v>0.172072519568034</v>
      </c>
      <c r="L1860" s="0" t="n">
        <v>0.773722400700216</v>
      </c>
      <c r="M1860" s="0" t="n">
        <v>1.14964762499888</v>
      </c>
      <c r="N1860" s="0" t="n">
        <v>0.769880105413367</v>
      </c>
      <c r="O1860" s="0" t="n">
        <v>1.14319561597771</v>
      </c>
      <c r="P1860" s="0" t="n">
        <v>0.765027181913875</v>
      </c>
      <c r="Q1860" s="0" t="n">
        <v>0.432118097739503</v>
      </c>
      <c r="R1860" s="0" t="n">
        <v>0.430491411977762</v>
      </c>
      <c r="S1860" s="0" t="n">
        <v>2.39194992641557</v>
      </c>
      <c r="T1860" s="0" t="n">
        <v>0.752648665524657</v>
      </c>
      <c r="U1860" s="0" t="n">
        <v>1.11906695855138</v>
      </c>
      <c r="V1860" s="0" t="n">
        <v>1.11411363582104</v>
      </c>
      <c r="W1860" s="0" t="n">
        <v>1.50567167224484</v>
      </c>
      <c r="X1860" s="0" t="n">
        <v>0.740986635862965</v>
      </c>
      <c r="Y1860" s="0" t="n">
        <v>1.89573014018771</v>
      </c>
      <c r="Z1860" s="0" t="n">
        <v>0.729646294496398</v>
      </c>
      <c r="AA1860" s="0" t="n">
        <v>3.18804178764007</v>
      </c>
      <c r="AB1860" s="0" t="n">
        <v>1.45704055259749</v>
      </c>
      <c r="AC1860" s="0" t="n">
        <v>1.0707600515225</v>
      </c>
      <c r="AD1860" s="0" t="n">
        <v>3.60253263390969</v>
      </c>
      <c r="AE1860" s="0" t="n">
        <v>3.12729144132805</v>
      </c>
      <c r="AF1860" s="0" t="n">
        <v>1.83051575088936</v>
      </c>
      <c r="AG1860" s="0" t="n">
        <v>1.82873158769818</v>
      </c>
      <c r="AH1860" s="0" t="n">
        <v>1.05221682920593</v>
      </c>
    </row>
    <row r="1861" customFormat="false" ht="12.75" hidden="false" customHeight="false" outlineLevel="0" collapsed="false">
      <c r="A1861" s="0" t="n">
        <v>92077041</v>
      </c>
      <c r="B1861" s="0" t="n">
        <v>9</v>
      </c>
      <c r="C1861" s="0" t="s">
        <v>81</v>
      </c>
      <c r="D1861" s="0" t="n">
        <v>770</v>
      </c>
      <c r="E1861" s="0" t="s">
        <v>122</v>
      </c>
      <c r="F1861" s="0" t="n">
        <v>2</v>
      </c>
      <c r="G1861" s="0" t="s">
        <v>6</v>
      </c>
      <c r="H1861" s="0" t="n">
        <v>41</v>
      </c>
      <c r="I1861" s="0" t="s">
        <v>199</v>
      </c>
      <c r="J1861" s="0" t="n">
        <v>6.2249437803923</v>
      </c>
      <c r="K1861" s="0" t="n">
        <v>5.13262835160838</v>
      </c>
      <c r="L1861" s="0" t="n">
        <v>7.27075725926714</v>
      </c>
      <c r="M1861" s="0" t="n">
        <v>8.26275498479115</v>
      </c>
      <c r="N1861" s="0" t="n">
        <v>7.23465077414557</v>
      </c>
      <c r="O1861" s="0" t="n">
        <v>8.2163830630454</v>
      </c>
      <c r="P1861" s="0" t="n">
        <v>7.18904730094811</v>
      </c>
      <c r="Q1861" s="0" t="n">
        <v>6.12359474599944</v>
      </c>
      <c r="R1861" s="0" t="n">
        <v>6.10054279692326</v>
      </c>
      <c r="S1861" s="0" t="n">
        <v>10.916789631282</v>
      </c>
      <c r="T1861" s="0" t="n">
        <v>7.07272497679877</v>
      </c>
      <c r="U1861" s="0" t="n">
        <v>8.04296541742042</v>
      </c>
      <c r="V1861" s="0" t="n">
        <v>8.00736486365816</v>
      </c>
      <c r="W1861" s="0" t="n">
        <v>8.93016549679888</v>
      </c>
      <c r="X1861" s="0" t="n">
        <v>6.96313555978848</v>
      </c>
      <c r="Y1861" s="0" t="n">
        <v>9.71498697389321</v>
      </c>
      <c r="Z1861" s="0" t="n">
        <v>6.85656908421673</v>
      </c>
      <c r="AA1861" s="0" t="n">
        <v>12.2261671090014</v>
      </c>
      <c r="AB1861" s="0" t="n">
        <v>8.64173346028592</v>
      </c>
      <c r="AC1861" s="0" t="n">
        <v>7.69577369695467</v>
      </c>
      <c r="AD1861" s="0" t="n">
        <v>12.9126052244067</v>
      </c>
      <c r="AE1861" s="0" t="n">
        <v>11.9931890191847</v>
      </c>
      <c r="AF1861" s="0" t="n">
        <v>9.38078490097523</v>
      </c>
      <c r="AG1861" s="0" t="n">
        <v>9.37164165753873</v>
      </c>
      <c r="AH1861" s="0" t="n">
        <v>7.56249972734988</v>
      </c>
    </row>
    <row r="1862" customFormat="false" ht="12.75" hidden="false" customHeight="false" outlineLevel="0" collapsed="false">
      <c r="A1862" s="0" t="n">
        <v>92077042</v>
      </c>
      <c r="B1862" s="0" t="n">
        <v>9</v>
      </c>
      <c r="C1862" s="0" t="s">
        <v>81</v>
      </c>
      <c r="D1862" s="0" t="n">
        <v>770</v>
      </c>
      <c r="E1862" s="0" t="s">
        <v>122</v>
      </c>
      <c r="F1862" s="0" t="n">
        <v>2</v>
      </c>
      <c r="G1862" s="0" t="s">
        <v>6</v>
      </c>
      <c r="H1862" s="0" t="n">
        <v>42</v>
      </c>
      <c r="I1862" s="0" t="s">
        <v>200</v>
      </c>
      <c r="J1862" s="0" t="n">
        <v>3.13855244153275</v>
      </c>
      <c r="K1862" s="0" t="n">
        <v>2.01369075563746</v>
      </c>
      <c r="L1862" s="0" t="n">
        <v>3.29262793853594</v>
      </c>
      <c r="M1862" s="0" t="n">
        <v>3.97982895403899</v>
      </c>
      <c r="N1862" s="0" t="n">
        <v>3.22611918115653</v>
      </c>
      <c r="O1862" s="0" t="n">
        <v>3.71951151391528</v>
      </c>
      <c r="P1862" s="0" t="n">
        <v>3.14153583181063</v>
      </c>
      <c r="Q1862" s="0" t="n">
        <v>2.26002657073188</v>
      </c>
      <c r="R1862" s="0" t="n">
        <v>2.2735214325899</v>
      </c>
      <c r="S1862" s="0" t="n">
        <v>6.22984271711963</v>
      </c>
      <c r="T1862" s="0" t="n">
        <v>2.92320810922939</v>
      </c>
      <c r="U1862" s="0" t="n">
        <v>3.66192864943928</v>
      </c>
      <c r="V1862" s="0" t="n">
        <v>3.54829638063591</v>
      </c>
      <c r="W1862" s="0" t="n">
        <v>4.0563002854066</v>
      </c>
      <c r="X1862" s="0" t="n">
        <v>2.94235488418452</v>
      </c>
      <c r="Y1862" s="0" t="n">
        <v>4.84809073763413</v>
      </c>
      <c r="Z1862" s="0" t="n">
        <v>2.76753853930558</v>
      </c>
      <c r="AA1862" s="0" t="n">
        <v>6.92584046236683</v>
      </c>
      <c r="AB1862" s="0" t="n">
        <v>4.21662990030263</v>
      </c>
      <c r="AC1862" s="0" t="n">
        <v>3.14720446999093</v>
      </c>
      <c r="AD1862" s="0" t="n">
        <v>7.21978453476324</v>
      </c>
      <c r="AE1862" s="0" t="n">
        <v>6.44816756947923</v>
      </c>
      <c r="AF1862" s="0" t="n">
        <v>4.60339660285759</v>
      </c>
      <c r="AG1862" s="0" t="n">
        <v>4.34932493863673</v>
      </c>
      <c r="AH1862" s="0" t="n">
        <v>3.18373672611836</v>
      </c>
    </row>
    <row r="1863" customFormat="false" ht="12.75" hidden="false" customHeight="false" outlineLevel="0" collapsed="false">
      <c r="A1863" s="0" t="n">
        <v>92077044</v>
      </c>
      <c r="B1863" s="0" t="n">
        <v>9</v>
      </c>
      <c r="C1863" s="0" t="s">
        <v>81</v>
      </c>
      <c r="D1863" s="0" t="n">
        <v>770</v>
      </c>
      <c r="E1863" s="0" t="s">
        <v>122</v>
      </c>
      <c r="F1863" s="0" t="n">
        <v>2</v>
      </c>
      <c r="G1863" s="0" t="s">
        <v>6</v>
      </c>
      <c r="H1863" s="0" t="n">
        <v>44</v>
      </c>
      <c r="I1863" s="0" t="s">
        <v>201</v>
      </c>
      <c r="J1863" s="0" t="s">
        <v>207</v>
      </c>
      <c r="K1863" s="0" t="s">
        <v>207</v>
      </c>
      <c r="L1863" s="0" t="s">
        <v>207</v>
      </c>
      <c r="M1863" s="0" t="s">
        <v>207</v>
      </c>
      <c r="N1863" s="0" t="s">
        <v>207</v>
      </c>
      <c r="O1863" s="0" t="s">
        <v>207</v>
      </c>
      <c r="P1863" s="0" t="s">
        <v>207</v>
      </c>
      <c r="Q1863" s="0" t="s">
        <v>207</v>
      </c>
      <c r="R1863" s="0" t="s">
        <v>207</v>
      </c>
      <c r="S1863" s="0" t="s">
        <v>207</v>
      </c>
      <c r="T1863" s="0" t="s">
        <v>207</v>
      </c>
      <c r="U1863" s="0" t="s">
        <v>207</v>
      </c>
      <c r="V1863" s="0" t="s">
        <v>207</v>
      </c>
      <c r="W1863" s="0" t="s">
        <v>207</v>
      </c>
      <c r="X1863" s="0" t="s">
        <v>207</v>
      </c>
      <c r="Y1863" s="0" t="s">
        <v>207</v>
      </c>
      <c r="Z1863" s="0" t="s">
        <v>207</v>
      </c>
      <c r="AA1863" s="0" t="s">
        <v>207</v>
      </c>
      <c r="AB1863" s="0" t="s">
        <v>207</v>
      </c>
      <c r="AC1863" s="0" t="s">
        <v>207</v>
      </c>
      <c r="AD1863" s="0" t="s">
        <v>207</v>
      </c>
      <c r="AE1863" s="0" t="s">
        <v>207</v>
      </c>
      <c r="AF1863" s="0" t="s">
        <v>207</v>
      </c>
      <c r="AG1863" s="0" t="s">
        <v>207</v>
      </c>
      <c r="AH1863" s="0" t="s">
        <v>207</v>
      </c>
    </row>
    <row r="1864" customFormat="false" ht="12.75" hidden="false" customHeight="false" outlineLevel="0" collapsed="false">
      <c r="A1864" s="0" t="n">
        <v>92077045</v>
      </c>
      <c r="B1864" s="0" t="n">
        <v>9</v>
      </c>
      <c r="C1864" s="0" t="s">
        <v>81</v>
      </c>
      <c r="D1864" s="0" t="n">
        <v>770</v>
      </c>
      <c r="E1864" s="0" t="s">
        <v>122</v>
      </c>
      <c r="F1864" s="0" t="n">
        <v>2</v>
      </c>
      <c r="G1864" s="0" t="s">
        <v>6</v>
      </c>
      <c r="H1864" s="0" t="n">
        <v>45</v>
      </c>
      <c r="I1864" s="0" t="s">
        <v>202</v>
      </c>
      <c r="J1864" s="0" t="s">
        <v>207</v>
      </c>
      <c r="K1864" s="0" t="s">
        <v>207</v>
      </c>
      <c r="L1864" s="0" t="s">
        <v>207</v>
      </c>
      <c r="M1864" s="0" t="s">
        <v>207</v>
      </c>
      <c r="N1864" s="0" t="s">
        <v>207</v>
      </c>
      <c r="O1864" s="0" t="s">
        <v>207</v>
      </c>
      <c r="P1864" s="0" t="s">
        <v>207</v>
      </c>
      <c r="Q1864" s="0" t="s">
        <v>207</v>
      </c>
      <c r="R1864" s="0" t="s">
        <v>207</v>
      </c>
      <c r="S1864" s="0" t="s">
        <v>207</v>
      </c>
      <c r="T1864" s="0" t="s">
        <v>207</v>
      </c>
      <c r="U1864" s="0" t="s">
        <v>207</v>
      </c>
      <c r="V1864" s="0" t="s">
        <v>207</v>
      </c>
      <c r="W1864" s="0" t="s">
        <v>207</v>
      </c>
      <c r="X1864" s="0" t="s">
        <v>207</v>
      </c>
      <c r="Y1864" s="0" t="s">
        <v>207</v>
      </c>
      <c r="Z1864" s="0" t="s">
        <v>207</v>
      </c>
      <c r="AA1864" s="0" t="s">
        <v>207</v>
      </c>
      <c r="AB1864" s="0" t="s">
        <v>207</v>
      </c>
      <c r="AC1864" s="0" t="s">
        <v>207</v>
      </c>
      <c r="AD1864" s="0" t="s">
        <v>207</v>
      </c>
      <c r="AE1864" s="0" t="s">
        <v>207</v>
      </c>
      <c r="AF1864" s="0" t="s">
        <v>207</v>
      </c>
      <c r="AG1864" s="0" t="s">
        <v>207</v>
      </c>
      <c r="AH1864" s="0" t="s">
        <v>207</v>
      </c>
    </row>
    <row r="1865" customFormat="false" ht="12.75" hidden="false" customHeight="false" outlineLevel="0" collapsed="false">
      <c r="A1865" s="0" t="n">
        <v>92077046</v>
      </c>
      <c r="B1865" s="0" t="n">
        <v>9</v>
      </c>
      <c r="C1865" s="0" t="s">
        <v>81</v>
      </c>
      <c r="D1865" s="0" t="n">
        <v>770</v>
      </c>
      <c r="E1865" s="0" t="s">
        <v>122</v>
      </c>
      <c r="F1865" s="0" t="n">
        <v>2</v>
      </c>
      <c r="G1865" s="0" t="s">
        <v>6</v>
      </c>
      <c r="H1865" s="0" t="n">
        <v>46</v>
      </c>
      <c r="I1865" s="0" t="s">
        <v>203</v>
      </c>
      <c r="J1865" s="0" t="n">
        <v>0.967609959615401</v>
      </c>
      <c r="K1865" s="0" t="n">
        <v>0.783334873905332</v>
      </c>
      <c r="L1865" s="0" t="n">
        <v>1.17755729504565</v>
      </c>
      <c r="M1865" s="0" t="n">
        <v>2.04270402064233</v>
      </c>
      <c r="N1865" s="0" t="n">
        <v>1.35412108860682</v>
      </c>
      <c r="O1865" s="0" t="n">
        <v>1.84645950926729</v>
      </c>
      <c r="P1865" s="0" t="n">
        <v>1.21634251528739</v>
      </c>
      <c r="Q1865" s="0" t="n">
        <v>0.998768634926284</v>
      </c>
      <c r="R1865" s="0" t="n">
        <v>1.08881479419086</v>
      </c>
      <c r="S1865" s="0" t="n">
        <v>2.50665832087713</v>
      </c>
      <c r="T1865" s="0" t="n">
        <v>1.70479420255067</v>
      </c>
      <c r="U1865" s="0" t="n">
        <v>1.40957394765828</v>
      </c>
      <c r="V1865" s="0" t="n">
        <v>1.98858994248558</v>
      </c>
      <c r="W1865" s="0" t="n">
        <v>1.74300696890207</v>
      </c>
      <c r="X1865" s="0" t="n">
        <v>1.44727045074499</v>
      </c>
      <c r="Y1865" s="0" t="n">
        <v>1.85012978410319</v>
      </c>
      <c r="Z1865" s="0" t="n">
        <v>1.35482810017552</v>
      </c>
      <c r="AA1865" s="0" t="n">
        <v>3.24007004214001</v>
      </c>
      <c r="AB1865" s="0" t="n">
        <v>1.26383793662005</v>
      </c>
      <c r="AC1865" s="0" t="n">
        <v>1.67798849800509</v>
      </c>
      <c r="AD1865" s="0" t="n">
        <v>3.91746946294581</v>
      </c>
      <c r="AE1865" s="0" t="n">
        <v>4.18541688334455</v>
      </c>
      <c r="AF1865" s="0" t="n">
        <v>1.84396666545713</v>
      </c>
      <c r="AG1865" s="0" t="n">
        <v>2.14249275542705</v>
      </c>
      <c r="AH1865" s="0" t="n">
        <v>1.42116914281749</v>
      </c>
    </row>
    <row r="1866" customFormat="false" ht="12.75" hidden="false" customHeight="false" outlineLevel="0" collapsed="false">
      <c r="A1866" s="0" t="n">
        <v>92077048</v>
      </c>
      <c r="B1866" s="0" t="n">
        <v>9</v>
      </c>
      <c r="C1866" s="0" t="s">
        <v>81</v>
      </c>
      <c r="D1866" s="0" t="n">
        <v>770</v>
      </c>
      <c r="E1866" s="0" t="s">
        <v>122</v>
      </c>
      <c r="F1866" s="0" t="n">
        <v>2</v>
      </c>
      <c r="G1866" s="0" t="s">
        <v>6</v>
      </c>
      <c r="H1866" s="0" t="n">
        <v>48</v>
      </c>
      <c r="I1866" s="0" t="s">
        <v>204</v>
      </c>
      <c r="J1866" s="0" t="s">
        <v>207</v>
      </c>
      <c r="K1866" s="0" t="s">
        <v>207</v>
      </c>
      <c r="L1866" s="0" t="s">
        <v>207</v>
      </c>
      <c r="M1866" s="0" t="s">
        <v>207</v>
      </c>
      <c r="N1866" s="0" t="s">
        <v>207</v>
      </c>
      <c r="O1866" s="0" t="s">
        <v>207</v>
      </c>
      <c r="P1866" s="0" t="s">
        <v>207</v>
      </c>
      <c r="Q1866" s="0" t="s">
        <v>207</v>
      </c>
      <c r="R1866" s="0" t="s">
        <v>207</v>
      </c>
      <c r="S1866" s="0" t="s">
        <v>207</v>
      </c>
      <c r="T1866" s="0" t="s">
        <v>207</v>
      </c>
      <c r="U1866" s="0" t="s">
        <v>207</v>
      </c>
      <c r="V1866" s="0" t="s">
        <v>207</v>
      </c>
      <c r="W1866" s="0" t="s">
        <v>207</v>
      </c>
      <c r="X1866" s="0" t="s">
        <v>207</v>
      </c>
      <c r="Y1866" s="0" t="s">
        <v>207</v>
      </c>
      <c r="Z1866" s="0" t="s">
        <v>207</v>
      </c>
      <c r="AA1866" s="0" t="s">
        <v>207</v>
      </c>
      <c r="AB1866" s="0" t="s">
        <v>207</v>
      </c>
      <c r="AC1866" s="0" t="s">
        <v>207</v>
      </c>
      <c r="AD1866" s="0" t="s">
        <v>207</v>
      </c>
      <c r="AE1866" s="0" t="s">
        <v>207</v>
      </c>
      <c r="AF1866" s="0" t="s">
        <v>207</v>
      </c>
      <c r="AG1866" s="0" t="s">
        <v>207</v>
      </c>
      <c r="AH1866" s="0" t="s">
        <v>207</v>
      </c>
    </row>
    <row r="1867" customFormat="false" ht="12.75" hidden="false" customHeight="false" outlineLevel="0" collapsed="false">
      <c r="A1867" s="0" t="n">
        <v>92077049</v>
      </c>
      <c r="B1867" s="0" t="n">
        <v>9</v>
      </c>
      <c r="C1867" s="0" t="s">
        <v>81</v>
      </c>
      <c r="D1867" s="0" t="n">
        <v>770</v>
      </c>
      <c r="E1867" s="0" t="s">
        <v>122</v>
      </c>
      <c r="F1867" s="0" t="n">
        <v>2</v>
      </c>
      <c r="G1867" s="0" t="s">
        <v>6</v>
      </c>
      <c r="H1867" s="0" t="n">
        <v>49</v>
      </c>
      <c r="I1867" s="0" t="s">
        <v>205</v>
      </c>
      <c r="J1867" s="0" t="s">
        <v>207</v>
      </c>
      <c r="K1867" s="0" t="s">
        <v>207</v>
      </c>
      <c r="L1867" s="0" t="s">
        <v>207</v>
      </c>
      <c r="M1867" s="0" t="s">
        <v>207</v>
      </c>
      <c r="N1867" s="0" t="s">
        <v>207</v>
      </c>
      <c r="O1867" s="0" t="s">
        <v>207</v>
      </c>
      <c r="P1867" s="0" t="s">
        <v>207</v>
      </c>
      <c r="Q1867" s="0" t="s">
        <v>207</v>
      </c>
      <c r="R1867" s="0" t="s">
        <v>207</v>
      </c>
      <c r="S1867" s="0" t="s">
        <v>207</v>
      </c>
      <c r="T1867" s="0" t="s">
        <v>207</v>
      </c>
      <c r="U1867" s="0" t="s">
        <v>207</v>
      </c>
      <c r="V1867" s="0" t="s">
        <v>207</v>
      </c>
      <c r="W1867" s="0" t="s">
        <v>207</v>
      </c>
      <c r="X1867" s="0" t="s">
        <v>207</v>
      </c>
      <c r="Y1867" s="0" t="s">
        <v>207</v>
      </c>
      <c r="Z1867" s="0" t="s">
        <v>207</v>
      </c>
      <c r="AA1867" s="0" t="s">
        <v>207</v>
      </c>
      <c r="AB1867" s="0" t="s">
        <v>207</v>
      </c>
      <c r="AC1867" s="0" t="s">
        <v>207</v>
      </c>
      <c r="AD1867" s="0" t="s">
        <v>207</v>
      </c>
      <c r="AE1867" s="0" t="s">
        <v>207</v>
      </c>
      <c r="AF1867" s="0" t="s">
        <v>207</v>
      </c>
      <c r="AG1867" s="0" t="s">
        <v>207</v>
      </c>
      <c r="AH1867" s="0" t="s">
        <v>207</v>
      </c>
    </row>
    <row r="1868" customFormat="false" ht="12.75" hidden="false" customHeight="false" outlineLevel="0" collapsed="false">
      <c r="A1868" s="0" t="n">
        <v>92077050</v>
      </c>
      <c r="B1868" s="0" t="n">
        <v>9</v>
      </c>
      <c r="C1868" s="0" t="s">
        <v>81</v>
      </c>
      <c r="D1868" s="0" t="n">
        <v>770</v>
      </c>
      <c r="E1868" s="0" t="s">
        <v>122</v>
      </c>
      <c r="F1868" s="0" t="n">
        <v>2</v>
      </c>
      <c r="G1868" s="0" t="s">
        <v>6</v>
      </c>
      <c r="H1868" s="0" t="n">
        <v>50</v>
      </c>
      <c r="I1868" s="0" t="s">
        <v>206</v>
      </c>
      <c r="J1868" s="0" t="n">
        <v>70.6793284224992</v>
      </c>
      <c r="K1868" s="0" t="n">
        <v>46.8588315653803</v>
      </c>
      <c r="L1868" s="0" t="n">
        <v>86.5249714360877</v>
      </c>
      <c r="M1868" s="0" t="n">
        <v>114.36356889089</v>
      </c>
      <c r="N1868" s="0" t="n">
        <v>84.5054993309004</v>
      </c>
      <c r="O1868" s="0" t="n">
        <v>107.206201227974</v>
      </c>
      <c r="P1868" s="0" t="n">
        <v>82.0180639670547</v>
      </c>
      <c r="Q1868" s="0" t="n">
        <v>57.940065339311</v>
      </c>
      <c r="R1868" s="0" t="n">
        <v>68.7971774809291</v>
      </c>
      <c r="S1868" s="0" t="n">
        <v>160.445503710043</v>
      </c>
      <c r="T1868" s="0" t="n">
        <v>90.8678971397269</v>
      </c>
      <c r="U1868" s="0" t="n">
        <v>93.1566201303424</v>
      </c>
      <c r="V1868" s="0" t="n">
        <v>105.205763539278</v>
      </c>
      <c r="W1868" s="0" t="n">
        <v>112.02607860529</v>
      </c>
      <c r="X1868" s="0" t="n">
        <v>81.603496125845</v>
      </c>
      <c r="Y1868" s="0" t="n">
        <v>127.062253518279</v>
      </c>
      <c r="Z1868" s="0" t="n">
        <v>70.843467645659</v>
      </c>
      <c r="AA1868" s="0" t="n">
        <v>169.923509534277</v>
      </c>
      <c r="AB1868" s="0" t="n">
        <v>100.641914415514</v>
      </c>
      <c r="AC1868" s="0" t="n">
        <v>72.5634410368668</v>
      </c>
      <c r="AD1868" s="0" t="n">
        <v>176.602803233704</v>
      </c>
      <c r="AE1868" s="0" t="n">
        <v>166.16892033665</v>
      </c>
      <c r="AF1868" s="0" t="n">
        <v>102.632192793928</v>
      </c>
      <c r="AG1868" s="0" t="n">
        <v>89.1345501686949</v>
      </c>
      <c r="AH1868" s="0" t="n">
        <v>69.3759120775277</v>
      </c>
    </row>
    <row r="1869" customFormat="false" ht="12.75" hidden="false" customHeight="false" outlineLevel="0" collapsed="false">
      <c r="A1869" s="0" t="n">
        <v>92077051</v>
      </c>
      <c r="B1869" s="0" t="n">
        <v>9</v>
      </c>
      <c r="C1869" s="0" t="s">
        <v>81</v>
      </c>
      <c r="D1869" s="0" t="n">
        <v>770</v>
      </c>
      <c r="E1869" s="0" t="s">
        <v>122</v>
      </c>
      <c r="F1869" s="0" t="n">
        <v>2</v>
      </c>
      <c r="G1869" s="0" t="s">
        <v>6</v>
      </c>
      <c r="H1869" s="0" t="n">
        <v>51</v>
      </c>
      <c r="I1869" s="0" t="s">
        <v>208</v>
      </c>
      <c r="J1869" s="0" t="n">
        <v>14.5757767199943</v>
      </c>
      <c r="K1869" s="0" t="n">
        <v>5.67482189343196</v>
      </c>
      <c r="L1869" s="0" t="n">
        <v>23.5751425805497</v>
      </c>
      <c r="M1869" s="0" t="n">
        <v>37.1335395239459</v>
      </c>
      <c r="N1869" s="0" t="n">
        <v>23.0249044004377</v>
      </c>
      <c r="O1869" s="0" t="n">
        <v>34.8095617259824</v>
      </c>
      <c r="P1869" s="0" t="n">
        <v>22.3471619823905</v>
      </c>
      <c r="Q1869" s="0" t="n">
        <v>11.9486344080605</v>
      </c>
      <c r="R1869" s="0" t="n">
        <v>14.1876319471173</v>
      </c>
      <c r="S1869" s="0" t="n">
        <v>69.2689804160461</v>
      </c>
      <c r="T1869" s="0" t="n">
        <v>24.7584436667067</v>
      </c>
      <c r="U1869" s="0" t="n">
        <v>30.2477009862085</v>
      </c>
      <c r="V1869" s="0" t="n">
        <v>34.1600250536069</v>
      </c>
      <c r="W1869" s="0" t="n">
        <v>41.1115964536837</v>
      </c>
      <c r="X1869" s="0" t="n">
        <v>22.2342061986021</v>
      </c>
      <c r="Y1869" s="0" t="n">
        <v>51.0856159349563</v>
      </c>
      <c r="Z1869" s="0" t="n">
        <v>19.3024605836552</v>
      </c>
      <c r="AA1869" s="0" t="n">
        <v>81.4849276827823</v>
      </c>
      <c r="AB1869" s="0" t="n">
        <v>36.9338088353063</v>
      </c>
      <c r="AC1869" s="0" t="n">
        <v>23.5611517887028</v>
      </c>
      <c r="AD1869" s="0" t="n">
        <v>88.1594830781674</v>
      </c>
      <c r="AE1869" s="0" t="n">
        <v>79.6844562230901</v>
      </c>
      <c r="AF1869" s="0" t="n">
        <v>41.2634644708134</v>
      </c>
      <c r="AG1869" s="0" t="n">
        <v>35.8367120869455</v>
      </c>
      <c r="AH1869" s="0" t="n">
        <v>22.5261698119837</v>
      </c>
    </row>
    <row r="1870" customFormat="false" ht="12.75" hidden="false" customHeight="false" outlineLevel="0" collapsed="false">
      <c r="A1870" s="0" t="n">
        <v>92077052</v>
      </c>
      <c r="B1870" s="0" t="n">
        <v>9</v>
      </c>
      <c r="C1870" s="0" t="s">
        <v>81</v>
      </c>
      <c r="D1870" s="0" t="n">
        <v>770</v>
      </c>
      <c r="E1870" s="0" t="s">
        <v>122</v>
      </c>
      <c r="F1870" s="0" t="n">
        <v>2</v>
      </c>
      <c r="G1870" s="0" t="s">
        <v>6</v>
      </c>
      <c r="H1870" s="0" t="n">
        <v>52</v>
      </c>
      <c r="I1870" s="0" t="s">
        <v>209</v>
      </c>
      <c r="J1870" s="0" t="n">
        <v>206.554990888684</v>
      </c>
      <c r="K1870" s="0" t="n">
        <v>169.270211267179</v>
      </c>
      <c r="L1870" s="0" t="n">
        <v>221.538291899866</v>
      </c>
      <c r="M1870" s="0" t="n">
        <v>266.886419919079</v>
      </c>
      <c r="N1870" s="0" t="n">
        <v>216.367641239171</v>
      </c>
      <c r="O1870" s="0" t="n">
        <v>250.183511378138</v>
      </c>
      <c r="P1870" s="0" t="n">
        <v>209.998818775881</v>
      </c>
      <c r="Q1870" s="0" t="n">
        <v>169.325458169484</v>
      </c>
      <c r="R1870" s="0" t="n">
        <v>201.054547134278</v>
      </c>
      <c r="S1870" s="0" t="n">
        <v>316.14160431383</v>
      </c>
      <c r="T1870" s="0" t="n">
        <v>232.657906575994</v>
      </c>
      <c r="U1870" s="0" t="n">
        <v>217.39647581363</v>
      </c>
      <c r="V1870" s="0" t="n">
        <v>245.515157126998</v>
      </c>
      <c r="W1870" s="0" t="n">
        <v>243.83361056507</v>
      </c>
      <c r="X1870" s="0" t="n">
        <v>208.937360448951</v>
      </c>
      <c r="Y1870" s="0" t="n">
        <v>261.796804745781</v>
      </c>
      <c r="Z1870" s="0" t="n">
        <v>181.387413991527</v>
      </c>
      <c r="AA1870" s="0" t="n">
        <v>312.495384024455</v>
      </c>
      <c r="AB1870" s="0" t="n">
        <v>219.055077814325</v>
      </c>
      <c r="AC1870" s="0" t="n">
        <v>169.338865367302</v>
      </c>
      <c r="AD1870" s="0" t="n">
        <v>315.99119770935</v>
      </c>
      <c r="AE1870" s="0" t="n">
        <v>305.590560810868</v>
      </c>
      <c r="AF1870" s="0" t="n">
        <v>211.461542618067</v>
      </c>
      <c r="AG1870" s="0" t="n">
        <v>183.651240084923</v>
      </c>
      <c r="AH1870" s="0" t="n">
        <v>161.900236085297</v>
      </c>
    </row>
    <row r="1871" customFormat="false" ht="12.75" hidden="false" customHeight="false" outlineLevel="0" collapsed="false">
      <c r="A1871" s="0" t="n">
        <v>102071019</v>
      </c>
      <c r="B1871" s="0" t="n">
        <v>10</v>
      </c>
      <c r="C1871" s="0" t="s">
        <v>83</v>
      </c>
      <c r="D1871" s="0" t="n">
        <v>710</v>
      </c>
      <c r="E1871" s="0" t="s">
        <v>7</v>
      </c>
      <c r="F1871" s="0" t="n">
        <v>2</v>
      </c>
      <c r="G1871" s="0" t="s">
        <v>6</v>
      </c>
      <c r="H1871" s="0" t="n">
        <v>19</v>
      </c>
      <c r="I1871" s="0" t="s">
        <v>177</v>
      </c>
      <c r="J1871" s="0" t="n">
        <v>56</v>
      </c>
      <c r="K1871" s="0" t="n">
        <v>47</v>
      </c>
      <c r="L1871" s="0" t="n">
        <v>37</v>
      </c>
      <c r="M1871" s="0" t="n">
        <v>31</v>
      </c>
      <c r="N1871" s="0" t="n">
        <v>26</v>
      </c>
      <c r="O1871" s="0" t="n">
        <v>40</v>
      </c>
      <c r="P1871" s="0" t="n">
        <v>31</v>
      </c>
      <c r="Q1871" s="0" t="n">
        <v>28</v>
      </c>
      <c r="R1871" s="0" t="n">
        <v>30</v>
      </c>
      <c r="S1871" s="0" t="n">
        <v>31</v>
      </c>
      <c r="T1871" s="0" t="n">
        <v>24</v>
      </c>
      <c r="U1871" s="0" t="n">
        <v>26</v>
      </c>
      <c r="V1871" s="0" t="n">
        <v>33</v>
      </c>
      <c r="W1871" s="0" t="n">
        <v>24</v>
      </c>
      <c r="X1871" s="0" t="n">
        <v>18</v>
      </c>
      <c r="Y1871" s="0" t="n">
        <v>25</v>
      </c>
      <c r="Z1871" s="0" t="n">
        <v>20</v>
      </c>
      <c r="AA1871" s="0" t="n">
        <v>27</v>
      </c>
      <c r="AB1871" s="0" t="n">
        <v>21</v>
      </c>
      <c r="AC1871" s="0" t="n">
        <v>26</v>
      </c>
      <c r="AD1871" s="0" t="n">
        <v>32</v>
      </c>
      <c r="AE1871" s="0" t="n">
        <v>33</v>
      </c>
      <c r="AF1871" s="0" t="n">
        <v>24</v>
      </c>
      <c r="AG1871" s="0" t="n">
        <v>21</v>
      </c>
      <c r="AH1871" s="0" t="n">
        <v>37</v>
      </c>
    </row>
    <row r="1872" customFormat="false" ht="12.75" hidden="false" customHeight="false" outlineLevel="0" collapsed="false">
      <c r="A1872" s="0" t="n">
        <v>102071039</v>
      </c>
      <c r="B1872" s="0" t="n">
        <v>10</v>
      </c>
      <c r="C1872" s="0" t="s">
        <v>83</v>
      </c>
      <c r="D1872" s="0" t="n">
        <v>710</v>
      </c>
      <c r="E1872" s="0" t="s">
        <v>7</v>
      </c>
      <c r="F1872" s="0" t="n">
        <v>2</v>
      </c>
      <c r="G1872" s="0" t="s">
        <v>6</v>
      </c>
      <c r="H1872" s="0" t="n">
        <v>39</v>
      </c>
      <c r="I1872" s="0" t="s">
        <v>197</v>
      </c>
      <c r="J1872" s="0" t="n">
        <v>21.5875316585007</v>
      </c>
      <c r="K1872" s="0" t="n">
        <v>17.9628589227635</v>
      </c>
      <c r="L1872" s="0" t="n">
        <v>13.9482106707581</v>
      </c>
      <c r="M1872" s="0" t="n">
        <v>11.5504849340691</v>
      </c>
      <c r="N1872" s="0" t="n">
        <v>9.60167807789177</v>
      </c>
      <c r="O1872" s="0" t="n">
        <v>14.7465981441406</v>
      </c>
      <c r="P1872" s="0" t="n">
        <v>11.4406341801863</v>
      </c>
      <c r="Q1872" s="0" t="n">
        <v>10.3859492943118</v>
      </c>
      <c r="R1872" s="0" t="n">
        <v>11.1834723190421</v>
      </c>
      <c r="S1872" s="0" t="n">
        <v>11.5660852532413</v>
      </c>
      <c r="T1872" s="0" t="n">
        <v>8.99489539686228</v>
      </c>
      <c r="U1872" s="0" t="n">
        <v>9.76789967615656</v>
      </c>
      <c r="V1872" s="0" t="n">
        <v>12.3717369543783</v>
      </c>
      <c r="W1872" s="0" t="n">
        <v>8.96375282451587</v>
      </c>
      <c r="X1872" s="0" t="n">
        <v>6.68347436701928</v>
      </c>
      <c r="Y1872" s="0" t="n">
        <v>9.19898884714592</v>
      </c>
      <c r="Z1872" s="0" t="n">
        <v>7.29727264434917</v>
      </c>
      <c r="AA1872" s="0" t="n">
        <v>9.73604500216357</v>
      </c>
      <c r="AB1872" s="0" t="n">
        <v>7.51226108326805</v>
      </c>
      <c r="AC1872" s="0" t="n">
        <v>9.20666846078668</v>
      </c>
      <c r="AD1872" s="0" t="n">
        <v>11.2146519427632</v>
      </c>
      <c r="AE1872" s="0" t="n">
        <v>11.4659773182121</v>
      </c>
      <c r="AF1872" s="0" t="n">
        <v>8.28163065307559</v>
      </c>
      <c r="AG1872" s="0" t="n">
        <v>7.19077115884414</v>
      </c>
      <c r="AH1872" s="0" t="n">
        <v>12.5580385022672</v>
      </c>
    </row>
    <row r="1873" customFormat="false" ht="12.75" hidden="false" customHeight="false" outlineLevel="0" collapsed="false">
      <c r="A1873" s="0" t="n">
        <v>102071040</v>
      </c>
      <c r="B1873" s="0" t="n">
        <v>10</v>
      </c>
      <c r="C1873" s="0" t="s">
        <v>83</v>
      </c>
      <c r="D1873" s="0" t="n">
        <v>710</v>
      </c>
      <c r="E1873" s="0" t="s">
        <v>7</v>
      </c>
      <c r="F1873" s="0" t="n">
        <v>2</v>
      </c>
      <c r="G1873" s="0" t="s">
        <v>6</v>
      </c>
      <c r="H1873" s="0" t="n">
        <v>40</v>
      </c>
      <c r="I1873" s="0" t="s">
        <v>198</v>
      </c>
      <c r="J1873" s="0" t="n">
        <v>16.3069894192685</v>
      </c>
      <c r="K1873" s="0" t="n">
        <v>13.1984330910509</v>
      </c>
      <c r="L1873" s="0" t="n">
        <v>9.82082753116897</v>
      </c>
      <c r="M1873" s="0" t="n">
        <v>7.84799412011082</v>
      </c>
      <c r="N1873" s="0" t="n">
        <v>6.27213490195074</v>
      </c>
      <c r="O1873" s="0" t="n">
        <v>10.535185914709</v>
      </c>
      <c r="P1873" s="0" t="n">
        <v>7.77335586245473</v>
      </c>
      <c r="Q1873" s="0" t="n">
        <v>6.90138788028619</v>
      </c>
      <c r="R1873" s="0" t="n">
        <v>7.54544181105932</v>
      </c>
      <c r="S1873" s="0" t="n">
        <v>7.85859378011075</v>
      </c>
      <c r="T1873" s="0" t="n">
        <v>5.76319920495861</v>
      </c>
      <c r="U1873" s="0" t="n">
        <v>6.38071636859407</v>
      </c>
      <c r="V1873" s="0" t="n">
        <v>8.51613445931006</v>
      </c>
      <c r="W1873" s="0" t="n">
        <v>5.74324557122877</v>
      </c>
      <c r="X1873" s="0" t="n">
        <v>3.96105048637111</v>
      </c>
      <c r="Y1873" s="0" t="n">
        <v>5.95310055518817</v>
      </c>
      <c r="Z1873" s="0" t="n">
        <v>4.45736370898621</v>
      </c>
      <c r="AA1873" s="0" t="n">
        <v>6.41611500496349</v>
      </c>
      <c r="AB1873" s="0" t="n">
        <v>4.65020801239029</v>
      </c>
      <c r="AC1873" s="0" t="n">
        <v>6.01410150550146</v>
      </c>
      <c r="AD1873" s="0" t="n">
        <v>7.6708136269532</v>
      </c>
      <c r="AE1873" s="0" t="n">
        <v>7.89265120244395</v>
      </c>
      <c r="AF1873" s="0" t="n">
        <v>5.30619702506106</v>
      </c>
      <c r="AG1873" s="0" t="n">
        <v>4.4512006821221</v>
      </c>
      <c r="AH1873" s="0" t="n">
        <v>8.84201803168223</v>
      </c>
    </row>
    <row r="1874" customFormat="false" ht="12.75" hidden="false" customHeight="false" outlineLevel="0" collapsed="false">
      <c r="A1874" s="0" t="n">
        <v>102071041</v>
      </c>
      <c r="B1874" s="0" t="n">
        <v>10</v>
      </c>
      <c r="C1874" s="0" t="s">
        <v>83</v>
      </c>
      <c r="D1874" s="0" t="n">
        <v>710</v>
      </c>
      <c r="E1874" s="0" t="s">
        <v>7</v>
      </c>
      <c r="F1874" s="0" t="n">
        <v>2</v>
      </c>
      <c r="G1874" s="0" t="s">
        <v>6</v>
      </c>
      <c r="H1874" s="0" t="n">
        <v>41</v>
      </c>
      <c r="I1874" s="0" t="s">
        <v>199</v>
      </c>
      <c r="J1874" s="0" t="n">
        <v>28.0332054815311</v>
      </c>
      <c r="K1874" s="0" t="n">
        <v>23.8867943713752</v>
      </c>
      <c r="L1874" s="0" t="n">
        <v>19.2257710691232</v>
      </c>
      <c r="M1874" s="0" t="n">
        <v>16.3949913756064</v>
      </c>
      <c r="N1874" s="0" t="n">
        <v>14.0686830497607</v>
      </c>
      <c r="O1874" s="0" t="n">
        <v>20.0806812058235</v>
      </c>
      <c r="P1874" s="0" t="n">
        <v>16.2390669990289</v>
      </c>
      <c r="Q1874" s="0" t="n">
        <v>15.0105884542622</v>
      </c>
      <c r="R1874" s="0" t="n">
        <v>15.9651021218058</v>
      </c>
      <c r="S1874" s="0" t="n">
        <v>16.4171347834153</v>
      </c>
      <c r="T1874" s="0" t="n">
        <v>13.3836913528147</v>
      </c>
      <c r="U1874" s="0" t="n">
        <v>14.3122362040157</v>
      </c>
      <c r="V1874" s="0" t="n">
        <v>17.3745184466981</v>
      </c>
      <c r="W1874" s="0" t="n">
        <v>13.3373536737393</v>
      </c>
      <c r="X1874" s="0" t="n">
        <v>10.5627709192852</v>
      </c>
      <c r="Y1874" s="0" t="n">
        <v>13.5795222036106</v>
      </c>
      <c r="Z1874" s="0" t="n">
        <v>11.2700457548753</v>
      </c>
      <c r="AA1874" s="0" t="n">
        <v>14.1654343160112</v>
      </c>
      <c r="AB1874" s="0" t="n">
        <v>11.4832890592658</v>
      </c>
      <c r="AC1874" s="0" t="n">
        <v>13.4899024387491</v>
      </c>
      <c r="AD1874" s="0" t="n">
        <v>15.8317423992418</v>
      </c>
      <c r="AE1874" s="0" t="n">
        <v>16.1024951596791</v>
      </c>
      <c r="AF1874" s="0" t="n">
        <v>12.3224099523645</v>
      </c>
      <c r="AG1874" s="0" t="n">
        <v>10.9918575593644</v>
      </c>
      <c r="AH1874" s="0" t="n">
        <v>17.3096018565298</v>
      </c>
    </row>
    <row r="1875" customFormat="false" ht="12.75" hidden="false" customHeight="false" outlineLevel="0" collapsed="false">
      <c r="A1875" s="0" t="n">
        <v>102071042</v>
      </c>
      <c r="B1875" s="0" t="n">
        <v>10</v>
      </c>
      <c r="C1875" s="0" t="s">
        <v>83</v>
      </c>
      <c r="D1875" s="0" t="n">
        <v>710</v>
      </c>
      <c r="E1875" s="0" t="s">
        <v>7</v>
      </c>
      <c r="F1875" s="0" t="n">
        <v>2</v>
      </c>
      <c r="G1875" s="0" t="s">
        <v>6</v>
      </c>
      <c r="H1875" s="0" t="n">
        <v>42</v>
      </c>
      <c r="I1875" s="0" t="s">
        <v>200</v>
      </c>
      <c r="J1875" s="0" t="n">
        <v>23.5729198243178</v>
      </c>
      <c r="K1875" s="0" t="n">
        <v>18.4212429582</v>
      </c>
      <c r="L1875" s="0" t="n">
        <v>15.5287897570207</v>
      </c>
      <c r="M1875" s="0" t="n">
        <v>13.7295673002839</v>
      </c>
      <c r="N1875" s="0" t="n">
        <v>10.25936438549</v>
      </c>
      <c r="O1875" s="0" t="n">
        <v>15.1545106239843</v>
      </c>
      <c r="P1875" s="0" t="n">
        <v>12.7141610795038</v>
      </c>
      <c r="Q1875" s="0" t="n">
        <v>10.6632813525488</v>
      </c>
      <c r="R1875" s="0" t="n">
        <v>11.5916268270614</v>
      </c>
      <c r="S1875" s="0" t="n">
        <v>11.9492035199523</v>
      </c>
      <c r="T1875" s="0" t="n">
        <v>9.08897365254506</v>
      </c>
      <c r="U1875" s="0" t="n">
        <v>10.0578271612409</v>
      </c>
      <c r="V1875" s="0" t="n">
        <v>12.3602322019109</v>
      </c>
      <c r="W1875" s="0" t="n">
        <v>8.98559185023458</v>
      </c>
      <c r="X1875" s="0" t="n">
        <v>6.61235545048293</v>
      </c>
      <c r="Y1875" s="0" t="n">
        <v>9.04957072507513</v>
      </c>
      <c r="Z1875" s="0" t="n">
        <v>7.08320930009488</v>
      </c>
      <c r="AA1875" s="0" t="n">
        <v>9.96365383173768</v>
      </c>
      <c r="AB1875" s="0" t="n">
        <v>7.72735089629982</v>
      </c>
      <c r="AC1875" s="0" t="n">
        <v>9.28125621379561</v>
      </c>
      <c r="AD1875" s="0" t="n">
        <v>11.2988549335161</v>
      </c>
      <c r="AE1875" s="0" t="n">
        <v>11.5717441916835</v>
      </c>
      <c r="AF1875" s="0" t="n">
        <v>8.09892543762278</v>
      </c>
      <c r="AG1875" s="0" t="n">
        <v>7.16119754630978</v>
      </c>
      <c r="AH1875" s="0" t="n">
        <v>12.9240649648659</v>
      </c>
    </row>
    <row r="1876" customFormat="false" ht="12.75" hidden="false" customHeight="false" outlineLevel="0" collapsed="false">
      <c r="A1876" s="0" t="n">
        <v>102071044</v>
      </c>
      <c r="B1876" s="0" t="n">
        <v>10</v>
      </c>
      <c r="C1876" s="0" t="s">
        <v>83</v>
      </c>
      <c r="D1876" s="0" t="n">
        <v>710</v>
      </c>
      <c r="E1876" s="0" t="s">
        <v>7</v>
      </c>
      <c r="F1876" s="0" t="n">
        <v>2</v>
      </c>
      <c r="G1876" s="0" t="s">
        <v>6</v>
      </c>
      <c r="H1876" s="0" t="n">
        <v>44</v>
      </c>
      <c r="I1876" s="0" t="s">
        <v>201</v>
      </c>
      <c r="J1876" s="0" t="n">
        <v>17.7435794730666</v>
      </c>
      <c r="K1876" s="0" t="n">
        <v>13.4575260930533</v>
      </c>
      <c r="L1876" s="0" t="n">
        <v>10.8958271452205</v>
      </c>
      <c r="M1876" s="0" t="n">
        <v>9.29581402891665</v>
      </c>
      <c r="N1876" s="0" t="n">
        <v>6.65248455059368</v>
      </c>
      <c r="O1876" s="0" t="n">
        <v>10.7678771910508</v>
      </c>
      <c r="P1876" s="0" t="n">
        <v>8.59578891151252</v>
      </c>
      <c r="Q1876" s="0" t="n">
        <v>7.05157956916283</v>
      </c>
      <c r="R1876" s="0" t="n">
        <v>7.7877379635256</v>
      </c>
      <c r="S1876" s="0" t="n">
        <v>8.08093101922835</v>
      </c>
      <c r="T1876" s="0" t="n">
        <v>5.79703572640505</v>
      </c>
      <c r="U1876" s="0" t="n">
        <v>6.54351114005971</v>
      </c>
      <c r="V1876" s="0" t="n">
        <v>8.48400215564607</v>
      </c>
      <c r="W1876" s="0" t="n">
        <v>5.73759655429588</v>
      </c>
      <c r="X1876" s="0" t="s">
        <v>207</v>
      </c>
      <c r="Y1876" s="0" t="n">
        <v>5.8468584838418</v>
      </c>
      <c r="Z1876" s="0" t="n">
        <v>4.31995312210544</v>
      </c>
      <c r="AA1876" s="0" t="n">
        <v>6.55221269230915</v>
      </c>
      <c r="AB1876" s="0" t="n">
        <v>4.76765063658289</v>
      </c>
      <c r="AC1876" s="0" t="n">
        <v>6.04560313717987</v>
      </c>
      <c r="AD1876" s="0" t="n">
        <v>7.72062005462382</v>
      </c>
      <c r="AE1876" s="0" t="n">
        <v>7.94927676327909</v>
      </c>
      <c r="AF1876" s="0" t="n">
        <v>5.17138087641737</v>
      </c>
      <c r="AG1876" s="0" t="n">
        <v>4.42503868230077</v>
      </c>
      <c r="AH1876" s="0" t="n">
        <v>9.07738367704746</v>
      </c>
    </row>
    <row r="1877" customFormat="false" ht="12.75" hidden="false" customHeight="false" outlineLevel="0" collapsed="false">
      <c r="A1877" s="0" t="n">
        <v>102071045</v>
      </c>
      <c r="B1877" s="0" t="n">
        <v>10</v>
      </c>
      <c r="C1877" s="0" t="s">
        <v>83</v>
      </c>
      <c r="D1877" s="0" t="n">
        <v>710</v>
      </c>
      <c r="E1877" s="0" t="s">
        <v>7</v>
      </c>
      <c r="F1877" s="0" t="n">
        <v>2</v>
      </c>
      <c r="G1877" s="0" t="s">
        <v>6</v>
      </c>
      <c r="H1877" s="0" t="n">
        <v>45</v>
      </c>
      <c r="I1877" s="0" t="s">
        <v>202</v>
      </c>
      <c r="J1877" s="0" t="n">
        <v>30.2175394453967</v>
      </c>
      <c r="K1877" s="0" t="n">
        <v>24.1521177869338</v>
      </c>
      <c r="L1877" s="0" t="n">
        <v>20.9696729983416</v>
      </c>
      <c r="M1877" s="0" t="n">
        <v>19.0142196685534</v>
      </c>
      <c r="N1877" s="0" t="n">
        <v>14.6350277501879</v>
      </c>
      <c r="O1877" s="0" t="n">
        <v>20.2789768329215</v>
      </c>
      <c r="P1877" s="0" t="n">
        <v>17.6258534632865</v>
      </c>
      <c r="Q1877" s="0" t="n">
        <v>15.0099378385606</v>
      </c>
      <c r="R1877" s="0" t="n">
        <v>16.1400103120081</v>
      </c>
      <c r="S1877" s="0" t="n">
        <v>16.5620752890943</v>
      </c>
      <c r="T1877" s="0" t="n">
        <v>13.109271443926</v>
      </c>
      <c r="U1877" s="0" t="n">
        <v>14.3154600927633</v>
      </c>
      <c r="V1877" s="0" t="n">
        <v>16.954299204964</v>
      </c>
      <c r="W1877" s="0" t="n">
        <v>12.9504164761353</v>
      </c>
      <c r="X1877" s="0" t="s">
        <v>207</v>
      </c>
      <c r="Y1877" s="0" t="n">
        <v>12.9406036287805</v>
      </c>
      <c r="Z1877" s="0" t="n">
        <v>10.5186052834979</v>
      </c>
      <c r="AA1877" s="0" t="n">
        <v>14.0786604740551</v>
      </c>
      <c r="AB1877" s="0" t="n">
        <v>11.3901576027982</v>
      </c>
      <c r="AC1877" s="0" t="n">
        <v>13.1993603489862</v>
      </c>
      <c r="AD1877" s="0" t="n">
        <v>15.5476616786153</v>
      </c>
      <c r="AE1877" s="0" t="n">
        <v>15.8636008493153</v>
      </c>
      <c r="AF1877" s="0" t="n">
        <v>11.6725901487411</v>
      </c>
      <c r="AG1877" s="0" t="n">
        <v>10.5453236444238</v>
      </c>
      <c r="AH1877" s="0" t="n">
        <v>17.439639756505</v>
      </c>
    </row>
    <row r="1878" customFormat="false" ht="12.75" hidden="false" customHeight="false" outlineLevel="0" collapsed="false">
      <c r="A1878" s="0" t="n">
        <v>102071046</v>
      </c>
      <c r="B1878" s="0" t="n">
        <v>10</v>
      </c>
      <c r="C1878" s="0" t="s">
        <v>83</v>
      </c>
      <c r="D1878" s="0" t="n">
        <v>710</v>
      </c>
      <c r="E1878" s="0" t="s">
        <v>7</v>
      </c>
      <c r="F1878" s="0" t="n">
        <v>2</v>
      </c>
      <c r="G1878" s="0" t="s">
        <v>6</v>
      </c>
      <c r="H1878" s="0" t="n">
        <v>46</v>
      </c>
      <c r="I1878" s="0" t="s">
        <v>203</v>
      </c>
      <c r="J1878" s="0" t="n">
        <v>17.084194011129</v>
      </c>
      <c r="K1878" s="0" t="n">
        <v>14.9966863709355</v>
      </c>
      <c r="L1878" s="0" t="n">
        <v>9.21222231382106</v>
      </c>
      <c r="M1878" s="0" t="n">
        <v>7.94177904548238</v>
      </c>
      <c r="N1878" s="0" t="n">
        <v>6.30904176176217</v>
      </c>
      <c r="O1878" s="0" t="n">
        <v>11.8784044628585</v>
      </c>
      <c r="P1878" s="0" t="n">
        <v>7.53596885060888</v>
      </c>
      <c r="Q1878" s="0" t="n">
        <v>7.90304059626645</v>
      </c>
      <c r="R1878" s="0" t="n">
        <v>8.27913985819115</v>
      </c>
      <c r="S1878" s="0" t="n">
        <v>8.58452850503079</v>
      </c>
      <c r="T1878" s="0" t="n">
        <v>7.18912730639986</v>
      </c>
      <c r="U1878" s="0" t="n">
        <v>7.47948428233018</v>
      </c>
      <c r="V1878" s="0" t="n">
        <v>9.58254551478192</v>
      </c>
      <c r="W1878" s="0" t="n">
        <v>6.26591157680192</v>
      </c>
      <c r="X1878" s="0" t="n">
        <v>5.06222914907082</v>
      </c>
      <c r="Y1878" s="0" t="n">
        <v>7.41407430548844</v>
      </c>
      <c r="Z1878" s="0" t="n">
        <v>5.39623835149984</v>
      </c>
      <c r="AA1878" s="0" t="n">
        <v>6.69044819051635</v>
      </c>
      <c r="AB1878" s="0" t="n">
        <v>5.69697908077369</v>
      </c>
      <c r="AC1878" s="0" t="n">
        <v>6.70627057211848</v>
      </c>
      <c r="AD1878" s="0" t="n">
        <v>8.60892964517696</v>
      </c>
      <c r="AE1878" s="0" t="n">
        <v>8.72332664434954</v>
      </c>
      <c r="AF1878" s="0" t="n">
        <v>6.95476423676652</v>
      </c>
      <c r="AG1878" s="0" t="n">
        <v>4.79007592283883</v>
      </c>
      <c r="AH1878" s="0" t="n">
        <v>10.1158819453085</v>
      </c>
    </row>
    <row r="1879" customFormat="false" ht="12.75" hidden="false" customHeight="false" outlineLevel="0" collapsed="false">
      <c r="A1879" s="0" t="n">
        <v>102071048</v>
      </c>
      <c r="B1879" s="0" t="n">
        <v>10</v>
      </c>
      <c r="C1879" s="0" t="s">
        <v>83</v>
      </c>
      <c r="D1879" s="0" t="n">
        <v>710</v>
      </c>
      <c r="E1879" s="0" t="s">
        <v>7</v>
      </c>
      <c r="F1879" s="0" t="n">
        <v>2</v>
      </c>
      <c r="G1879" s="0" t="s">
        <v>6</v>
      </c>
      <c r="H1879" s="0" t="n">
        <v>48</v>
      </c>
      <c r="I1879" s="0" t="s">
        <v>204</v>
      </c>
      <c r="J1879" s="0" t="n">
        <v>12.7265971640635</v>
      </c>
      <c r="K1879" s="0" t="n">
        <v>10.9270167614151</v>
      </c>
      <c r="L1879" s="0" t="n">
        <v>6.31218544076973</v>
      </c>
      <c r="M1879" s="0" t="n">
        <v>5.26453794909792</v>
      </c>
      <c r="N1879" s="0" t="n">
        <v>3.99903198817535</v>
      </c>
      <c r="O1879" s="0" t="n">
        <v>8.39203393580158</v>
      </c>
      <c r="P1879" s="0" t="n">
        <v>4.9799701765009</v>
      </c>
      <c r="Q1879" s="0" t="n">
        <v>5.13482624564936</v>
      </c>
      <c r="R1879" s="0" t="n">
        <v>5.4746801488634</v>
      </c>
      <c r="S1879" s="0" t="n">
        <v>5.66991355053904</v>
      </c>
      <c r="T1879" s="0" t="n">
        <v>4.47774769315817</v>
      </c>
      <c r="U1879" s="0" t="n">
        <v>4.74404394496209</v>
      </c>
      <c r="V1879" s="0" t="n">
        <v>6.46961574393245</v>
      </c>
      <c r="W1879" s="0" t="n">
        <v>3.94799961117428</v>
      </c>
      <c r="X1879" s="0" t="s">
        <v>207</v>
      </c>
      <c r="Y1879" s="0" t="n">
        <v>4.66264572265377</v>
      </c>
      <c r="Z1879" s="0" t="n">
        <v>3.208812641246</v>
      </c>
      <c r="AA1879" s="0" t="n">
        <v>4.23380934174032</v>
      </c>
      <c r="AB1879" s="0" t="n">
        <v>3.43111952099616</v>
      </c>
      <c r="AC1879" s="0" t="n">
        <v>4.24792244334155</v>
      </c>
      <c r="AD1879" s="0" t="n">
        <v>5.76563572673188</v>
      </c>
      <c r="AE1879" s="0" t="n">
        <v>5.86404551599062</v>
      </c>
      <c r="AF1879" s="0" t="n">
        <v>4.37008827683581</v>
      </c>
      <c r="AG1879" s="0" t="n">
        <v>2.8637515270846</v>
      </c>
      <c r="AH1879" s="0" t="n">
        <v>7.00572047078485</v>
      </c>
    </row>
    <row r="1880" customFormat="false" ht="12.75" hidden="false" customHeight="false" outlineLevel="0" collapsed="false">
      <c r="A1880" s="0" t="n">
        <v>102071049</v>
      </c>
      <c r="B1880" s="0" t="n">
        <v>10</v>
      </c>
      <c r="C1880" s="0" t="s">
        <v>83</v>
      </c>
      <c r="D1880" s="0" t="n">
        <v>710</v>
      </c>
      <c r="E1880" s="0" t="s">
        <v>7</v>
      </c>
      <c r="F1880" s="0" t="n">
        <v>2</v>
      </c>
      <c r="G1880" s="0" t="s">
        <v>6</v>
      </c>
      <c r="H1880" s="0" t="n">
        <v>49</v>
      </c>
      <c r="I1880" s="0" t="s">
        <v>205</v>
      </c>
      <c r="J1880" s="0" t="n">
        <v>22.0734865975</v>
      </c>
      <c r="K1880" s="0" t="n">
        <v>19.700590042081</v>
      </c>
      <c r="L1880" s="0" t="n">
        <v>12.6518089754399</v>
      </c>
      <c r="M1880" s="0" t="n">
        <v>11.1606519251925</v>
      </c>
      <c r="N1880" s="0" t="n">
        <v>9.13721090969746</v>
      </c>
      <c r="O1880" s="0" t="n">
        <v>15.9609673770101</v>
      </c>
      <c r="P1880" s="0" t="n">
        <v>10.6129886200674</v>
      </c>
      <c r="Q1880" s="0" t="n">
        <v>11.2585678915652</v>
      </c>
      <c r="R1880" s="0" t="n">
        <v>11.6543605334123</v>
      </c>
      <c r="S1880" s="0" t="n">
        <v>12.0940161360344</v>
      </c>
      <c r="T1880" s="0" t="n">
        <v>10.5320262441043</v>
      </c>
      <c r="U1880" s="0" t="n">
        <v>10.8276295107628</v>
      </c>
      <c r="V1880" s="0" t="n">
        <v>13.2972374096044</v>
      </c>
      <c r="W1880" s="0" t="n">
        <v>9.11056934197463</v>
      </c>
      <c r="X1880" s="0" t="s">
        <v>207</v>
      </c>
      <c r="Y1880" s="0" t="n">
        <v>10.7933070058914</v>
      </c>
      <c r="Z1880" s="0" t="n">
        <v>8.14293792623574</v>
      </c>
      <c r="AA1880" s="0" t="n">
        <v>9.70012545273926</v>
      </c>
      <c r="AB1880" s="0" t="n">
        <v>8.52797795420925</v>
      </c>
      <c r="AC1880" s="0" t="n">
        <v>9.71687526856495</v>
      </c>
      <c r="AD1880" s="0" t="n">
        <v>12.0131185094212</v>
      </c>
      <c r="AE1880" s="0" t="n">
        <v>12.1414253508407</v>
      </c>
      <c r="AF1880" s="0" t="n">
        <v>10.1302694678394</v>
      </c>
      <c r="AG1880" s="0" t="n">
        <v>7.20382058021415</v>
      </c>
      <c r="AH1880" s="0" t="n">
        <v>13.7883803463237</v>
      </c>
    </row>
    <row r="1881" customFormat="false" ht="12.75" hidden="false" customHeight="false" outlineLevel="0" collapsed="false">
      <c r="A1881" s="0" t="n">
        <v>102071050</v>
      </c>
      <c r="B1881" s="0" t="n">
        <v>10</v>
      </c>
      <c r="C1881" s="0" t="s">
        <v>83</v>
      </c>
      <c r="D1881" s="0" t="n">
        <v>710</v>
      </c>
      <c r="E1881" s="0" t="s">
        <v>7</v>
      </c>
      <c r="F1881" s="0" t="n">
        <v>2</v>
      </c>
      <c r="G1881" s="0" t="s">
        <v>6</v>
      </c>
      <c r="H1881" s="0" t="n">
        <v>50</v>
      </c>
      <c r="I1881" s="0" t="s">
        <v>206</v>
      </c>
      <c r="J1881" s="0" t="n">
        <v>115.723038329124</v>
      </c>
      <c r="K1881" s="0" t="n">
        <v>104.73226272408</v>
      </c>
      <c r="L1881" s="0" t="n">
        <v>93.8653983425067</v>
      </c>
      <c r="M1881" s="0" t="n">
        <v>79.7016430883999</v>
      </c>
      <c r="N1881" s="0" t="n">
        <v>71.6924708122866</v>
      </c>
      <c r="O1881" s="0" t="n">
        <v>115.046462679141</v>
      </c>
      <c r="P1881" s="0" t="n">
        <v>81.1822185918783</v>
      </c>
      <c r="Q1881" s="0" t="n">
        <v>77.5793014392511</v>
      </c>
      <c r="R1881" s="0" t="n">
        <v>80.9978205742414</v>
      </c>
      <c r="S1881" s="0" t="n">
        <v>98.1407840509679</v>
      </c>
      <c r="T1881" s="0" t="n">
        <v>78.9783960302644</v>
      </c>
      <c r="U1881" s="0" t="n">
        <v>83.6739968654068</v>
      </c>
      <c r="V1881" s="0" t="n">
        <v>111.800632455342</v>
      </c>
      <c r="W1881" s="0" t="n">
        <v>88.8019647601046</v>
      </c>
      <c r="X1881" s="0" t="n">
        <v>62.4301476762804</v>
      </c>
      <c r="Y1881" s="0" t="n">
        <v>81.8208983734229</v>
      </c>
      <c r="Z1881" s="0" t="n">
        <v>66.6915397478604</v>
      </c>
      <c r="AA1881" s="0" t="n">
        <v>89.0699279488115</v>
      </c>
      <c r="AB1881" s="0" t="n">
        <v>64.2527781108324</v>
      </c>
      <c r="AC1881" s="0" t="n">
        <v>75.8039201399022</v>
      </c>
      <c r="AD1881" s="0" t="n">
        <v>91.2506044045515</v>
      </c>
      <c r="AE1881" s="0" t="n">
        <v>98.4788333991796</v>
      </c>
      <c r="AF1881" s="0" t="n">
        <v>74.1606965323374</v>
      </c>
      <c r="AG1881" s="0" t="n">
        <v>61.8869625049253</v>
      </c>
      <c r="AH1881" s="0" t="n">
        <v>88.747291713703</v>
      </c>
    </row>
    <row r="1882" customFormat="false" ht="12.75" hidden="false" customHeight="false" outlineLevel="0" collapsed="false">
      <c r="A1882" s="0" t="n">
        <v>102071051</v>
      </c>
      <c r="B1882" s="0" t="n">
        <v>10</v>
      </c>
      <c r="C1882" s="0" t="s">
        <v>83</v>
      </c>
      <c r="D1882" s="0" t="n">
        <v>710</v>
      </c>
      <c r="E1882" s="0" t="s">
        <v>7</v>
      </c>
      <c r="F1882" s="0" t="n">
        <v>2</v>
      </c>
      <c r="G1882" s="0" t="s">
        <v>6</v>
      </c>
      <c r="H1882" s="0" t="n">
        <v>51</v>
      </c>
      <c r="I1882" s="0" t="s">
        <v>208</v>
      </c>
      <c r="J1882" s="0" t="n">
        <v>87.4159395085606</v>
      </c>
      <c r="K1882" s="0" t="n">
        <v>76.9533273061789</v>
      </c>
      <c r="L1882" s="0" t="n">
        <v>66.0899028574914</v>
      </c>
      <c r="M1882" s="0" t="n">
        <v>54.1533996097407</v>
      </c>
      <c r="N1882" s="0" t="n">
        <v>46.8319021676219</v>
      </c>
      <c r="O1882" s="0" t="n">
        <v>82.1908796393133</v>
      </c>
      <c r="P1882" s="0" t="n">
        <v>55.159378831566</v>
      </c>
      <c r="Q1882" s="0" t="n">
        <v>51.5508824029351</v>
      </c>
      <c r="R1882" s="0" t="n">
        <v>54.6488894084293</v>
      </c>
      <c r="S1882" s="0" t="n">
        <v>66.6819012856569</v>
      </c>
      <c r="T1882" s="0" t="n">
        <v>50.6029485756226</v>
      </c>
      <c r="U1882" s="0" t="n">
        <v>54.6586327793722</v>
      </c>
      <c r="V1882" s="0" t="n">
        <v>76.9584111056172</v>
      </c>
      <c r="W1882" s="0" t="n">
        <v>56.8970944212119</v>
      </c>
      <c r="X1882" s="0" t="n">
        <v>37.0000621290087</v>
      </c>
      <c r="Y1882" s="0" t="n">
        <v>52.9501713314874</v>
      </c>
      <c r="Z1882" s="0" t="n">
        <v>40.7369250755241</v>
      </c>
      <c r="AA1882" s="0" t="n">
        <v>58.6976437636012</v>
      </c>
      <c r="AB1882" s="0" t="n">
        <v>39.7734823480532</v>
      </c>
      <c r="AC1882" s="0" t="n">
        <v>49.5176373710044</v>
      </c>
      <c r="AD1882" s="0" t="n">
        <v>62.4153458624131</v>
      </c>
      <c r="AE1882" s="0" t="n">
        <v>67.7882976105964</v>
      </c>
      <c r="AF1882" s="0" t="n">
        <v>47.5161576023926</v>
      </c>
      <c r="AG1882" s="0" t="n">
        <v>38.3090052000303</v>
      </c>
      <c r="AH1882" s="0" t="n">
        <v>62.4862834632856</v>
      </c>
    </row>
    <row r="1883" customFormat="false" ht="12.75" hidden="false" customHeight="false" outlineLevel="0" collapsed="false">
      <c r="A1883" s="0" t="n">
        <v>102071052</v>
      </c>
      <c r="B1883" s="0" t="n">
        <v>10</v>
      </c>
      <c r="C1883" s="0" t="s">
        <v>83</v>
      </c>
      <c r="D1883" s="0" t="n">
        <v>710</v>
      </c>
      <c r="E1883" s="0" t="s">
        <v>7</v>
      </c>
      <c r="F1883" s="0" t="n">
        <v>2</v>
      </c>
      <c r="G1883" s="0" t="s">
        <v>6</v>
      </c>
      <c r="H1883" s="0" t="n">
        <v>52</v>
      </c>
      <c r="I1883" s="0" t="s">
        <v>209</v>
      </c>
      <c r="J1883" s="0" t="n">
        <v>150.275990963051</v>
      </c>
      <c r="K1883" s="0" t="n">
        <v>139.271706942408</v>
      </c>
      <c r="L1883" s="0" t="n">
        <v>129.381087111656</v>
      </c>
      <c r="M1883" s="0" t="n">
        <v>113.130120381503</v>
      </c>
      <c r="N1883" s="0" t="n">
        <v>105.046080563216</v>
      </c>
      <c r="O1883" s="0" t="n">
        <v>156.660629003133</v>
      </c>
      <c r="P1883" s="0" t="n">
        <v>115.231679125488</v>
      </c>
      <c r="Q1883" s="0" t="n">
        <v>112.123690716604</v>
      </c>
      <c r="R1883" s="0" t="n">
        <v>115.629425300194</v>
      </c>
      <c r="S1883" s="0" t="n">
        <v>139.303009119984</v>
      </c>
      <c r="T1883" s="0" t="n">
        <v>117.513592918285</v>
      </c>
      <c r="U1883" s="0" t="n">
        <v>122.601792296764</v>
      </c>
      <c r="V1883" s="0" t="n">
        <v>157.009654999206</v>
      </c>
      <c r="W1883" s="0" t="n">
        <v>132.130284504182</v>
      </c>
      <c r="X1883" s="0" t="n">
        <v>98.666548586733</v>
      </c>
      <c r="Y1883" s="0" t="n">
        <v>120.78378663607</v>
      </c>
      <c r="Z1883" s="0" t="n">
        <v>102.999674132158</v>
      </c>
      <c r="AA1883" s="0" t="n">
        <v>129.5920688134</v>
      </c>
      <c r="AB1883" s="0" t="n">
        <v>98.2171966241854</v>
      </c>
      <c r="AC1883" s="0" t="n">
        <v>111.0703064325</v>
      </c>
      <c r="AD1883" s="0" t="n">
        <v>128.818626746612</v>
      </c>
      <c r="AE1883" s="0" t="n">
        <v>138.30089613228</v>
      </c>
      <c r="AF1883" s="0" t="n">
        <v>110.345237949604</v>
      </c>
      <c r="AG1883" s="0" t="n">
        <v>94.6007961606735</v>
      </c>
      <c r="AH1883" s="0" t="n">
        <v>122.32645131102</v>
      </c>
    </row>
    <row r="1884" customFormat="false" ht="12.75" hidden="false" customHeight="false" outlineLevel="0" collapsed="false">
      <c r="A1884" s="0" t="n">
        <v>102072019</v>
      </c>
      <c r="B1884" s="0" t="n">
        <v>10</v>
      </c>
      <c r="C1884" s="0" t="s">
        <v>83</v>
      </c>
      <c r="D1884" s="0" t="n">
        <v>720</v>
      </c>
      <c r="E1884" s="0" t="s">
        <v>111</v>
      </c>
      <c r="F1884" s="0" t="n">
        <v>2</v>
      </c>
      <c r="G1884" s="0" t="s">
        <v>6</v>
      </c>
      <c r="H1884" s="0" t="n">
        <v>19</v>
      </c>
      <c r="I1884" s="0" t="s">
        <v>177</v>
      </c>
      <c r="J1884" s="0" t="n">
        <v>580</v>
      </c>
      <c r="K1884" s="0" t="n">
        <v>645</v>
      </c>
      <c r="L1884" s="0" t="n">
        <v>488</v>
      </c>
      <c r="M1884" s="0" t="n">
        <v>374</v>
      </c>
      <c r="N1884" s="0" t="n">
        <v>513</v>
      </c>
      <c r="O1884" s="0" t="n">
        <v>766</v>
      </c>
      <c r="P1884" s="0" t="n">
        <v>371</v>
      </c>
      <c r="Q1884" s="0" t="n">
        <v>323</v>
      </c>
      <c r="R1884" s="0" t="n">
        <v>286</v>
      </c>
      <c r="S1884" s="0" t="n">
        <v>332</v>
      </c>
      <c r="T1884" s="0" t="n">
        <v>314</v>
      </c>
      <c r="U1884" s="0" t="n">
        <v>318</v>
      </c>
      <c r="V1884" s="0" t="n">
        <v>366</v>
      </c>
      <c r="W1884" s="0" t="n">
        <v>249</v>
      </c>
      <c r="X1884" s="0" t="n">
        <v>272</v>
      </c>
      <c r="Y1884" s="0" t="n">
        <v>341</v>
      </c>
      <c r="Z1884" s="0" t="n">
        <v>320</v>
      </c>
      <c r="AA1884" s="0" t="n">
        <v>278</v>
      </c>
      <c r="AB1884" s="0" t="n">
        <v>292</v>
      </c>
      <c r="AC1884" s="0" t="n">
        <v>280</v>
      </c>
      <c r="AD1884" s="0" t="n">
        <v>235</v>
      </c>
      <c r="AE1884" s="0" t="n">
        <v>243</v>
      </c>
      <c r="AF1884" s="0" t="n">
        <v>251</v>
      </c>
      <c r="AG1884" s="0" t="n">
        <v>271</v>
      </c>
      <c r="AH1884" s="0" t="n">
        <v>308</v>
      </c>
    </row>
    <row r="1885" customFormat="false" ht="12.75" hidden="false" customHeight="false" outlineLevel="0" collapsed="false">
      <c r="A1885" s="0" t="n">
        <v>102072039</v>
      </c>
      <c r="B1885" s="0" t="n">
        <v>10</v>
      </c>
      <c r="C1885" s="0" t="s">
        <v>83</v>
      </c>
      <c r="D1885" s="0" t="n">
        <v>720</v>
      </c>
      <c r="E1885" s="0" t="s">
        <v>111</v>
      </c>
      <c r="F1885" s="0" t="n">
        <v>2</v>
      </c>
      <c r="G1885" s="0" t="s">
        <v>6</v>
      </c>
      <c r="H1885" s="0" t="n">
        <v>39</v>
      </c>
      <c r="I1885" s="0" t="s">
        <v>197</v>
      </c>
      <c r="J1885" s="0" t="n">
        <v>223.585149320186</v>
      </c>
      <c r="K1885" s="0" t="n">
        <v>246.511574578351</v>
      </c>
      <c r="L1885" s="0" t="n">
        <v>183.965589387297</v>
      </c>
      <c r="M1885" s="0" t="n">
        <v>139.351011785221</v>
      </c>
      <c r="N1885" s="0" t="n">
        <v>189.448494383018</v>
      </c>
      <c r="O1885" s="0" t="n">
        <v>282.397354460293</v>
      </c>
      <c r="P1885" s="0" t="n">
        <v>136.918557446746</v>
      </c>
      <c r="Q1885" s="0" t="n">
        <v>119.809343645097</v>
      </c>
      <c r="R1885" s="0" t="n">
        <v>106.615769441535</v>
      </c>
      <c r="S1885" s="0" t="n">
        <v>123.869042066971</v>
      </c>
      <c r="T1885" s="0" t="n">
        <v>117.683214775615</v>
      </c>
      <c r="U1885" s="0" t="n">
        <v>119.468926808376</v>
      </c>
      <c r="V1885" s="0" t="n">
        <v>137.21380985765</v>
      </c>
      <c r="W1885" s="0" t="n">
        <v>92.9989355543521</v>
      </c>
      <c r="X1885" s="0" t="n">
        <v>100.994723768291</v>
      </c>
      <c r="Y1885" s="0" t="n">
        <v>125.47420787507</v>
      </c>
      <c r="Z1885" s="0" t="n">
        <v>116.756362309587</v>
      </c>
      <c r="AA1885" s="0" t="n">
        <v>100.245204096351</v>
      </c>
      <c r="AB1885" s="0" t="n">
        <v>104.456201729251</v>
      </c>
      <c r="AC1885" s="0" t="n">
        <v>99.1487372700103</v>
      </c>
      <c r="AD1885" s="0" t="n">
        <v>82.3576002046674</v>
      </c>
      <c r="AE1885" s="0" t="n">
        <v>84.4312875250167</v>
      </c>
      <c r="AF1885" s="0" t="n">
        <v>86.6120539134156</v>
      </c>
      <c r="AG1885" s="0" t="n">
        <v>92.7951897165124</v>
      </c>
      <c r="AH1885" s="0" t="n">
        <v>104.537185370225</v>
      </c>
    </row>
    <row r="1886" customFormat="false" ht="12.75" hidden="false" customHeight="false" outlineLevel="0" collapsed="false">
      <c r="A1886" s="0" t="n">
        <v>102072040</v>
      </c>
      <c r="B1886" s="0" t="n">
        <v>10</v>
      </c>
      <c r="C1886" s="0" t="s">
        <v>83</v>
      </c>
      <c r="D1886" s="0" t="n">
        <v>720</v>
      </c>
      <c r="E1886" s="0" t="s">
        <v>111</v>
      </c>
      <c r="F1886" s="0" t="n">
        <v>2</v>
      </c>
      <c r="G1886" s="0" t="s">
        <v>6</v>
      </c>
      <c r="H1886" s="0" t="n">
        <v>40</v>
      </c>
      <c r="I1886" s="0" t="s">
        <v>198</v>
      </c>
      <c r="J1886" s="0" t="n">
        <v>205.756928222605</v>
      </c>
      <c r="K1886" s="0" t="n">
        <v>227.851949535421</v>
      </c>
      <c r="L1886" s="0" t="n">
        <v>168.003473805473</v>
      </c>
      <c r="M1886" s="0" t="n">
        <v>125.584308602336</v>
      </c>
      <c r="N1886" s="0" t="n">
        <v>173.40719191081</v>
      </c>
      <c r="O1886" s="0" t="n">
        <v>262.750436160876</v>
      </c>
      <c r="P1886" s="0" t="n">
        <v>123.339011730466</v>
      </c>
      <c r="Q1886" s="0" t="n">
        <v>107.098291118391</v>
      </c>
      <c r="R1886" s="0" t="n">
        <v>94.6163051764082</v>
      </c>
      <c r="S1886" s="0" t="n">
        <v>110.901645792213</v>
      </c>
      <c r="T1886" s="0" t="n">
        <v>105.025142117051</v>
      </c>
      <c r="U1886" s="0" t="n">
        <v>106.697552403713</v>
      </c>
      <c r="V1886" s="0" t="n">
        <v>123.514784786184</v>
      </c>
      <c r="W1886" s="0" t="n">
        <v>81.8054708417538</v>
      </c>
      <c r="X1886" s="0" t="n">
        <v>89.3479406177012</v>
      </c>
      <c r="Y1886" s="0" t="n">
        <v>112.508491277748</v>
      </c>
      <c r="Z1886" s="0" t="n">
        <v>104.312923543942</v>
      </c>
      <c r="AA1886" s="0" t="n">
        <v>88.8064631413404</v>
      </c>
      <c r="AB1886" s="0" t="n">
        <v>92.817597500562</v>
      </c>
      <c r="AC1886" s="0" t="n">
        <v>87.8743602620077</v>
      </c>
      <c r="AD1886" s="0" t="n">
        <v>72.1636188810063</v>
      </c>
      <c r="AE1886" s="0" t="n">
        <v>74.1484182898338</v>
      </c>
      <c r="AF1886" s="0" t="n">
        <v>76.2275990301797</v>
      </c>
      <c r="AG1886" s="0" t="n">
        <v>82.0748662868576</v>
      </c>
      <c r="AH1886" s="0" t="n">
        <v>93.187262519451</v>
      </c>
    </row>
    <row r="1887" customFormat="false" ht="12.75" hidden="false" customHeight="false" outlineLevel="0" collapsed="false">
      <c r="A1887" s="0" t="n">
        <v>102072041</v>
      </c>
      <c r="B1887" s="0" t="n">
        <v>10</v>
      </c>
      <c r="C1887" s="0" t="s">
        <v>83</v>
      </c>
      <c r="D1887" s="0" t="n">
        <v>720</v>
      </c>
      <c r="E1887" s="0" t="s">
        <v>111</v>
      </c>
      <c r="F1887" s="0" t="n">
        <v>2</v>
      </c>
      <c r="G1887" s="0" t="s">
        <v>6</v>
      </c>
      <c r="H1887" s="0" t="n">
        <v>41</v>
      </c>
      <c r="I1887" s="0" t="s">
        <v>199</v>
      </c>
      <c r="J1887" s="0" t="n">
        <v>242.544692486743</v>
      </c>
      <c r="K1887" s="0" t="n">
        <v>266.292033026084</v>
      </c>
      <c r="L1887" s="0" t="n">
        <v>201.03540921274</v>
      </c>
      <c r="M1887" s="0" t="n">
        <v>154.21485958726</v>
      </c>
      <c r="N1887" s="0" t="n">
        <v>206.574525768779</v>
      </c>
      <c r="O1887" s="0" t="n">
        <v>303.12428735745</v>
      </c>
      <c r="P1887" s="0" t="n">
        <v>151.584887675671</v>
      </c>
      <c r="Q1887" s="0" t="n">
        <v>133.614030943687</v>
      </c>
      <c r="R1887" s="0" t="n">
        <v>119.71559216408</v>
      </c>
      <c r="S1887" s="0" t="n">
        <v>137.93620628602</v>
      </c>
      <c r="T1887" s="0" t="n">
        <v>131.446590422976</v>
      </c>
      <c r="U1887" s="0" t="n">
        <v>133.348132962937</v>
      </c>
      <c r="V1887" s="0" t="n">
        <v>152.016969588853</v>
      </c>
      <c r="W1887" s="0" t="n">
        <v>105.296369557654</v>
      </c>
      <c r="X1887" s="0" t="n">
        <v>113.73803860501</v>
      </c>
      <c r="Y1887" s="0" t="n">
        <v>139.524283021637</v>
      </c>
      <c r="Z1887" s="0" t="n">
        <v>130.2756508717</v>
      </c>
      <c r="AA1887" s="0" t="n">
        <v>112.748620270387</v>
      </c>
      <c r="AB1887" s="0" t="n">
        <v>117.150513636107</v>
      </c>
      <c r="AC1887" s="0" t="n">
        <v>111.468549502644</v>
      </c>
      <c r="AD1887" s="0" t="n">
        <v>93.5880990639328</v>
      </c>
      <c r="AE1887" s="0" t="n">
        <v>95.7414282808313</v>
      </c>
      <c r="AF1887" s="0" t="n">
        <v>98.0163845352893</v>
      </c>
      <c r="AG1887" s="0" t="n">
        <v>104.526774438436</v>
      </c>
      <c r="AH1887" s="0" t="n">
        <v>116.888246631176</v>
      </c>
    </row>
    <row r="1888" customFormat="false" ht="12.75" hidden="false" customHeight="false" outlineLevel="0" collapsed="false">
      <c r="A1888" s="0" t="n">
        <v>102072042</v>
      </c>
      <c r="B1888" s="0" t="n">
        <v>10</v>
      </c>
      <c r="C1888" s="0" t="s">
        <v>83</v>
      </c>
      <c r="D1888" s="0" t="n">
        <v>720</v>
      </c>
      <c r="E1888" s="0" t="s">
        <v>111</v>
      </c>
      <c r="F1888" s="0" t="n">
        <v>2</v>
      </c>
      <c r="G1888" s="0" t="s">
        <v>6</v>
      </c>
      <c r="H1888" s="0" t="n">
        <v>42</v>
      </c>
      <c r="I1888" s="0" t="s">
        <v>200</v>
      </c>
      <c r="J1888" s="0" t="n">
        <v>206.780980489715</v>
      </c>
      <c r="K1888" s="0" t="n">
        <v>215.726900626874</v>
      </c>
      <c r="L1888" s="0" t="n">
        <v>158.915146751425</v>
      </c>
      <c r="M1888" s="0" t="n">
        <v>120.04154192473</v>
      </c>
      <c r="N1888" s="0" t="n">
        <v>163.160138160781</v>
      </c>
      <c r="O1888" s="0" t="n">
        <v>242.546132402078</v>
      </c>
      <c r="P1888" s="0" t="n">
        <v>118.316536028637</v>
      </c>
      <c r="Q1888" s="0" t="n">
        <v>105.357169240659</v>
      </c>
      <c r="R1888" s="0" t="n">
        <v>94.7410028829782</v>
      </c>
      <c r="S1888" s="0" t="n">
        <v>111.454700142538</v>
      </c>
      <c r="T1888" s="0" t="n">
        <v>107.793628182337</v>
      </c>
      <c r="U1888" s="0" t="n">
        <v>110.350042682427</v>
      </c>
      <c r="V1888" s="0" t="n">
        <v>128.728247071579</v>
      </c>
      <c r="W1888" s="0" t="n">
        <v>89.5118513029585</v>
      </c>
      <c r="X1888" s="0" t="n">
        <v>97.6270636318285</v>
      </c>
      <c r="Y1888" s="0" t="n">
        <v>120.770989710366</v>
      </c>
      <c r="Z1888" s="0" t="n">
        <v>113.723446496415</v>
      </c>
      <c r="AA1888" s="0" t="n">
        <v>95.8725940697514</v>
      </c>
      <c r="AB1888" s="0" t="n">
        <v>100.330180016146</v>
      </c>
      <c r="AC1888" s="0" t="n">
        <v>94.6956326858913</v>
      </c>
      <c r="AD1888" s="0" t="n">
        <v>78.1721078774554</v>
      </c>
      <c r="AE1888" s="0" t="n">
        <v>79.547959172534</v>
      </c>
      <c r="AF1888" s="0" t="n">
        <v>80.3096981485581</v>
      </c>
      <c r="AG1888" s="0" t="n">
        <v>85.8443157360852</v>
      </c>
      <c r="AH1888" s="0" t="n">
        <v>95.3531199306907</v>
      </c>
    </row>
    <row r="1889" customFormat="false" ht="12.75" hidden="false" customHeight="false" outlineLevel="0" collapsed="false">
      <c r="A1889" s="0" t="n">
        <v>102072044</v>
      </c>
      <c r="B1889" s="0" t="n">
        <v>10</v>
      </c>
      <c r="C1889" s="0" t="s">
        <v>83</v>
      </c>
      <c r="D1889" s="0" t="n">
        <v>720</v>
      </c>
      <c r="E1889" s="0" t="s">
        <v>111</v>
      </c>
      <c r="F1889" s="0" t="n">
        <v>2</v>
      </c>
      <c r="G1889" s="0" t="s">
        <v>6</v>
      </c>
      <c r="H1889" s="0" t="n">
        <v>44</v>
      </c>
      <c r="I1889" s="0" t="s">
        <v>201</v>
      </c>
      <c r="J1889" s="0" t="n">
        <v>190.006365484013</v>
      </c>
      <c r="K1889" s="0" t="n">
        <v>199.203425108406</v>
      </c>
      <c r="L1889" s="0" t="n">
        <v>144.966931096354</v>
      </c>
      <c r="M1889" s="0" t="n">
        <v>108.057597616278</v>
      </c>
      <c r="N1889" s="0" t="n">
        <v>149.208600551724</v>
      </c>
      <c r="O1889" s="0" t="n">
        <v>225.558560654309</v>
      </c>
      <c r="P1889" s="0" t="n">
        <v>106.51129569527</v>
      </c>
      <c r="Q1889" s="0" t="n">
        <v>94.1196279162548</v>
      </c>
      <c r="R1889" s="0" t="n">
        <v>84.0405218960692</v>
      </c>
      <c r="S1889" s="0" t="n">
        <v>99.7588222098518</v>
      </c>
      <c r="T1889" s="0" t="n">
        <v>96.1747630922191</v>
      </c>
      <c r="U1889" s="0" t="n">
        <v>98.5329688340152</v>
      </c>
      <c r="V1889" s="0" t="n">
        <v>115.857449488282</v>
      </c>
      <c r="W1889" s="0" t="n">
        <v>78.715095490395</v>
      </c>
      <c r="X1889" s="0" t="n">
        <v>86.3445274999627</v>
      </c>
      <c r="Y1889" s="0" t="n">
        <v>108.271836025861</v>
      </c>
      <c r="Z1889" s="0" t="n">
        <v>101.585336390437</v>
      </c>
      <c r="AA1889" s="0" t="n">
        <v>84.9145468242184</v>
      </c>
      <c r="AB1889" s="0" t="n">
        <v>89.1230831531411</v>
      </c>
      <c r="AC1889" s="0" t="n">
        <v>83.8936329190274</v>
      </c>
      <c r="AD1889" s="0" t="n">
        <v>68.4625779762523</v>
      </c>
      <c r="AE1889" s="0" t="n">
        <v>69.8139050948614</v>
      </c>
      <c r="AF1889" s="0" t="n">
        <v>70.6298449668574</v>
      </c>
      <c r="AG1889" s="0" t="n">
        <v>75.8734894879766</v>
      </c>
      <c r="AH1889" s="0" t="n">
        <v>84.9451000115888</v>
      </c>
    </row>
    <row r="1890" customFormat="false" ht="12.75" hidden="false" customHeight="false" outlineLevel="0" collapsed="false">
      <c r="A1890" s="0" t="n">
        <v>102072045</v>
      </c>
      <c r="B1890" s="0" t="n">
        <v>10</v>
      </c>
      <c r="C1890" s="0" t="s">
        <v>83</v>
      </c>
      <c r="D1890" s="0" t="n">
        <v>720</v>
      </c>
      <c r="E1890" s="0" t="s">
        <v>111</v>
      </c>
      <c r="F1890" s="0" t="n">
        <v>2</v>
      </c>
      <c r="G1890" s="0" t="s">
        <v>6</v>
      </c>
      <c r="H1890" s="0" t="n">
        <v>45</v>
      </c>
      <c r="I1890" s="0" t="s">
        <v>202</v>
      </c>
      <c r="J1890" s="0" t="n">
        <v>224.255042926687</v>
      </c>
      <c r="K1890" s="0" t="n">
        <v>232.899338018779</v>
      </c>
      <c r="L1890" s="0" t="n">
        <v>173.494852867209</v>
      </c>
      <c r="M1890" s="0" t="n">
        <v>132.646598864901</v>
      </c>
      <c r="N1890" s="0" t="n">
        <v>177.726288140838</v>
      </c>
      <c r="O1890" s="0" t="n">
        <v>260.141686508434</v>
      </c>
      <c r="P1890" s="0" t="n">
        <v>130.733272186143</v>
      </c>
      <c r="Q1890" s="0" t="n">
        <v>117.219285666764</v>
      </c>
      <c r="R1890" s="0" t="n">
        <v>106.073400263927</v>
      </c>
      <c r="S1890" s="0" t="n">
        <v>123.789529112929</v>
      </c>
      <c r="T1890" s="0" t="n">
        <v>120.065482209477</v>
      </c>
      <c r="U1890" s="0" t="n">
        <v>122.826675453796</v>
      </c>
      <c r="V1890" s="0" t="n">
        <v>142.267195362623</v>
      </c>
      <c r="W1890" s="0" t="n">
        <v>100.992396446098</v>
      </c>
      <c r="X1890" s="0" t="n">
        <v>109.592341411299</v>
      </c>
      <c r="Y1890" s="0" t="n">
        <v>133.943056821342</v>
      </c>
      <c r="Z1890" s="0" t="n">
        <v>126.53666698423</v>
      </c>
      <c r="AA1890" s="0" t="n">
        <v>107.486006808766</v>
      </c>
      <c r="AB1890" s="0" t="n">
        <v>112.191387274625</v>
      </c>
      <c r="AC1890" s="0" t="n">
        <v>106.142300666592</v>
      </c>
      <c r="AD1890" s="0" t="n">
        <v>88.5161198780616</v>
      </c>
      <c r="AE1890" s="0" t="n">
        <v>89.908039875447</v>
      </c>
      <c r="AF1890" s="0" t="n">
        <v>90.6021347675259</v>
      </c>
      <c r="AG1890" s="0" t="n">
        <v>96.4217420803985</v>
      </c>
      <c r="AH1890" s="0" t="n">
        <v>106.353921537913</v>
      </c>
    </row>
    <row r="1891" customFormat="false" ht="12.75" hidden="false" customHeight="false" outlineLevel="0" collapsed="false">
      <c r="A1891" s="0" t="n">
        <v>102072046</v>
      </c>
      <c r="B1891" s="0" t="n">
        <v>10</v>
      </c>
      <c r="C1891" s="0" t="s">
        <v>83</v>
      </c>
      <c r="D1891" s="0" t="n">
        <v>720</v>
      </c>
      <c r="E1891" s="0" t="s">
        <v>111</v>
      </c>
      <c r="F1891" s="0" t="n">
        <v>2</v>
      </c>
      <c r="G1891" s="0" t="s">
        <v>6</v>
      </c>
      <c r="H1891" s="0" t="n">
        <v>46</v>
      </c>
      <c r="I1891" s="0" t="s">
        <v>203</v>
      </c>
      <c r="J1891" s="0" t="n">
        <v>207.246958358421</v>
      </c>
      <c r="K1891" s="0" t="n">
        <v>228.113178558166</v>
      </c>
      <c r="L1891" s="0" t="n">
        <v>171.136522413232</v>
      </c>
      <c r="M1891" s="0" t="n">
        <v>130.140496830921</v>
      </c>
      <c r="N1891" s="0" t="n">
        <v>177.068372701858</v>
      </c>
      <c r="O1891" s="0" t="n">
        <v>268.853156734479</v>
      </c>
      <c r="P1891" s="0" t="n">
        <v>131.279879752195</v>
      </c>
      <c r="Q1891" s="0" t="n">
        <v>116.897989714696</v>
      </c>
      <c r="R1891" s="0" t="n">
        <v>105.608866640365</v>
      </c>
      <c r="S1891" s="0" t="n">
        <v>124.196728649086</v>
      </c>
      <c r="T1891" s="0" t="n">
        <v>118.928922962619</v>
      </c>
      <c r="U1891" s="0" t="n">
        <v>123.499080253609</v>
      </c>
      <c r="V1891" s="0" t="n">
        <v>146.47814092191</v>
      </c>
      <c r="W1891" s="0" t="n">
        <v>103.088171512519</v>
      </c>
      <c r="X1891" s="0" t="n">
        <v>111.148456024837</v>
      </c>
      <c r="Y1891" s="0" t="n">
        <v>138.628230649776</v>
      </c>
      <c r="Z1891" s="0" t="n">
        <v>127.625530375598</v>
      </c>
      <c r="AA1891" s="0" t="n">
        <v>107.600187263976</v>
      </c>
      <c r="AB1891" s="0" t="n">
        <v>110.406719556602</v>
      </c>
      <c r="AC1891" s="0" t="n">
        <v>102.291129197294</v>
      </c>
      <c r="AD1891" s="0" t="n">
        <v>85.6868778598087</v>
      </c>
      <c r="AE1891" s="0" t="n">
        <v>86.0871695507782</v>
      </c>
      <c r="AF1891" s="0" t="n">
        <v>89.7626329494394</v>
      </c>
      <c r="AG1891" s="0" t="n">
        <v>93.6607684801707</v>
      </c>
      <c r="AH1891" s="0" t="n">
        <v>105.302399097083</v>
      </c>
    </row>
    <row r="1892" customFormat="false" ht="12.75" hidden="false" customHeight="false" outlineLevel="0" collapsed="false">
      <c r="A1892" s="0" t="n">
        <v>102072048</v>
      </c>
      <c r="B1892" s="0" t="n">
        <v>10</v>
      </c>
      <c r="C1892" s="0" t="s">
        <v>83</v>
      </c>
      <c r="D1892" s="0" t="n">
        <v>720</v>
      </c>
      <c r="E1892" s="0" t="s">
        <v>111</v>
      </c>
      <c r="F1892" s="0" t="n">
        <v>2</v>
      </c>
      <c r="G1892" s="0" t="s">
        <v>6</v>
      </c>
      <c r="H1892" s="0" t="n">
        <v>48</v>
      </c>
      <c r="I1892" s="0" t="s">
        <v>204</v>
      </c>
      <c r="J1892" s="0" t="n">
        <v>190.598751337856</v>
      </c>
      <c r="K1892" s="0" t="n">
        <v>210.692321445763</v>
      </c>
      <c r="L1892" s="0" t="n">
        <v>156.168728904995</v>
      </c>
      <c r="M1892" s="0" t="n">
        <v>117.151577895278</v>
      </c>
      <c r="N1892" s="0" t="n">
        <v>161.908856881938</v>
      </c>
      <c r="O1892" s="0" t="n">
        <v>249.905279070307</v>
      </c>
      <c r="P1892" s="0" t="n">
        <v>118.098977548843</v>
      </c>
      <c r="Q1892" s="0" t="n">
        <v>104.28000925005</v>
      </c>
      <c r="R1892" s="0" t="n">
        <v>93.4830947765217</v>
      </c>
      <c r="S1892" s="0" t="n">
        <v>110.906714039048</v>
      </c>
      <c r="T1892" s="0" t="n">
        <v>105.841009827472</v>
      </c>
      <c r="U1892" s="0" t="n">
        <v>109.940140461892</v>
      </c>
      <c r="V1892" s="0" t="n">
        <v>131.445866549613</v>
      </c>
      <c r="W1892" s="0" t="n">
        <v>90.34244394479</v>
      </c>
      <c r="X1892" s="0" t="n">
        <v>97.9538493394291</v>
      </c>
      <c r="Y1892" s="0" t="n">
        <v>123.968168436664</v>
      </c>
      <c r="Z1892" s="0" t="n">
        <v>113.719233677959</v>
      </c>
      <c r="AA1892" s="0" t="n">
        <v>95.1067464381285</v>
      </c>
      <c r="AB1892" s="0" t="n">
        <v>97.9242044784521</v>
      </c>
      <c r="AC1892" s="0" t="n">
        <v>90.5004570032309</v>
      </c>
      <c r="AD1892" s="0" t="n">
        <v>74.9684611942373</v>
      </c>
      <c r="AE1892" s="0" t="n">
        <v>75.4967250529051</v>
      </c>
      <c r="AF1892" s="0" t="n">
        <v>78.9284039610317</v>
      </c>
      <c r="AG1892" s="0" t="n">
        <v>82.7592976766219</v>
      </c>
      <c r="AH1892" s="0" t="n">
        <v>93.7675069246836</v>
      </c>
    </row>
    <row r="1893" customFormat="false" ht="12.75" hidden="false" customHeight="false" outlineLevel="0" collapsed="false">
      <c r="A1893" s="0" t="n">
        <v>102072049</v>
      </c>
      <c r="B1893" s="0" t="n">
        <v>10</v>
      </c>
      <c r="C1893" s="0" t="s">
        <v>83</v>
      </c>
      <c r="D1893" s="0" t="n">
        <v>720</v>
      </c>
      <c r="E1893" s="0" t="s">
        <v>111</v>
      </c>
      <c r="F1893" s="0" t="n">
        <v>2</v>
      </c>
      <c r="G1893" s="0" t="s">
        <v>6</v>
      </c>
      <c r="H1893" s="0" t="n">
        <v>49</v>
      </c>
      <c r="I1893" s="0" t="s">
        <v>205</v>
      </c>
      <c r="J1893" s="0" t="n">
        <v>224.582274595113</v>
      </c>
      <c r="K1893" s="0" t="n">
        <v>246.216152322365</v>
      </c>
      <c r="L1893" s="0" t="n">
        <v>186.779460375852</v>
      </c>
      <c r="M1893" s="0" t="n">
        <v>143.802440585393</v>
      </c>
      <c r="N1893" s="0" t="n">
        <v>192.896580829751</v>
      </c>
      <c r="O1893" s="0" t="n">
        <v>288.483576782555</v>
      </c>
      <c r="P1893" s="0" t="n">
        <v>145.148055041892</v>
      </c>
      <c r="Q1893" s="0" t="n">
        <v>130.226171907463</v>
      </c>
      <c r="R1893" s="0" t="n">
        <v>118.463349644156</v>
      </c>
      <c r="S1893" s="0" t="n">
        <v>138.227934153755</v>
      </c>
      <c r="T1893" s="0" t="n">
        <v>132.768736731703</v>
      </c>
      <c r="U1893" s="0" t="n">
        <v>137.835042869553</v>
      </c>
      <c r="V1893" s="0" t="n">
        <v>162.312527120618</v>
      </c>
      <c r="W1893" s="0" t="n">
        <v>116.66272057636</v>
      </c>
      <c r="X1893" s="0" t="n">
        <v>125.164648435651</v>
      </c>
      <c r="Y1893" s="0" t="n">
        <v>154.095738339105</v>
      </c>
      <c r="Z1893" s="0" t="n">
        <v>142.322388830252</v>
      </c>
      <c r="AA1893" s="0" t="n">
        <v>120.853420999369</v>
      </c>
      <c r="AB1893" s="0" t="n">
        <v>123.627187474407</v>
      </c>
      <c r="AC1893" s="0" t="n">
        <v>114.793314151956</v>
      </c>
      <c r="AD1893" s="0" t="n">
        <v>97.1110184805341</v>
      </c>
      <c r="AE1893" s="0" t="n">
        <v>97.3626011566135</v>
      </c>
      <c r="AF1893" s="0" t="n">
        <v>101.283515707818</v>
      </c>
      <c r="AG1893" s="0" t="n">
        <v>105.226936595607</v>
      </c>
      <c r="AH1893" s="0" t="n">
        <v>117.496732235544</v>
      </c>
    </row>
    <row r="1894" customFormat="false" ht="12.75" hidden="false" customHeight="false" outlineLevel="0" collapsed="false">
      <c r="A1894" s="0" t="n">
        <v>102072050</v>
      </c>
      <c r="B1894" s="0" t="n">
        <v>10</v>
      </c>
      <c r="C1894" s="0" t="s">
        <v>83</v>
      </c>
      <c r="D1894" s="0" t="n">
        <v>720</v>
      </c>
      <c r="E1894" s="0" t="s">
        <v>111</v>
      </c>
      <c r="F1894" s="0" t="n">
        <v>2</v>
      </c>
      <c r="G1894" s="0" t="s">
        <v>6</v>
      </c>
      <c r="H1894" s="0" t="n">
        <v>50</v>
      </c>
      <c r="I1894" s="0" t="s">
        <v>206</v>
      </c>
      <c r="J1894" s="0" t="n">
        <v>191.860897544618</v>
      </c>
      <c r="K1894" s="0" t="n">
        <v>200.367564037855</v>
      </c>
      <c r="L1894" s="0" t="n">
        <v>175.209151954399</v>
      </c>
      <c r="M1894" s="0" t="n">
        <v>136.160606048046</v>
      </c>
      <c r="N1894" s="0" t="n">
        <v>177.038341054821</v>
      </c>
      <c r="O1894" s="0" t="n">
        <v>252.657129410093</v>
      </c>
      <c r="P1894" s="0" t="n">
        <v>127.591189558633</v>
      </c>
      <c r="Q1894" s="0" t="n">
        <v>100.913931736092</v>
      </c>
      <c r="R1894" s="0" t="n">
        <v>96.0650101051915</v>
      </c>
      <c r="S1894" s="0" t="n">
        <v>124.778204726672</v>
      </c>
      <c r="T1894" s="0" t="n">
        <v>117.210552283673</v>
      </c>
      <c r="U1894" s="0" t="n">
        <v>111.343509597046</v>
      </c>
      <c r="V1894" s="0" t="n">
        <v>131.313378579825</v>
      </c>
      <c r="W1894" s="0" t="n">
        <v>93.6721614170725</v>
      </c>
      <c r="X1894" s="0" t="n">
        <v>90.7534048611885</v>
      </c>
      <c r="Y1894" s="0" t="n">
        <v>122.800629649307</v>
      </c>
      <c r="Z1894" s="0" t="n">
        <v>116.154196157983</v>
      </c>
      <c r="AA1894" s="0" t="n">
        <v>109.366384917207</v>
      </c>
      <c r="AB1894" s="0" t="n">
        <v>102.928406870407</v>
      </c>
      <c r="AC1894" s="0" t="n">
        <v>80.2180010667854</v>
      </c>
      <c r="AD1894" s="0" t="n">
        <v>82.2172714695158</v>
      </c>
      <c r="AE1894" s="0" t="n">
        <v>83.5094371515915</v>
      </c>
      <c r="AF1894" s="0" t="n">
        <v>88.6588700706006</v>
      </c>
      <c r="AG1894" s="0" t="n">
        <v>93.4114607880546</v>
      </c>
      <c r="AH1894" s="0" t="n">
        <v>99.5352284716685</v>
      </c>
    </row>
    <row r="1895" customFormat="false" ht="12.75" hidden="false" customHeight="false" outlineLevel="0" collapsed="false">
      <c r="A1895" s="0" t="n">
        <v>102072051</v>
      </c>
      <c r="B1895" s="0" t="n">
        <v>10</v>
      </c>
      <c r="C1895" s="0" t="s">
        <v>83</v>
      </c>
      <c r="D1895" s="0" t="n">
        <v>720</v>
      </c>
      <c r="E1895" s="0" t="s">
        <v>111</v>
      </c>
      <c r="F1895" s="0" t="n">
        <v>2</v>
      </c>
      <c r="G1895" s="0" t="s">
        <v>6</v>
      </c>
      <c r="H1895" s="0" t="n">
        <v>51</v>
      </c>
      <c r="I1895" s="0" t="s">
        <v>208</v>
      </c>
      <c r="J1895" s="0" t="n">
        <v>176.562303197874</v>
      </c>
      <c r="K1895" s="0" t="n">
        <v>185.200797032668</v>
      </c>
      <c r="L1895" s="0" t="n">
        <v>160.006804907846</v>
      </c>
      <c r="M1895" s="0" t="n">
        <v>122.709088009882</v>
      </c>
      <c r="N1895" s="0" t="n">
        <v>162.047852018277</v>
      </c>
      <c r="O1895" s="0" t="n">
        <v>235.079294841592</v>
      </c>
      <c r="P1895" s="0" t="n">
        <v>114.936729681784</v>
      </c>
      <c r="Q1895" s="0" t="n">
        <v>90.2075690439333</v>
      </c>
      <c r="R1895" s="0" t="n">
        <v>85.2530198909448</v>
      </c>
      <c r="S1895" s="0" t="n">
        <v>111.715631543383</v>
      </c>
      <c r="T1895" s="0" t="n">
        <v>104.603319468135</v>
      </c>
      <c r="U1895" s="0" t="n">
        <v>99.4407522309072</v>
      </c>
      <c r="V1895" s="0" t="n">
        <v>118.203435293139</v>
      </c>
      <c r="W1895" s="0" t="n">
        <v>82.397666422858</v>
      </c>
      <c r="X1895" s="0" t="n">
        <v>80.2876578680982</v>
      </c>
      <c r="Y1895" s="0" t="n">
        <v>110.111183834347</v>
      </c>
      <c r="Z1895" s="0" t="n">
        <v>103.774933917592</v>
      </c>
      <c r="AA1895" s="0" t="n">
        <v>96.8868477909072</v>
      </c>
      <c r="AB1895" s="0" t="n">
        <v>91.4600309231447</v>
      </c>
      <c r="AC1895" s="0" t="n">
        <v>71.0962713125039</v>
      </c>
      <c r="AD1895" s="0" t="n">
        <v>72.040659623617</v>
      </c>
      <c r="AE1895" s="0" t="n">
        <v>73.3388398848009</v>
      </c>
      <c r="AF1895" s="0" t="n">
        <v>78.029009737682</v>
      </c>
      <c r="AG1895" s="0" t="n">
        <v>82.6199415859954</v>
      </c>
      <c r="AH1895" s="0" t="n">
        <v>88.7283834233099</v>
      </c>
    </row>
    <row r="1896" customFormat="false" ht="12.75" hidden="false" customHeight="false" outlineLevel="0" collapsed="false">
      <c r="A1896" s="0" t="n">
        <v>102072052</v>
      </c>
      <c r="B1896" s="0" t="n">
        <v>10</v>
      </c>
      <c r="C1896" s="0" t="s">
        <v>83</v>
      </c>
      <c r="D1896" s="0" t="n">
        <v>720</v>
      </c>
      <c r="E1896" s="0" t="s">
        <v>111</v>
      </c>
      <c r="F1896" s="0" t="n">
        <v>2</v>
      </c>
      <c r="G1896" s="0" t="s">
        <v>6</v>
      </c>
      <c r="H1896" s="0" t="n">
        <v>52</v>
      </c>
      <c r="I1896" s="0" t="s">
        <v>209</v>
      </c>
      <c r="J1896" s="0" t="n">
        <v>208.130291911962</v>
      </c>
      <c r="K1896" s="0" t="n">
        <v>216.445357875744</v>
      </c>
      <c r="L1896" s="0" t="n">
        <v>191.466478477208</v>
      </c>
      <c r="M1896" s="0" t="n">
        <v>150.684149860207</v>
      </c>
      <c r="N1896" s="0" t="n">
        <v>193.042501949644</v>
      </c>
      <c r="O1896" s="0" t="n">
        <v>271.201238568905</v>
      </c>
      <c r="P1896" s="0" t="n">
        <v>141.258398410846</v>
      </c>
      <c r="Q1896" s="0" t="n">
        <v>112.54144950144</v>
      </c>
      <c r="R1896" s="0" t="n">
        <v>107.868466655844</v>
      </c>
      <c r="S1896" s="0" t="n">
        <v>138.948617830369</v>
      </c>
      <c r="T1896" s="0" t="n">
        <v>130.918648752577</v>
      </c>
      <c r="U1896" s="0" t="n">
        <v>124.278751964698</v>
      </c>
      <c r="V1896" s="0" t="n">
        <v>145.479976825131</v>
      </c>
      <c r="W1896" s="0" t="n">
        <v>106.058617413656</v>
      </c>
      <c r="X1896" s="0" t="n">
        <v>102.204490299113</v>
      </c>
      <c r="Y1896" s="0" t="n">
        <v>136.551328727927</v>
      </c>
      <c r="Z1896" s="0" t="n">
        <v>129.603759543628</v>
      </c>
      <c r="AA1896" s="0" t="n">
        <v>123.007470676834</v>
      </c>
      <c r="AB1896" s="0" t="n">
        <v>115.437049528844</v>
      </c>
      <c r="AC1896" s="0" t="n">
        <v>90.1855582745858</v>
      </c>
      <c r="AD1896" s="0" t="n">
        <v>93.4286347335704</v>
      </c>
      <c r="AE1896" s="0" t="n">
        <v>94.6960898286989</v>
      </c>
      <c r="AF1896" s="0" t="n">
        <v>100.33270784678</v>
      </c>
      <c r="AG1896" s="0" t="n">
        <v>105.220957267145</v>
      </c>
      <c r="AH1896" s="0" t="n">
        <v>111.295308869113</v>
      </c>
    </row>
    <row r="1897" customFormat="false" ht="12.75" hidden="false" customHeight="false" outlineLevel="0" collapsed="false">
      <c r="A1897" s="0" t="n">
        <v>102073019</v>
      </c>
      <c r="B1897" s="0" t="n">
        <v>10</v>
      </c>
      <c r="C1897" s="0" t="s">
        <v>83</v>
      </c>
      <c r="D1897" s="0" t="n">
        <v>730</v>
      </c>
      <c r="E1897" s="0" t="s">
        <v>113</v>
      </c>
      <c r="F1897" s="0" t="n">
        <v>2</v>
      </c>
      <c r="G1897" s="0" t="s">
        <v>6</v>
      </c>
      <c r="H1897" s="0" t="n">
        <v>19</v>
      </c>
      <c r="I1897" s="0" t="s">
        <v>177</v>
      </c>
      <c r="J1897" s="0" t="n">
        <v>29</v>
      </c>
      <c r="K1897" s="0" t="n">
        <v>24</v>
      </c>
      <c r="L1897" s="0" t="n">
        <v>34</v>
      </c>
      <c r="M1897" s="0" t="n">
        <v>33</v>
      </c>
      <c r="N1897" s="0" t="n">
        <v>45</v>
      </c>
      <c r="O1897" s="0" t="n">
        <v>39</v>
      </c>
      <c r="P1897" s="0" t="n">
        <v>46</v>
      </c>
      <c r="Q1897" s="0" t="n">
        <v>50</v>
      </c>
      <c r="R1897" s="0" t="n">
        <v>41</v>
      </c>
      <c r="S1897" s="0" t="n">
        <v>52</v>
      </c>
      <c r="T1897" s="0" t="n">
        <v>56</v>
      </c>
      <c r="U1897" s="0" t="n">
        <v>48</v>
      </c>
      <c r="V1897" s="0" t="n">
        <v>57</v>
      </c>
      <c r="W1897" s="0" t="n">
        <v>42</v>
      </c>
      <c r="X1897" s="0" t="n">
        <v>52</v>
      </c>
      <c r="Y1897" s="0" t="n">
        <v>55</v>
      </c>
      <c r="Z1897" s="0" t="n">
        <v>46</v>
      </c>
      <c r="AA1897" s="0" t="n">
        <v>44</v>
      </c>
      <c r="AB1897" s="0" t="n">
        <v>75</v>
      </c>
      <c r="AC1897" s="0" t="n">
        <v>70</v>
      </c>
      <c r="AD1897" s="0" t="n">
        <v>57</v>
      </c>
      <c r="AE1897" s="0" t="n">
        <v>69</v>
      </c>
      <c r="AF1897" s="0" t="n">
        <v>72</v>
      </c>
      <c r="AG1897" s="0" t="n">
        <v>82</v>
      </c>
      <c r="AH1897" s="0" t="n">
        <v>80</v>
      </c>
    </row>
    <row r="1898" customFormat="false" ht="12.75" hidden="false" customHeight="false" outlineLevel="0" collapsed="false">
      <c r="A1898" s="0" t="n">
        <v>102073039</v>
      </c>
      <c r="B1898" s="0" t="n">
        <v>10</v>
      </c>
      <c r="C1898" s="0" t="s">
        <v>83</v>
      </c>
      <c r="D1898" s="0" t="n">
        <v>730</v>
      </c>
      <c r="E1898" s="0" t="s">
        <v>113</v>
      </c>
      <c r="F1898" s="0" t="n">
        <v>2</v>
      </c>
      <c r="G1898" s="0" t="s">
        <v>6</v>
      </c>
      <c r="H1898" s="0" t="n">
        <v>39</v>
      </c>
      <c r="I1898" s="0" t="s">
        <v>197</v>
      </c>
      <c r="J1898" s="0" t="n">
        <v>11.1792574660093</v>
      </c>
      <c r="K1898" s="0" t="n">
        <v>9.17252370524095</v>
      </c>
      <c r="L1898" s="0" t="n">
        <v>12.8172746704264</v>
      </c>
      <c r="M1898" s="0" t="n">
        <v>12.2956775104606</v>
      </c>
      <c r="N1898" s="0" t="n">
        <v>16.6182889809665</v>
      </c>
      <c r="O1898" s="0" t="n">
        <v>14.3779331905371</v>
      </c>
      <c r="P1898" s="0" t="n">
        <v>16.9764249125345</v>
      </c>
      <c r="Q1898" s="0" t="n">
        <v>18.5463380255569</v>
      </c>
      <c r="R1898" s="0" t="n">
        <v>15.2840788360242</v>
      </c>
      <c r="S1898" s="0" t="n">
        <v>19.4011752635015</v>
      </c>
      <c r="T1898" s="0" t="n">
        <v>20.9880892593453</v>
      </c>
      <c r="U1898" s="0" t="n">
        <v>18.0330455559813</v>
      </c>
      <c r="V1898" s="0" t="n">
        <v>21.3693638302898</v>
      </c>
      <c r="W1898" s="0" t="n">
        <v>15.6865674429028</v>
      </c>
      <c r="X1898" s="0" t="n">
        <v>19.3078148380557</v>
      </c>
      <c r="Y1898" s="0" t="n">
        <v>20.237775463721</v>
      </c>
      <c r="Z1898" s="0" t="n">
        <v>16.7837270820031</v>
      </c>
      <c r="AA1898" s="0" t="n">
        <v>15.8661474109332</v>
      </c>
      <c r="AB1898" s="0" t="n">
        <v>26.8295038688145</v>
      </c>
      <c r="AC1898" s="0" t="n">
        <v>24.7871843175026</v>
      </c>
      <c r="AD1898" s="0" t="n">
        <v>19.976098773047</v>
      </c>
      <c r="AE1898" s="0" t="n">
        <v>23.9743162108072</v>
      </c>
      <c r="AF1898" s="0" t="n">
        <v>24.8448919592268</v>
      </c>
      <c r="AG1898" s="0" t="n">
        <v>28.0782492869152</v>
      </c>
      <c r="AH1898" s="0" t="n">
        <v>27.1525156805778</v>
      </c>
    </row>
    <row r="1899" customFormat="false" ht="12.75" hidden="false" customHeight="false" outlineLevel="0" collapsed="false">
      <c r="A1899" s="0" t="n">
        <v>102073040</v>
      </c>
      <c r="B1899" s="0" t="n">
        <v>10</v>
      </c>
      <c r="C1899" s="0" t="s">
        <v>83</v>
      </c>
      <c r="D1899" s="0" t="n">
        <v>730</v>
      </c>
      <c r="E1899" s="0" t="s">
        <v>113</v>
      </c>
      <c r="F1899" s="0" t="n">
        <v>2</v>
      </c>
      <c r="G1899" s="0" t="s">
        <v>6</v>
      </c>
      <c r="H1899" s="0" t="n">
        <v>40</v>
      </c>
      <c r="I1899" s="0" t="s">
        <v>198</v>
      </c>
      <c r="J1899" s="0" t="n">
        <v>7.48692417670472</v>
      </c>
      <c r="K1899" s="0" t="n">
        <v>5.87700901379565</v>
      </c>
      <c r="L1899" s="0" t="n">
        <v>8.87633530916859</v>
      </c>
      <c r="M1899" s="0" t="n">
        <v>8.46377863783636</v>
      </c>
      <c r="N1899" s="0" t="n">
        <v>12.121494016764</v>
      </c>
      <c r="O1899" s="0" t="n">
        <v>10.2241160297131</v>
      </c>
      <c r="P1899" s="0" t="n">
        <v>12.4288766806557</v>
      </c>
      <c r="Q1899" s="0" t="n">
        <v>13.765449558583</v>
      </c>
      <c r="R1899" s="0" t="n">
        <v>10.9681188536402</v>
      </c>
      <c r="S1899" s="0" t="n">
        <v>14.4897256600919</v>
      </c>
      <c r="T1899" s="0" t="n">
        <v>15.8541770729974</v>
      </c>
      <c r="U1899" s="0" t="n">
        <v>13.2961442431318</v>
      </c>
      <c r="V1899" s="0" t="n">
        <v>16.1849474811986</v>
      </c>
      <c r="W1899" s="0" t="n">
        <v>11.3054980419719</v>
      </c>
      <c r="X1899" s="0" t="n">
        <v>14.4199996288671</v>
      </c>
      <c r="Y1899" s="0" t="n">
        <v>15.2458621003273</v>
      </c>
      <c r="Z1899" s="0" t="n">
        <v>12.2877976499031</v>
      </c>
      <c r="AA1899" s="0" t="n">
        <v>11.5283669977442</v>
      </c>
      <c r="AB1899" s="0" t="n">
        <v>21.1031067497492</v>
      </c>
      <c r="AC1899" s="0" t="n">
        <v>19.3228262021591</v>
      </c>
      <c r="AD1899" s="0" t="n">
        <v>15.1297021328602</v>
      </c>
      <c r="AE1899" s="0" t="n">
        <v>18.6534490204737</v>
      </c>
      <c r="AF1899" s="0" t="n">
        <v>19.4395978199257</v>
      </c>
      <c r="AG1899" s="0" t="n">
        <v>22.3314649203039</v>
      </c>
      <c r="AH1899" s="0" t="n">
        <v>21.5302562488088</v>
      </c>
    </row>
    <row r="1900" customFormat="false" ht="12.75" hidden="false" customHeight="false" outlineLevel="0" collapsed="false">
      <c r="A1900" s="0" t="n">
        <v>102073041</v>
      </c>
      <c r="B1900" s="0" t="n">
        <v>10</v>
      </c>
      <c r="C1900" s="0" t="s">
        <v>83</v>
      </c>
      <c r="D1900" s="0" t="n">
        <v>730</v>
      </c>
      <c r="E1900" s="0" t="s">
        <v>113</v>
      </c>
      <c r="F1900" s="0" t="n">
        <v>2</v>
      </c>
      <c r="G1900" s="0" t="s">
        <v>6</v>
      </c>
      <c r="H1900" s="0" t="n">
        <v>41</v>
      </c>
      <c r="I1900" s="0" t="s">
        <v>199</v>
      </c>
      <c r="J1900" s="0" t="n">
        <v>16.0552785133078</v>
      </c>
      <c r="K1900" s="0" t="n">
        <v>13.6479881956321</v>
      </c>
      <c r="L1900" s="0" t="n">
        <v>17.9108566445141</v>
      </c>
      <c r="M1900" s="0" t="n">
        <v>17.2677027088381</v>
      </c>
      <c r="N1900" s="0" t="n">
        <v>22.2365781454576</v>
      </c>
      <c r="O1900" s="0" t="n">
        <v>19.6551079878019</v>
      </c>
      <c r="P1900" s="0" t="n">
        <v>22.644171812708</v>
      </c>
      <c r="Q1900" s="0" t="n">
        <v>24.451034575692</v>
      </c>
      <c r="R1900" s="0" t="n">
        <v>20.7345787617417</v>
      </c>
      <c r="S1900" s="0" t="n">
        <v>25.4420601588929</v>
      </c>
      <c r="T1900" s="0" t="n">
        <v>27.2547796653842</v>
      </c>
      <c r="U1900" s="0" t="n">
        <v>23.909202181295</v>
      </c>
      <c r="V1900" s="0" t="n">
        <v>27.6864894645148</v>
      </c>
      <c r="W1900" s="0" t="n">
        <v>21.203682152231</v>
      </c>
      <c r="X1900" s="0" t="n">
        <v>25.3196303819133</v>
      </c>
      <c r="Y1900" s="0" t="n">
        <v>26.3422465314142</v>
      </c>
      <c r="Z1900" s="0" t="n">
        <v>22.3871399108222</v>
      </c>
      <c r="AA1900" s="0" t="n">
        <v>21.2995623396466</v>
      </c>
      <c r="AB1900" s="0" t="n">
        <v>33.6310154247586</v>
      </c>
      <c r="AC1900" s="0" t="n">
        <v>31.3171161995011</v>
      </c>
      <c r="AD1900" s="0" t="n">
        <v>25.8813529787037</v>
      </c>
      <c r="AE1900" s="0" t="n">
        <v>30.3410315540378</v>
      </c>
      <c r="AF1900" s="0" t="n">
        <v>31.288029608437</v>
      </c>
      <c r="AG1900" s="0" t="n">
        <v>34.8525108241883</v>
      </c>
      <c r="AH1900" s="0" t="n">
        <v>33.793656143066</v>
      </c>
    </row>
    <row r="1901" customFormat="false" ht="12.75" hidden="false" customHeight="false" outlineLevel="0" collapsed="false">
      <c r="A1901" s="0" t="n">
        <v>102073042</v>
      </c>
      <c r="B1901" s="0" t="n">
        <v>10</v>
      </c>
      <c r="C1901" s="0" t="s">
        <v>83</v>
      </c>
      <c r="D1901" s="0" t="n">
        <v>730</v>
      </c>
      <c r="E1901" s="0" t="s">
        <v>113</v>
      </c>
      <c r="F1901" s="0" t="n">
        <v>2</v>
      </c>
      <c r="G1901" s="0" t="s">
        <v>6</v>
      </c>
      <c r="H1901" s="0" t="n">
        <v>42</v>
      </c>
      <c r="I1901" s="0" t="s">
        <v>200</v>
      </c>
      <c r="J1901" s="0" t="n">
        <v>13.4285496037254</v>
      </c>
      <c r="K1901" s="0" t="n">
        <v>11.09665508161</v>
      </c>
      <c r="L1901" s="0" t="n">
        <v>15.6283080162836</v>
      </c>
      <c r="M1901" s="0" t="n">
        <v>14.7677788141732</v>
      </c>
      <c r="N1901" s="0" t="n">
        <v>19.662576919798</v>
      </c>
      <c r="O1901" s="0" t="n">
        <v>17.2419117386595</v>
      </c>
      <c r="P1901" s="0" t="n">
        <v>20.6429098720288</v>
      </c>
      <c r="Q1901" s="0" t="n">
        <v>21.7429937628052</v>
      </c>
      <c r="R1901" s="0" t="n">
        <v>17.643043452654</v>
      </c>
      <c r="S1901" s="0" t="n">
        <v>22.8020573847279</v>
      </c>
      <c r="T1901" s="0" t="n">
        <v>24.2905231336511</v>
      </c>
      <c r="U1901" s="0" t="n">
        <v>20.3877264831846</v>
      </c>
      <c r="V1901" s="0" t="n">
        <v>23.8506993875076</v>
      </c>
      <c r="W1901" s="0" t="n">
        <v>17.3964899772164</v>
      </c>
      <c r="X1901" s="0" t="n">
        <v>21.3927260503185</v>
      </c>
      <c r="Y1901" s="0" t="n">
        <v>22.2079122621157</v>
      </c>
      <c r="Z1901" s="0" t="n">
        <v>18.3997766286996</v>
      </c>
      <c r="AA1901" s="0" t="n">
        <v>17.058971587013</v>
      </c>
      <c r="AB1901" s="0" t="n">
        <v>29.0330143064692</v>
      </c>
      <c r="AC1901" s="0" t="n">
        <v>26.8422019373475</v>
      </c>
      <c r="AD1901" s="0" t="n">
        <v>21.383917790314</v>
      </c>
      <c r="AE1901" s="0" t="n">
        <v>25.0432823341228</v>
      </c>
      <c r="AF1901" s="0" t="n">
        <v>26.4057055994953</v>
      </c>
      <c r="AG1901" s="0" t="n">
        <v>29.7747213864734</v>
      </c>
      <c r="AH1901" s="0" t="n">
        <v>28.453137120373</v>
      </c>
    </row>
    <row r="1902" customFormat="false" ht="12.75" hidden="false" customHeight="false" outlineLevel="0" collapsed="false">
      <c r="A1902" s="0" t="n">
        <v>102073044</v>
      </c>
      <c r="B1902" s="0" t="n">
        <v>10</v>
      </c>
      <c r="C1902" s="0" t="s">
        <v>83</v>
      </c>
      <c r="D1902" s="0" t="n">
        <v>730</v>
      </c>
      <c r="E1902" s="0" t="s">
        <v>113</v>
      </c>
      <c r="F1902" s="0" t="n">
        <v>2</v>
      </c>
      <c r="G1902" s="0" t="s">
        <v>6</v>
      </c>
      <c r="H1902" s="0" t="n">
        <v>44</v>
      </c>
      <c r="I1902" s="0" t="s">
        <v>201</v>
      </c>
      <c r="J1902" s="0" t="n">
        <v>8.98218227516339</v>
      </c>
      <c r="K1902" s="0" t="n">
        <v>7.09470855576411</v>
      </c>
      <c r="L1902" s="0" t="n">
        <v>10.7961359717713</v>
      </c>
      <c r="M1902" s="0" t="n">
        <v>10.1493043094806</v>
      </c>
      <c r="N1902" s="0" t="n">
        <v>14.3166241330252</v>
      </c>
      <c r="O1902" s="0" t="n">
        <v>12.2320779792609</v>
      </c>
      <c r="P1902" s="0" t="n">
        <v>15.0937004822751</v>
      </c>
      <c r="Q1902" s="0" t="n">
        <v>16.1139394570096</v>
      </c>
      <c r="R1902" s="0" t="n">
        <v>12.6446170599936</v>
      </c>
      <c r="S1902" s="0" t="n">
        <v>17.0149790875148</v>
      </c>
      <c r="T1902" s="0" t="n">
        <v>18.3324310241277</v>
      </c>
      <c r="U1902" s="0" t="n">
        <v>15.0156068675785</v>
      </c>
      <c r="V1902" s="0" t="n">
        <v>18.0439487028785</v>
      </c>
      <c r="W1902" s="0" t="n">
        <v>12.5202671886314</v>
      </c>
      <c r="X1902" s="0" t="n">
        <v>15.9620377855903</v>
      </c>
      <c r="Y1902" s="0" t="n">
        <v>16.7081963317317</v>
      </c>
      <c r="Z1902" s="0" t="n">
        <v>13.4503697238412</v>
      </c>
      <c r="AA1902" s="0" t="n">
        <v>12.3783424823951</v>
      </c>
      <c r="AB1902" s="0" t="n">
        <v>22.8090223966076</v>
      </c>
      <c r="AC1902" s="0" t="n">
        <v>20.8965051215806</v>
      </c>
      <c r="AD1902" s="0" t="n">
        <v>16.1740941195088</v>
      </c>
      <c r="AE1902" s="0" t="n">
        <v>19.4589993761515</v>
      </c>
      <c r="AF1902" s="0" t="n">
        <v>20.6367660743441</v>
      </c>
      <c r="AG1902" s="0" t="n">
        <v>23.6581889440484</v>
      </c>
      <c r="AH1902" s="0" t="n">
        <v>22.536097714591</v>
      </c>
    </row>
    <row r="1903" customFormat="false" ht="12.75" hidden="false" customHeight="false" outlineLevel="0" collapsed="false">
      <c r="A1903" s="0" t="n">
        <v>102073045</v>
      </c>
      <c r="B1903" s="0" t="n">
        <v>10</v>
      </c>
      <c r="C1903" s="0" t="s">
        <v>83</v>
      </c>
      <c r="D1903" s="0" t="n">
        <v>730</v>
      </c>
      <c r="E1903" s="0" t="s">
        <v>113</v>
      </c>
      <c r="F1903" s="0" t="n">
        <v>2</v>
      </c>
      <c r="G1903" s="0" t="s">
        <v>6</v>
      </c>
      <c r="H1903" s="0" t="n">
        <v>45</v>
      </c>
      <c r="I1903" s="0" t="s">
        <v>202</v>
      </c>
      <c r="J1903" s="0" t="n">
        <v>18.7547864206955</v>
      </c>
      <c r="K1903" s="0" t="n">
        <v>15.9792965448592</v>
      </c>
      <c r="L1903" s="0" t="n">
        <v>21.3401356216956</v>
      </c>
      <c r="M1903" s="0" t="n">
        <v>20.2386878559183</v>
      </c>
      <c r="N1903" s="0" t="n">
        <v>25.8435126571214</v>
      </c>
      <c r="O1903" s="0" t="n">
        <v>23.0982175927349</v>
      </c>
      <c r="P1903" s="0" t="n">
        <v>27.0473879042455</v>
      </c>
      <c r="Q1903" s="0" t="n">
        <v>28.2022994501873</v>
      </c>
      <c r="R1903" s="0" t="n">
        <v>23.4610265444716</v>
      </c>
      <c r="S1903" s="0" t="n">
        <v>29.423204749975</v>
      </c>
      <c r="T1903" s="0" t="n">
        <v>31.074106300461</v>
      </c>
      <c r="U1903" s="0" t="n">
        <v>26.5686706270991</v>
      </c>
      <c r="V1903" s="0" t="n">
        <v>30.4550879533073</v>
      </c>
      <c r="W1903" s="0" t="n">
        <v>23.0621897055608</v>
      </c>
      <c r="X1903" s="0" t="n">
        <v>27.6063346437826</v>
      </c>
      <c r="Y1903" s="0" t="n">
        <v>28.4780879786811</v>
      </c>
      <c r="Z1903" s="0" t="n">
        <v>24.112585850825</v>
      </c>
      <c r="AA1903" s="0" t="n">
        <v>22.4785633986559</v>
      </c>
      <c r="AB1903" s="0" t="n">
        <v>35.9964886026187</v>
      </c>
      <c r="AC1903" s="0" t="n">
        <v>33.5209738597042</v>
      </c>
      <c r="AD1903" s="0" t="n">
        <v>27.309960017216</v>
      </c>
      <c r="AE1903" s="0" t="n">
        <v>31.3213049277291</v>
      </c>
      <c r="AF1903" s="0" t="n">
        <v>32.8748968704044</v>
      </c>
      <c r="AG1903" s="0" t="n">
        <v>36.583891389727</v>
      </c>
      <c r="AH1903" s="0" t="n">
        <v>35.0495067847978</v>
      </c>
    </row>
    <row r="1904" customFormat="false" ht="12.75" hidden="false" customHeight="false" outlineLevel="0" collapsed="false">
      <c r="A1904" s="0" t="n">
        <v>102073046</v>
      </c>
      <c r="B1904" s="0" t="n">
        <v>10</v>
      </c>
      <c r="C1904" s="0" t="s">
        <v>83</v>
      </c>
      <c r="D1904" s="0" t="n">
        <v>730</v>
      </c>
      <c r="E1904" s="0" t="s">
        <v>113</v>
      </c>
      <c r="F1904" s="0" t="n">
        <v>2</v>
      </c>
      <c r="G1904" s="0" t="s">
        <v>6</v>
      </c>
      <c r="H1904" s="0" t="n">
        <v>46</v>
      </c>
      <c r="I1904" s="0" t="s">
        <v>203</v>
      </c>
      <c r="J1904" s="0" t="n">
        <v>7.62288742619071</v>
      </c>
      <c r="K1904" s="0" t="n">
        <v>6.26204100214862</v>
      </c>
      <c r="L1904" s="0" t="n">
        <v>7.99873514707258</v>
      </c>
      <c r="M1904" s="0" t="n">
        <v>7.47194159644035</v>
      </c>
      <c r="N1904" s="0" t="n">
        <v>10.9128623668704</v>
      </c>
      <c r="O1904" s="0" t="n">
        <v>9.64693391087404</v>
      </c>
      <c r="P1904" s="0" t="n">
        <v>10.3508430085623</v>
      </c>
      <c r="Q1904" s="0" t="n">
        <v>11.6678579858526</v>
      </c>
      <c r="R1904" s="0" t="n">
        <v>9.14617233782624</v>
      </c>
      <c r="S1904" s="0" t="n">
        <v>12.5398146347481</v>
      </c>
      <c r="T1904" s="0" t="n">
        <v>12.312194034986</v>
      </c>
      <c r="U1904" s="0" t="n">
        <v>10.3644340707819</v>
      </c>
      <c r="V1904" s="0" t="n">
        <v>12.8183053725537</v>
      </c>
      <c r="W1904" s="0" t="n">
        <v>8.84765831615905</v>
      </c>
      <c r="X1904" s="0" t="n">
        <v>10.8251391718072</v>
      </c>
      <c r="Y1904" s="0" t="n">
        <v>11.1091955039492</v>
      </c>
      <c r="Z1904" s="0" t="n">
        <v>9.4404911938675</v>
      </c>
      <c r="AA1904" s="0" t="n">
        <v>8.81814682953831</v>
      </c>
      <c r="AB1904" s="0" t="n">
        <v>14.3443995184609</v>
      </c>
      <c r="AC1904" s="0" t="n">
        <v>13.4577962901317</v>
      </c>
      <c r="AD1904" s="0" t="n">
        <v>10.6413886276293</v>
      </c>
      <c r="AE1904" s="0" t="n">
        <v>13.0880820181549</v>
      </c>
      <c r="AF1904" s="0" t="n">
        <v>13.1825637265139</v>
      </c>
      <c r="AG1904" s="0" t="n">
        <v>14.5542893732981</v>
      </c>
      <c r="AH1904" s="0" t="n">
        <v>13.518260655245</v>
      </c>
    </row>
    <row r="1905" customFormat="false" ht="12.75" hidden="false" customHeight="false" outlineLevel="0" collapsed="false">
      <c r="A1905" s="0" t="n">
        <v>102073048</v>
      </c>
      <c r="B1905" s="0" t="n">
        <v>10</v>
      </c>
      <c r="C1905" s="0" t="s">
        <v>83</v>
      </c>
      <c r="D1905" s="0" t="n">
        <v>730</v>
      </c>
      <c r="E1905" s="0" t="s">
        <v>113</v>
      </c>
      <c r="F1905" s="0" t="n">
        <v>2</v>
      </c>
      <c r="G1905" s="0" t="s">
        <v>6</v>
      </c>
      <c r="H1905" s="0" t="n">
        <v>48</v>
      </c>
      <c r="I1905" s="0" t="s">
        <v>204</v>
      </c>
      <c r="J1905" s="0" t="n">
        <v>5.02232411622059</v>
      </c>
      <c r="K1905" s="0" t="n">
        <v>3.89282719968769</v>
      </c>
      <c r="L1905" s="0" t="n">
        <v>5.31462955995978</v>
      </c>
      <c r="M1905" s="0" t="n">
        <v>4.98310265639268</v>
      </c>
      <c r="N1905" s="0" t="n">
        <v>7.78515436039764</v>
      </c>
      <c r="O1905" s="0" t="n">
        <v>6.69416895441163</v>
      </c>
      <c r="P1905" s="0" t="n">
        <v>7.38351014198002</v>
      </c>
      <c r="Q1905" s="0" t="n">
        <v>8.44511713540023</v>
      </c>
      <c r="R1905" s="0" t="n">
        <v>6.36531657188014</v>
      </c>
      <c r="S1905" s="0" t="n">
        <v>9.21133935768077</v>
      </c>
      <c r="T1905" s="0" t="n">
        <v>9.10409531885014</v>
      </c>
      <c r="U1905" s="0" t="n">
        <v>7.46595902781877</v>
      </c>
      <c r="V1905" s="0" t="n">
        <v>9.52380329273053</v>
      </c>
      <c r="W1905" s="0" t="n">
        <v>6.20576935535687</v>
      </c>
      <c r="X1905" s="0" t="n">
        <v>7.916912193183</v>
      </c>
      <c r="Y1905" s="0" t="n">
        <v>8.21382632635909</v>
      </c>
      <c r="Z1905" s="0" t="n">
        <v>6.71569998282285</v>
      </c>
      <c r="AA1905" s="0" t="n">
        <v>6.28826424712781</v>
      </c>
      <c r="AB1905" s="0" t="n">
        <v>11.099964410876</v>
      </c>
      <c r="AC1905" s="0" t="n">
        <v>10.3663463258538</v>
      </c>
      <c r="AD1905" s="0" t="n">
        <v>7.92252936369183</v>
      </c>
      <c r="AE1905" s="0" t="n">
        <v>10.013667502178</v>
      </c>
      <c r="AF1905" s="0" t="n">
        <v>10.1551812711582</v>
      </c>
      <c r="AG1905" s="0" t="n">
        <v>11.4207533161008</v>
      </c>
      <c r="AH1905" s="0" t="n">
        <v>10.5345164226709</v>
      </c>
    </row>
    <row r="1906" customFormat="false" ht="12.75" hidden="false" customHeight="false" outlineLevel="0" collapsed="false">
      <c r="A1906" s="0" t="n">
        <v>102073049</v>
      </c>
      <c r="B1906" s="0" t="n">
        <v>10</v>
      </c>
      <c r="C1906" s="0" t="s">
        <v>83</v>
      </c>
      <c r="D1906" s="0" t="n">
        <v>730</v>
      </c>
      <c r="E1906" s="0" t="s">
        <v>113</v>
      </c>
      <c r="F1906" s="0" t="n">
        <v>2</v>
      </c>
      <c r="G1906" s="0" t="s">
        <v>6</v>
      </c>
      <c r="H1906" s="0" t="n">
        <v>49</v>
      </c>
      <c r="I1906" s="0" t="s">
        <v>205</v>
      </c>
      <c r="J1906" s="0" t="n">
        <v>10.7573871502421</v>
      </c>
      <c r="K1906" s="0" t="n">
        <v>9.18531369395768</v>
      </c>
      <c r="L1906" s="0" t="n">
        <v>11.2227970135783</v>
      </c>
      <c r="M1906" s="0" t="n">
        <v>10.4569097973995</v>
      </c>
      <c r="N1906" s="0" t="n">
        <v>14.5604949099269</v>
      </c>
      <c r="O1906" s="0" t="n">
        <v>13.1307099753528</v>
      </c>
      <c r="P1906" s="0" t="n">
        <v>13.8115806974296</v>
      </c>
      <c r="Q1906" s="0" t="n">
        <v>15.403393972723</v>
      </c>
      <c r="R1906" s="0" t="n">
        <v>12.4231187160604</v>
      </c>
      <c r="S1906" s="0" t="n">
        <v>16.3737336355902</v>
      </c>
      <c r="T1906" s="0" t="n">
        <v>15.9970363691673</v>
      </c>
      <c r="U1906" s="0" t="n">
        <v>13.7309151455721</v>
      </c>
      <c r="V1906" s="0" t="n">
        <v>16.5946399741116</v>
      </c>
      <c r="W1906" s="0" t="n">
        <v>11.9507240593414</v>
      </c>
      <c r="X1906" s="0" t="n">
        <v>14.1812804707095</v>
      </c>
      <c r="Y1906" s="0" t="n">
        <v>14.4349619823947</v>
      </c>
      <c r="Z1906" s="0" t="n">
        <v>12.6220306866395</v>
      </c>
      <c r="AA1906" s="0" t="n">
        <v>11.7690804921935</v>
      </c>
      <c r="AB1906" s="0" t="n">
        <v>17.9984756012874</v>
      </c>
      <c r="AC1906" s="0" t="n">
        <v>16.9465287083753</v>
      </c>
      <c r="AD1906" s="0" t="n">
        <v>13.7551647991481</v>
      </c>
      <c r="AE1906" s="0" t="n">
        <v>16.5678051598065</v>
      </c>
      <c r="AF1906" s="0" t="n">
        <v>16.5988713786394</v>
      </c>
      <c r="AG1906" s="0" t="n">
        <v>18.0619437107142</v>
      </c>
      <c r="AH1906" s="0" t="n">
        <v>16.8684101621356</v>
      </c>
    </row>
    <row r="1907" customFormat="false" ht="12.75" hidden="false" customHeight="false" outlineLevel="0" collapsed="false">
      <c r="A1907" s="0" t="n">
        <v>102073050</v>
      </c>
      <c r="B1907" s="0" t="n">
        <v>10</v>
      </c>
      <c r="C1907" s="0" t="s">
        <v>83</v>
      </c>
      <c r="D1907" s="0" t="n">
        <v>730</v>
      </c>
      <c r="E1907" s="0" t="s">
        <v>113</v>
      </c>
      <c r="F1907" s="0" t="n">
        <v>2</v>
      </c>
      <c r="G1907" s="0" t="s">
        <v>6</v>
      </c>
      <c r="H1907" s="0" t="n">
        <v>50</v>
      </c>
      <c r="I1907" s="0" t="s">
        <v>206</v>
      </c>
      <c r="J1907" s="0" t="n">
        <v>98.5386540546151</v>
      </c>
      <c r="K1907" s="0" t="n">
        <v>99.8939934044436</v>
      </c>
      <c r="L1907" s="0" t="n">
        <v>104.574553398659</v>
      </c>
      <c r="M1907" s="0" t="n">
        <v>103.690174199511</v>
      </c>
      <c r="N1907" s="0" t="n">
        <v>121.782667809189</v>
      </c>
      <c r="O1907" s="0" t="n">
        <v>100.529313082887</v>
      </c>
      <c r="P1907" s="0" t="n">
        <v>112.810299533001</v>
      </c>
      <c r="Q1907" s="0" t="n">
        <v>112.734704342374</v>
      </c>
      <c r="R1907" s="0" t="n">
        <v>98.3530764535316</v>
      </c>
      <c r="S1907" s="0" t="n">
        <v>121.042659600496</v>
      </c>
      <c r="T1907" s="0" t="n">
        <v>129.751820727063</v>
      </c>
      <c r="U1907" s="0" t="n">
        <v>97.1016717333092</v>
      </c>
      <c r="V1907" s="0" t="n">
        <v>124.272617304908</v>
      </c>
      <c r="W1907" s="0" t="n">
        <v>90.6007704951789</v>
      </c>
      <c r="X1907" s="0" t="n">
        <v>98.1952448889049</v>
      </c>
      <c r="Y1907" s="0" t="n">
        <v>99.6132588669352</v>
      </c>
      <c r="Z1907" s="0" t="n">
        <v>93.612530469696</v>
      </c>
      <c r="AA1907" s="0" t="n">
        <v>75.7378203700291</v>
      </c>
      <c r="AB1907" s="0" t="n">
        <v>119.974709065558</v>
      </c>
      <c r="AC1907" s="0" t="n">
        <v>108.464608971311</v>
      </c>
      <c r="AD1907" s="0" t="n">
        <v>84.0305306561069</v>
      </c>
      <c r="AE1907" s="0" t="n">
        <v>104.633094882229</v>
      </c>
      <c r="AF1907" s="0" t="n">
        <v>103.568795620898</v>
      </c>
      <c r="AG1907" s="0" t="n">
        <v>109.032769488641</v>
      </c>
      <c r="AH1907" s="0" t="n">
        <v>103.382660987656</v>
      </c>
    </row>
    <row r="1908" customFormat="false" ht="12.75" hidden="false" customHeight="false" outlineLevel="0" collapsed="false">
      <c r="A1908" s="0" t="n">
        <v>102073051</v>
      </c>
      <c r="B1908" s="0" t="n">
        <v>10</v>
      </c>
      <c r="C1908" s="0" t="s">
        <v>83</v>
      </c>
      <c r="D1908" s="0" t="n">
        <v>730</v>
      </c>
      <c r="E1908" s="0" t="s">
        <v>113</v>
      </c>
      <c r="F1908" s="0" t="n">
        <v>2</v>
      </c>
      <c r="G1908" s="0" t="s">
        <v>6</v>
      </c>
      <c r="H1908" s="0" t="n">
        <v>51</v>
      </c>
      <c r="I1908" s="0" t="s">
        <v>208</v>
      </c>
      <c r="J1908" s="0" t="n">
        <v>65.9928831252511</v>
      </c>
      <c r="K1908" s="0" t="n">
        <v>64.0039664685213</v>
      </c>
      <c r="L1908" s="0" t="n">
        <v>72.4209182249014</v>
      </c>
      <c r="M1908" s="0" t="n">
        <v>71.3755448283934</v>
      </c>
      <c r="N1908" s="0" t="n">
        <v>88.8291135679106</v>
      </c>
      <c r="O1908" s="0" t="n">
        <v>71.4861689594762</v>
      </c>
      <c r="P1908" s="0" t="n">
        <v>82.5913175728926</v>
      </c>
      <c r="Q1908" s="0" t="n">
        <v>83.6738704960668</v>
      </c>
      <c r="R1908" s="0" t="n">
        <v>70.5798657372081</v>
      </c>
      <c r="S1908" s="0" t="n">
        <v>90.4004477542424</v>
      </c>
      <c r="T1908" s="0" t="n">
        <v>98.013130968304</v>
      </c>
      <c r="U1908" s="0" t="n">
        <v>71.5951074158449</v>
      </c>
      <c r="V1908" s="0" t="n">
        <v>94.1228667546981</v>
      </c>
      <c r="W1908" s="0" t="n">
        <v>65.297066242355</v>
      </c>
      <c r="X1908" s="0" t="n">
        <v>73.336905638003</v>
      </c>
      <c r="Y1908" s="0" t="n">
        <v>75.0423390541101</v>
      </c>
      <c r="Z1908" s="0" t="n">
        <v>68.5361377891117</v>
      </c>
      <c r="AA1908" s="0" t="n">
        <v>55.0312162253867</v>
      </c>
      <c r="AB1908" s="0" t="n">
        <v>94.3677193980272</v>
      </c>
      <c r="AC1908" s="0" t="n">
        <v>84.5534838242153</v>
      </c>
      <c r="AD1908" s="0" t="n">
        <v>63.6439033135174</v>
      </c>
      <c r="AE1908" s="0" t="n">
        <v>81.4107932872024</v>
      </c>
      <c r="AF1908" s="0" t="n">
        <v>81.036204016039</v>
      </c>
      <c r="AG1908" s="0" t="n">
        <v>86.7169972785247</v>
      </c>
      <c r="AH1908" s="0" t="n">
        <v>81.9760205254248</v>
      </c>
    </row>
    <row r="1909" customFormat="false" ht="12.75" hidden="false" customHeight="false" outlineLevel="0" collapsed="false">
      <c r="A1909" s="0" t="n">
        <v>102073052</v>
      </c>
      <c r="B1909" s="0" t="n">
        <v>10</v>
      </c>
      <c r="C1909" s="0" t="s">
        <v>83</v>
      </c>
      <c r="D1909" s="0" t="n">
        <v>730</v>
      </c>
      <c r="E1909" s="0" t="s">
        <v>113</v>
      </c>
      <c r="F1909" s="0" t="n">
        <v>2</v>
      </c>
      <c r="G1909" s="0" t="s">
        <v>6</v>
      </c>
      <c r="H1909" s="0" t="n">
        <v>52</v>
      </c>
      <c r="I1909" s="0" t="s">
        <v>209</v>
      </c>
      <c r="J1909" s="0" t="n">
        <v>141.517944280613</v>
      </c>
      <c r="K1909" s="0" t="n">
        <v>148.634343895934</v>
      </c>
      <c r="L1909" s="0" t="n">
        <v>146.132456606327</v>
      </c>
      <c r="M1909" s="0" t="n">
        <v>145.619556171794</v>
      </c>
      <c r="N1909" s="0" t="n">
        <v>162.954791110139</v>
      </c>
      <c r="O1909" s="0" t="n">
        <v>137.426880372775</v>
      </c>
      <c r="P1909" s="0" t="n">
        <v>150.473130710944</v>
      </c>
      <c r="Q1909" s="0" t="n">
        <v>148.62665341036</v>
      </c>
      <c r="R1909" s="0" t="n">
        <v>133.427053868549</v>
      </c>
      <c r="S1909" s="0" t="n">
        <v>158.731344133655</v>
      </c>
      <c r="T1909" s="0" t="n">
        <v>168.493531802753</v>
      </c>
      <c r="U1909" s="0" t="n">
        <v>128.742729252596</v>
      </c>
      <c r="V1909" s="0" t="n">
        <v>161.009590040443</v>
      </c>
      <c r="W1909" s="0" t="n">
        <v>122.465921707822</v>
      </c>
      <c r="X1909" s="0" t="n">
        <v>128.76999943816</v>
      </c>
      <c r="Y1909" s="0" t="n">
        <v>129.660348666993</v>
      </c>
      <c r="Z1909" s="0" t="n">
        <v>124.865997093005</v>
      </c>
      <c r="AA1909" s="0" t="n">
        <v>101.674488750102</v>
      </c>
      <c r="AB1909" s="0" t="n">
        <v>150.389336712807</v>
      </c>
      <c r="AC1909" s="0" t="n">
        <v>137.03850825402</v>
      </c>
      <c r="AD1909" s="0" t="n">
        <v>108.871299126379</v>
      </c>
      <c r="AE1909" s="0" t="n">
        <v>132.419878235662</v>
      </c>
      <c r="AF1909" s="0" t="n">
        <v>130.427757513085</v>
      </c>
      <c r="AG1909" s="0" t="n">
        <v>135.33841586644</v>
      </c>
      <c r="AH1909" s="0" t="n">
        <v>128.66867061865</v>
      </c>
    </row>
    <row r="1910" customFormat="false" ht="12.75" hidden="false" customHeight="false" outlineLevel="0" collapsed="false">
      <c r="A1910" s="0" t="n">
        <v>102074019</v>
      </c>
      <c r="B1910" s="0" t="n">
        <v>10</v>
      </c>
      <c r="C1910" s="0" t="s">
        <v>83</v>
      </c>
      <c r="D1910" s="0" t="n">
        <v>740</v>
      </c>
      <c r="E1910" s="0" t="s">
        <v>115</v>
      </c>
      <c r="F1910" s="0" t="n">
        <v>2</v>
      </c>
      <c r="G1910" s="0" t="s">
        <v>6</v>
      </c>
      <c r="H1910" s="0" t="n">
        <v>19</v>
      </c>
      <c r="I1910" s="0" t="s">
        <v>177</v>
      </c>
      <c r="J1910" s="0" t="n">
        <v>54</v>
      </c>
      <c r="K1910" s="0" t="n">
        <v>67</v>
      </c>
      <c r="L1910" s="0" t="n">
        <v>57</v>
      </c>
      <c r="M1910" s="0" t="n">
        <v>50</v>
      </c>
      <c r="N1910" s="0" t="n">
        <v>60</v>
      </c>
      <c r="O1910" s="0" t="n">
        <v>51</v>
      </c>
      <c r="P1910" s="0" t="n">
        <v>59</v>
      </c>
      <c r="Q1910" s="0" t="n">
        <v>58</v>
      </c>
      <c r="R1910" s="0" t="n">
        <v>63</v>
      </c>
      <c r="S1910" s="0" t="n">
        <v>78</v>
      </c>
      <c r="T1910" s="0" t="n">
        <v>58</v>
      </c>
      <c r="U1910" s="0" t="n">
        <v>62</v>
      </c>
      <c r="V1910" s="0" t="n">
        <v>69</v>
      </c>
      <c r="W1910" s="0" t="n">
        <v>70</v>
      </c>
      <c r="X1910" s="0" t="n">
        <v>60</v>
      </c>
      <c r="Y1910" s="0" t="n">
        <v>66</v>
      </c>
      <c r="Z1910" s="0" t="n">
        <v>68</v>
      </c>
      <c r="AA1910" s="0" t="n">
        <v>72</v>
      </c>
      <c r="AB1910" s="0" t="n">
        <v>62</v>
      </c>
      <c r="AC1910" s="0" t="n">
        <v>74</v>
      </c>
      <c r="AD1910" s="0" t="n">
        <v>61</v>
      </c>
      <c r="AE1910" s="0" t="n">
        <v>67</v>
      </c>
      <c r="AF1910" s="0" t="n">
        <v>61</v>
      </c>
      <c r="AG1910" s="0" t="n">
        <v>54</v>
      </c>
      <c r="AH1910" s="0" t="n">
        <v>60</v>
      </c>
    </row>
    <row r="1911" customFormat="false" ht="12.75" hidden="false" customHeight="false" outlineLevel="0" collapsed="false">
      <c r="A1911" s="0" t="n">
        <v>102074039</v>
      </c>
      <c r="B1911" s="0" t="n">
        <v>10</v>
      </c>
      <c r="C1911" s="0" t="s">
        <v>83</v>
      </c>
      <c r="D1911" s="0" t="n">
        <v>740</v>
      </c>
      <c r="E1911" s="0" t="s">
        <v>115</v>
      </c>
      <c r="F1911" s="0" t="n">
        <v>2</v>
      </c>
      <c r="G1911" s="0" t="s">
        <v>6</v>
      </c>
      <c r="H1911" s="0" t="n">
        <v>39</v>
      </c>
      <c r="I1911" s="0" t="s">
        <v>197</v>
      </c>
      <c r="J1911" s="0" t="n">
        <v>20.8165483849828</v>
      </c>
      <c r="K1911" s="0" t="n">
        <v>25.606628677131</v>
      </c>
      <c r="L1911" s="0" t="n">
        <v>21.4877840063031</v>
      </c>
      <c r="M1911" s="0" t="n">
        <v>18.6298144097889</v>
      </c>
      <c r="N1911" s="0" t="n">
        <v>22.1577186412887</v>
      </c>
      <c r="O1911" s="0" t="n">
        <v>18.8019126337793</v>
      </c>
      <c r="P1911" s="0" t="n">
        <v>21.774110213903</v>
      </c>
      <c r="Q1911" s="0" t="n">
        <v>21.513752109646</v>
      </c>
      <c r="R1911" s="0" t="n">
        <v>23.4852918699884</v>
      </c>
      <c r="S1911" s="0" t="n">
        <v>29.1017628952523</v>
      </c>
      <c r="T1911" s="0" t="n">
        <v>21.7376638757505</v>
      </c>
      <c r="U1911" s="0" t="n">
        <v>23.2926838431426</v>
      </c>
      <c r="V1911" s="0" t="n">
        <v>25.8681772682455</v>
      </c>
      <c r="W1911" s="0" t="n">
        <v>26.1442790715046</v>
      </c>
      <c r="X1911" s="0" t="n">
        <v>22.2782478900643</v>
      </c>
      <c r="Y1911" s="0" t="n">
        <v>24.2853305564652</v>
      </c>
      <c r="Z1911" s="0" t="n">
        <v>24.8107269907872</v>
      </c>
      <c r="AA1911" s="0" t="n">
        <v>25.9627866724362</v>
      </c>
      <c r="AB1911" s="0" t="n">
        <v>22.1790565315533</v>
      </c>
      <c r="AC1911" s="0" t="n">
        <v>26.2035948499313</v>
      </c>
      <c r="AD1911" s="0" t="n">
        <v>21.3779302658924</v>
      </c>
      <c r="AE1911" s="0" t="n">
        <v>23.2794084945519</v>
      </c>
      <c r="AF1911" s="0" t="n">
        <v>21.0491445765671</v>
      </c>
      <c r="AG1911" s="0" t="n">
        <v>18.4905544084563</v>
      </c>
      <c r="AH1911" s="0" t="n">
        <v>20.3643867604334</v>
      </c>
    </row>
    <row r="1912" customFormat="false" ht="12.75" hidden="false" customHeight="false" outlineLevel="0" collapsed="false">
      <c r="A1912" s="0" t="n">
        <v>102074040</v>
      </c>
      <c r="B1912" s="0" t="n">
        <v>10</v>
      </c>
      <c r="C1912" s="0" t="s">
        <v>83</v>
      </c>
      <c r="D1912" s="0" t="n">
        <v>740</v>
      </c>
      <c r="E1912" s="0" t="s">
        <v>115</v>
      </c>
      <c r="F1912" s="0" t="n">
        <v>2</v>
      </c>
      <c r="G1912" s="0" t="s">
        <v>6</v>
      </c>
      <c r="H1912" s="0" t="n">
        <v>40</v>
      </c>
      <c r="I1912" s="0" t="s">
        <v>198</v>
      </c>
      <c r="J1912" s="0" t="n">
        <v>15.6380318233156</v>
      </c>
      <c r="K1912" s="0" t="n">
        <v>19.8447855063427</v>
      </c>
      <c r="L1912" s="0" t="n">
        <v>16.2746377660714</v>
      </c>
      <c r="M1912" s="0" t="n">
        <v>13.8274073399464</v>
      </c>
      <c r="N1912" s="0" t="n">
        <v>16.9086736205</v>
      </c>
      <c r="O1912" s="0" t="n">
        <v>13.9992589238268</v>
      </c>
      <c r="P1912" s="0" t="n">
        <v>16.5754615479153</v>
      </c>
      <c r="Q1912" s="0" t="n">
        <v>16.3362939521318</v>
      </c>
      <c r="R1912" s="0" t="n">
        <v>18.0467431102307</v>
      </c>
      <c r="S1912" s="0" t="n">
        <v>23.0037359220297</v>
      </c>
      <c r="T1912" s="0" t="n">
        <v>16.5063195437526</v>
      </c>
      <c r="U1912" s="0" t="n">
        <v>17.8583671400989</v>
      </c>
      <c r="V1912" s="0" t="n">
        <v>20.1269859662682</v>
      </c>
      <c r="W1912" s="0" t="n">
        <v>20.3807481401877</v>
      </c>
      <c r="X1912" s="0" t="n">
        <v>17.0006501349717</v>
      </c>
      <c r="Y1912" s="0" t="n">
        <v>18.7822728930236</v>
      </c>
      <c r="Z1912" s="0" t="n">
        <v>19.2665003202126</v>
      </c>
      <c r="AA1912" s="0" t="n">
        <v>20.3142815845191</v>
      </c>
      <c r="AB1912" s="0" t="n">
        <v>17.0045554659471</v>
      </c>
      <c r="AC1912" s="0" t="n">
        <v>20.5754579408722</v>
      </c>
      <c r="AD1912" s="0" t="n">
        <v>16.3524227366494</v>
      </c>
      <c r="AE1912" s="0" t="n">
        <v>18.0412218302482</v>
      </c>
      <c r="AF1912" s="0" t="n">
        <v>16.1009277362103</v>
      </c>
      <c r="AG1912" s="0" t="n">
        <v>13.8906735604058</v>
      </c>
      <c r="AH1912" s="0" t="n">
        <v>15.540172469388</v>
      </c>
    </row>
    <row r="1913" customFormat="false" ht="12.75" hidden="false" customHeight="false" outlineLevel="0" collapsed="false">
      <c r="A1913" s="0" t="n">
        <v>102074041</v>
      </c>
      <c r="B1913" s="0" t="n">
        <v>10</v>
      </c>
      <c r="C1913" s="0" t="s">
        <v>83</v>
      </c>
      <c r="D1913" s="0" t="n">
        <v>740</v>
      </c>
      <c r="E1913" s="0" t="s">
        <v>115</v>
      </c>
      <c r="F1913" s="0" t="n">
        <v>2</v>
      </c>
      <c r="G1913" s="0" t="s">
        <v>6</v>
      </c>
      <c r="H1913" s="0" t="n">
        <v>41</v>
      </c>
      <c r="I1913" s="0" t="s">
        <v>199</v>
      </c>
      <c r="J1913" s="0" t="n">
        <v>27.1610801451417</v>
      </c>
      <c r="K1913" s="0" t="n">
        <v>32.5195132553655</v>
      </c>
      <c r="L1913" s="0" t="n">
        <v>27.8399165380401</v>
      </c>
      <c r="M1913" s="0" t="n">
        <v>24.5610877815754</v>
      </c>
      <c r="N1913" s="0" t="n">
        <v>28.52137607064</v>
      </c>
      <c r="O1913" s="0" t="n">
        <v>24.7210427970624</v>
      </c>
      <c r="P1913" s="0" t="n">
        <v>28.0870157521206</v>
      </c>
      <c r="Q1913" s="0" t="n">
        <v>27.8115134719466</v>
      </c>
      <c r="R1913" s="0" t="n">
        <v>30.0478903448948</v>
      </c>
      <c r="S1913" s="0" t="n">
        <v>36.3203171535751</v>
      </c>
      <c r="T1913" s="0" t="n">
        <v>28.1009713530176</v>
      </c>
      <c r="U1913" s="0" t="n">
        <v>29.8601694639476</v>
      </c>
      <c r="V1913" s="0" t="n">
        <v>32.7378339319424</v>
      </c>
      <c r="W1913" s="0" t="n">
        <v>33.0317237789834</v>
      </c>
      <c r="X1913" s="0" t="n">
        <v>28.676521105537</v>
      </c>
      <c r="Y1913" s="0" t="n">
        <v>30.8968949521494</v>
      </c>
      <c r="Z1913" s="0" t="n">
        <v>31.4535084031851</v>
      </c>
      <c r="AA1913" s="0" t="n">
        <v>32.6958329888425</v>
      </c>
      <c r="AB1913" s="0" t="n">
        <v>28.4325495096448</v>
      </c>
      <c r="AC1913" s="0" t="n">
        <v>32.8962137582672</v>
      </c>
      <c r="AD1913" s="0" t="n">
        <v>27.4608457651848</v>
      </c>
      <c r="AE1913" s="0" t="n">
        <v>29.5640258880213</v>
      </c>
      <c r="AF1913" s="0" t="n">
        <v>27.0385067926059</v>
      </c>
      <c r="AG1913" s="0" t="n">
        <v>24.1261625572131</v>
      </c>
      <c r="AH1913" s="0" t="n">
        <v>26.2130024595574</v>
      </c>
    </row>
    <row r="1914" customFormat="false" ht="12.75" hidden="false" customHeight="false" outlineLevel="0" collapsed="false">
      <c r="A1914" s="0" t="n">
        <v>102074042</v>
      </c>
      <c r="B1914" s="0" t="n">
        <v>10</v>
      </c>
      <c r="C1914" s="0" t="s">
        <v>83</v>
      </c>
      <c r="D1914" s="0" t="n">
        <v>740</v>
      </c>
      <c r="E1914" s="0" t="s">
        <v>115</v>
      </c>
      <c r="F1914" s="0" t="n">
        <v>2</v>
      </c>
      <c r="G1914" s="0" t="s">
        <v>6</v>
      </c>
      <c r="H1914" s="0" t="n">
        <v>42</v>
      </c>
      <c r="I1914" s="0" t="s">
        <v>200</v>
      </c>
      <c r="J1914" s="0" t="n">
        <v>24.2491540296691</v>
      </c>
      <c r="K1914" s="0" t="n">
        <v>29.8418792727195</v>
      </c>
      <c r="L1914" s="0" t="n">
        <v>25.171620261393</v>
      </c>
      <c r="M1914" s="0" t="n">
        <v>21.980032568449</v>
      </c>
      <c r="N1914" s="0" t="n">
        <v>26.5873391542705</v>
      </c>
      <c r="O1914" s="0" t="n">
        <v>21.8834360563892</v>
      </c>
      <c r="P1914" s="0" t="n">
        <v>24.9785027687122</v>
      </c>
      <c r="Q1914" s="0" t="n">
        <v>24.9060154395234</v>
      </c>
      <c r="R1914" s="0" t="n">
        <v>26.6971062647794</v>
      </c>
      <c r="S1914" s="0" t="n">
        <v>32.1586668560998</v>
      </c>
      <c r="T1914" s="0" t="n">
        <v>23.5727230430287</v>
      </c>
      <c r="U1914" s="0" t="n">
        <v>25.6226711333508</v>
      </c>
      <c r="V1914" s="0" t="n">
        <v>28.3423980693486</v>
      </c>
      <c r="W1914" s="0" t="n">
        <v>28.443886869555</v>
      </c>
      <c r="X1914" s="0" t="n">
        <v>23.9204711948527</v>
      </c>
      <c r="Y1914" s="0" t="n">
        <v>25.4458302360839</v>
      </c>
      <c r="Z1914" s="0" t="n">
        <v>26.0581130785764</v>
      </c>
      <c r="AA1914" s="0" t="n">
        <v>26.9468977821585</v>
      </c>
      <c r="AB1914" s="0" t="n">
        <v>23.7729552261254</v>
      </c>
      <c r="AC1914" s="0" t="n">
        <v>26.9657607345036</v>
      </c>
      <c r="AD1914" s="0" t="n">
        <v>22.2677300786151</v>
      </c>
      <c r="AE1914" s="0" t="n">
        <v>24.0769138978997</v>
      </c>
      <c r="AF1914" s="0" t="n">
        <v>21.3759893638552</v>
      </c>
      <c r="AG1914" s="0" t="n">
        <v>19.0629308277231</v>
      </c>
      <c r="AH1914" s="0" t="n">
        <v>20.6554150008597</v>
      </c>
    </row>
    <row r="1915" customFormat="false" ht="12.75" hidden="false" customHeight="false" outlineLevel="0" collapsed="false">
      <c r="A1915" s="0" t="n">
        <v>102074044</v>
      </c>
      <c r="B1915" s="0" t="n">
        <v>10</v>
      </c>
      <c r="C1915" s="0" t="s">
        <v>83</v>
      </c>
      <c r="D1915" s="0" t="n">
        <v>740</v>
      </c>
      <c r="E1915" s="0" t="s">
        <v>115</v>
      </c>
      <c r="F1915" s="0" t="n">
        <v>2</v>
      </c>
      <c r="G1915" s="0" t="s">
        <v>6</v>
      </c>
      <c r="H1915" s="0" t="n">
        <v>44</v>
      </c>
      <c r="I1915" s="0" t="s">
        <v>201</v>
      </c>
      <c r="J1915" s="0" t="n">
        <v>18.1730142203166</v>
      </c>
      <c r="K1915" s="0" t="n">
        <v>23.0889636742532</v>
      </c>
      <c r="L1915" s="0" t="n">
        <v>19.0299005515033</v>
      </c>
      <c r="M1915" s="0" t="n">
        <v>16.278311554157</v>
      </c>
      <c r="N1915" s="0" t="n">
        <v>20.2462499022667</v>
      </c>
      <c r="O1915" s="0" t="n">
        <v>16.2569979661857</v>
      </c>
      <c r="P1915" s="0" t="n">
        <v>18.9729781791314</v>
      </c>
      <c r="Q1915" s="0" t="n">
        <v>18.8748512490673</v>
      </c>
      <c r="R1915" s="0" t="n">
        <v>20.4888082377617</v>
      </c>
      <c r="S1915" s="0" t="n">
        <v>25.3821947823764</v>
      </c>
      <c r="T1915" s="0" t="n">
        <v>17.8732535840931</v>
      </c>
      <c r="U1915" s="0" t="n">
        <v>19.6160582193817</v>
      </c>
      <c r="V1915" s="0" t="n">
        <v>22.02562694051</v>
      </c>
      <c r="W1915" s="0" t="n">
        <v>22.1413506097013</v>
      </c>
      <c r="X1915" s="0" t="n">
        <v>18.2248384070261</v>
      </c>
      <c r="Y1915" s="0" t="n">
        <v>19.6451818709178</v>
      </c>
      <c r="Z1915" s="0" t="n">
        <v>20.202252594797</v>
      </c>
      <c r="AA1915" s="0" t="n">
        <v>21.0499033357823</v>
      </c>
      <c r="AB1915" s="0" t="n">
        <v>18.1960305675133</v>
      </c>
      <c r="AC1915" s="0" t="n">
        <v>21.1407558178621</v>
      </c>
      <c r="AD1915" s="0" t="n">
        <v>17.0008717201756</v>
      </c>
      <c r="AE1915" s="0" t="n">
        <v>18.6292351846709</v>
      </c>
      <c r="AF1915" s="0" t="n">
        <v>16.3284388101763</v>
      </c>
      <c r="AG1915" s="0" t="n">
        <v>14.3033919787743</v>
      </c>
      <c r="AH1915" s="0" t="n">
        <v>15.7379903482636</v>
      </c>
    </row>
    <row r="1916" customFormat="false" ht="12.75" hidden="false" customHeight="false" outlineLevel="0" collapsed="false">
      <c r="A1916" s="0" t="n">
        <v>102074045</v>
      </c>
      <c r="B1916" s="0" t="n">
        <v>10</v>
      </c>
      <c r="C1916" s="0" t="s">
        <v>83</v>
      </c>
      <c r="D1916" s="0" t="n">
        <v>740</v>
      </c>
      <c r="E1916" s="0" t="s">
        <v>115</v>
      </c>
      <c r="F1916" s="0" t="n">
        <v>2</v>
      </c>
      <c r="G1916" s="0" t="s">
        <v>6</v>
      </c>
      <c r="H1916" s="0" t="n">
        <v>45</v>
      </c>
      <c r="I1916" s="0" t="s">
        <v>202</v>
      </c>
      <c r="J1916" s="0" t="n">
        <v>31.1881421878018</v>
      </c>
      <c r="K1916" s="0" t="n">
        <v>37.4478694595961</v>
      </c>
      <c r="L1916" s="0" t="n">
        <v>32.1591127839606</v>
      </c>
      <c r="M1916" s="0" t="n">
        <v>28.524668339527</v>
      </c>
      <c r="N1916" s="0" t="n">
        <v>33.7790812019111</v>
      </c>
      <c r="O1916" s="0" t="n">
        <v>28.333100229053</v>
      </c>
      <c r="P1916" s="0" t="n">
        <v>31.7971480858492</v>
      </c>
      <c r="Q1916" s="0" t="n">
        <v>31.7605307104808</v>
      </c>
      <c r="R1916" s="0" t="n">
        <v>33.7144640136738</v>
      </c>
      <c r="S1916" s="0" t="n">
        <v>39.7247857795705</v>
      </c>
      <c r="T1916" s="0" t="n">
        <v>30.0488773194793</v>
      </c>
      <c r="U1916" s="0" t="n">
        <v>32.4193047981219</v>
      </c>
      <c r="V1916" s="0" t="n">
        <v>35.4434595365687</v>
      </c>
      <c r="W1916" s="0" t="n">
        <v>35.5237825660188</v>
      </c>
      <c r="X1916" s="0" t="n">
        <v>30.3787230654719</v>
      </c>
      <c r="Y1916" s="0" t="n">
        <v>31.9854224393412</v>
      </c>
      <c r="Z1916" s="0" t="n">
        <v>32.6478996619998</v>
      </c>
      <c r="AA1916" s="0" t="n">
        <v>33.5610403263663</v>
      </c>
      <c r="AB1916" s="0" t="n">
        <v>30.0839786436445</v>
      </c>
      <c r="AC1916" s="0" t="n">
        <v>33.4888254399536</v>
      </c>
      <c r="AD1916" s="0" t="n">
        <v>28.2344220618165</v>
      </c>
      <c r="AE1916" s="0" t="n">
        <v>30.2126820583589</v>
      </c>
      <c r="AF1916" s="0" t="n">
        <v>27.0929575618615</v>
      </c>
      <c r="AG1916" s="0" t="n">
        <v>24.4955553823148</v>
      </c>
      <c r="AH1916" s="0" t="n">
        <v>26.2311413682844</v>
      </c>
    </row>
    <row r="1917" customFormat="false" ht="12.75" hidden="false" customHeight="false" outlineLevel="0" collapsed="false">
      <c r="A1917" s="0" t="n">
        <v>102074046</v>
      </c>
      <c r="B1917" s="0" t="n">
        <v>10</v>
      </c>
      <c r="C1917" s="0" t="s">
        <v>83</v>
      </c>
      <c r="D1917" s="0" t="n">
        <v>740</v>
      </c>
      <c r="E1917" s="0" t="s">
        <v>115</v>
      </c>
      <c r="F1917" s="0" t="n">
        <v>2</v>
      </c>
      <c r="G1917" s="0" t="s">
        <v>6</v>
      </c>
      <c r="H1917" s="0" t="n">
        <v>46</v>
      </c>
      <c r="I1917" s="0" t="s">
        <v>203</v>
      </c>
      <c r="J1917" s="0" t="n">
        <v>12.5162961811378</v>
      </c>
      <c r="K1917" s="0" t="n">
        <v>17.0219675306481</v>
      </c>
      <c r="L1917" s="0" t="n">
        <v>14.2484410914747</v>
      </c>
      <c r="M1917" s="0" t="n">
        <v>11.4920211006232</v>
      </c>
      <c r="N1917" s="0" t="n">
        <v>14.0178180766236</v>
      </c>
      <c r="O1917" s="0" t="n">
        <v>11.2430690253836</v>
      </c>
      <c r="P1917" s="0" t="n">
        <v>12.7354362268339</v>
      </c>
      <c r="Q1917" s="0" t="n">
        <v>14.9506085057009</v>
      </c>
      <c r="R1917" s="0" t="n">
        <v>12.5486589073946</v>
      </c>
      <c r="S1917" s="0" t="n">
        <v>18.0757388413069</v>
      </c>
      <c r="T1917" s="0" t="n">
        <v>12.1504995485692</v>
      </c>
      <c r="U1917" s="0" t="n">
        <v>14.6687215717579</v>
      </c>
      <c r="V1917" s="0" t="n">
        <v>13.3535565621233</v>
      </c>
      <c r="W1917" s="0" t="n">
        <v>15.8871281012791</v>
      </c>
      <c r="X1917" s="0" t="n">
        <v>12.3341881062209</v>
      </c>
      <c r="Y1917" s="0" t="n">
        <v>13.94889654272</v>
      </c>
      <c r="Z1917" s="0" t="n">
        <v>12.7839982891276</v>
      </c>
      <c r="AA1917" s="0" t="n">
        <v>14.7265393434086</v>
      </c>
      <c r="AB1917" s="0" t="n">
        <v>11.3656506924855</v>
      </c>
      <c r="AC1917" s="0" t="n">
        <v>14.9669176741075</v>
      </c>
      <c r="AD1917" s="0" t="n">
        <v>10.5111454845976</v>
      </c>
      <c r="AE1917" s="0" t="n">
        <v>13.0615469461203</v>
      </c>
      <c r="AF1917" s="0" t="n">
        <v>11.6586173769032</v>
      </c>
      <c r="AG1917" s="0" t="n">
        <v>10.5572046373506</v>
      </c>
      <c r="AH1917" s="0" t="n">
        <v>11.243847224418</v>
      </c>
    </row>
    <row r="1918" customFormat="false" ht="12.75" hidden="false" customHeight="false" outlineLevel="0" collapsed="false">
      <c r="A1918" s="0" t="n">
        <v>102074048</v>
      </c>
      <c r="B1918" s="0" t="n">
        <v>10</v>
      </c>
      <c r="C1918" s="0" t="s">
        <v>83</v>
      </c>
      <c r="D1918" s="0" t="n">
        <v>740</v>
      </c>
      <c r="E1918" s="0" t="s">
        <v>115</v>
      </c>
      <c r="F1918" s="0" t="n">
        <v>2</v>
      </c>
      <c r="G1918" s="0" t="s">
        <v>6</v>
      </c>
      <c r="H1918" s="0" t="n">
        <v>48</v>
      </c>
      <c r="I1918" s="0" t="s">
        <v>204</v>
      </c>
      <c r="J1918" s="0" t="n">
        <v>9.16285091818061</v>
      </c>
      <c r="K1918" s="0" t="n">
        <v>12.9119409868698</v>
      </c>
      <c r="L1918" s="0" t="n">
        <v>10.5632402050404</v>
      </c>
      <c r="M1918" s="0" t="n">
        <v>8.30052654601903</v>
      </c>
      <c r="N1918" s="0" t="n">
        <v>10.4704726043399</v>
      </c>
      <c r="O1918" s="0" t="n">
        <v>8.05254005069099</v>
      </c>
      <c r="P1918" s="0" t="n">
        <v>9.40983709816172</v>
      </c>
      <c r="Q1918" s="0" t="n">
        <v>11.1581007488329</v>
      </c>
      <c r="R1918" s="0" t="n">
        <v>9.34217926133999</v>
      </c>
      <c r="S1918" s="0" t="n">
        <v>13.9128586263843</v>
      </c>
      <c r="T1918" s="0" t="n">
        <v>8.90106533459279</v>
      </c>
      <c r="U1918" s="0" t="n">
        <v>10.9276646131822</v>
      </c>
      <c r="V1918" s="0" t="n">
        <v>10.0611562143034</v>
      </c>
      <c r="W1918" s="0" t="n">
        <v>11.9334336425421</v>
      </c>
      <c r="X1918" s="0" t="n">
        <v>9.12495958000713</v>
      </c>
      <c r="Y1918" s="0" t="n">
        <v>10.5340541451791</v>
      </c>
      <c r="Z1918" s="0" t="n">
        <v>9.68851445800151</v>
      </c>
      <c r="AA1918" s="0" t="n">
        <v>11.1451016617769</v>
      </c>
      <c r="AB1918" s="0" t="n">
        <v>8.48312338289389</v>
      </c>
      <c r="AC1918" s="0" t="n">
        <v>11.5024480929401</v>
      </c>
      <c r="AD1918" s="0" t="n">
        <v>7.74984108238552</v>
      </c>
      <c r="AE1918" s="0" t="n">
        <v>9.82006404690522</v>
      </c>
      <c r="AF1918" s="0" t="n">
        <v>8.65026326909852</v>
      </c>
      <c r="AG1918" s="0" t="n">
        <v>7.76413949717275</v>
      </c>
      <c r="AH1918" s="0" t="n">
        <v>8.28411355274844</v>
      </c>
    </row>
    <row r="1919" customFormat="false" ht="12.75" hidden="false" customHeight="false" outlineLevel="0" collapsed="false">
      <c r="A1919" s="0" t="n">
        <v>102074049</v>
      </c>
      <c r="B1919" s="0" t="n">
        <v>10</v>
      </c>
      <c r="C1919" s="0" t="s">
        <v>83</v>
      </c>
      <c r="D1919" s="0" t="n">
        <v>740</v>
      </c>
      <c r="E1919" s="0" t="s">
        <v>115</v>
      </c>
      <c r="F1919" s="0" t="n">
        <v>2</v>
      </c>
      <c r="G1919" s="0" t="s">
        <v>6</v>
      </c>
      <c r="H1919" s="0" t="n">
        <v>49</v>
      </c>
      <c r="I1919" s="0" t="s">
        <v>205</v>
      </c>
      <c r="J1919" s="0" t="n">
        <v>16.3845820189516</v>
      </c>
      <c r="K1919" s="0" t="n">
        <v>21.6912100844975</v>
      </c>
      <c r="L1919" s="0" t="n">
        <v>18.4765758324553</v>
      </c>
      <c r="M1919" s="0" t="n">
        <v>15.1946085747519</v>
      </c>
      <c r="N1919" s="0" t="n">
        <v>18.0747121695351</v>
      </c>
      <c r="O1919" s="0" t="n">
        <v>14.9577567344364</v>
      </c>
      <c r="P1919" s="0" t="n">
        <v>16.5564926516211</v>
      </c>
      <c r="Q1919" s="0" t="n">
        <v>19.2894025151284</v>
      </c>
      <c r="R1919" s="0" t="n">
        <v>16.2209349303675</v>
      </c>
      <c r="S1919" s="0" t="n">
        <v>22.7751508938668</v>
      </c>
      <c r="T1919" s="0" t="n">
        <v>15.8977294366501</v>
      </c>
      <c r="U1919" s="0" t="n">
        <v>18.9520272702606</v>
      </c>
      <c r="V1919" s="0" t="n">
        <v>17.1048534052323</v>
      </c>
      <c r="W1919" s="0" t="n">
        <v>20.3978460984748</v>
      </c>
      <c r="X1919" s="0" t="n">
        <v>16.0195330080059</v>
      </c>
      <c r="Y1919" s="0" t="n">
        <v>17.8358167156579</v>
      </c>
      <c r="Z1919" s="0" t="n">
        <v>16.302032727974</v>
      </c>
      <c r="AA1919" s="0" t="n">
        <v>18.799323180798</v>
      </c>
      <c r="AB1919" s="0" t="n">
        <v>14.6632917742713</v>
      </c>
      <c r="AC1919" s="0" t="n">
        <v>18.8805042681204</v>
      </c>
      <c r="AD1919" s="0" t="n">
        <v>13.6867314561796</v>
      </c>
      <c r="AE1919" s="0" t="n">
        <v>16.7582456213947</v>
      </c>
      <c r="AF1919" s="0" t="n">
        <v>15.1089879910318</v>
      </c>
      <c r="AG1919" s="0" t="n">
        <v>13.7727885956378</v>
      </c>
      <c r="AH1919" s="0" t="n">
        <v>14.6486762177997</v>
      </c>
    </row>
    <row r="1920" customFormat="false" ht="12.75" hidden="false" customHeight="false" outlineLevel="0" collapsed="false">
      <c r="A1920" s="0" t="n">
        <v>102074050</v>
      </c>
      <c r="B1920" s="0" t="n">
        <v>10</v>
      </c>
      <c r="C1920" s="0" t="s">
        <v>83</v>
      </c>
      <c r="D1920" s="0" t="n">
        <v>740</v>
      </c>
      <c r="E1920" s="0" t="s">
        <v>115</v>
      </c>
      <c r="F1920" s="0" t="n">
        <v>2</v>
      </c>
      <c r="G1920" s="0" t="s">
        <v>6</v>
      </c>
      <c r="H1920" s="0" t="n">
        <v>50</v>
      </c>
      <c r="I1920" s="0" t="s">
        <v>206</v>
      </c>
      <c r="J1920" s="0" t="n">
        <v>94.5216654328475</v>
      </c>
      <c r="K1920" s="0" t="n">
        <v>119.744766243609</v>
      </c>
      <c r="L1920" s="0" t="n">
        <v>103.168081338205</v>
      </c>
      <c r="M1920" s="0" t="n">
        <v>92.4255962610738</v>
      </c>
      <c r="N1920" s="0" t="n">
        <v>101.29147123482</v>
      </c>
      <c r="O1920" s="0" t="n">
        <v>92.1155681405352</v>
      </c>
      <c r="P1920" s="0" t="n">
        <v>90.3656036218327</v>
      </c>
      <c r="Q1920" s="0" t="n">
        <v>88.5625524754055</v>
      </c>
      <c r="R1920" s="0" t="n">
        <v>108.351750868665</v>
      </c>
      <c r="S1920" s="0" t="n">
        <v>133.190250994991</v>
      </c>
      <c r="T1920" s="0" t="n">
        <v>91.6497746195936</v>
      </c>
      <c r="U1920" s="0" t="n">
        <v>104.514431784526</v>
      </c>
      <c r="V1920" s="0" t="n">
        <v>110.146481843587</v>
      </c>
      <c r="W1920" s="0" t="n">
        <v>110.938611903961</v>
      </c>
      <c r="X1920" s="0" t="n">
        <v>94.9180931690314</v>
      </c>
      <c r="Y1920" s="0" t="n">
        <v>106.456063318094</v>
      </c>
      <c r="Z1920" s="0" t="n">
        <v>117.88677422766</v>
      </c>
      <c r="AA1920" s="0" t="n">
        <v>112.578344841257</v>
      </c>
      <c r="AB1920" s="0" t="n">
        <v>96.0192782923248</v>
      </c>
      <c r="AC1920" s="0" t="n">
        <v>116.212094825758</v>
      </c>
      <c r="AD1920" s="0" t="n">
        <v>94.7391304500401</v>
      </c>
      <c r="AE1920" s="0" t="n">
        <v>109.515423572392</v>
      </c>
      <c r="AF1920" s="0" t="n">
        <v>95.6443671289313</v>
      </c>
      <c r="AG1920" s="0" t="n">
        <v>91.2451056221915</v>
      </c>
      <c r="AH1920" s="0" t="n">
        <v>98.1674760163109</v>
      </c>
    </row>
    <row r="1921" customFormat="false" ht="12.75" hidden="false" customHeight="false" outlineLevel="0" collapsed="false">
      <c r="A1921" s="0" t="n">
        <v>102074051</v>
      </c>
      <c r="B1921" s="0" t="n">
        <v>10</v>
      </c>
      <c r="C1921" s="0" t="s">
        <v>83</v>
      </c>
      <c r="D1921" s="0" t="n">
        <v>740</v>
      </c>
      <c r="E1921" s="0" t="s">
        <v>115</v>
      </c>
      <c r="F1921" s="0" t="n">
        <v>2</v>
      </c>
      <c r="G1921" s="0" t="s">
        <v>6</v>
      </c>
      <c r="H1921" s="0" t="n">
        <v>51</v>
      </c>
      <c r="I1921" s="0" t="s">
        <v>208</v>
      </c>
      <c r="J1921" s="0" t="n">
        <v>71.0075841919113</v>
      </c>
      <c r="K1921" s="0" t="n">
        <v>92.8005490911743</v>
      </c>
      <c r="L1921" s="0" t="n">
        <v>78.1384973111871</v>
      </c>
      <c r="M1921" s="0" t="n">
        <v>68.60005902516</v>
      </c>
      <c r="N1921" s="0" t="n">
        <v>77.2960635242651</v>
      </c>
      <c r="O1921" s="0" t="n">
        <v>68.5860909170469</v>
      </c>
      <c r="P1921" s="0" t="n">
        <v>68.7904843584127</v>
      </c>
      <c r="Q1921" s="0" t="n">
        <v>67.2492591257775</v>
      </c>
      <c r="R1921" s="0" t="n">
        <v>83.2604603892229</v>
      </c>
      <c r="S1921" s="0" t="n">
        <v>105.28136636621</v>
      </c>
      <c r="T1921" s="0" t="n">
        <v>69.5935163332581</v>
      </c>
      <c r="U1921" s="0" t="n">
        <v>80.1306155536208</v>
      </c>
      <c r="V1921" s="0" t="n">
        <v>85.7005374329592</v>
      </c>
      <c r="W1921" s="0" t="n">
        <v>86.4820904815466</v>
      </c>
      <c r="X1921" s="0" t="n">
        <v>72.4325046299994</v>
      </c>
      <c r="Y1921" s="0" t="n">
        <v>82.3331116580229</v>
      </c>
      <c r="Z1921" s="0" t="n">
        <v>91.5436929457732</v>
      </c>
      <c r="AA1921" s="0" t="n">
        <v>88.0856214041292</v>
      </c>
      <c r="AB1921" s="0" t="n">
        <v>73.6174300831586</v>
      </c>
      <c r="AC1921" s="0" t="n">
        <v>91.2514898433607</v>
      </c>
      <c r="AD1921" s="0" t="n">
        <v>72.4679279777301</v>
      </c>
      <c r="AE1921" s="0" t="n">
        <v>84.8729490255522</v>
      </c>
      <c r="AF1921" s="0" t="n">
        <v>73.1603623091099</v>
      </c>
      <c r="AG1921" s="0" t="n">
        <v>68.5461316185826</v>
      </c>
      <c r="AH1921" s="0" t="n">
        <v>74.9121260622492</v>
      </c>
    </row>
    <row r="1922" customFormat="false" ht="12.75" hidden="false" customHeight="false" outlineLevel="0" collapsed="false">
      <c r="A1922" s="0" t="n">
        <v>102074052</v>
      </c>
      <c r="B1922" s="0" t="n">
        <v>10</v>
      </c>
      <c r="C1922" s="0" t="s">
        <v>83</v>
      </c>
      <c r="D1922" s="0" t="n">
        <v>740</v>
      </c>
      <c r="E1922" s="0" t="s">
        <v>115</v>
      </c>
      <c r="F1922" s="0" t="n">
        <v>2</v>
      </c>
      <c r="G1922" s="0" t="s">
        <v>6</v>
      </c>
      <c r="H1922" s="0" t="n">
        <v>52</v>
      </c>
      <c r="I1922" s="0" t="s">
        <v>209</v>
      </c>
      <c r="J1922" s="0" t="n">
        <v>123.330269879224</v>
      </c>
      <c r="K1922" s="0" t="n">
        <v>152.071620290937</v>
      </c>
      <c r="L1922" s="0" t="n">
        <v>133.666215790463</v>
      </c>
      <c r="M1922" s="0" t="n">
        <v>121.851626274918</v>
      </c>
      <c r="N1922" s="0" t="n">
        <v>130.382201823495</v>
      </c>
      <c r="O1922" s="0" t="n">
        <v>121.114960303917</v>
      </c>
      <c r="P1922" s="0" t="n">
        <v>116.565044791392</v>
      </c>
      <c r="Q1922" s="0" t="n">
        <v>114.487636035156</v>
      </c>
      <c r="R1922" s="0" t="n">
        <v>138.62895751104</v>
      </c>
      <c r="S1922" s="0" t="n">
        <v>166.227461041254</v>
      </c>
      <c r="T1922" s="0" t="n">
        <v>118.4785865591</v>
      </c>
      <c r="U1922" s="0" t="n">
        <v>133.982784703143</v>
      </c>
      <c r="V1922" s="0" t="n">
        <v>139.397422299621</v>
      </c>
      <c r="W1922" s="0" t="n">
        <v>140.16426212454</v>
      </c>
      <c r="X1922" s="0" t="n">
        <v>122.178400899874</v>
      </c>
      <c r="Y1922" s="0" t="n">
        <v>135.438214345527</v>
      </c>
      <c r="Z1922" s="0" t="n">
        <v>149.449576595274</v>
      </c>
      <c r="AA1922" s="0" t="n">
        <v>141.773793681319</v>
      </c>
      <c r="AB1922" s="0" t="n">
        <v>123.092381321222</v>
      </c>
      <c r="AC1922" s="0" t="n">
        <v>145.893643012657</v>
      </c>
      <c r="AD1922" s="0" t="n">
        <v>121.696376443282</v>
      </c>
      <c r="AE1922" s="0" t="n">
        <v>139.080716693877</v>
      </c>
      <c r="AF1922" s="0" t="n">
        <v>122.859190827595</v>
      </c>
      <c r="AG1922" s="0" t="n">
        <v>119.055070073199</v>
      </c>
      <c r="AH1922" s="0" t="n">
        <v>126.361000728182</v>
      </c>
    </row>
    <row r="1923" customFormat="false" ht="12.75" hidden="false" customHeight="false" outlineLevel="0" collapsed="false">
      <c r="A1923" s="0" t="n">
        <v>102075019</v>
      </c>
      <c r="B1923" s="0" t="n">
        <v>10</v>
      </c>
      <c r="C1923" s="0" t="s">
        <v>83</v>
      </c>
      <c r="D1923" s="0" t="n">
        <v>750</v>
      </c>
      <c r="E1923" s="0" t="s">
        <v>118</v>
      </c>
      <c r="F1923" s="0" t="n">
        <v>2</v>
      </c>
      <c r="G1923" s="0" t="s">
        <v>6</v>
      </c>
      <c r="H1923" s="0" t="n">
        <v>19</v>
      </c>
      <c r="I1923" s="0" t="s">
        <v>177</v>
      </c>
      <c r="J1923" s="0" t="n">
        <v>86</v>
      </c>
      <c r="K1923" s="0" t="n">
        <v>73</v>
      </c>
      <c r="L1923" s="0" t="n">
        <v>71</v>
      </c>
      <c r="M1923" s="0" t="n">
        <v>66</v>
      </c>
      <c r="N1923" s="0" t="n">
        <v>72</v>
      </c>
      <c r="O1923" s="0" t="n">
        <v>80</v>
      </c>
      <c r="P1923" s="0" t="n">
        <v>79</v>
      </c>
      <c r="Q1923" s="0" t="n">
        <v>80</v>
      </c>
      <c r="R1923" s="0" t="n">
        <v>71</v>
      </c>
      <c r="S1923" s="0" t="n">
        <v>86</v>
      </c>
      <c r="T1923" s="0" t="n">
        <v>81</v>
      </c>
      <c r="U1923" s="0" t="n">
        <v>75</v>
      </c>
      <c r="V1923" s="0" t="n">
        <v>91</v>
      </c>
      <c r="W1923" s="0" t="n">
        <v>67</v>
      </c>
      <c r="X1923" s="0" t="n">
        <v>71</v>
      </c>
      <c r="Y1923" s="0" t="n">
        <v>85</v>
      </c>
      <c r="Z1923" s="0" t="n">
        <v>71</v>
      </c>
      <c r="AA1923" s="0" t="n">
        <v>75</v>
      </c>
      <c r="AB1923" s="0" t="n">
        <v>103</v>
      </c>
      <c r="AC1923" s="0" t="n">
        <v>99</v>
      </c>
      <c r="AD1923" s="0" t="n">
        <v>98</v>
      </c>
      <c r="AE1923" s="0" t="n">
        <v>109</v>
      </c>
      <c r="AF1923" s="0" t="n">
        <v>99</v>
      </c>
      <c r="AG1923" s="0" t="n">
        <v>108</v>
      </c>
      <c r="AH1923" s="0" t="n">
        <v>120</v>
      </c>
    </row>
    <row r="1924" customFormat="false" ht="12.75" hidden="false" customHeight="false" outlineLevel="0" collapsed="false">
      <c r="A1924" s="0" t="n">
        <v>102075039</v>
      </c>
      <c r="B1924" s="0" t="n">
        <v>10</v>
      </c>
      <c r="C1924" s="0" t="s">
        <v>83</v>
      </c>
      <c r="D1924" s="0" t="n">
        <v>750</v>
      </c>
      <c r="E1924" s="0" t="s">
        <v>118</v>
      </c>
      <c r="F1924" s="0" t="n">
        <v>2</v>
      </c>
      <c r="G1924" s="0" t="s">
        <v>6</v>
      </c>
      <c r="H1924" s="0" t="n">
        <v>39</v>
      </c>
      <c r="I1924" s="0" t="s">
        <v>197</v>
      </c>
      <c r="J1924" s="0" t="n">
        <v>33.1522807612689</v>
      </c>
      <c r="K1924" s="0" t="n">
        <v>27.8997596034412</v>
      </c>
      <c r="L1924" s="0" t="n">
        <v>26.7654853411845</v>
      </c>
      <c r="M1924" s="0" t="n">
        <v>24.5913550209213</v>
      </c>
      <c r="N1924" s="0" t="n">
        <v>26.5892623695464</v>
      </c>
      <c r="O1924" s="0" t="n">
        <v>29.4931962882812</v>
      </c>
      <c r="P1924" s="0" t="n">
        <v>29.1551645237006</v>
      </c>
      <c r="Q1924" s="0" t="n">
        <v>29.674140840891</v>
      </c>
      <c r="R1924" s="0" t="n">
        <v>26.4675511550663</v>
      </c>
      <c r="S1924" s="0" t="n">
        <v>32.0865590896372</v>
      </c>
      <c r="T1924" s="0" t="n">
        <v>30.3577719644102</v>
      </c>
      <c r="U1924" s="0" t="n">
        <v>28.1766336812208</v>
      </c>
      <c r="V1924" s="0" t="n">
        <v>34.1160019044977</v>
      </c>
      <c r="W1924" s="0" t="n">
        <v>25.0238099684401</v>
      </c>
      <c r="X1924" s="0" t="n">
        <v>26.3625933365761</v>
      </c>
      <c r="Y1924" s="0" t="n">
        <v>31.2765620802961</v>
      </c>
      <c r="Z1924" s="0" t="n">
        <v>25.9053178874396</v>
      </c>
      <c r="AA1924" s="0" t="n">
        <v>27.0445694504544</v>
      </c>
      <c r="AB1924" s="0" t="n">
        <v>36.8458519798385</v>
      </c>
      <c r="AC1924" s="0" t="n">
        <v>35.0561606776108</v>
      </c>
      <c r="AD1924" s="0" t="n">
        <v>34.3448715747124</v>
      </c>
      <c r="AE1924" s="0" t="n">
        <v>37.8724705359128</v>
      </c>
      <c r="AF1924" s="0" t="n">
        <v>34.1617264439368</v>
      </c>
      <c r="AG1924" s="0" t="n">
        <v>36.9811088169127</v>
      </c>
      <c r="AH1924" s="0" t="n">
        <v>40.7287735208667</v>
      </c>
    </row>
    <row r="1925" customFormat="false" ht="12.75" hidden="false" customHeight="false" outlineLevel="0" collapsed="false">
      <c r="A1925" s="0" t="n">
        <v>102075040</v>
      </c>
      <c r="B1925" s="0" t="n">
        <v>10</v>
      </c>
      <c r="C1925" s="0" t="s">
        <v>83</v>
      </c>
      <c r="D1925" s="0" t="n">
        <v>750</v>
      </c>
      <c r="E1925" s="0" t="s">
        <v>118</v>
      </c>
      <c r="F1925" s="0" t="n">
        <v>2</v>
      </c>
      <c r="G1925" s="0" t="s">
        <v>6</v>
      </c>
      <c r="H1925" s="0" t="n">
        <v>40</v>
      </c>
      <c r="I1925" s="0" t="s">
        <v>198</v>
      </c>
      <c r="J1925" s="0" t="n">
        <v>26.517545360481</v>
      </c>
      <c r="K1925" s="0" t="n">
        <v>21.8689578570306</v>
      </c>
      <c r="L1925" s="0" t="n">
        <v>20.9040661124448</v>
      </c>
      <c r="M1925" s="0" t="n">
        <v>19.018952191664</v>
      </c>
      <c r="N1925" s="0" t="n">
        <v>20.8044602343505</v>
      </c>
      <c r="O1925" s="0" t="n">
        <v>23.3862703976754</v>
      </c>
      <c r="P1925" s="0" t="n">
        <v>23.0824183137224</v>
      </c>
      <c r="Q1925" s="0" t="n">
        <v>23.5297481744804</v>
      </c>
      <c r="R1925" s="0" t="n">
        <v>20.6713770412629</v>
      </c>
      <c r="S1925" s="0" t="n">
        <v>25.6651055849903</v>
      </c>
      <c r="T1925" s="0" t="n">
        <v>24.108452950755</v>
      </c>
      <c r="U1925" s="0" t="n">
        <v>22.1627098037597</v>
      </c>
      <c r="V1925" s="0" t="n">
        <v>27.4680766061068</v>
      </c>
      <c r="W1925" s="0" t="n">
        <v>19.3931090123815</v>
      </c>
      <c r="X1925" s="0" t="n">
        <v>20.5894041142351</v>
      </c>
      <c r="Y1925" s="0" t="n">
        <v>24.9826069216115</v>
      </c>
      <c r="Z1925" s="0" t="n">
        <v>20.2322681946544</v>
      </c>
      <c r="AA1925" s="0" t="n">
        <v>21.2722694726134</v>
      </c>
      <c r="AB1925" s="0" t="n">
        <v>30.0747786010804</v>
      </c>
      <c r="AC1925" s="0" t="n">
        <v>28.4919175557696</v>
      </c>
      <c r="AD1925" s="0" t="n">
        <v>27.8828268893526</v>
      </c>
      <c r="AE1925" s="0" t="n">
        <v>31.0972391127697</v>
      </c>
      <c r="AF1925" s="0" t="n">
        <v>27.7649655464135</v>
      </c>
      <c r="AG1925" s="0" t="n">
        <v>30.3363203484386</v>
      </c>
      <c r="AH1925" s="0" t="n">
        <v>33.7682008831149</v>
      </c>
    </row>
    <row r="1926" customFormat="false" ht="12.75" hidden="false" customHeight="false" outlineLevel="0" collapsed="false">
      <c r="A1926" s="0" t="n">
        <v>102075041</v>
      </c>
      <c r="B1926" s="0" t="n">
        <v>10</v>
      </c>
      <c r="C1926" s="0" t="s">
        <v>83</v>
      </c>
      <c r="D1926" s="0" t="n">
        <v>750</v>
      </c>
      <c r="E1926" s="0" t="s">
        <v>118</v>
      </c>
      <c r="F1926" s="0" t="n">
        <v>2</v>
      </c>
      <c r="G1926" s="0" t="s">
        <v>6</v>
      </c>
      <c r="H1926" s="0" t="n">
        <v>41</v>
      </c>
      <c r="I1926" s="0" t="s">
        <v>199</v>
      </c>
      <c r="J1926" s="0" t="n">
        <v>40.9427970432588</v>
      </c>
      <c r="K1926" s="0" t="n">
        <v>35.0797589854354</v>
      </c>
      <c r="L1926" s="0" t="n">
        <v>33.7610178073793</v>
      </c>
      <c r="M1926" s="0" t="n">
        <v>31.2862331046239</v>
      </c>
      <c r="N1926" s="0" t="n">
        <v>33.4847754480136</v>
      </c>
      <c r="O1926" s="0" t="n">
        <v>36.7068357735653</v>
      </c>
      <c r="P1926" s="0" t="n">
        <v>36.3360339988618</v>
      </c>
      <c r="Q1926" s="0" t="n">
        <v>36.9320369322273</v>
      </c>
      <c r="R1926" s="0" t="n">
        <v>33.3852143711723</v>
      </c>
      <c r="S1926" s="0" t="n">
        <v>39.6266394485392</v>
      </c>
      <c r="T1926" s="0" t="n">
        <v>37.7319386923404</v>
      </c>
      <c r="U1926" s="0" t="n">
        <v>35.3196543098351</v>
      </c>
      <c r="V1926" s="0" t="n">
        <v>41.8868904263553</v>
      </c>
      <c r="W1926" s="0" t="n">
        <v>31.7793540972927</v>
      </c>
      <c r="X1926" s="0" t="n">
        <v>33.2528243646433</v>
      </c>
      <c r="Y1926" s="0" t="n">
        <v>38.6739533644011</v>
      </c>
      <c r="Z1926" s="0" t="n">
        <v>32.6760336065314</v>
      </c>
      <c r="AA1926" s="0" t="n">
        <v>33.9006019936654</v>
      </c>
      <c r="AB1926" s="0" t="n">
        <v>44.6863113893144</v>
      </c>
      <c r="AC1926" s="0" t="n">
        <v>42.6796177650299</v>
      </c>
      <c r="AD1926" s="0" t="n">
        <v>41.8553976796659</v>
      </c>
      <c r="AE1926" s="0" t="n">
        <v>45.6854714175545</v>
      </c>
      <c r="AF1926" s="0" t="n">
        <v>41.5906761789782</v>
      </c>
      <c r="AG1926" s="0" t="n">
        <v>44.6487685942382</v>
      </c>
      <c r="AH1926" s="0" t="n">
        <v>48.7016296157079</v>
      </c>
    </row>
    <row r="1927" customFormat="false" ht="12.75" hidden="false" customHeight="false" outlineLevel="0" collapsed="false">
      <c r="A1927" s="0" t="n">
        <v>102075042</v>
      </c>
      <c r="B1927" s="0" t="n">
        <v>10</v>
      </c>
      <c r="C1927" s="0" t="s">
        <v>83</v>
      </c>
      <c r="D1927" s="0" t="n">
        <v>750</v>
      </c>
      <c r="E1927" s="0" t="s">
        <v>118</v>
      </c>
      <c r="F1927" s="0" t="n">
        <v>2</v>
      </c>
      <c r="G1927" s="0" t="s">
        <v>6</v>
      </c>
      <c r="H1927" s="0" t="n">
        <v>42</v>
      </c>
      <c r="I1927" s="0" t="s">
        <v>200</v>
      </c>
      <c r="J1927" s="0" t="n">
        <v>37.4850284222405</v>
      </c>
      <c r="K1927" s="0" t="n">
        <v>30.3317708784083</v>
      </c>
      <c r="L1927" s="0" t="n">
        <v>31.1570977733043</v>
      </c>
      <c r="M1927" s="0" t="n">
        <v>29.2290891263113</v>
      </c>
      <c r="N1927" s="0" t="n">
        <v>30.3509049291727</v>
      </c>
      <c r="O1927" s="0" t="n">
        <v>32.8468359241867</v>
      </c>
      <c r="P1927" s="0" t="n">
        <v>34.3158875213683</v>
      </c>
      <c r="Q1927" s="0" t="n">
        <v>33.3738249813856</v>
      </c>
      <c r="R1927" s="0" t="n">
        <v>29.2346702797154</v>
      </c>
      <c r="S1927" s="0" t="n">
        <v>36.0615464013938</v>
      </c>
      <c r="T1927" s="0" t="n">
        <v>33.8407513987423</v>
      </c>
      <c r="U1927" s="0" t="n">
        <v>30.8965322680387</v>
      </c>
      <c r="V1927" s="0" t="n">
        <v>36.6530964284705</v>
      </c>
      <c r="W1927" s="0" t="n">
        <v>26.7591557339367</v>
      </c>
      <c r="X1927" s="0" t="n">
        <v>28.3912812948282</v>
      </c>
      <c r="Y1927" s="0" t="n">
        <v>33.1823641219762</v>
      </c>
      <c r="Z1927" s="0" t="n">
        <v>27.2647190502711</v>
      </c>
      <c r="AA1927" s="0" t="n">
        <v>28.5315095472936</v>
      </c>
      <c r="AB1927" s="0" t="n">
        <v>39.6093807893646</v>
      </c>
      <c r="AC1927" s="0" t="n">
        <v>37.1859913962286</v>
      </c>
      <c r="AD1927" s="0" t="n">
        <v>36.1576251149203</v>
      </c>
      <c r="AE1927" s="0" t="n">
        <v>38.9866034055026</v>
      </c>
      <c r="AF1927" s="0" t="n">
        <v>35.5165352963394</v>
      </c>
      <c r="AG1927" s="0" t="n">
        <v>38.7201853291361</v>
      </c>
      <c r="AH1927" s="0" t="n">
        <v>42.4420260444378</v>
      </c>
    </row>
    <row r="1928" customFormat="false" ht="12.75" hidden="false" customHeight="false" outlineLevel="0" collapsed="false">
      <c r="A1928" s="0" t="n">
        <v>102075044</v>
      </c>
      <c r="B1928" s="0" t="n">
        <v>10</v>
      </c>
      <c r="C1928" s="0" t="s">
        <v>83</v>
      </c>
      <c r="D1928" s="0" t="n">
        <v>750</v>
      </c>
      <c r="E1928" s="0" t="s">
        <v>118</v>
      </c>
      <c r="F1928" s="0" t="n">
        <v>2</v>
      </c>
      <c r="G1928" s="0" t="s">
        <v>6</v>
      </c>
      <c r="H1928" s="0" t="n">
        <v>44</v>
      </c>
      <c r="I1928" s="0" t="s">
        <v>201</v>
      </c>
      <c r="J1928" s="0" t="n">
        <v>29.9170809833074</v>
      </c>
      <c r="K1928" s="0" t="n">
        <v>23.6838731481409</v>
      </c>
      <c r="L1928" s="0" t="n">
        <v>24.278953139202</v>
      </c>
      <c r="M1928" s="0" t="n">
        <v>22.5664248479792</v>
      </c>
      <c r="N1928" s="0" t="n">
        <v>23.6883902838055</v>
      </c>
      <c r="O1928" s="0" t="n">
        <v>25.963267061985</v>
      </c>
      <c r="P1928" s="0" t="n">
        <v>27.1174712027513</v>
      </c>
      <c r="Q1928" s="0" t="n">
        <v>26.4082665188769</v>
      </c>
      <c r="R1928" s="0" t="n">
        <v>22.7888293494781</v>
      </c>
      <c r="S1928" s="0" t="n">
        <v>28.7962766368632</v>
      </c>
      <c r="T1928" s="0" t="n">
        <v>26.8330897390173</v>
      </c>
      <c r="U1928" s="0" t="n">
        <v>24.2653394444412</v>
      </c>
      <c r="V1928" s="0" t="n">
        <v>29.4692761864564</v>
      </c>
      <c r="W1928" s="0" t="n">
        <v>20.7042867423655</v>
      </c>
      <c r="X1928" s="0" t="n">
        <v>22.1467447535748</v>
      </c>
      <c r="Y1928" s="0" t="n">
        <v>26.4721105409826</v>
      </c>
      <c r="Z1928" s="0" t="n">
        <v>21.2623525313847</v>
      </c>
      <c r="AA1928" s="0" t="n">
        <v>22.4165422861564</v>
      </c>
      <c r="AB1928" s="0" t="n">
        <v>32.2935173891791</v>
      </c>
      <c r="AC1928" s="0" t="n">
        <v>30.1836721371918</v>
      </c>
      <c r="AD1928" s="0" t="n">
        <v>29.3252604709092</v>
      </c>
      <c r="AE1928" s="0" t="n">
        <v>31.9784170154588</v>
      </c>
      <c r="AF1928" s="0" t="n">
        <v>28.8310389323324</v>
      </c>
      <c r="AG1928" s="0" t="n">
        <v>31.7356661266759</v>
      </c>
      <c r="AH1928" s="0" t="n">
        <v>35.1530503074572</v>
      </c>
    </row>
    <row r="1929" customFormat="false" ht="12.75" hidden="false" customHeight="false" outlineLevel="0" collapsed="false">
      <c r="A1929" s="0" t="n">
        <v>102075045</v>
      </c>
      <c r="B1929" s="0" t="n">
        <v>10</v>
      </c>
      <c r="C1929" s="0" t="s">
        <v>83</v>
      </c>
      <c r="D1929" s="0" t="n">
        <v>750</v>
      </c>
      <c r="E1929" s="0" t="s">
        <v>118</v>
      </c>
      <c r="F1929" s="0" t="n">
        <v>2</v>
      </c>
      <c r="G1929" s="0" t="s">
        <v>6</v>
      </c>
      <c r="H1929" s="0" t="n">
        <v>45</v>
      </c>
      <c r="I1929" s="0" t="s">
        <v>202</v>
      </c>
      <c r="J1929" s="0" t="n">
        <v>45.8934507292629</v>
      </c>
      <c r="K1929" s="0" t="n">
        <v>37.7895397585746</v>
      </c>
      <c r="L1929" s="0" t="n">
        <v>38.8800325600345</v>
      </c>
      <c r="M1929" s="0" t="n">
        <v>36.7404487827973</v>
      </c>
      <c r="N1929" s="0" t="n">
        <v>37.8265122179529</v>
      </c>
      <c r="O1929" s="0" t="n">
        <v>40.527583758969</v>
      </c>
      <c r="P1929" s="0" t="n">
        <v>42.3488565059342</v>
      </c>
      <c r="Q1929" s="0" t="n">
        <v>41.1423644597892</v>
      </c>
      <c r="R1929" s="0" t="n">
        <v>36.4711032118079</v>
      </c>
      <c r="S1929" s="0" t="n">
        <v>44.1317771884449</v>
      </c>
      <c r="T1929" s="0" t="n">
        <v>41.6491299845283</v>
      </c>
      <c r="U1929" s="0" t="n">
        <v>38.31662321389</v>
      </c>
      <c r="V1929" s="0" t="n">
        <v>44.6087123766857</v>
      </c>
      <c r="W1929" s="0" t="n">
        <v>33.5788509039812</v>
      </c>
      <c r="X1929" s="0" t="n">
        <v>35.3995902504556</v>
      </c>
      <c r="Y1929" s="0" t="n">
        <v>40.6392072566891</v>
      </c>
      <c r="Z1929" s="0" t="n">
        <v>34.0020172747852</v>
      </c>
      <c r="AA1929" s="0" t="n">
        <v>35.3728027054792</v>
      </c>
      <c r="AB1929" s="0" t="n">
        <v>47.6610170248383</v>
      </c>
      <c r="AC1929" s="0" t="n">
        <v>44.9078166367947</v>
      </c>
      <c r="AD1929" s="0" t="n">
        <v>43.6947469076594</v>
      </c>
      <c r="AE1929" s="0" t="n">
        <v>46.6787834938004</v>
      </c>
      <c r="AF1929" s="0" t="n">
        <v>42.888703057795</v>
      </c>
      <c r="AG1929" s="0" t="n">
        <v>46.3890103060029</v>
      </c>
      <c r="AH1929" s="0" t="n">
        <v>50.4075062355989</v>
      </c>
    </row>
    <row r="1930" customFormat="false" ht="12.75" hidden="false" customHeight="false" outlineLevel="0" collapsed="false">
      <c r="A1930" s="0" t="n">
        <v>102075046</v>
      </c>
      <c r="B1930" s="0" t="n">
        <v>10</v>
      </c>
      <c r="C1930" s="0" t="s">
        <v>83</v>
      </c>
      <c r="D1930" s="0" t="n">
        <v>750</v>
      </c>
      <c r="E1930" s="0" t="s">
        <v>118</v>
      </c>
      <c r="F1930" s="0" t="n">
        <v>2</v>
      </c>
      <c r="G1930" s="0" t="s">
        <v>6</v>
      </c>
      <c r="H1930" s="0" t="n">
        <v>46</v>
      </c>
      <c r="I1930" s="0" t="s">
        <v>203</v>
      </c>
      <c r="J1930" s="0" t="n">
        <v>25.1215605752031</v>
      </c>
      <c r="K1930" s="0" t="n">
        <v>21.443679807293</v>
      </c>
      <c r="L1930" s="0" t="n">
        <v>17.2109574608936</v>
      </c>
      <c r="M1930" s="0" t="n">
        <v>15.5600692442936</v>
      </c>
      <c r="N1930" s="0" t="n">
        <v>17.3934895781864</v>
      </c>
      <c r="O1930" s="0" t="n">
        <v>21.7710184982105</v>
      </c>
      <c r="P1930" s="0" t="n">
        <v>18.3048059198044</v>
      </c>
      <c r="Q1930" s="0" t="n">
        <v>20.1663138842923</v>
      </c>
      <c r="R1930" s="0" t="n">
        <v>17.4253121960174</v>
      </c>
      <c r="S1930" s="0" t="n">
        <v>21.9628623742241</v>
      </c>
      <c r="T1930" s="0" t="n">
        <v>19.8088244164166</v>
      </c>
      <c r="U1930" s="0" t="n">
        <v>18.0243098025574</v>
      </c>
      <c r="V1930" s="0" t="n">
        <v>22.5777168229565</v>
      </c>
      <c r="W1930" s="0" t="n">
        <v>15.1947914654106</v>
      </c>
      <c r="X1930" s="0" t="n">
        <v>15.9690943751441</v>
      </c>
      <c r="Y1930" s="0" t="n">
        <v>19.5258009092591</v>
      </c>
      <c r="Z1930" s="0" t="n">
        <v>15.8602090790574</v>
      </c>
      <c r="AA1930" s="0" t="n">
        <v>16.2865286570169</v>
      </c>
      <c r="AB1930" s="0" t="n">
        <v>21.1912931555956</v>
      </c>
      <c r="AC1930" s="0" t="n">
        <v>20.6915854866823</v>
      </c>
      <c r="AD1930" s="0" t="n">
        <v>20.8006816356172</v>
      </c>
      <c r="AE1930" s="0" t="n">
        <v>23.0214530811722</v>
      </c>
      <c r="AF1930" s="0" t="n">
        <v>20.6639705406603</v>
      </c>
      <c r="AG1930" s="0" t="n">
        <v>20.1152095063604</v>
      </c>
      <c r="AH1930" s="0" t="n">
        <v>24.0736175333082</v>
      </c>
    </row>
    <row r="1931" customFormat="false" ht="12.75" hidden="false" customHeight="false" outlineLevel="0" collapsed="false">
      <c r="A1931" s="0" t="n">
        <v>102075048</v>
      </c>
      <c r="B1931" s="0" t="n">
        <v>10</v>
      </c>
      <c r="C1931" s="0" t="s">
        <v>83</v>
      </c>
      <c r="D1931" s="0" t="n">
        <v>750</v>
      </c>
      <c r="E1931" s="0" t="s">
        <v>118</v>
      </c>
      <c r="F1931" s="0" t="n">
        <v>2</v>
      </c>
      <c r="G1931" s="0" t="s">
        <v>6</v>
      </c>
      <c r="H1931" s="0" t="n">
        <v>48</v>
      </c>
      <c r="I1931" s="0" t="s">
        <v>204</v>
      </c>
      <c r="J1931" s="0" t="n">
        <v>19.8758248171613</v>
      </c>
      <c r="K1931" s="0" t="n">
        <v>16.6114645015902</v>
      </c>
      <c r="L1931" s="0" t="n">
        <v>13.141959623614</v>
      </c>
      <c r="M1931" s="0" t="n">
        <v>11.7843353814358</v>
      </c>
      <c r="N1931" s="0" t="n">
        <v>13.3816235299239</v>
      </c>
      <c r="O1931" s="0" t="n">
        <v>17.0571656122256</v>
      </c>
      <c r="P1931" s="0" t="n">
        <v>14.2316024031022</v>
      </c>
      <c r="Q1931" s="0" t="n">
        <v>15.7247016910029</v>
      </c>
      <c r="R1931" s="0" t="n">
        <v>13.3583732779058</v>
      </c>
      <c r="S1931" s="0" t="n">
        <v>17.3236236295654</v>
      </c>
      <c r="T1931" s="0" t="n">
        <v>15.4430387005581</v>
      </c>
      <c r="U1931" s="0" t="n">
        <v>13.9006796697389</v>
      </c>
      <c r="V1931" s="0" t="n">
        <v>17.9110656539378</v>
      </c>
      <c r="W1931" s="0" t="n">
        <v>11.5671376714721</v>
      </c>
      <c r="X1931" s="0" t="n">
        <v>12.2063408992103</v>
      </c>
      <c r="Y1931" s="0" t="n">
        <v>15.311471003741</v>
      </c>
      <c r="Z1931" s="0" t="n">
        <v>12.122117553561</v>
      </c>
      <c r="AA1931" s="0" t="n">
        <v>12.5629832443597</v>
      </c>
      <c r="AB1931" s="0" t="n">
        <v>17.0194952590177</v>
      </c>
      <c r="AC1931" s="0" t="n">
        <v>16.5827965189219</v>
      </c>
      <c r="AD1931" s="0" t="n">
        <v>16.6115341430326</v>
      </c>
      <c r="AE1931" s="0" t="n">
        <v>18.5970288108344</v>
      </c>
      <c r="AF1931" s="0" t="n">
        <v>16.5159447416943</v>
      </c>
      <c r="AG1931" s="0" t="n">
        <v>16.2723696478901</v>
      </c>
      <c r="AH1931" s="0" t="n">
        <v>19.6158654430459</v>
      </c>
    </row>
    <row r="1932" customFormat="false" ht="12.75" hidden="false" customHeight="false" outlineLevel="0" collapsed="false">
      <c r="A1932" s="0" t="n">
        <v>102075049</v>
      </c>
      <c r="B1932" s="0" t="n">
        <v>10</v>
      </c>
      <c r="C1932" s="0" t="s">
        <v>83</v>
      </c>
      <c r="D1932" s="0" t="n">
        <v>750</v>
      </c>
      <c r="E1932" s="0" t="s">
        <v>118</v>
      </c>
      <c r="F1932" s="0" t="n">
        <v>2</v>
      </c>
      <c r="G1932" s="0" t="s">
        <v>6</v>
      </c>
      <c r="H1932" s="0" t="n">
        <v>49</v>
      </c>
      <c r="I1932" s="0" t="s">
        <v>205</v>
      </c>
      <c r="J1932" s="0" t="n">
        <v>30.9723510380008</v>
      </c>
      <c r="K1932" s="0" t="n">
        <v>26.8834350088101</v>
      </c>
      <c r="L1932" s="0" t="n">
        <v>21.8203514021643</v>
      </c>
      <c r="M1932" s="0" t="n">
        <v>19.8524771271286</v>
      </c>
      <c r="N1932" s="0" t="n">
        <v>21.9233236517328</v>
      </c>
      <c r="O1932" s="0" t="n">
        <v>27.0512691712035</v>
      </c>
      <c r="P1932" s="0" t="n">
        <v>22.8828343160864</v>
      </c>
      <c r="Q1932" s="0" t="n">
        <v>25.1520366093157</v>
      </c>
      <c r="R1932" s="0" t="n">
        <v>22.0244639087623</v>
      </c>
      <c r="S1932" s="0" t="n">
        <v>27.1441843054174</v>
      </c>
      <c r="T1932" s="0" t="n">
        <v>24.7098372657325</v>
      </c>
      <c r="U1932" s="0" t="n">
        <v>22.6754117417519</v>
      </c>
      <c r="V1932" s="0" t="n">
        <v>27.776486087573</v>
      </c>
      <c r="W1932" s="0" t="n">
        <v>19.3096677699538</v>
      </c>
      <c r="X1932" s="0" t="n">
        <v>20.2296570646592</v>
      </c>
      <c r="Y1932" s="0" t="n">
        <v>24.2446971821172</v>
      </c>
      <c r="Z1932" s="0" t="n">
        <v>20.0929976707089</v>
      </c>
      <c r="AA1932" s="0" t="n">
        <v>20.4860036494842</v>
      </c>
      <c r="AB1932" s="0" t="n">
        <v>25.8135140317918</v>
      </c>
      <c r="AC1932" s="0" t="n">
        <v>25.2483002345312</v>
      </c>
      <c r="AD1932" s="0" t="n">
        <v>25.4537833152691</v>
      </c>
      <c r="AE1932" s="0" t="n">
        <v>27.9109371670349</v>
      </c>
      <c r="AF1932" s="0" t="n">
        <v>25.2697164898187</v>
      </c>
      <c r="AG1932" s="0" t="n">
        <v>24.359299627481</v>
      </c>
      <c r="AH1932" s="0" t="n">
        <v>28.9809689666403</v>
      </c>
    </row>
    <row r="1933" customFormat="false" ht="12.75" hidden="false" customHeight="false" outlineLevel="0" collapsed="false">
      <c r="A1933" s="0" t="n">
        <v>102075050</v>
      </c>
      <c r="B1933" s="0" t="n">
        <v>10</v>
      </c>
      <c r="C1933" s="0" t="s">
        <v>83</v>
      </c>
      <c r="D1933" s="0" t="n">
        <v>750</v>
      </c>
      <c r="E1933" s="0" t="s">
        <v>118</v>
      </c>
      <c r="F1933" s="0" t="n">
        <v>2</v>
      </c>
      <c r="G1933" s="0" t="s">
        <v>6</v>
      </c>
      <c r="H1933" s="0" t="n">
        <v>50</v>
      </c>
      <c r="I1933" s="0" t="s">
        <v>206</v>
      </c>
      <c r="J1933" s="0" t="n">
        <v>105.664132887122</v>
      </c>
      <c r="K1933" s="0" t="n">
        <v>98.4313499615934</v>
      </c>
      <c r="L1933" s="0" t="n">
        <v>92.937112000543</v>
      </c>
      <c r="M1933" s="0" t="n">
        <v>88.4975060150245</v>
      </c>
      <c r="N1933" s="0" t="n">
        <v>93.3454343093329</v>
      </c>
      <c r="O1933" s="0" t="n">
        <v>104.953768684048</v>
      </c>
      <c r="P1933" s="0" t="n">
        <v>96.3902732263693</v>
      </c>
      <c r="Q1933" s="0" t="n">
        <v>93.4687261791949</v>
      </c>
      <c r="R1933" s="0" t="n">
        <v>85.2668550643689</v>
      </c>
      <c r="S1933" s="0" t="n">
        <v>108.891935367583</v>
      </c>
      <c r="T1933" s="0" t="n">
        <v>103.72686699926</v>
      </c>
      <c r="U1933" s="0" t="n">
        <v>88.9692919708489</v>
      </c>
      <c r="V1933" s="0" t="n">
        <v>115.301339808804</v>
      </c>
      <c r="W1933" s="0" t="n">
        <v>85.354397609299</v>
      </c>
      <c r="X1933" s="0" t="n">
        <v>82.3680913146811</v>
      </c>
      <c r="Y1933" s="0" t="n">
        <v>93.0744157904013</v>
      </c>
      <c r="Z1933" s="0" t="n">
        <v>84.0683191976341</v>
      </c>
      <c r="AA1933" s="0" t="n">
        <v>80.7599493552498</v>
      </c>
      <c r="AB1933" s="0" t="n">
        <v>102.822787152787</v>
      </c>
      <c r="AC1933" s="0" t="n">
        <v>95.6064880380134</v>
      </c>
      <c r="AD1933" s="0" t="n">
        <v>90.4236873040327</v>
      </c>
      <c r="AE1933" s="0" t="n">
        <v>104.29101889771</v>
      </c>
      <c r="AF1933" s="0" t="n">
        <v>92.0613196274385</v>
      </c>
      <c r="AG1933" s="0" t="n">
        <v>94.1172290225538</v>
      </c>
      <c r="AH1933" s="0" t="n">
        <v>94.3699896949713</v>
      </c>
    </row>
    <row r="1934" customFormat="false" ht="12.75" hidden="false" customHeight="false" outlineLevel="0" collapsed="false">
      <c r="A1934" s="0" t="n">
        <v>102075051</v>
      </c>
      <c r="B1934" s="0" t="n">
        <v>10</v>
      </c>
      <c r="C1934" s="0" t="s">
        <v>83</v>
      </c>
      <c r="D1934" s="0" t="n">
        <v>750</v>
      </c>
      <c r="E1934" s="0" t="s">
        <v>118</v>
      </c>
      <c r="F1934" s="0" t="n">
        <v>2</v>
      </c>
      <c r="G1934" s="0" t="s">
        <v>6</v>
      </c>
      <c r="H1934" s="0" t="n">
        <v>51</v>
      </c>
      <c r="I1934" s="0" t="s">
        <v>208</v>
      </c>
      <c r="J1934" s="0" t="n">
        <v>84.5176673359865</v>
      </c>
      <c r="K1934" s="0" t="n">
        <v>77.1544656555108</v>
      </c>
      <c r="L1934" s="0" t="n">
        <v>72.5846555290994</v>
      </c>
      <c r="M1934" s="0" t="n">
        <v>68.4439647408334</v>
      </c>
      <c r="N1934" s="0" t="n">
        <v>73.037053422397</v>
      </c>
      <c r="O1934" s="0" t="n">
        <v>83.2218112173713</v>
      </c>
      <c r="P1934" s="0" t="n">
        <v>76.3130870407672</v>
      </c>
      <c r="Q1934" s="0" t="n">
        <v>74.1148867958223</v>
      </c>
      <c r="R1934" s="0" t="n">
        <v>66.5941212253368</v>
      </c>
      <c r="S1934" s="0" t="n">
        <v>87.0994926802717</v>
      </c>
      <c r="T1934" s="0" t="n">
        <v>82.3741049149642</v>
      </c>
      <c r="U1934" s="0" t="n">
        <v>69.9799919927998</v>
      </c>
      <c r="V1934" s="0" t="n">
        <v>92.83344641382</v>
      </c>
      <c r="W1934" s="0" t="n">
        <v>66.1484857665929</v>
      </c>
      <c r="X1934" s="0" t="n">
        <v>64.3301626871148</v>
      </c>
      <c r="Y1934" s="0" t="n">
        <v>74.3445375543722</v>
      </c>
      <c r="Z1934" s="0" t="n">
        <v>65.6580547697135</v>
      </c>
      <c r="AA1934" s="0" t="n">
        <v>63.5228232576141</v>
      </c>
      <c r="AB1934" s="0" t="n">
        <v>83.9272914752573</v>
      </c>
      <c r="AC1934" s="0" t="n">
        <v>77.7042357840253</v>
      </c>
      <c r="AD1934" s="0" t="n">
        <v>73.4103202077969</v>
      </c>
      <c r="AE1934" s="0" t="n">
        <v>85.6337784698021</v>
      </c>
      <c r="AF1934" s="0" t="n">
        <v>74.822897835916</v>
      </c>
      <c r="AG1934" s="0" t="n">
        <v>77.2061871933324</v>
      </c>
      <c r="AH1934" s="0" t="n">
        <v>78.2420999671059</v>
      </c>
    </row>
    <row r="1935" customFormat="false" ht="12.75" hidden="false" customHeight="false" outlineLevel="0" collapsed="false">
      <c r="A1935" s="0" t="n">
        <v>102075052</v>
      </c>
      <c r="B1935" s="0" t="n">
        <v>10</v>
      </c>
      <c r="C1935" s="0" t="s">
        <v>83</v>
      </c>
      <c r="D1935" s="0" t="n">
        <v>750</v>
      </c>
      <c r="E1935" s="0" t="s">
        <v>118</v>
      </c>
      <c r="F1935" s="0" t="n">
        <v>2</v>
      </c>
      <c r="G1935" s="0" t="s">
        <v>6</v>
      </c>
      <c r="H1935" s="0" t="n">
        <v>52</v>
      </c>
      <c r="I1935" s="0" t="s">
        <v>209</v>
      </c>
      <c r="J1935" s="0" t="n">
        <v>130.49434452798</v>
      </c>
      <c r="K1935" s="0" t="n">
        <v>123.762644637191</v>
      </c>
      <c r="L1935" s="0" t="n">
        <v>117.227520936778</v>
      </c>
      <c r="M1935" s="0" t="n">
        <v>112.590526223885</v>
      </c>
      <c r="N1935" s="0" t="n">
        <v>117.553125901124</v>
      </c>
      <c r="O1935" s="0" t="n">
        <v>130.624050145181</v>
      </c>
      <c r="P1935" s="0" t="n">
        <v>120.131040326175</v>
      </c>
      <c r="Q1935" s="0" t="n">
        <v>116.329920578574</v>
      </c>
      <c r="R1935" s="0" t="n">
        <v>107.552535495326</v>
      </c>
      <c r="S1935" s="0" t="n">
        <v>134.480654332874</v>
      </c>
      <c r="T1935" s="0" t="n">
        <v>128.923024751387</v>
      </c>
      <c r="U1935" s="0" t="n">
        <v>111.52377789883</v>
      </c>
      <c r="V1935" s="0" t="n">
        <v>141.564495162799</v>
      </c>
      <c r="W1935" s="0" t="n">
        <v>108.397067784963</v>
      </c>
      <c r="X1935" s="0" t="n">
        <v>103.896139456731</v>
      </c>
      <c r="Y1935" s="0" t="n">
        <v>115.087956484979</v>
      </c>
      <c r="Z1935" s="0" t="n">
        <v>106.040745582914</v>
      </c>
      <c r="AA1935" s="0" t="n">
        <v>101.23329584287</v>
      </c>
      <c r="AB1935" s="0" t="n">
        <v>124.702533331048</v>
      </c>
      <c r="AC1935" s="0" t="n">
        <v>116.397468702994</v>
      </c>
      <c r="AD1935" s="0" t="n">
        <v>110.197511833431</v>
      </c>
      <c r="AE1935" s="0" t="n">
        <v>125.806008838027</v>
      </c>
      <c r="AF1935" s="0" t="n">
        <v>112.081353368304</v>
      </c>
      <c r="AG1935" s="0" t="n">
        <v>113.631486826515</v>
      </c>
      <c r="AH1935" s="0" t="n">
        <v>112.843375521927</v>
      </c>
    </row>
    <row r="1936" customFormat="false" ht="12.75" hidden="false" customHeight="false" outlineLevel="0" collapsed="false">
      <c r="A1936" s="0" t="n">
        <v>102076019</v>
      </c>
      <c r="B1936" s="0" t="n">
        <v>10</v>
      </c>
      <c r="C1936" s="0" t="s">
        <v>83</v>
      </c>
      <c r="D1936" s="0" t="n">
        <v>760</v>
      </c>
      <c r="E1936" s="0" t="s">
        <v>120</v>
      </c>
      <c r="F1936" s="0" t="n">
        <v>2</v>
      </c>
      <c r="G1936" s="0" t="s">
        <v>6</v>
      </c>
      <c r="H1936" s="0" t="n">
        <v>19</v>
      </c>
      <c r="I1936" s="0" t="s">
        <v>177</v>
      </c>
      <c r="J1936" s="0" t="n">
        <v>1</v>
      </c>
      <c r="K1936" s="0" t="n">
        <v>2</v>
      </c>
      <c r="L1936" s="0" t="n">
        <v>2</v>
      </c>
      <c r="M1936" s="0" t="n">
        <v>3</v>
      </c>
      <c r="N1936" s="0" t="n">
        <v>3</v>
      </c>
      <c r="O1936" s="0" t="n">
        <v>2</v>
      </c>
      <c r="P1936" s="0" t="n">
        <v>3</v>
      </c>
      <c r="Q1936" s="0" t="n">
        <v>3</v>
      </c>
      <c r="R1936" s="0" t="n">
        <v>4</v>
      </c>
      <c r="S1936" s="0" t="n">
        <v>0</v>
      </c>
      <c r="T1936" s="0" t="n">
        <v>1</v>
      </c>
      <c r="U1936" s="0" t="n">
        <v>0</v>
      </c>
      <c r="V1936" s="0" t="n">
        <v>4</v>
      </c>
      <c r="W1936" s="0" t="n">
        <v>0</v>
      </c>
      <c r="X1936" s="0" t="n">
        <v>1</v>
      </c>
      <c r="Y1936" s="0" t="n">
        <v>2</v>
      </c>
      <c r="Z1936" s="0" t="n">
        <v>6</v>
      </c>
      <c r="AA1936" s="0" t="n">
        <v>2</v>
      </c>
      <c r="AB1936" s="0" t="n">
        <v>3</v>
      </c>
      <c r="AC1936" s="0" t="n">
        <v>2</v>
      </c>
      <c r="AD1936" s="0" t="n">
        <v>1</v>
      </c>
      <c r="AE1936" s="0" t="n">
        <v>3</v>
      </c>
      <c r="AF1936" s="0" t="n">
        <v>0</v>
      </c>
      <c r="AG1936" s="0" t="n">
        <v>3</v>
      </c>
      <c r="AH1936" s="0" t="n">
        <v>4</v>
      </c>
    </row>
    <row r="1937" customFormat="false" ht="12.75" hidden="false" customHeight="false" outlineLevel="0" collapsed="false">
      <c r="A1937" s="0" t="n">
        <v>102076039</v>
      </c>
      <c r="B1937" s="0" t="n">
        <v>10</v>
      </c>
      <c r="C1937" s="0" t="s">
        <v>83</v>
      </c>
      <c r="D1937" s="0" t="n">
        <v>760</v>
      </c>
      <c r="E1937" s="0" t="s">
        <v>120</v>
      </c>
      <c r="F1937" s="0" t="n">
        <v>2</v>
      </c>
      <c r="G1937" s="0" t="s">
        <v>6</v>
      </c>
      <c r="H1937" s="0" t="n">
        <v>39</v>
      </c>
      <c r="I1937" s="0" t="s">
        <v>197</v>
      </c>
      <c r="J1937" s="0" t="n">
        <v>0.385491636758941</v>
      </c>
      <c r="K1937" s="0" t="n">
        <v>0.764376975436746</v>
      </c>
      <c r="L1937" s="0" t="n">
        <v>0.753957333554494</v>
      </c>
      <c r="M1937" s="0" t="n">
        <v>1.11778886458733</v>
      </c>
      <c r="N1937" s="0" t="n">
        <v>1.10788593206443</v>
      </c>
      <c r="O1937" s="0" t="n">
        <v>0.737329907207031</v>
      </c>
      <c r="P1937" s="0" t="n">
        <v>1.10715814646964</v>
      </c>
      <c r="Q1937" s="0" t="n">
        <v>1.11278028153341</v>
      </c>
      <c r="R1937" s="0" t="n">
        <v>1.49112964253895</v>
      </c>
      <c r="S1937" s="0" t="n">
        <v>0</v>
      </c>
      <c r="T1937" s="0" t="n">
        <v>0.374787308202595</v>
      </c>
      <c r="U1937" s="0" t="n">
        <v>0</v>
      </c>
      <c r="V1937" s="0" t="n">
        <v>1.49960447931858</v>
      </c>
      <c r="W1937" s="0" t="n">
        <v>0</v>
      </c>
      <c r="X1937" s="0" t="n">
        <v>0.371304131501071</v>
      </c>
      <c r="Y1937" s="0" t="n">
        <v>0.735919107771674</v>
      </c>
      <c r="Z1937" s="0" t="n">
        <v>2.18918179330475</v>
      </c>
      <c r="AA1937" s="0" t="n">
        <v>0.721188518678783</v>
      </c>
      <c r="AB1937" s="0" t="n">
        <v>1.07318015475258</v>
      </c>
      <c r="AC1937" s="0" t="n">
        <v>0.70820526621436</v>
      </c>
      <c r="AD1937" s="0" t="n">
        <v>0.350457873211351</v>
      </c>
      <c r="AE1937" s="0" t="n">
        <v>1.04236157438292</v>
      </c>
      <c r="AF1937" s="0" t="n">
        <v>0</v>
      </c>
      <c r="AG1937" s="0" t="n">
        <v>1.02725302269202</v>
      </c>
      <c r="AH1937" s="0" t="n">
        <v>1.35762578402889</v>
      </c>
    </row>
    <row r="1938" customFormat="false" ht="12.75" hidden="false" customHeight="false" outlineLevel="0" collapsed="false">
      <c r="A1938" s="0" t="n">
        <v>102076040</v>
      </c>
      <c r="B1938" s="0" t="n">
        <v>10</v>
      </c>
      <c r="C1938" s="0" t="s">
        <v>83</v>
      </c>
      <c r="D1938" s="0" t="n">
        <v>760</v>
      </c>
      <c r="E1938" s="0" t="s">
        <v>120</v>
      </c>
      <c r="F1938" s="0" t="n">
        <v>2</v>
      </c>
      <c r="G1938" s="0" t="s">
        <v>6</v>
      </c>
      <c r="H1938" s="0" t="n">
        <v>40</v>
      </c>
      <c r="I1938" s="0" t="s">
        <v>198</v>
      </c>
      <c r="J1938" s="0" t="n">
        <v>0.00975980323901249</v>
      </c>
      <c r="K1938" s="0" t="n">
        <v>0.0925695978780761</v>
      </c>
      <c r="L1938" s="0" t="n">
        <v>0.0913077309065828</v>
      </c>
      <c r="M1938" s="0" t="n">
        <v>0.230514936601103</v>
      </c>
      <c r="N1938" s="0" t="n">
        <v>0.228472713838825</v>
      </c>
      <c r="O1938" s="0" t="n">
        <v>0.0892940724367518</v>
      </c>
      <c r="P1938" s="0" t="n">
        <v>0.228322626952511</v>
      </c>
      <c r="Q1938" s="0" t="n">
        <v>0.229482046364213</v>
      </c>
      <c r="R1938" s="0" t="n">
        <v>0.406282641247749</v>
      </c>
      <c r="S1938" s="0" t="n">
        <v>0</v>
      </c>
      <c r="T1938" s="0" t="n">
        <v>0.00948879310402219</v>
      </c>
      <c r="U1938" s="0" t="n">
        <v>0</v>
      </c>
      <c r="V1938" s="0" t="n">
        <v>0.408591749036064</v>
      </c>
      <c r="W1938" s="0" t="n">
        <v>0</v>
      </c>
      <c r="X1938" s="0" t="n">
        <v>0.00940060670511766</v>
      </c>
      <c r="Y1938" s="0" t="n">
        <v>0.0891232180800477</v>
      </c>
      <c r="Z1938" s="0" t="n">
        <v>0.803391135087422</v>
      </c>
      <c r="AA1938" s="0" t="n">
        <v>0.0873392754016894</v>
      </c>
      <c r="AB1938" s="0" t="n">
        <v>0.221315548196736</v>
      </c>
      <c r="AC1938" s="0" t="n">
        <v>0.0857669432954083</v>
      </c>
      <c r="AD1938" s="0" t="n">
        <v>0.0088728251405476</v>
      </c>
      <c r="AE1938" s="0" t="n">
        <v>0.214960016016095</v>
      </c>
      <c r="AF1938" s="0" t="n">
        <v>0</v>
      </c>
      <c r="AG1938" s="0" t="n">
        <v>0.211844269433265</v>
      </c>
      <c r="AH1938" s="0" t="n">
        <v>0.369907333088845</v>
      </c>
    </row>
    <row r="1939" customFormat="false" ht="12.75" hidden="false" customHeight="false" outlineLevel="0" collapsed="false">
      <c r="A1939" s="0" t="n">
        <v>102076041</v>
      </c>
      <c r="B1939" s="0" t="n">
        <v>10</v>
      </c>
      <c r="C1939" s="0" t="s">
        <v>83</v>
      </c>
      <c r="D1939" s="0" t="n">
        <v>760</v>
      </c>
      <c r="E1939" s="0" t="s">
        <v>120</v>
      </c>
      <c r="F1939" s="0" t="n">
        <v>2</v>
      </c>
      <c r="G1939" s="0" t="s">
        <v>6</v>
      </c>
      <c r="H1939" s="0" t="n">
        <v>41</v>
      </c>
      <c r="I1939" s="0" t="s">
        <v>199</v>
      </c>
      <c r="J1939" s="0" t="n">
        <v>2.14782193021017</v>
      </c>
      <c r="K1939" s="0" t="n">
        <v>2.761192453965</v>
      </c>
      <c r="L1939" s="0" t="n">
        <v>2.7235531248606</v>
      </c>
      <c r="M1939" s="0" t="n">
        <v>3.26665340338479</v>
      </c>
      <c r="N1939" s="0" t="n">
        <v>3.2377128321783</v>
      </c>
      <c r="O1939" s="0" t="n">
        <v>2.66348914382134</v>
      </c>
      <c r="P1939" s="0" t="n">
        <v>3.23558593382971</v>
      </c>
      <c r="Q1939" s="0" t="n">
        <v>3.25201619827605</v>
      </c>
      <c r="R1939" s="0" t="n">
        <v>3.81788411514641</v>
      </c>
      <c r="S1939" s="0" t="n">
        <v>1.11770628618748</v>
      </c>
      <c r="T1939" s="0" t="n">
        <v>2.08818122875477</v>
      </c>
      <c r="U1939" s="0" t="n">
        <v>1.12546201171922</v>
      </c>
      <c r="V1939" s="0" t="n">
        <v>3.83958306324345</v>
      </c>
      <c r="W1939" s="0" t="n">
        <v>1.11887515119012</v>
      </c>
      <c r="X1939" s="0" t="n">
        <v>2.06877421030625</v>
      </c>
      <c r="Y1939" s="0" t="n">
        <v>2.65839285118022</v>
      </c>
      <c r="Z1939" s="0" t="n">
        <v>4.76492712670571</v>
      </c>
      <c r="AA1939" s="0" t="n">
        <v>2.60518089850136</v>
      </c>
      <c r="AB1939" s="0" t="n">
        <v>3.13628782324806</v>
      </c>
      <c r="AC1939" s="0" t="n">
        <v>2.55828092651802</v>
      </c>
      <c r="AD1939" s="0" t="n">
        <v>1.95262629308052</v>
      </c>
      <c r="AE1939" s="0" t="n">
        <v>3.04622285334053</v>
      </c>
      <c r="AF1939" s="0" t="n">
        <v>1.03373117604469</v>
      </c>
      <c r="AG1939" s="0" t="n">
        <v>3.00206925388638</v>
      </c>
      <c r="AH1939" s="0" t="n">
        <v>3.47606121378658</v>
      </c>
    </row>
    <row r="1940" customFormat="false" ht="12.75" hidden="false" customHeight="false" outlineLevel="0" collapsed="false">
      <c r="A1940" s="0" t="n">
        <v>102076042</v>
      </c>
      <c r="B1940" s="0" t="n">
        <v>10</v>
      </c>
      <c r="C1940" s="0" t="s">
        <v>83</v>
      </c>
      <c r="D1940" s="0" t="n">
        <v>760</v>
      </c>
      <c r="E1940" s="0" t="s">
        <v>120</v>
      </c>
      <c r="F1940" s="0" t="n">
        <v>2</v>
      </c>
      <c r="G1940" s="0" t="s">
        <v>6</v>
      </c>
      <c r="H1940" s="0" t="n">
        <v>42</v>
      </c>
      <c r="I1940" s="0" t="s">
        <v>200</v>
      </c>
      <c r="J1940" s="0" t="n">
        <v>0.483558994197292</v>
      </c>
      <c r="K1940" s="0" t="n">
        <v>0.754447883204947</v>
      </c>
      <c r="L1940" s="0" t="n">
        <v>0.875543897875881</v>
      </c>
      <c r="M1940" s="0" t="n">
        <v>1.46314536104136</v>
      </c>
      <c r="N1940" s="0" t="n">
        <v>1.33381722274913</v>
      </c>
      <c r="O1940" s="0" t="n">
        <v>0.929474816709746</v>
      </c>
      <c r="P1940" s="0" t="n">
        <v>1.26008231807008</v>
      </c>
      <c r="Q1940" s="0" t="n">
        <v>1.00334112307279</v>
      </c>
      <c r="R1940" s="0" t="n">
        <v>1.59177733929908</v>
      </c>
      <c r="S1940" s="0" t="n">
        <v>0</v>
      </c>
      <c r="T1940" s="0" t="n">
        <v>0.461254612546126</v>
      </c>
      <c r="U1940" s="0" t="n">
        <v>0</v>
      </c>
      <c r="V1940" s="0" t="n">
        <v>1.51018858405395</v>
      </c>
      <c r="W1940" s="0" t="n">
        <v>0</v>
      </c>
      <c r="X1940" s="0" t="n">
        <v>0.372492836676218</v>
      </c>
      <c r="Y1940" s="0" t="n">
        <v>0.772727473116805</v>
      </c>
      <c r="Z1940" s="0" t="n">
        <v>2.33468199844119</v>
      </c>
      <c r="AA1940" s="0" t="n">
        <v>0.834443707896401</v>
      </c>
      <c r="AB1940" s="0" t="n">
        <v>1.11376812810539</v>
      </c>
      <c r="AC1940" s="0" t="n">
        <v>0.648189415041783</v>
      </c>
      <c r="AD1940" s="0" t="n">
        <v>0.364902037837534</v>
      </c>
      <c r="AE1940" s="0" t="n">
        <v>1.15826919958057</v>
      </c>
      <c r="AF1940" s="0" t="n">
        <v>0</v>
      </c>
      <c r="AG1940" s="0" t="n">
        <v>1.03744121107106</v>
      </c>
      <c r="AH1940" s="0" t="n">
        <v>1.42152112674119</v>
      </c>
    </row>
    <row r="1941" customFormat="false" ht="12.75" hidden="false" customHeight="false" outlineLevel="0" collapsed="false">
      <c r="A1941" s="0" t="n">
        <v>102076044</v>
      </c>
      <c r="B1941" s="0" t="n">
        <v>10</v>
      </c>
      <c r="C1941" s="0" t="s">
        <v>83</v>
      </c>
      <c r="D1941" s="0" t="n">
        <v>760</v>
      </c>
      <c r="E1941" s="0" t="s">
        <v>120</v>
      </c>
      <c r="F1941" s="0" t="n">
        <v>2</v>
      </c>
      <c r="G1941" s="0" t="s">
        <v>6</v>
      </c>
      <c r="H1941" s="0" t="n">
        <v>44</v>
      </c>
      <c r="I1941" s="0" t="s">
        <v>201</v>
      </c>
      <c r="J1941" s="0" t="s">
        <v>207</v>
      </c>
      <c r="K1941" s="0" t="s">
        <v>207</v>
      </c>
      <c r="L1941" s="0" t="s">
        <v>207</v>
      </c>
      <c r="M1941" s="0" t="s">
        <v>207</v>
      </c>
      <c r="N1941" s="0" t="s">
        <v>207</v>
      </c>
      <c r="O1941" s="0" t="s">
        <v>207</v>
      </c>
      <c r="P1941" s="0" t="s">
        <v>207</v>
      </c>
      <c r="Q1941" s="0" t="s">
        <v>207</v>
      </c>
      <c r="R1941" s="0" t="s">
        <v>207</v>
      </c>
      <c r="S1941" s="0" t="s">
        <v>207</v>
      </c>
      <c r="T1941" s="0" t="s">
        <v>207</v>
      </c>
      <c r="U1941" s="0" t="s">
        <v>207</v>
      </c>
      <c r="V1941" s="0" t="s">
        <v>207</v>
      </c>
      <c r="W1941" s="0" t="s">
        <v>207</v>
      </c>
      <c r="X1941" s="0" t="s">
        <v>207</v>
      </c>
      <c r="Y1941" s="0" t="s">
        <v>207</v>
      </c>
      <c r="Z1941" s="0" t="s">
        <v>207</v>
      </c>
      <c r="AA1941" s="0" t="s">
        <v>207</v>
      </c>
      <c r="AB1941" s="0" t="s">
        <v>207</v>
      </c>
      <c r="AC1941" s="0" t="s">
        <v>207</v>
      </c>
      <c r="AD1941" s="0" t="s">
        <v>207</v>
      </c>
      <c r="AE1941" s="0" t="s">
        <v>207</v>
      </c>
      <c r="AF1941" s="0" t="s">
        <v>207</v>
      </c>
      <c r="AG1941" s="0" t="s">
        <v>207</v>
      </c>
      <c r="AH1941" s="0" t="s">
        <v>207</v>
      </c>
    </row>
    <row r="1942" customFormat="false" ht="12.75" hidden="false" customHeight="false" outlineLevel="0" collapsed="false">
      <c r="A1942" s="0" t="n">
        <v>102076045</v>
      </c>
      <c r="B1942" s="0" t="n">
        <v>10</v>
      </c>
      <c r="C1942" s="0" t="s">
        <v>83</v>
      </c>
      <c r="D1942" s="0" t="n">
        <v>760</v>
      </c>
      <c r="E1942" s="0" t="s">
        <v>120</v>
      </c>
      <c r="F1942" s="0" t="n">
        <v>2</v>
      </c>
      <c r="G1942" s="0" t="s">
        <v>6</v>
      </c>
      <c r="H1942" s="0" t="n">
        <v>45</v>
      </c>
      <c r="I1942" s="0" t="s">
        <v>202</v>
      </c>
      <c r="J1942" s="0" t="s">
        <v>207</v>
      </c>
      <c r="K1942" s="0" t="s">
        <v>207</v>
      </c>
      <c r="L1942" s="0" t="s">
        <v>207</v>
      </c>
      <c r="M1942" s="0" t="s">
        <v>207</v>
      </c>
      <c r="N1942" s="0" t="s">
        <v>207</v>
      </c>
      <c r="O1942" s="0" t="s">
        <v>207</v>
      </c>
      <c r="P1942" s="0" t="s">
        <v>207</v>
      </c>
      <c r="Q1942" s="0" t="s">
        <v>207</v>
      </c>
      <c r="R1942" s="0" t="s">
        <v>207</v>
      </c>
      <c r="S1942" s="0" t="s">
        <v>207</v>
      </c>
      <c r="T1942" s="0" t="s">
        <v>207</v>
      </c>
      <c r="U1942" s="0" t="s">
        <v>207</v>
      </c>
      <c r="V1942" s="0" t="s">
        <v>207</v>
      </c>
      <c r="W1942" s="0" t="s">
        <v>207</v>
      </c>
      <c r="X1942" s="0" t="s">
        <v>207</v>
      </c>
      <c r="Y1942" s="0" t="s">
        <v>207</v>
      </c>
      <c r="Z1942" s="0" t="s">
        <v>207</v>
      </c>
      <c r="AA1942" s="0" t="s">
        <v>207</v>
      </c>
      <c r="AB1942" s="0" t="s">
        <v>207</v>
      </c>
      <c r="AC1942" s="0" t="s">
        <v>207</v>
      </c>
      <c r="AD1942" s="0" t="s">
        <v>207</v>
      </c>
      <c r="AE1942" s="0" t="s">
        <v>207</v>
      </c>
      <c r="AF1942" s="0" t="s">
        <v>207</v>
      </c>
      <c r="AG1942" s="0" t="s">
        <v>207</v>
      </c>
      <c r="AH1942" s="0" t="s">
        <v>207</v>
      </c>
    </row>
    <row r="1943" customFormat="false" ht="12.75" hidden="false" customHeight="false" outlineLevel="0" collapsed="false">
      <c r="A1943" s="0" t="n">
        <v>102076046</v>
      </c>
      <c r="B1943" s="0" t="n">
        <v>10</v>
      </c>
      <c r="C1943" s="0" t="s">
        <v>83</v>
      </c>
      <c r="D1943" s="0" t="n">
        <v>760</v>
      </c>
      <c r="E1943" s="0" t="s">
        <v>120</v>
      </c>
      <c r="F1943" s="0" t="n">
        <v>2</v>
      </c>
      <c r="G1943" s="0" t="s">
        <v>6</v>
      </c>
      <c r="H1943" s="0" t="n">
        <v>46</v>
      </c>
      <c r="I1943" s="0" t="s">
        <v>203</v>
      </c>
      <c r="J1943" s="0" t="n">
        <v>0.414479137883393</v>
      </c>
      <c r="K1943" s="0" t="n">
        <v>0.697859038358291</v>
      </c>
      <c r="L1943" s="0" t="n">
        <v>0.436451792279351</v>
      </c>
      <c r="M1943" s="0" t="n">
        <v>0.38557446605311</v>
      </c>
      <c r="N1943" s="0" t="n">
        <v>0.448636626398648</v>
      </c>
      <c r="O1943" s="0" t="n">
        <v>0.524599539797742</v>
      </c>
      <c r="P1943" s="0" t="n">
        <v>0.504414237759356</v>
      </c>
      <c r="Q1943" s="0" t="n">
        <v>0.645070645189444</v>
      </c>
      <c r="R1943" s="0" t="n">
        <v>2.18425586839797</v>
      </c>
      <c r="S1943" s="0" t="n">
        <v>0</v>
      </c>
      <c r="T1943" s="0" t="n">
        <v>0.30750307503075</v>
      </c>
      <c r="U1943" s="0" t="n">
        <v>0</v>
      </c>
      <c r="V1943" s="0" t="n">
        <v>0.710771645591612</v>
      </c>
      <c r="W1943" s="0" t="n">
        <v>0</v>
      </c>
      <c r="X1943" s="0" t="n">
        <v>0.229226361031519</v>
      </c>
      <c r="Y1943" s="0" t="n">
        <v>0.324007030777824</v>
      </c>
      <c r="Z1943" s="0" t="n">
        <v>1.03056557402865</v>
      </c>
      <c r="AA1943" s="0" t="n">
        <v>0.335932089710134</v>
      </c>
      <c r="AB1943" s="0" t="n">
        <v>0.621641197175209</v>
      </c>
      <c r="AC1943" s="0" t="n">
        <v>0.30151289895375</v>
      </c>
      <c r="AD1943" s="0" t="n">
        <v>0.224555100207713</v>
      </c>
      <c r="AE1943" s="0" t="n">
        <v>0.609575175673156</v>
      </c>
      <c r="AF1943" s="0" t="n">
        <v>0</v>
      </c>
      <c r="AG1943" s="0" t="n">
        <v>0.695424364502306</v>
      </c>
      <c r="AH1943" s="0" t="n">
        <v>0.879290557483215</v>
      </c>
    </row>
    <row r="1944" customFormat="false" ht="12.75" hidden="false" customHeight="false" outlineLevel="0" collapsed="false">
      <c r="A1944" s="0" t="n">
        <v>102076048</v>
      </c>
      <c r="B1944" s="0" t="n">
        <v>10</v>
      </c>
      <c r="C1944" s="0" t="s">
        <v>83</v>
      </c>
      <c r="D1944" s="0" t="n">
        <v>760</v>
      </c>
      <c r="E1944" s="0" t="s">
        <v>120</v>
      </c>
      <c r="F1944" s="0" t="n">
        <v>2</v>
      </c>
      <c r="G1944" s="0" t="s">
        <v>6</v>
      </c>
      <c r="H1944" s="0" t="n">
        <v>48</v>
      </c>
      <c r="I1944" s="0" t="s">
        <v>204</v>
      </c>
      <c r="J1944" s="0" t="s">
        <v>207</v>
      </c>
      <c r="K1944" s="0" t="s">
        <v>207</v>
      </c>
      <c r="L1944" s="0" t="s">
        <v>207</v>
      </c>
      <c r="M1944" s="0" t="s">
        <v>207</v>
      </c>
      <c r="N1944" s="0" t="s">
        <v>207</v>
      </c>
      <c r="O1944" s="0" t="s">
        <v>207</v>
      </c>
      <c r="P1944" s="0" t="s">
        <v>207</v>
      </c>
      <c r="Q1944" s="0" t="s">
        <v>207</v>
      </c>
      <c r="R1944" s="0" t="s">
        <v>207</v>
      </c>
      <c r="S1944" s="0" t="s">
        <v>207</v>
      </c>
      <c r="T1944" s="0" t="s">
        <v>207</v>
      </c>
      <c r="U1944" s="0" t="s">
        <v>207</v>
      </c>
      <c r="V1944" s="0" t="s">
        <v>207</v>
      </c>
      <c r="W1944" s="0" t="s">
        <v>207</v>
      </c>
      <c r="X1944" s="0" t="s">
        <v>207</v>
      </c>
      <c r="Y1944" s="0" t="s">
        <v>207</v>
      </c>
      <c r="Z1944" s="0" t="s">
        <v>207</v>
      </c>
      <c r="AA1944" s="0" t="s">
        <v>207</v>
      </c>
      <c r="AB1944" s="0" t="s">
        <v>207</v>
      </c>
      <c r="AC1944" s="0" t="s">
        <v>207</v>
      </c>
      <c r="AD1944" s="0" t="s">
        <v>207</v>
      </c>
      <c r="AE1944" s="0" t="s">
        <v>207</v>
      </c>
      <c r="AF1944" s="0" t="s">
        <v>207</v>
      </c>
      <c r="AG1944" s="0" t="s">
        <v>207</v>
      </c>
      <c r="AH1944" s="0" t="s">
        <v>207</v>
      </c>
    </row>
    <row r="1945" customFormat="false" ht="12.75" hidden="false" customHeight="false" outlineLevel="0" collapsed="false">
      <c r="A1945" s="0" t="n">
        <v>102076049</v>
      </c>
      <c r="B1945" s="0" t="n">
        <v>10</v>
      </c>
      <c r="C1945" s="0" t="s">
        <v>83</v>
      </c>
      <c r="D1945" s="0" t="n">
        <v>760</v>
      </c>
      <c r="E1945" s="0" t="s">
        <v>120</v>
      </c>
      <c r="F1945" s="0" t="n">
        <v>2</v>
      </c>
      <c r="G1945" s="0" t="s">
        <v>6</v>
      </c>
      <c r="H1945" s="0" t="n">
        <v>49</v>
      </c>
      <c r="I1945" s="0" t="s">
        <v>205</v>
      </c>
      <c r="J1945" s="0" t="s">
        <v>207</v>
      </c>
      <c r="K1945" s="0" t="s">
        <v>207</v>
      </c>
      <c r="L1945" s="0" t="s">
        <v>207</v>
      </c>
      <c r="M1945" s="0" t="s">
        <v>207</v>
      </c>
      <c r="N1945" s="0" t="s">
        <v>207</v>
      </c>
      <c r="O1945" s="0" t="s">
        <v>207</v>
      </c>
      <c r="P1945" s="0" t="s">
        <v>207</v>
      </c>
      <c r="Q1945" s="0" t="s">
        <v>207</v>
      </c>
      <c r="R1945" s="0" t="s">
        <v>207</v>
      </c>
      <c r="S1945" s="0" t="s">
        <v>207</v>
      </c>
      <c r="T1945" s="0" t="s">
        <v>207</v>
      </c>
      <c r="U1945" s="0" t="s">
        <v>207</v>
      </c>
      <c r="V1945" s="0" t="s">
        <v>207</v>
      </c>
      <c r="W1945" s="0" t="s">
        <v>207</v>
      </c>
      <c r="X1945" s="0" t="s">
        <v>207</v>
      </c>
      <c r="Y1945" s="0" t="s">
        <v>207</v>
      </c>
      <c r="Z1945" s="0" t="s">
        <v>207</v>
      </c>
      <c r="AA1945" s="0" t="s">
        <v>207</v>
      </c>
      <c r="AB1945" s="0" t="s">
        <v>207</v>
      </c>
      <c r="AC1945" s="0" t="s">
        <v>207</v>
      </c>
      <c r="AD1945" s="0" t="s">
        <v>207</v>
      </c>
      <c r="AE1945" s="0" t="s">
        <v>207</v>
      </c>
      <c r="AF1945" s="0" t="s">
        <v>207</v>
      </c>
      <c r="AG1945" s="0" t="s">
        <v>207</v>
      </c>
      <c r="AH1945" s="0" t="s">
        <v>207</v>
      </c>
    </row>
    <row r="1946" customFormat="false" ht="12.75" hidden="false" customHeight="false" outlineLevel="0" collapsed="false">
      <c r="A1946" s="0" t="n">
        <v>102076050</v>
      </c>
      <c r="B1946" s="0" t="n">
        <v>10</v>
      </c>
      <c r="C1946" s="0" t="s">
        <v>83</v>
      </c>
      <c r="D1946" s="0" t="n">
        <v>760</v>
      </c>
      <c r="E1946" s="0" t="s">
        <v>120</v>
      </c>
      <c r="F1946" s="0" t="n">
        <v>2</v>
      </c>
      <c r="G1946" s="0" t="s">
        <v>6</v>
      </c>
      <c r="H1946" s="0" t="n">
        <v>50</v>
      </c>
      <c r="I1946" s="0" t="s">
        <v>206</v>
      </c>
      <c r="J1946" s="0" t="n">
        <v>58.1495505115201</v>
      </c>
      <c r="K1946" s="0" t="n">
        <v>67.8384025809277</v>
      </c>
      <c r="L1946" s="0" t="n">
        <v>100.282172287525</v>
      </c>
      <c r="M1946" s="0" t="n">
        <v>129.83824204613</v>
      </c>
      <c r="N1946" s="0" t="n">
        <v>124.632869848825</v>
      </c>
      <c r="O1946" s="0" t="n">
        <v>99.8414033912109</v>
      </c>
      <c r="P1946" s="0" t="n">
        <v>93.8479318634043</v>
      </c>
      <c r="Q1946" s="0" t="n">
        <v>151.376030001794</v>
      </c>
      <c r="R1946" s="0" t="n">
        <v>152.824688280008</v>
      </c>
      <c r="S1946" s="0" t="n">
        <v>0</v>
      </c>
      <c r="T1946" s="0" t="n">
        <v>42.7885955838368</v>
      </c>
      <c r="U1946" s="0" t="n">
        <v>0</v>
      </c>
      <c r="V1946" s="0" t="n">
        <v>238.503731842724</v>
      </c>
      <c r="W1946" s="0" t="n">
        <v>0</v>
      </c>
      <c r="X1946" s="0" t="n">
        <v>37.271935637676</v>
      </c>
      <c r="Y1946" s="0" t="n">
        <v>100.805918855375</v>
      </c>
      <c r="Z1946" s="0" t="n">
        <v>186.151594935152</v>
      </c>
      <c r="AA1946" s="0" t="n">
        <v>124.302814973886</v>
      </c>
      <c r="AB1946" s="0" t="n">
        <v>86.1160663518807</v>
      </c>
      <c r="AC1946" s="0" t="n">
        <v>93.4884333134111</v>
      </c>
      <c r="AD1946" s="0" t="n">
        <v>54.7171638917788</v>
      </c>
      <c r="AE1946" s="0" t="n">
        <v>107.755708190914</v>
      </c>
      <c r="AF1946" s="0" t="n">
        <v>0</v>
      </c>
      <c r="AG1946" s="0" t="n">
        <v>100.89099641034</v>
      </c>
      <c r="AH1946" s="0" t="n">
        <v>133.81664490626</v>
      </c>
    </row>
    <row r="1947" customFormat="false" ht="12.75" hidden="false" customHeight="false" outlineLevel="0" collapsed="false">
      <c r="A1947" s="0" t="n">
        <v>102076051</v>
      </c>
      <c r="B1947" s="0" t="n">
        <v>10</v>
      </c>
      <c r="C1947" s="0" t="s">
        <v>83</v>
      </c>
      <c r="D1947" s="0" t="n">
        <v>760</v>
      </c>
      <c r="E1947" s="0" t="s">
        <v>120</v>
      </c>
      <c r="F1947" s="0" t="n">
        <v>2</v>
      </c>
      <c r="G1947" s="0" t="s">
        <v>6</v>
      </c>
      <c r="H1947" s="0" t="n">
        <v>51</v>
      </c>
      <c r="I1947" s="0" t="s">
        <v>208</v>
      </c>
      <c r="J1947" s="0" t="n">
        <v>1.47221915422343</v>
      </c>
      <c r="K1947" s="0" t="n">
        <v>8.21554527335077</v>
      </c>
      <c r="L1947" s="0" t="n">
        <v>12.1446363002916</v>
      </c>
      <c r="M1947" s="0" t="n">
        <v>26.7757669465708</v>
      </c>
      <c r="N1947" s="0" t="n">
        <v>25.7022940573146</v>
      </c>
      <c r="O1947" s="0" t="n">
        <v>12.0912571421011</v>
      </c>
      <c r="P1947" s="0" t="n">
        <v>19.353699745098</v>
      </c>
      <c r="Q1947" s="0" t="n">
        <v>31.2173766122393</v>
      </c>
      <c r="R1947" s="0" t="n">
        <v>41.6395839979045</v>
      </c>
      <c r="S1947" s="0" t="n">
        <v>0</v>
      </c>
      <c r="T1947" s="0" t="n">
        <v>1.08331344690901</v>
      </c>
      <c r="U1947" s="0" t="n">
        <v>0</v>
      </c>
      <c r="V1947" s="0" t="n">
        <v>64.9842397040109</v>
      </c>
      <c r="W1947" s="0" t="n">
        <v>0</v>
      </c>
      <c r="X1947" s="0" t="n">
        <v>0.943643709677493</v>
      </c>
      <c r="Y1947" s="0" t="n">
        <v>12.2080644394609</v>
      </c>
      <c r="Z1947" s="0" t="n">
        <v>68.3143545276447</v>
      </c>
      <c r="AA1947" s="0" t="n">
        <v>15.0536475679045</v>
      </c>
      <c r="AB1947" s="0" t="n">
        <v>17.7592031951122</v>
      </c>
      <c r="AC1947" s="0" t="n">
        <v>11.3218829925234</v>
      </c>
      <c r="AD1947" s="0" t="n">
        <v>1.38531864885698</v>
      </c>
      <c r="AE1947" s="0" t="n">
        <v>22.2218175801972</v>
      </c>
      <c r="AF1947" s="0" t="n">
        <v>0</v>
      </c>
      <c r="AG1947" s="0" t="n">
        <v>20.8061489767458</v>
      </c>
      <c r="AH1947" s="0" t="n">
        <v>36.4605319245457</v>
      </c>
    </row>
    <row r="1948" customFormat="false" ht="12.75" hidden="false" customHeight="false" outlineLevel="0" collapsed="false">
      <c r="A1948" s="0" t="n">
        <v>102076052</v>
      </c>
      <c r="B1948" s="0" t="n">
        <v>10</v>
      </c>
      <c r="C1948" s="0" t="s">
        <v>83</v>
      </c>
      <c r="D1948" s="0" t="n">
        <v>760</v>
      </c>
      <c r="E1948" s="0" t="s">
        <v>120</v>
      </c>
      <c r="F1948" s="0" t="n">
        <v>2</v>
      </c>
      <c r="G1948" s="0" t="s">
        <v>6</v>
      </c>
      <c r="H1948" s="0" t="n">
        <v>52</v>
      </c>
      <c r="I1948" s="0" t="s">
        <v>209</v>
      </c>
      <c r="J1948" s="0" t="n">
        <v>323.988558793578</v>
      </c>
      <c r="K1948" s="0" t="n">
        <v>245.055635262261</v>
      </c>
      <c r="L1948" s="0" t="n">
        <v>362.253686709127</v>
      </c>
      <c r="M1948" s="0" t="n">
        <v>379.442440971241</v>
      </c>
      <c r="N1948" s="0" t="n">
        <v>364.230134476768</v>
      </c>
      <c r="O1948" s="0" t="n">
        <v>360.661477904367</v>
      </c>
      <c r="P1948" s="0" t="n">
        <v>274.263481892346</v>
      </c>
      <c r="Q1948" s="0" t="n">
        <v>442.384997079744</v>
      </c>
      <c r="R1948" s="0" t="n">
        <v>391.291899202659</v>
      </c>
      <c r="S1948" s="0" t="n">
        <v>299.573227355399</v>
      </c>
      <c r="T1948" s="0" t="n">
        <v>238.402795792241</v>
      </c>
      <c r="U1948" s="0" t="n">
        <v>299.573227355399</v>
      </c>
      <c r="V1948" s="0" t="n">
        <v>610.664279770491</v>
      </c>
      <c r="W1948" s="0" t="n">
        <v>299.573227355399</v>
      </c>
      <c r="X1948" s="0" t="n">
        <v>207.665933863157</v>
      </c>
      <c r="Y1948" s="0" t="n">
        <v>364.145639394005</v>
      </c>
      <c r="Z1948" s="0" t="n">
        <v>405.173653051007</v>
      </c>
      <c r="AA1948" s="0" t="n">
        <v>449.024507202605</v>
      </c>
      <c r="AB1948" s="0" t="n">
        <v>251.667689799662</v>
      </c>
      <c r="AC1948" s="0" t="n">
        <v>337.712365617118</v>
      </c>
      <c r="AD1948" s="0" t="n">
        <v>304.86452456855</v>
      </c>
      <c r="AE1948" s="0" t="n">
        <v>314.907906177738</v>
      </c>
      <c r="AF1948" s="0" t="n">
        <v>299.573227355399</v>
      </c>
      <c r="AG1948" s="0" t="n">
        <v>294.846305269281</v>
      </c>
      <c r="AH1948" s="0" t="n">
        <v>342.623758763118</v>
      </c>
    </row>
    <row r="1949" customFormat="false" ht="12.75" hidden="false" customHeight="false" outlineLevel="0" collapsed="false">
      <c r="A1949" s="0" t="n">
        <v>102077019</v>
      </c>
      <c r="B1949" s="0" t="n">
        <v>10</v>
      </c>
      <c r="C1949" s="0" t="s">
        <v>83</v>
      </c>
      <c r="D1949" s="0" t="n">
        <v>770</v>
      </c>
      <c r="E1949" s="0" t="s">
        <v>122</v>
      </c>
      <c r="F1949" s="0" t="n">
        <v>2</v>
      </c>
      <c r="G1949" s="0" t="s">
        <v>6</v>
      </c>
      <c r="H1949" s="0" t="n">
        <v>19</v>
      </c>
      <c r="I1949" s="0" t="s">
        <v>177</v>
      </c>
      <c r="J1949" s="0" t="n">
        <v>15</v>
      </c>
      <c r="K1949" s="0" t="n">
        <v>6</v>
      </c>
      <c r="L1949" s="0" t="n">
        <v>9</v>
      </c>
      <c r="M1949" s="0" t="n">
        <v>10</v>
      </c>
      <c r="N1949" s="0" t="n">
        <v>10</v>
      </c>
      <c r="O1949" s="0" t="n">
        <v>8</v>
      </c>
      <c r="P1949" s="0" t="n">
        <v>6</v>
      </c>
      <c r="Q1949" s="0" t="n">
        <v>14</v>
      </c>
      <c r="R1949" s="0" t="n">
        <v>10</v>
      </c>
      <c r="S1949" s="0" t="n">
        <v>10</v>
      </c>
      <c r="T1949" s="0" t="n">
        <v>14</v>
      </c>
      <c r="U1949" s="0" t="n">
        <v>18</v>
      </c>
      <c r="V1949" s="0" t="n">
        <v>3</v>
      </c>
      <c r="W1949" s="0" t="n">
        <v>8</v>
      </c>
      <c r="X1949" s="0" t="n">
        <v>8</v>
      </c>
      <c r="Y1949" s="0" t="n">
        <v>11</v>
      </c>
      <c r="Z1949" s="0" t="n">
        <v>17</v>
      </c>
      <c r="AA1949" s="0" t="n">
        <v>8</v>
      </c>
      <c r="AB1949" s="0" t="n">
        <v>8</v>
      </c>
      <c r="AC1949" s="0" t="n">
        <v>13</v>
      </c>
      <c r="AD1949" s="0" t="n">
        <v>10</v>
      </c>
      <c r="AE1949" s="0" t="n">
        <v>12</v>
      </c>
      <c r="AF1949" s="0" t="n">
        <v>16</v>
      </c>
      <c r="AG1949" s="0" t="n">
        <v>14</v>
      </c>
      <c r="AH1949" s="0" t="n">
        <v>16</v>
      </c>
    </row>
    <row r="1950" customFormat="false" ht="12.75" hidden="false" customHeight="false" outlineLevel="0" collapsed="false">
      <c r="A1950" s="0" t="n">
        <v>102077039</v>
      </c>
      <c r="B1950" s="0" t="n">
        <v>10</v>
      </c>
      <c r="C1950" s="0" t="s">
        <v>83</v>
      </c>
      <c r="D1950" s="0" t="n">
        <v>770</v>
      </c>
      <c r="E1950" s="0" t="s">
        <v>122</v>
      </c>
      <c r="F1950" s="0" t="n">
        <v>2</v>
      </c>
      <c r="G1950" s="0" t="s">
        <v>6</v>
      </c>
      <c r="H1950" s="0" t="n">
        <v>39</v>
      </c>
      <c r="I1950" s="0" t="s">
        <v>197</v>
      </c>
      <c r="J1950" s="0" t="n">
        <v>5.78237455138411</v>
      </c>
      <c r="K1950" s="0" t="n">
        <v>2.29313092631024</v>
      </c>
      <c r="L1950" s="0" t="n">
        <v>3.39280800099522</v>
      </c>
      <c r="M1950" s="0" t="n">
        <v>3.72596288195777</v>
      </c>
      <c r="N1950" s="0" t="n">
        <v>3.69295310688145</v>
      </c>
      <c r="O1950" s="0" t="n">
        <v>2.94931962882812</v>
      </c>
      <c r="P1950" s="0" t="n">
        <v>2.21431629293928</v>
      </c>
      <c r="Q1950" s="0" t="n">
        <v>5.19297464715592</v>
      </c>
      <c r="R1950" s="0" t="n">
        <v>3.72782410634737</v>
      </c>
      <c r="S1950" s="0" t="n">
        <v>3.73099524298107</v>
      </c>
      <c r="T1950" s="0" t="n">
        <v>5.24702231483633</v>
      </c>
      <c r="U1950" s="0" t="n">
        <v>6.762392083493</v>
      </c>
      <c r="V1950" s="0" t="n">
        <v>1.12470335948893</v>
      </c>
      <c r="W1950" s="0" t="n">
        <v>2.98791760817195</v>
      </c>
      <c r="X1950" s="0" t="n">
        <v>2.97043305200857</v>
      </c>
      <c r="Y1950" s="0" t="n">
        <v>4.04755509274421</v>
      </c>
      <c r="Z1950" s="0" t="n">
        <v>6.2026817476968</v>
      </c>
      <c r="AA1950" s="0" t="n">
        <v>2.88475407471513</v>
      </c>
      <c r="AB1950" s="0" t="n">
        <v>2.86181374600688</v>
      </c>
      <c r="AC1950" s="0" t="n">
        <v>4.60333423039334</v>
      </c>
      <c r="AD1950" s="0" t="n">
        <v>3.50457873211351</v>
      </c>
      <c r="AE1950" s="0" t="n">
        <v>4.16944629753169</v>
      </c>
      <c r="AF1950" s="0" t="n">
        <v>5.52108710205039</v>
      </c>
      <c r="AG1950" s="0" t="n">
        <v>4.79384743922942</v>
      </c>
      <c r="AH1950" s="0" t="n">
        <v>5.43050313611556</v>
      </c>
    </row>
    <row r="1951" customFormat="false" ht="12.75" hidden="false" customHeight="false" outlineLevel="0" collapsed="false">
      <c r="A1951" s="0" t="n">
        <v>102077040</v>
      </c>
      <c r="B1951" s="0" t="n">
        <v>10</v>
      </c>
      <c r="C1951" s="0" t="s">
        <v>83</v>
      </c>
      <c r="D1951" s="0" t="n">
        <v>770</v>
      </c>
      <c r="E1951" s="0" t="s">
        <v>122</v>
      </c>
      <c r="F1951" s="0" t="n">
        <v>2</v>
      </c>
      <c r="G1951" s="0" t="s">
        <v>6</v>
      </c>
      <c r="H1951" s="0" t="n">
        <v>40</v>
      </c>
      <c r="I1951" s="0" t="s">
        <v>198</v>
      </c>
      <c r="J1951" s="0" t="n">
        <v>3.23635114154995</v>
      </c>
      <c r="K1951" s="0" t="n">
        <v>0.841538634857444</v>
      </c>
      <c r="L1951" s="0" t="n">
        <v>1.55140786354063</v>
      </c>
      <c r="M1951" s="0" t="n">
        <v>1.78674402863493</v>
      </c>
      <c r="N1951" s="0" t="n">
        <v>1.77091455840865</v>
      </c>
      <c r="O1951" s="0" t="n">
        <v>1.27330687919532</v>
      </c>
      <c r="P1951" s="0" t="n">
        <v>0.812615053472362</v>
      </c>
      <c r="Q1951" s="0" t="n">
        <v>2.83904756256629</v>
      </c>
      <c r="R1951" s="0" t="n">
        <v>1.78763655807482</v>
      </c>
      <c r="S1951" s="0" t="n">
        <v>1.78915724135153</v>
      </c>
      <c r="T1951" s="0" t="n">
        <v>2.86859592542504</v>
      </c>
      <c r="U1951" s="0" t="n">
        <v>4.007822126697</v>
      </c>
      <c r="V1951" s="0" t="n">
        <v>0.231940871680945</v>
      </c>
      <c r="W1951" s="0" t="n">
        <v>1.28997074707222</v>
      </c>
      <c r="X1951" s="0" t="n">
        <v>1.28242215673806</v>
      </c>
      <c r="Y1951" s="0" t="n">
        <v>2.02052491904406</v>
      </c>
      <c r="Z1951" s="0" t="n">
        <v>3.61329069400978</v>
      </c>
      <c r="AA1951" s="0" t="n">
        <v>1.24543205565718</v>
      </c>
      <c r="AB1951" s="0" t="n">
        <v>1.23552804997746</v>
      </c>
      <c r="AC1951" s="0" t="n">
        <v>2.45108160330725</v>
      </c>
      <c r="AD1951" s="0" t="n">
        <v>1.68058172366832</v>
      </c>
      <c r="AE1951" s="0" t="n">
        <v>2.15441374413575</v>
      </c>
      <c r="AF1951" s="0" t="n">
        <v>3.15577831925739</v>
      </c>
      <c r="AG1951" s="0" t="n">
        <v>2.62084100393458</v>
      </c>
      <c r="AH1951" s="0" t="n">
        <v>3.10400175596728</v>
      </c>
    </row>
    <row r="1952" customFormat="false" ht="12.75" hidden="false" customHeight="false" outlineLevel="0" collapsed="false">
      <c r="A1952" s="0" t="n">
        <v>102077041</v>
      </c>
      <c r="B1952" s="0" t="n">
        <v>10</v>
      </c>
      <c r="C1952" s="0" t="s">
        <v>83</v>
      </c>
      <c r="D1952" s="0" t="n">
        <v>770</v>
      </c>
      <c r="E1952" s="0" t="s">
        <v>122</v>
      </c>
      <c r="F1952" s="0" t="n">
        <v>2</v>
      </c>
      <c r="G1952" s="0" t="s">
        <v>6</v>
      </c>
      <c r="H1952" s="0" t="n">
        <v>41</v>
      </c>
      <c r="I1952" s="0" t="s">
        <v>199</v>
      </c>
      <c r="J1952" s="0" t="n">
        <v>9.53714746654351</v>
      </c>
      <c r="K1952" s="0" t="n">
        <v>4.99118062706379</v>
      </c>
      <c r="L1952" s="0" t="n">
        <v>6.44060642726731</v>
      </c>
      <c r="M1952" s="0" t="n">
        <v>6.8521783998546</v>
      </c>
      <c r="N1952" s="0" t="n">
        <v>6.79147224820256</v>
      </c>
      <c r="O1952" s="0" t="n">
        <v>5.811335422506</v>
      </c>
      <c r="P1952" s="0" t="n">
        <v>4.81963435088008</v>
      </c>
      <c r="Q1952" s="0" t="n">
        <v>8.71292906835646</v>
      </c>
      <c r="R1952" s="0" t="n">
        <v>6.85560125777448</v>
      </c>
      <c r="S1952" s="0" t="n">
        <v>6.86143309094964</v>
      </c>
      <c r="T1952" s="0" t="n">
        <v>8.80361187095158</v>
      </c>
      <c r="U1952" s="0" t="n">
        <v>10.687494934791</v>
      </c>
      <c r="V1952" s="0" t="n">
        <v>3.28686049169869</v>
      </c>
      <c r="W1952" s="0" t="n">
        <v>5.88738882899524</v>
      </c>
      <c r="X1952" s="0" t="n">
        <v>5.85293728309092</v>
      </c>
      <c r="Y1952" s="0" t="n">
        <v>7.24219411091845</v>
      </c>
      <c r="Z1952" s="0" t="n">
        <v>9.93109434129585</v>
      </c>
      <c r="AA1952" s="0" t="n">
        <v>5.68411554168228</v>
      </c>
      <c r="AB1952" s="0" t="n">
        <v>5.63891394890708</v>
      </c>
      <c r="AC1952" s="0" t="n">
        <v>7.87184172963516</v>
      </c>
      <c r="AD1952" s="0" t="n">
        <v>6.44504506608506</v>
      </c>
      <c r="AE1952" s="0" t="n">
        <v>7.28318359745975</v>
      </c>
      <c r="AF1952" s="0" t="n">
        <v>8.96589955678125</v>
      </c>
      <c r="AG1952" s="0" t="n">
        <v>8.04326143309864</v>
      </c>
      <c r="AH1952" s="0" t="n">
        <v>8.81879687120236</v>
      </c>
    </row>
    <row r="1953" customFormat="false" ht="12.75" hidden="false" customHeight="false" outlineLevel="0" collapsed="false">
      <c r="A1953" s="0" t="n">
        <v>102077042</v>
      </c>
      <c r="B1953" s="0" t="n">
        <v>10</v>
      </c>
      <c r="C1953" s="0" t="s">
        <v>83</v>
      </c>
      <c r="D1953" s="0" t="n">
        <v>770</v>
      </c>
      <c r="E1953" s="0" t="s">
        <v>122</v>
      </c>
      <c r="F1953" s="0" t="n">
        <v>2</v>
      </c>
      <c r="G1953" s="0" t="s">
        <v>6</v>
      </c>
      <c r="H1953" s="0" t="n">
        <v>42</v>
      </c>
      <c r="I1953" s="0" t="s">
        <v>200</v>
      </c>
      <c r="J1953" s="0" t="n">
        <v>6.38495511219531</v>
      </c>
      <c r="K1953" s="0" t="n">
        <v>2.6148501707765</v>
      </c>
      <c r="L1953" s="0" t="n">
        <v>3.55865447584842</v>
      </c>
      <c r="M1953" s="0" t="n">
        <v>4.3144652168137</v>
      </c>
      <c r="N1953" s="0" t="n">
        <v>4.5860792442553</v>
      </c>
      <c r="O1953" s="0" t="n">
        <v>3.51283521639306</v>
      </c>
      <c r="P1953" s="0" t="n">
        <v>2.59025955338402</v>
      </c>
      <c r="Q1953" s="0" t="n">
        <v>6.11414706436993</v>
      </c>
      <c r="R1953" s="0" t="n">
        <v>4.27916969741223</v>
      </c>
      <c r="S1953" s="0" t="n">
        <v>4.15026896492761</v>
      </c>
      <c r="T1953" s="0" t="n">
        <v>5.51680734482835</v>
      </c>
      <c r="U1953" s="0" t="n">
        <v>6.95988727341011</v>
      </c>
      <c r="V1953" s="0" t="n">
        <v>1.11750619132007</v>
      </c>
      <c r="W1953" s="0" t="n">
        <v>3.2901880504095</v>
      </c>
      <c r="X1953" s="0" t="n">
        <v>3.26481982228326</v>
      </c>
      <c r="Y1953" s="0" t="n">
        <v>4.45248699151459</v>
      </c>
      <c r="Z1953" s="0" t="n">
        <v>6.51543856806497</v>
      </c>
      <c r="AA1953" s="0" t="n">
        <v>2.84984976596579</v>
      </c>
      <c r="AB1953" s="0" t="n">
        <v>3.04725606716203</v>
      </c>
      <c r="AC1953" s="0" t="n">
        <v>4.80847242418638</v>
      </c>
      <c r="AD1953" s="0" t="n">
        <v>3.74110819213131</v>
      </c>
      <c r="AE1953" s="0" t="n">
        <v>4.49381344075164</v>
      </c>
      <c r="AF1953" s="0" t="n">
        <v>5.68348782882509</v>
      </c>
      <c r="AG1953" s="0" t="n">
        <v>4.77931997974828</v>
      </c>
      <c r="AH1953" s="0" t="n">
        <v>5.79948240072498</v>
      </c>
    </row>
    <row r="1954" customFormat="false" ht="12.75" hidden="false" customHeight="false" outlineLevel="0" collapsed="false">
      <c r="A1954" s="0" t="n">
        <v>102077044</v>
      </c>
      <c r="B1954" s="0" t="n">
        <v>10</v>
      </c>
      <c r="C1954" s="0" t="s">
        <v>83</v>
      </c>
      <c r="D1954" s="0" t="n">
        <v>770</v>
      </c>
      <c r="E1954" s="0" t="s">
        <v>122</v>
      </c>
      <c r="F1954" s="0" t="n">
        <v>2</v>
      </c>
      <c r="G1954" s="0" t="s">
        <v>6</v>
      </c>
      <c r="H1954" s="0" t="n">
        <v>44</v>
      </c>
      <c r="I1954" s="0" t="s">
        <v>201</v>
      </c>
      <c r="J1954" s="0" t="s">
        <v>207</v>
      </c>
      <c r="K1954" s="0" t="s">
        <v>207</v>
      </c>
      <c r="L1954" s="0" t="s">
        <v>207</v>
      </c>
      <c r="M1954" s="0" t="s">
        <v>207</v>
      </c>
      <c r="N1954" s="0" t="s">
        <v>207</v>
      </c>
      <c r="O1954" s="0" t="s">
        <v>207</v>
      </c>
      <c r="P1954" s="0" t="s">
        <v>207</v>
      </c>
      <c r="Q1954" s="0" t="s">
        <v>207</v>
      </c>
      <c r="R1954" s="0" t="s">
        <v>207</v>
      </c>
      <c r="S1954" s="0" t="s">
        <v>207</v>
      </c>
      <c r="T1954" s="0" t="s">
        <v>207</v>
      </c>
      <c r="U1954" s="0" t="s">
        <v>207</v>
      </c>
      <c r="V1954" s="0" t="s">
        <v>207</v>
      </c>
      <c r="W1954" s="0" t="s">
        <v>207</v>
      </c>
      <c r="X1954" s="0" t="s">
        <v>207</v>
      </c>
      <c r="Y1954" s="0" t="s">
        <v>207</v>
      </c>
      <c r="Z1954" s="0" t="s">
        <v>207</v>
      </c>
      <c r="AA1954" s="0" t="s">
        <v>207</v>
      </c>
      <c r="AB1954" s="0" t="s">
        <v>207</v>
      </c>
      <c r="AC1954" s="0" t="s">
        <v>207</v>
      </c>
      <c r="AD1954" s="0" t="s">
        <v>207</v>
      </c>
      <c r="AE1954" s="0" t="s">
        <v>207</v>
      </c>
      <c r="AF1954" s="0" t="s">
        <v>207</v>
      </c>
      <c r="AG1954" s="0" t="s">
        <v>207</v>
      </c>
      <c r="AH1954" s="0" t="s">
        <v>207</v>
      </c>
    </row>
    <row r="1955" customFormat="false" ht="12.75" hidden="false" customHeight="false" outlineLevel="0" collapsed="false">
      <c r="A1955" s="0" t="n">
        <v>102077045</v>
      </c>
      <c r="B1955" s="0" t="n">
        <v>10</v>
      </c>
      <c r="C1955" s="0" t="s">
        <v>83</v>
      </c>
      <c r="D1955" s="0" t="n">
        <v>770</v>
      </c>
      <c r="E1955" s="0" t="s">
        <v>122</v>
      </c>
      <c r="F1955" s="0" t="n">
        <v>2</v>
      </c>
      <c r="G1955" s="0" t="s">
        <v>6</v>
      </c>
      <c r="H1955" s="0" t="n">
        <v>45</v>
      </c>
      <c r="I1955" s="0" t="s">
        <v>202</v>
      </c>
      <c r="J1955" s="0" t="s">
        <v>207</v>
      </c>
      <c r="K1955" s="0" t="s">
        <v>207</v>
      </c>
      <c r="L1955" s="0" t="s">
        <v>207</v>
      </c>
      <c r="M1955" s="0" t="s">
        <v>207</v>
      </c>
      <c r="N1955" s="0" t="s">
        <v>207</v>
      </c>
      <c r="O1955" s="0" t="s">
        <v>207</v>
      </c>
      <c r="P1955" s="0" t="s">
        <v>207</v>
      </c>
      <c r="Q1955" s="0" t="s">
        <v>207</v>
      </c>
      <c r="R1955" s="0" t="s">
        <v>207</v>
      </c>
      <c r="S1955" s="0" t="s">
        <v>207</v>
      </c>
      <c r="T1955" s="0" t="s">
        <v>207</v>
      </c>
      <c r="U1955" s="0" t="s">
        <v>207</v>
      </c>
      <c r="V1955" s="0" t="s">
        <v>207</v>
      </c>
      <c r="W1955" s="0" t="s">
        <v>207</v>
      </c>
      <c r="X1955" s="0" t="s">
        <v>207</v>
      </c>
      <c r="Y1955" s="0" t="s">
        <v>207</v>
      </c>
      <c r="Z1955" s="0" t="s">
        <v>207</v>
      </c>
      <c r="AA1955" s="0" t="s">
        <v>207</v>
      </c>
      <c r="AB1955" s="0" t="s">
        <v>207</v>
      </c>
      <c r="AC1955" s="0" t="s">
        <v>207</v>
      </c>
      <c r="AD1955" s="0" t="s">
        <v>207</v>
      </c>
      <c r="AE1955" s="0" t="s">
        <v>207</v>
      </c>
      <c r="AF1955" s="0" t="s">
        <v>207</v>
      </c>
      <c r="AG1955" s="0" t="s">
        <v>207</v>
      </c>
      <c r="AH1955" s="0" t="s">
        <v>207</v>
      </c>
    </row>
    <row r="1956" customFormat="false" ht="12.75" hidden="false" customHeight="false" outlineLevel="0" collapsed="false">
      <c r="A1956" s="0" t="n">
        <v>102077046</v>
      </c>
      <c r="B1956" s="0" t="n">
        <v>10</v>
      </c>
      <c r="C1956" s="0" t="s">
        <v>83</v>
      </c>
      <c r="D1956" s="0" t="n">
        <v>770</v>
      </c>
      <c r="E1956" s="0" t="s">
        <v>122</v>
      </c>
      <c r="F1956" s="0" t="n">
        <v>2</v>
      </c>
      <c r="G1956" s="0" t="s">
        <v>6</v>
      </c>
      <c r="H1956" s="0" t="n">
        <v>46</v>
      </c>
      <c r="I1956" s="0" t="s">
        <v>203</v>
      </c>
      <c r="J1956" s="0" t="n">
        <v>2.54565242749731</v>
      </c>
      <c r="K1956" s="0" t="n">
        <v>1.27259961704382</v>
      </c>
      <c r="L1956" s="0" t="n">
        <v>1.52997171295603</v>
      </c>
      <c r="M1956" s="0" t="n">
        <v>1.54265642723191</v>
      </c>
      <c r="N1956" s="0" t="n">
        <v>2.0359493179906</v>
      </c>
      <c r="O1956" s="0" t="n">
        <v>1.89933848221765</v>
      </c>
      <c r="P1956" s="0" t="n">
        <v>0.996680431488238</v>
      </c>
      <c r="Q1956" s="0" t="n">
        <v>2.74630235771164</v>
      </c>
      <c r="R1956" s="0" t="n">
        <v>1.59787333143243</v>
      </c>
      <c r="S1956" s="0" t="n">
        <v>1.96827236090126</v>
      </c>
      <c r="T1956" s="0" t="n">
        <v>2.80390124156689</v>
      </c>
      <c r="U1956" s="0" t="n">
        <v>2.46058395626267</v>
      </c>
      <c r="V1956" s="0" t="n">
        <v>0.4730995953063</v>
      </c>
      <c r="W1956" s="0" t="n">
        <v>1.547686709098</v>
      </c>
      <c r="X1956" s="0" t="n">
        <v>1.53373580053901</v>
      </c>
      <c r="Y1956" s="0" t="n">
        <v>2.35514504659703</v>
      </c>
      <c r="Z1956" s="0" t="n">
        <v>2.60485575517727</v>
      </c>
      <c r="AA1956" s="0" t="n">
        <v>1.07736315307855</v>
      </c>
      <c r="AB1956" s="0" t="n">
        <v>1.67543823906103</v>
      </c>
      <c r="AC1956" s="0" t="n">
        <v>2.28958316863696</v>
      </c>
      <c r="AD1956" s="0" t="n">
        <v>1.18638492970519</v>
      </c>
      <c r="AE1956" s="0" t="n">
        <v>2.03641254388151</v>
      </c>
      <c r="AF1956" s="0" t="n">
        <v>3.29204755479683</v>
      </c>
      <c r="AG1956" s="0" t="n">
        <v>2.45614349365288</v>
      </c>
      <c r="AH1956" s="0" t="n">
        <v>2.63426176388254</v>
      </c>
    </row>
    <row r="1957" customFormat="false" ht="12.75" hidden="false" customHeight="false" outlineLevel="0" collapsed="false">
      <c r="A1957" s="0" t="n">
        <v>102077048</v>
      </c>
      <c r="B1957" s="0" t="n">
        <v>10</v>
      </c>
      <c r="C1957" s="0" t="s">
        <v>83</v>
      </c>
      <c r="D1957" s="0" t="n">
        <v>770</v>
      </c>
      <c r="E1957" s="0" t="s">
        <v>122</v>
      </c>
      <c r="F1957" s="0" t="n">
        <v>2</v>
      </c>
      <c r="G1957" s="0" t="s">
        <v>6</v>
      </c>
      <c r="H1957" s="0" t="n">
        <v>48</v>
      </c>
      <c r="I1957" s="0" t="s">
        <v>204</v>
      </c>
      <c r="J1957" s="0" t="s">
        <v>207</v>
      </c>
      <c r="K1957" s="0" t="s">
        <v>207</v>
      </c>
      <c r="L1957" s="0" t="s">
        <v>207</v>
      </c>
      <c r="M1957" s="0" t="s">
        <v>207</v>
      </c>
      <c r="N1957" s="0" t="s">
        <v>207</v>
      </c>
      <c r="O1957" s="0" t="s">
        <v>207</v>
      </c>
      <c r="P1957" s="0" t="s">
        <v>207</v>
      </c>
      <c r="Q1957" s="0" t="s">
        <v>207</v>
      </c>
      <c r="R1957" s="0" t="s">
        <v>207</v>
      </c>
      <c r="S1957" s="0" t="s">
        <v>207</v>
      </c>
      <c r="T1957" s="0" t="s">
        <v>207</v>
      </c>
      <c r="U1957" s="0" t="s">
        <v>207</v>
      </c>
      <c r="V1957" s="0" t="s">
        <v>207</v>
      </c>
      <c r="W1957" s="0" t="s">
        <v>207</v>
      </c>
      <c r="X1957" s="0" t="s">
        <v>207</v>
      </c>
      <c r="Y1957" s="0" t="s">
        <v>207</v>
      </c>
      <c r="Z1957" s="0" t="s">
        <v>207</v>
      </c>
      <c r="AA1957" s="0" t="s">
        <v>207</v>
      </c>
      <c r="AB1957" s="0" t="s">
        <v>207</v>
      </c>
      <c r="AC1957" s="0" t="s">
        <v>207</v>
      </c>
      <c r="AD1957" s="0" t="s">
        <v>207</v>
      </c>
      <c r="AE1957" s="0" t="s">
        <v>207</v>
      </c>
      <c r="AF1957" s="0" t="s">
        <v>207</v>
      </c>
      <c r="AG1957" s="0" t="s">
        <v>207</v>
      </c>
      <c r="AH1957" s="0" t="s">
        <v>207</v>
      </c>
    </row>
    <row r="1958" customFormat="false" ht="12.75" hidden="false" customHeight="false" outlineLevel="0" collapsed="false">
      <c r="A1958" s="0" t="n">
        <v>102077049</v>
      </c>
      <c r="B1958" s="0" t="n">
        <v>10</v>
      </c>
      <c r="C1958" s="0" t="s">
        <v>83</v>
      </c>
      <c r="D1958" s="0" t="n">
        <v>770</v>
      </c>
      <c r="E1958" s="0" t="s">
        <v>122</v>
      </c>
      <c r="F1958" s="0" t="n">
        <v>2</v>
      </c>
      <c r="G1958" s="0" t="s">
        <v>6</v>
      </c>
      <c r="H1958" s="0" t="n">
        <v>49</v>
      </c>
      <c r="I1958" s="0" t="s">
        <v>205</v>
      </c>
      <c r="J1958" s="0" t="s">
        <v>207</v>
      </c>
      <c r="K1958" s="0" t="s">
        <v>207</v>
      </c>
      <c r="L1958" s="0" t="s">
        <v>207</v>
      </c>
      <c r="M1958" s="0" t="s">
        <v>207</v>
      </c>
      <c r="N1958" s="0" t="s">
        <v>207</v>
      </c>
      <c r="O1958" s="0" t="s">
        <v>207</v>
      </c>
      <c r="P1958" s="0" t="s">
        <v>207</v>
      </c>
      <c r="Q1958" s="0" t="s">
        <v>207</v>
      </c>
      <c r="R1958" s="0" t="s">
        <v>207</v>
      </c>
      <c r="S1958" s="0" t="s">
        <v>207</v>
      </c>
      <c r="T1958" s="0" t="s">
        <v>207</v>
      </c>
      <c r="U1958" s="0" t="s">
        <v>207</v>
      </c>
      <c r="V1958" s="0" t="s">
        <v>207</v>
      </c>
      <c r="W1958" s="0" t="s">
        <v>207</v>
      </c>
      <c r="X1958" s="0" t="s">
        <v>207</v>
      </c>
      <c r="Y1958" s="0" t="s">
        <v>207</v>
      </c>
      <c r="Z1958" s="0" t="s">
        <v>207</v>
      </c>
      <c r="AA1958" s="0" t="s">
        <v>207</v>
      </c>
      <c r="AB1958" s="0" t="s">
        <v>207</v>
      </c>
      <c r="AC1958" s="0" t="s">
        <v>207</v>
      </c>
      <c r="AD1958" s="0" t="s">
        <v>207</v>
      </c>
      <c r="AE1958" s="0" t="s">
        <v>207</v>
      </c>
      <c r="AF1958" s="0" t="s">
        <v>207</v>
      </c>
      <c r="AG1958" s="0" t="s">
        <v>207</v>
      </c>
      <c r="AH1958" s="0" t="s">
        <v>207</v>
      </c>
    </row>
    <row r="1959" customFormat="false" ht="12.75" hidden="false" customHeight="false" outlineLevel="0" collapsed="false">
      <c r="A1959" s="0" t="n">
        <v>102077050</v>
      </c>
      <c r="B1959" s="0" t="n">
        <v>10</v>
      </c>
      <c r="C1959" s="0" t="s">
        <v>83</v>
      </c>
      <c r="D1959" s="0" t="n">
        <v>770</v>
      </c>
      <c r="E1959" s="0" t="s">
        <v>122</v>
      </c>
      <c r="F1959" s="0" t="n">
        <v>2</v>
      </c>
      <c r="G1959" s="0" t="s">
        <v>6</v>
      </c>
      <c r="H1959" s="0" t="n">
        <v>50</v>
      </c>
      <c r="I1959" s="0" t="s">
        <v>206</v>
      </c>
      <c r="J1959" s="0" t="n">
        <v>190.485679551865</v>
      </c>
      <c r="K1959" s="0" t="n">
        <v>76.049014556213</v>
      </c>
      <c r="L1959" s="0" t="n">
        <v>103.762080612143</v>
      </c>
      <c r="M1959" s="0" t="n">
        <v>122.701321844914</v>
      </c>
      <c r="N1959" s="0" t="n">
        <v>114.421150754506</v>
      </c>
      <c r="O1959" s="0" t="n">
        <v>94.0810181958961</v>
      </c>
      <c r="P1959" s="0" t="n">
        <v>65.8235757417977</v>
      </c>
      <c r="Q1959" s="0" t="n">
        <v>144.139059117624</v>
      </c>
      <c r="R1959" s="0" t="n">
        <v>123.63448019828</v>
      </c>
      <c r="S1959" s="0" t="n">
        <v>108.969273768907</v>
      </c>
      <c r="T1959" s="0" t="n">
        <v>175.115628571348</v>
      </c>
      <c r="U1959" s="0" t="n">
        <v>179.174994300758</v>
      </c>
      <c r="V1959" s="0" t="n">
        <v>34.2804444226421</v>
      </c>
      <c r="W1959" s="0" t="n">
        <v>81.0829821006455</v>
      </c>
      <c r="X1959" s="0" t="n">
        <v>87.6949234479015</v>
      </c>
      <c r="Y1959" s="0" t="n">
        <v>108.138549242665</v>
      </c>
      <c r="Z1959" s="0" t="n">
        <v>162.950387585575</v>
      </c>
      <c r="AA1959" s="0" t="n">
        <v>73.1438453828754</v>
      </c>
      <c r="AB1959" s="0" t="n">
        <v>71.9833877637549</v>
      </c>
      <c r="AC1959" s="0" t="n">
        <v>101.700336784605</v>
      </c>
      <c r="AD1959" s="0" t="n">
        <v>86.3464799145165</v>
      </c>
      <c r="AE1959" s="0" t="n">
        <v>107.898274854845</v>
      </c>
      <c r="AF1959" s="0" t="n">
        <v>127.797061548343</v>
      </c>
      <c r="AG1959" s="0" t="n">
        <v>96.4781766337895</v>
      </c>
      <c r="AH1959" s="0" t="n">
        <v>120.479313097147</v>
      </c>
    </row>
    <row r="1960" customFormat="false" ht="12.75" hidden="false" customHeight="false" outlineLevel="0" collapsed="false">
      <c r="A1960" s="0" t="n">
        <v>102077051</v>
      </c>
      <c r="B1960" s="0" t="n">
        <v>10</v>
      </c>
      <c r="C1960" s="0" t="s">
        <v>83</v>
      </c>
      <c r="D1960" s="0" t="n">
        <v>770</v>
      </c>
      <c r="E1960" s="0" t="s">
        <v>122</v>
      </c>
      <c r="F1960" s="0" t="n">
        <v>2</v>
      </c>
      <c r="G1960" s="0" t="s">
        <v>6</v>
      </c>
      <c r="H1960" s="0" t="n">
        <v>51</v>
      </c>
      <c r="I1960" s="0" t="s">
        <v>208</v>
      </c>
      <c r="J1960" s="0" t="n">
        <v>106.613388840236</v>
      </c>
      <c r="K1960" s="0" t="n">
        <v>27.9086480224946</v>
      </c>
      <c r="L1960" s="0" t="n">
        <v>47.446630564357</v>
      </c>
      <c r="M1960" s="0" t="n">
        <v>58.8400531775606</v>
      </c>
      <c r="N1960" s="0" t="n">
        <v>54.8693892926623</v>
      </c>
      <c r="O1960" s="0" t="n">
        <v>40.6175059832809</v>
      </c>
      <c r="P1960" s="0" t="n">
        <v>24.156092195014</v>
      </c>
      <c r="Q1960" s="0" t="n">
        <v>78.8021648984186</v>
      </c>
      <c r="R1960" s="0" t="n">
        <v>59.287538879504</v>
      </c>
      <c r="S1960" s="0" t="n">
        <v>52.2550023657176</v>
      </c>
      <c r="T1960" s="0" t="n">
        <v>95.7373436696895</v>
      </c>
      <c r="U1960" s="0" t="n">
        <v>106.190457140495</v>
      </c>
      <c r="V1960" s="0" t="n">
        <v>7.06945177492021</v>
      </c>
      <c r="W1960" s="0" t="n">
        <v>35.0058765707415</v>
      </c>
      <c r="X1960" s="0" t="n">
        <v>37.8604435427324</v>
      </c>
      <c r="Y1960" s="0" t="n">
        <v>53.9823741610736</v>
      </c>
      <c r="Z1960" s="0" t="n">
        <v>94.9246056783218</v>
      </c>
      <c r="AA1960" s="0" t="n">
        <v>31.5783208393115</v>
      </c>
      <c r="AB1960" s="0" t="n">
        <v>31.0773176062276</v>
      </c>
      <c r="AC1960" s="0" t="n">
        <v>54.151146118625</v>
      </c>
      <c r="AD1960" s="0" t="n">
        <v>41.4064933732898</v>
      </c>
      <c r="AE1960" s="0" t="n">
        <v>55.7526131115849</v>
      </c>
      <c r="AF1960" s="0" t="n">
        <v>73.0470627694479</v>
      </c>
      <c r="AG1960" s="0" t="n">
        <v>52.7455169385456</v>
      </c>
      <c r="AH1960" s="0" t="n">
        <v>68.8643372515894</v>
      </c>
    </row>
    <row r="1961" customFormat="false" ht="12.75" hidden="false" customHeight="false" outlineLevel="0" collapsed="false">
      <c r="A1961" s="0" t="n">
        <v>102077052</v>
      </c>
      <c r="B1961" s="0" t="n">
        <v>10</v>
      </c>
      <c r="C1961" s="0" t="s">
        <v>83</v>
      </c>
      <c r="D1961" s="0" t="n">
        <v>770</v>
      </c>
      <c r="E1961" s="0" t="s">
        <v>122</v>
      </c>
      <c r="F1961" s="0" t="n">
        <v>2</v>
      </c>
      <c r="G1961" s="0" t="s">
        <v>6</v>
      </c>
      <c r="H1961" s="0" t="n">
        <v>52</v>
      </c>
      <c r="I1961" s="0" t="s">
        <v>209</v>
      </c>
      <c r="J1961" s="0" t="n">
        <v>314.177160266457</v>
      </c>
      <c r="K1961" s="0" t="n">
        <v>165.526688339168</v>
      </c>
      <c r="L1961" s="0" t="n">
        <v>196.972750329863</v>
      </c>
      <c r="M1961" s="0" t="n">
        <v>225.652099555417</v>
      </c>
      <c r="N1961" s="0" t="n">
        <v>210.424570111275</v>
      </c>
      <c r="O1961" s="0" t="n">
        <v>185.377111481295</v>
      </c>
      <c r="P1961" s="0" t="n">
        <v>143.27021291155</v>
      </c>
      <c r="Q1961" s="0" t="n">
        <v>241.840849109346</v>
      </c>
      <c r="R1961" s="0" t="n">
        <v>227.368210991616</v>
      </c>
      <c r="S1961" s="0" t="n">
        <v>200.39837422503</v>
      </c>
      <c r="T1961" s="0" t="n">
        <v>293.814269118076</v>
      </c>
      <c r="U1961" s="0" t="n">
        <v>283.173737989092</v>
      </c>
      <c r="V1961" s="0" t="n">
        <v>100.182005735143</v>
      </c>
      <c r="W1961" s="0" t="n">
        <v>159.765798673753</v>
      </c>
      <c r="X1961" s="0" t="n">
        <v>172.793958994955</v>
      </c>
      <c r="Y1961" s="0" t="n">
        <v>193.48973554243</v>
      </c>
      <c r="Z1961" s="0" t="n">
        <v>260.899355776873</v>
      </c>
      <c r="AA1961" s="0" t="n">
        <v>144.122534382853</v>
      </c>
      <c r="AB1961" s="0" t="n">
        <v>141.835970253827</v>
      </c>
      <c r="AC1961" s="0" t="n">
        <v>173.910673210144</v>
      </c>
      <c r="AD1961" s="0" t="n">
        <v>158.794250860289</v>
      </c>
      <c r="AE1961" s="0" t="n">
        <v>188.476572076783</v>
      </c>
      <c r="AF1961" s="0" t="n">
        <v>207.534421449122</v>
      </c>
      <c r="AG1961" s="0" t="n">
        <v>161.873986832375</v>
      </c>
      <c r="AH1961" s="0" t="n">
        <v>195.650856422435</v>
      </c>
    </row>
    <row r="1962" customFormat="false" ht="12.75" hidden="false" customHeight="false" outlineLevel="0" collapsed="false">
      <c r="A1962" s="0" t="n">
        <v>112071019</v>
      </c>
      <c r="B1962" s="0" t="n">
        <v>11</v>
      </c>
      <c r="C1962" s="0" t="s">
        <v>85</v>
      </c>
      <c r="D1962" s="0" t="n">
        <v>710</v>
      </c>
      <c r="E1962" s="0" t="s">
        <v>7</v>
      </c>
      <c r="F1962" s="0" t="n">
        <v>2</v>
      </c>
      <c r="G1962" s="0" t="s">
        <v>6</v>
      </c>
      <c r="H1962" s="0" t="n">
        <v>19</v>
      </c>
      <c r="I1962" s="0" t="s">
        <v>177</v>
      </c>
      <c r="J1962" s="0" t="n">
        <v>116</v>
      </c>
      <c r="K1962" s="0" t="n">
        <v>126</v>
      </c>
      <c r="L1962" s="0" t="n">
        <v>98</v>
      </c>
      <c r="M1962" s="0" t="n">
        <v>106</v>
      </c>
      <c r="N1962" s="0" t="n">
        <v>78</v>
      </c>
      <c r="O1962" s="0" t="n">
        <v>88</v>
      </c>
      <c r="P1962" s="0" t="n">
        <v>72</v>
      </c>
      <c r="Q1962" s="0" t="n">
        <v>90</v>
      </c>
      <c r="R1962" s="0" t="n">
        <v>104</v>
      </c>
      <c r="S1962" s="0" t="n">
        <v>73</v>
      </c>
      <c r="T1962" s="0" t="n">
        <v>68</v>
      </c>
      <c r="U1962" s="0" t="n">
        <v>86</v>
      </c>
      <c r="V1962" s="0" t="n">
        <v>57</v>
      </c>
      <c r="W1962" s="0" t="n">
        <v>63</v>
      </c>
      <c r="X1962" s="0" t="n">
        <v>62</v>
      </c>
      <c r="Y1962" s="0" t="n">
        <v>65</v>
      </c>
      <c r="Z1962" s="0" t="n">
        <v>60</v>
      </c>
      <c r="AA1962" s="0" t="n">
        <v>70</v>
      </c>
      <c r="AB1962" s="0" t="n">
        <v>74</v>
      </c>
      <c r="AC1962" s="0" t="n">
        <v>70</v>
      </c>
      <c r="AD1962" s="0" t="n">
        <v>81</v>
      </c>
      <c r="AE1962" s="0" t="n">
        <v>60</v>
      </c>
      <c r="AF1962" s="0" t="n">
        <v>90</v>
      </c>
      <c r="AG1962" s="0" t="n">
        <v>67</v>
      </c>
      <c r="AH1962" s="0" t="n">
        <v>77</v>
      </c>
    </row>
    <row r="1963" customFormat="false" ht="12.75" hidden="false" customHeight="false" outlineLevel="0" collapsed="false">
      <c r="A1963" s="0" t="n">
        <v>112071039</v>
      </c>
      <c r="B1963" s="0" t="n">
        <v>11</v>
      </c>
      <c r="C1963" s="0" t="s">
        <v>85</v>
      </c>
      <c r="D1963" s="0" t="n">
        <v>710</v>
      </c>
      <c r="E1963" s="0" t="s">
        <v>7</v>
      </c>
      <c r="F1963" s="0" t="n">
        <v>2</v>
      </c>
      <c r="G1963" s="0" t="s">
        <v>6</v>
      </c>
      <c r="H1963" s="0" t="n">
        <v>39</v>
      </c>
      <c r="I1963" s="0" t="s">
        <v>197</v>
      </c>
      <c r="J1963" s="0" t="n">
        <v>18.5283387747018</v>
      </c>
      <c r="K1963" s="0" t="n">
        <v>20.1945407424859</v>
      </c>
      <c r="L1963" s="0" t="n">
        <v>15.8132870337501</v>
      </c>
      <c r="M1963" s="0" t="n">
        <v>17.1834954147626</v>
      </c>
      <c r="N1963" s="0" t="n">
        <v>12.6927508120106</v>
      </c>
      <c r="O1963" s="0" t="n">
        <v>14.4051177454681</v>
      </c>
      <c r="P1963" s="0" t="n">
        <v>11.8629043685145</v>
      </c>
      <c r="Q1963" s="0" t="n">
        <v>14.9343882542696</v>
      </c>
      <c r="R1963" s="0" t="n">
        <v>17.3192758544315</v>
      </c>
      <c r="S1963" s="0" t="n">
        <v>12.2166326943867</v>
      </c>
      <c r="T1963" s="0" t="n">
        <v>11.4478307202537</v>
      </c>
      <c r="U1963" s="0" t="n">
        <v>14.5196690866115</v>
      </c>
      <c r="V1963" s="0" t="n">
        <v>9.66257278714369</v>
      </c>
      <c r="W1963" s="0" t="n">
        <v>10.739472333926</v>
      </c>
      <c r="X1963" s="0" t="n">
        <v>10.6231687884447</v>
      </c>
      <c r="Y1963" s="0" t="n">
        <v>11.1681929863748</v>
      </c>
      <c r="Z1963" s="0" t="n">
        <v>10.3337811305157</v>
      </c>
      <c r="AA1963" s="0" t="n">
        <v>12.0398001393177</v>
      </c>
      <c r="AB1963" s="0" t="n">
        <v>12.694143196797</v>
      </c>
      <c r="AC1963" s="0" t="n">
        <v>11.9737125693192</v>
      </c>
      <c r="AD1963" s="0" t="n">
        <v>13.8062926013612</v>
      </c>
      <c r="AE1963" s="0" t="n">
        <v>10.1740439790008</v>
      </c>
      <c r="AF1963" s="0" t="n">
        <v>15.2449611168797</v>
      </c>
      <c r="AG1963" s="0" t="n">
        <v>11.3537191903273</v>
      </c>
      <c r="AH1963" s="0" t="n">
        <v>13.0013761196802</v>
      </c>
    </row>
    <row r="1964" customFormat="false" ht="12.75" hidden="false" customHeight="false" outlineLevel="0" collapsed="false">
      <c r="A1964" s="0" t="n">
        <v>112071040</v>
      </c>
      <c r="B1964" s="0" t="n">
        <v>11</v>
      </c>
      <c r="C1964" s="0" t="s">
        <v>85</v>
      </c>
      <c r="D1964" s="0" t="n">
        <v>710</v>
      </c>
      <c r="E1964" s="0" t="s">
        <v>7</v>
      </c>
      <c r="F1964" s="0" t="n">
        <v>2</v>
      </c>
      <c r="G1964" s="0" t="s">
        <v>6</v>
      </c>
      <c r="H1964" s="0" t="n">
        <v>40</v>
      </c>
      <c r="I1964" s="0" t="s">
        <v>198</v>
      </c>
      <c r="J1964" s="0" t="n">
        <v>15.3103248371445</v>
      </c>
      <c r="K1964" s="0" t="n">
        <v>16.8225917468387</v>
      </c>
      <c r="L1964" s="0" t="n">
        <v>12.837990788655</v>
      </c>
      <c r="M1964" s="0" t="n">
        <v>14.0684380959432</v>
      </c>
      <c r="N1964" s="0" t="n">
        <v>10.0330928010981</v>
      </c>
      <c r="O1964" s="0" t="n">
        <v>11.553325662242</v>
      </c>
      <c r="P1964" s="0" t="n">
        <v>9.28199206012323</v>
      </c>
      <c r="Q1964" s="0" t="n">
        <v>12.0090117635033</v>
      </c>
      <c r="R1964" s="0" t="n">
        <v>14.1511034060904</v>
      </c>
      <c r="S1964" s="0" t="n">
        <v>9.57588987667879</v>
      </c>
      <c r="T1964" s="0" t="n">
        <v>8.88968849318308</v>
      </c>
      <c r="U1964" s="0" t="n">
        <v>11.6138610913676</v>
      </c>
      <c r="V1964" s="0" t="n">
        <v>7.31833826852199</v>
      </c>
      <c r="W1964" s="0" t="n">
        <v>8.25250541584551</v>
      </c>
      <c r="X1964" s="0" t="n">
        <v>8.14472259585225</v>
      </c>
      <c r="Y1964" s="0" t="n">
        <v>8.61937556558034</v>
      </c>
      <c r="Z1964" s="0" t="n">
        <v>7.88576365781531</v>
      </c>
      <c r="AA1964" s="0" t="n">
        <v>9.38561486535986</v>
      </c>
      <c r="AB1964" s="0" t="n">
        <v>9.96763272127105</v>
      </c>
      <c r="AC1964" s="0" t="n">
        <v>9.3340963623768</v>
      </c>
      <c r="AD1964" s="0" t="n">
        <v>10.9641892031631</v>
      </c>
      <c r="AE1964" s="0" t="n">
        <v>7.76386738303364</v>
      </c>
      <c r="AF1964" s="0" t="n">
        <v>12.2587490206986</v>
      </c>
      <c r="AG1964" s="0" t="n">
        <v>8.79897642412085</v>
      </c>
      <c r="AH1964" s="0" t="n">
        <v>10.2604827148303</v>
      </c>
    </row>
    <row r="1965" customFormat="false" ht="12.75" hidden="false" customHeight="false" outlineLevel="0" collapsed="false">
      <c r="A1965" s="0" t="n">
        <v>112071041</v>
      </c>
      <c r="B1965" s="0" t="n">
        <v>11</v>
      </c>
      <c r="C1965" s="0" t="s">
        <v>85</v>
      </c>
      <c r="D1965" s="0" t="n">
        <v>710</v>
      </c>
      <c r="E1965" s="0" t="s">
        <v>7</v>
      </c>
      <c r="F1965" s="0" t="n">
        <v>2</v>
      </c>
      <c r="G1965" s="0" t="s">
        <v>6</v>
      </c>
      <c r="H1965" s="0" t="n">
        <v>41</v>
      </c>
      <c r="I1965" s="0" t="s">
        <v>199</v>
      </c>
      <c r="J1965" s="0" t="n">
        <v>22.2229774526565</v>
      </c>
      <c r="K1965" s="0" t="n">
        <v>24.0441735652883</v>
      </c>
      <c r="L1965" s="0" t="n">
        <v>19.2713318487887</v>
      </c>
      <c r="M1965" s="0" t="n">
        <v>20.782942710542</v>
      </c>
      <c r="N1965" s="0" t="n">
        <v>15.8411274500052</v>
      </c>
      <c r="O1965" s="0" t="n">
        <v>17.7475079543185</v>
      </c>
      <c r="P1965" s="0" t="n">
        <v>14.9393647488291</v>
      </c>
      <c r="Q1965" s="0" t="n">
        <v>18.3568986568852</v>
      </c>
      <c r="R1965" s="0" t="n">
        <v>20.9852015106082</v>
      </c>
      <c r="S1965" s="0" t="n">
        <v>15.360581475398</v>
      </c>
      <c r="T1965" s="0" t="n">
        <v>14.5128532465592</v>
      </c>
      <c r="U1965" s="0" t="n">
        <v>17.9316732030976</v>
      </c>
      <c r="V1965" s="0" t="n">
        <v>12.5189838029789</v>
      </c>
      <c r="W1965" s="0" t="n">
        <v>13.7404503566853</v>
      </c>
      <c r="X1965" s="0" t="n">
        <v>13.6184229521694</v>
      </c>
      <c r="Y1965" s="0" t="n">
        <v>14.2347787522331</v>
      </c>
      <c r="Z1965" s="0" t="n">
        <v>13.3016247126594</v>
      </c>
      <c r="AA1965" s="0" t="n">
        <v>15.2115631671621</v>
      </c>
      <c r="AB1965" s="0" t="n">
        <v>15.9363343263179</v>
      </c>
      <c r="AC1965" s="0" t="n">
        <v>15.1280654982671</v>
      </c>
      <c r="AD1965" s="0" t="n">
        <v>17.1599611003664</v>
      </c>
      <c r="AE1965" s="0" t="n">
        <v>13.0960113350115</v>
      </c>
      <c r="AF1965" s="0" t="n">
        <v>18.7386454326785</v>
      </c>
      <c r="AG1965" s="0" t="n">
        <v>14.4188220309255</v>
      </c>
      <c r="AH1965" s="0" t="n">
        <v>16.2494894005222</v>
      </c>
    </row>
    <row r="1966" customFormat="false" ht="12.75" hidden="false" customHeight="false" outlineLevel="0" collapsed="false">
      <c r="A1966" s="0" t="n">
        <v>112071042</v>
      </c>
      <c r="B1966" s="0" t="n">
        <v>11</v>
      </c>
      <c r="C1966" s="0" t="s">
        <v>85</v>
      </c>
      <c r="D1966" s="0" t="n">
        <v>710</v>
      </c>
      <c r="E1966" s="0" t="s">
        <v>7</v>
      </c>
      <c r="F1966" s="0" t="n">
        <v>2</v>
      </c>
      <c r="G1966" s="0" t="s">
        <v>6</v>
      </c>
      <c r="H1966" s="0" t="n">
        <v>42</v>
      </c>
      <c r="I1966" s="0" t="s">
        <v>200</v>
      </c>
      <c r="J1966" s="0" t="n">
        <v>20.8781427637681</v>
      </c>
      <c r="K1966" s="0" t="n">
        <v>22.4196287435368</v>
      </c>
      <c r="L1966" s="0" t="n">
        <v>17.11090587243</v>
      </c>
      <c r="M1966" s="0" t="n">
        <v>18.5513259652707</v>
      </c>
      <c r="N1966" s="0" t="n">
        <v>13.8892559779408</v>
      </c>
      <c r="O1966" s="0" t="n">
        <v>15.2765931776518</v>
      </c>
      <c r="P1966" s="0" t="n">
        <v>12.7541278607637</v>
      </c>
      <c r="Q1966" s="0" t="n">
        <v>16.0138602506117</v>
      </c>
      <c r="R1966" s="0" t="n">
        <v>17.7734810279295</v>
      </c>
      <c r="S1966" s="0" t="n">
        <v>12.5842109189737</v>
      </c>
      <c r="T1966" s="0" t="n">
        <v>11.4313772663623</v>
      </c>
      <c r="U1966" s="0" t="n">
        <v>14.8403133278265</v>
      </c>
      <c r="V1966" s="0" t="n">
        <v>9.56133464369074</v>
      </c>
      <c r="W1966" s="0" t="n">
        <v>11.0107167648147</v>
      </c>
      <c r="X1966" s="0" t="n">
        <v>10.8480960269328</v>
      </c>
      <c r="Y1966" s="0" t="n">
        <v>11.2648998362663</v>
      </c>
      <c r="Z1966" s="0" t="n">
        <v>10.3922024302077</v>
      </c>
      <c r="AA1966" s="0" t="n">
        <v>12.1460974175608</v>
      </c>
      <c r="AB1966" s="0" t="n">
        <v>12.7952488744302</v>
      </c>
      <c r="AC1966" s="0" t="n">
        <v>11.8618372188014</v>
      </c>
      <c r="AD1966" s="0" t="n">
        <v>13.9438311826182</v>
      </c>
      <c r="AE1966" s="0" t="n">
        <v>10.2735848964506</v>
      </c>
      <c r="AF1966" s="0" t="n">
        <v>15.3643966591575</v>
      </c>
      <c r="AG1966" s="0" t="n">
        <v>11.5736694477921</v>
      </c>
      <c r="AH1966" s="0" t="n">
        <v>13.0117656562297</v>
      </c>
    </row>
    <row r="1967" customFormat="false" ht="12.75" hidden="false" customHeight="false" outlineLevel="0" collapsed="false">
      <c r="A1967" s="0" t="n">
        <v>112071044</v>
      </c>
      <c r="B1967" s="0" t="n">
        <v>11</v>
      </c>
      <c r="C1967" s="0" t="s">
        <v>85</v>
      </c>
      <c r="D1967" s="0" t="n">
        <v>710</v>
      </c>
      <c r="E1967" s="0" t="s">
        <v>7</v>
      </c>
      <c r="F1967" s="0" t="n">
        <v>2</v>
      </c>
      <c r="G1967" s="0" t="s">
        <v>6</v>
      </c>
      <c r="H1967" s="0" t="n">
        <v>44</v>
      </c>
      <c r="I1967" s="0" t="s">
        <v>201</v>
      </c>
      <c r="J1967" s="0" t="n">
        <v>17.217008283767</v>
      </c>
      <c r="K1967" s="0" t="n">
        <v>18.6495192664785</v>
      </c>
      <c r="L1967" s="0" t="n">
        <v>13.856360127139</v>
      </c>
      <c r="M1967" s="0" t="n">
        <v>15.1480726570375</v>
      </c>
      <c r="N1967" s="0" t="n">
        <v>10.9445398023654</v>
      </c>
      <c r="O1967" s="0" t="n">
        <v>12.2270142292463</v>
      </c>
      <c r="P1967" s="0" t="n">
        <v>9.94520048214248</v>
      </c>
      <c r="Q1967" s="0" t="n">
        <v>12.8409674741731</v>
      </c>
      <c r="R1967" s="0" t="n">
        <v>14.4882119423799</v>
      </c>
      <c r="S1967" s="0" t="n">
        <v>9.84065384191842</v>
      </c>
      <c r="T1967" s="0" t="n">
        <v>8.85369467179211</v>
      </c>
      <c r="U1967" s="0" t="n">
        <v>11.8429134495789</v>
      </c>
      <c r="V1967" s="0" t="n">
        <v>7.22285084285435</v>
      </c>
      <c r="W1967" s="0" t="n">
        <v>8.44275274451019</v>
      </c>
      <c r="X1967" s="0" t="n">
        <v>8.30553350898819</v>
      </c>
      <c r="Y1967" s="0" t="n">
        <v>8.6789835121742</v>
      </c>
      <c r="Z1967" s="0" t="n">
        <v>7.91601082125931</v>
      </c>
      <c r="AA1967" s="0" t="n">
        <v>9.45189238252624</v>
      </c>
      <c r="AB1967" s="0" t="n">
        <v>10.0312576571951</v>
      </c>
      <c r="AC1967" s="0" t="n">
        <v>9.22989982712546</v>
      </c>
      <c r="AD1967" s="0" t="n">
        <v>11.0579814960228</v>
      </c>
      <c r="AE1967" s="0" t="n">
        <v>7.82435027024465</v>
      </c>
      <c r="AF1967" s="0" t="n">
        <v>12.3306977752123</v>
      </c>
      <c r="AG1967" s="0" t="n">
        <v>8.95123306804941</v>
      </c>
      <c r="AH1967" s="0" t="n">
        <v>10.2478813043953</v>
      </c>
    </row>
    <row r="1968" customFormat="false" ht="12.75" hidden="false" customHeight="false" outlineLevel="0" collapsed="false">
      <c r="A1968" s="0" t="n">
        <v>112071045</v>
      </c>
      <c r="B1968" s="0" t="n">
        <v>11</v>
      </c>
      <c r="C1968" s="0" t="s">
        <v>85</v>
      </c>
      <c r="D1968" s="0" t="n">
        <v>710</v>
      </c>
      <c r="E1968" s="0" t="s">
        <v>7</v>
      </c>
      <c r="F1968" s="0" t="n">
        <v>2</v>
      </c>
      <c r="G1968" s="0" t="s">
        <v>6</v>
      </c>
      <c r="H1968" s="0" t="n">
        <v>45</v>
      </c>
      <c r="I1968" s="0" t="s">
        <v>202</v>
      </c>
      <c r="J1968" s="0" t="n">
        <v>24.8869613664842</v>
      </c>
      <c r="K1968" s="0" t="n">
        <v>26.5316523180963</v>
      </c>
      <c r="L1968" s="0" t="n">
        <v>20.7036127992308</v>
      </c>
      <c r="M1968" s="0" t="n">
        <v>22.2942883103086</v>
      </c>
      <c r="N1968" s="0" t="n">
        <v>17.1794903244504</v>
      </c>
      <c r="O1968" s="0" t="n">
        <v>18.6605922993419</v>
      </c>
      <c r="P1968" s="0" t="n">
        <v>15.9071327784505</v>
      </c>
      <c r="Q1968" s="0" t="n">
        <v>19.5317925651794</v>
      </c>
      <c r="R1968" s="0" t="n">
        <v>21.389436431487</v>
      </c>
      <c r="S1968" s="0" t="n">
        <v>15.660000189534</v>
      </c>
      <c r="T1968" s="0" t="n">
        <v>14.3333835014049</v>
      </c>
      <c r="U1968" s="0" t="n">
        <v>18.1707513197381</v>
      </c>
      <c r="V1968" s="0" t="n">
        <v>12.2227373222459</v>
      </c>
      <c r="W1968" s="0" t="n">
        <v>13.9144523519557</v>
      </c>
      <c r="X1968" s="0" t="n">
        <v>13.724992867861</v>
      </c>
      <c r="Y1968" s="0" t="n">
        <v>14.1828649974612</v>
      </c>
      <c r="Z1968" s="0" t="n">
        <v>13.2002117223492</v>
      </c>
      <c r="AA1968" s="0" t="n">
        <v>15.1730141006046</v>
      </c>
      <c r="AB1968" s="0" t="n">
        <v>15.890476351338</v>
      </c>
      <c r="AC1968" s="0" t="n">
        <v>14.8189070503629</v>
      </c>
      <c r="AD1968" s="0" t="n">
        <v>17.159220998908</v>
      </c>
      <c r="AE1968" s="0" t="n">
        <v>13.051225962227</v>
      </c>
      <c r="AF1968" s="0" t="n">
        <v>18.7267251517201</v>
      </c>
      <c r="AG1968" s="0" t="n">
        <v>14.5278841849464</v>
      </c>
      <c r="AH1968" s="0" t="n">
        <v>16.1006406997118</v>
      </c>
    </row>
    <row r="1969" customFormat="false" ht="12.75" hidden="false" customHeight="false" outlineLevel="0" collapsed="false">
      <c r="A1969" s="0" t="n">
        <v>112071046</v>
      </c>
      <c r="B1969" s="0" t="n">
        <v>11</v>
      </c>
      <c r="C1969" s="0" t="s">
        <v>85</v>
      </c>
      <c r="D1969" s="0" t="n">
        <v>710</v>
      </c>
      <c r="E1969" s="0" t="s">
        <v>7</v>
      </c>
      <c r="F1969" s="0" t="n">
        <v>2</v>
      </c>
      <c r="G1969" s="0" t="s">
        <v>6</v>
      </c>
      <c r="H1969" s="0" t="n">
        <v>46</v>
      </c>
      <c r="I1969" s="0" t="s">
        <v>203</v>
      </c>
      <c r="J1969" s="0" t="n">
        <v>14.0377894766369</v>
      </c>
      <c r="K1969" s="0" t="n">
        <v>15.0750525711127</v>
      </c>
      <c r="L1969" s="0" t="n">
        <v>11.3265707995805</v>
      </c>
      <c r="M1969" s="0" t="n">
        <v>13.3418344968284</v>
      </c>
      <c r="N1969" s="0" t="n">
        <v>9.51758058418705</v>
      </c>
      <c r="O1969" s="0" t="n">
        <v>10.7445906880081</v>
      </c>
      <c r="P1969" s="0" t="n">
        <v>9.02555952890962</v>
      </c>
      <c r="Q1969" s="0" t="n">
        <v>11.1189724670695</v>
      </c>
      <c r="R1969" s="0" t="n">
        <v>12.3384651023237</v>
      </c>
      <c r="S1969" s="0" t="n">
        <v>8.9769030432093</v>
      </c>
      <c r="T1969" s="0" t="n">
        <v>8.44160154098237</v>
      </c>
      <c r="U1969" s="0" t="n">
        <v>11.1178552708206</v>
      </c>
      <c r="V1969" s="0" t="n">
        <v>7.04246253803851</v>
      </c>
      <c r="W1969" s="0" t="n">
        <v>8.3801757694029</v>
      </c>
      <c r="X1969" s="0" t="n">
        <v>8.02900471951563</v>
      </c>
      <c r="Y1969" s="0" t="n">
        <v>8.57286650942704</v>
      </c>
      <c r="Z1969" s="0" t="n">
        <v>7.24456534595742</v>
      </c>
      <c r="AA1969" s="0" t="n">
        <v>9.50513137003776</v>
      </c>
      <c r="AB1969" s="0" t="n">
        <v>9.96113525138281</v>
      </c>
      <c r="AC1969" s="0" t="n">
        <v>8.91607862419161</v>
      </c>
      <c r="AD1969" s="0" t="n">
        <v>10.7554207829208</v>
      </c>
      <c r="AE1969" s="0" t="n">
        <v>7.43610135934685</v>
      </c>
      <c r="AF1969" s="0" t="n">
        <v>12.5292262313317</v>
      </c>
      <c r="AG1969" s="0" t="n">
        <v>8.84723601350936</v>
      </c>
      <c r="AH1969" s="0" t="n">
        <v>10.2925488028662</v>
      </c>
    </row>
    <row r="1970" customFormat="false" ht="12.75" hidden="false" customHeight="false" outlineLevel="0" collapsed="false">
      <c r="A1970" s="0" t="n">
        <v>112071048</v>
      </c>
      <c r="B1970" s="0" t="n">
        <v>11</v>
      </c>
      <c r="C1970" s="0" t="s">
        <v>85</v>
      </c>
      <c r="D1970" s="0" t="n">
        <v>710</v>
      </c>
      <c r="E1970" s="0" t="s">
        <v>7</v>
      </c>
      <c r="F1970" s="0" t="n">
        <v>2</v>
      </c>
      <c r="G1970" s="0" t="s">
        <v>6</v>
      </c>
      <c r="H1970" s="0" t="n">
        <v>48</v>
      </c>
      <c r="I1970" s="0" t="s">
        <v>204</v>
      </c>
      <c r="J1970" s="0" t="n">
        <v>11.449566629854</v>
      </c>
      <c r="K1970" s="0" t="n">
        <v>12.4045852485848</v>
      </c>
      <c r="L1970" s="0" t="n">
        <v>9.07598238282738</v>
      </c>
      <c r="M1970" s="0" t="n">
        <v>10.8144283346423</v>
      </c>
      <c r="N1970" s="0" t="n">
        <v>7.41046270285768</v>
      </c>
      <c r="O1970" s="0" t="n">
        <v>8.51184607206877</v>
      </c>
      <c r="P1970" s="0" t="n">
        <v>6.97039223984596</v>
      </c>
      <c r="Q1970" s="0" t="n">
        <v>8.82091472326971</v>
      </c>
      <c r="R1970" s="0" t="n">
        <v>9.9447332310895</v>
      </c>
      <c r="S1970" s="0" t="n">
        <v>6.90896184409361</v>
      </c>
      <c r="T1970" s="0" t="n">
        <v>6.48408800108793</v>
      </c>
      <c r="U1970" s="0" t="n">
        <v>8.80092715090476</v>
      </c>
      <c r="V1970" s="0" t="n">
        <v>5.25006243505673</v>
      </c>
      <c r="W1970" s="0" t="n">
        <v>6.34707412458871</v>
      </c>
      <c r="X1970" s="0" t="n">
        <v>5.99305284878697</v>
      </c>
      <c r="Y1970" s="0" t="n">
        <v>6.50978675330979</v>
      </c>
      <c r="Z1970" s="0" t="n">
        <v>5.41818493989669</v>
      </c>
      <c r="AA1970" s="0" t="n">
        <v>7.32925446169648</v>
      </c>
      <c r="AB1970" s="0" t="n">
        <v>7.73389805782278</v>
      </c>
      <c r="AC1970" s="0" t="n">
        <v>6.85379599189625</v>
      </c>
      <c r="AD1970" s="0" t="n">
        <v>8.45239694275648</v>
      </c>
      <c r="AE1970" s="0" t="n">
        <v>5.58366642354683</v>
      </c>
      <c r="AF1970" s="0" t="n">
        <v>10.0010244718416</v>
      </c>
      <c r="AG1970" s="0" t="n">
        <v>6.78061441916417</v>
      </c>
      <c r="AH1970" s="0" t="n">
        <v>8.04966897552792</v>
      </c>
    </row>
    <row r="1971" customFormat="false" ht="12.75" hidden="false" customHeight="false" outlineLevel="0" collapsed="false">
      <c r="A1971" s="0" t="n">
        <v>112071049</v>
      </c>
      <c r="B1971" s="0" t="n">
        <v>11</v>
      </c>
      <c r="C1971" s="0" t="s">
        <v>85</v>
      </c>
      <c r="D1971" s="0" t="n">
        <v>710</v>
      </c>
      <c r="E1971" s="0" t="s">
        <v>7</v>
      </c>
      <c r="F1971" s="0" t="n">
        <v>2</v>
      </c>
      <c r="G1971" s="0" t="s">
        <v>6</v>
      </c>
      <c r="H1971" s="0" t="n">
        <v>49</v>
      </c>
      <c r="I1971" s="0" t="s">
        <v>205</v>
      </c>
      <c r="J1971" s="0" t="n">
        <v>16.8858099060693</v>
      </c>
      <c r="K1971" s="0" t="n">
        <v>18.0019762562193</v>
      </c>
      <c r="L1971" s="0" t="n">
        <v>13.8226846041782</v>
      </c>
      <c r="M1971" s="0" t="n">
        <v>16.1306708461866</v>
      </c>
      <c r="N1971" s="0" t="n">
        <v>11.8843464295687</v>
      </c>
      <c r="O1971" s="0" t="n">
        <v>13.2334607967155</v>
      </c>
      <c r="P1971" s="0" t="n">
        <v>11.3422018280273</v>
      </c>
      <c r="Q1971" s="0" t="n">
        <v>13.6790471979491</v>
      </c>
      <c r="R1971" s="0" t="n">
        <v>14.9864603598559</v>
      </c>
      <c r="S1971" s="0" t="n">
        <v>11.311449682664</v>
      </c>
      <c r="T1971" s="0" t="n">
        <v>10.6533952675684</v>
      </c>
      <c r="U1971" s="0" t="n">
        <v>13.701423092933</v>
      </c>
      <c r="V1971" s="0" t="n">
        <v>9.09404395635914</v>
      </c>
      <c r="W1971" s="0" t="n">
        <v>10.6914268548272</v>
      </c>
      <c r="X1971" s="0" t="n">
        <v>10.3580955884852</v>
      </c>
      <c r="Y1971" s="0" t="n">
        <v>10.9155803008155</v>
      </c>
      <c r="Z1971" s="0" t="n">
        <v>9.33214281530357</v>
      </c>
      <c r="AA1971" s="0" t="n">
        <v>11.9595203229743</v>
      </c>
      <c r="AB1971" s="0" t="n">
        <v>12.4659227186496</v>
      </c>
      <c r="AC1971" s="0" t="n">
        <v>11.2454726824046</v>
      </c>
      <c r="AD1971" s="0" t="n">
        <v>13.3317130461584</v>
      </c>
      <c r="AE1971" s="0" t="n">
        <v>9.54982553722326</v>
      </c>
      <c r="AF1971" s="0" t="n">
        <v>15.3380360409023</v>
      </c>
      <c r="AG1971" s="0" t="n">
        <v>11.1845631872146</v>
      </c>
      <c r="AH1971" s="0" t="n">
        <v>12.8068879791375</v>
      </c>
    </row>
    <row r="1972" customFormat="false" ht="12.75" hidden="false" customHeight="false" outlineLevel="0" collapsed="false">
      <c r="A1972" s="0" t="n">
        <v>112071050</v>
      </c>
      <c r="B1972" s="0" t="n">
        <v>11</v>
      </c>
      <c r="C1972" s="0" t="s">
        <v>85</v>
      </c>
      <c r="D1972" s="0" t="n">
        <v>710</v>
      </c>
      <c r="E1972" s="0" t="s">
        <v>7</v>
      </c>
      <c r="F1972" s="0" t="n">
        <v>2</v>
      </c>
      <c r="G1972" s="0" t="s">
        <v>6</v>
      </c>
      <c r="H1972" s="0" t="n">
        <v>50</v>
      </c>
      <c r="I1972" s="0" t="s">
        <v>206</v>
      </c>
      <c r="J1972" s="0" t="n">
        <v>99.4214130705767</v>
      </c>
      <c r="K1972" s="0" t="n">
        <v>117.005347355725</v>
      </c>
      <c r="L1972" s="0" t="n">
        <v>105.228242546646</v>
      </c>
      <c r="M1972" s="0" t="n">
        <v>116.35759411032</v>
      </c>
      <c r="N1972" s="0" t="n">
        <v>93.0812485066398</v>
      </c>
      <c r="O1972" s="0" t="n">
        <v>110.842087972486</v>
      </c>
      <c r="P1972" s="0" t="n">
        <v>82.4005000415476</v>
      </c>
      <c r="Q1972" s="0" t="n">
        <v>110.30267277618</v>
      </c>
      <c r="R1972" s="0" t="n">
        <v>124.453802674128</v>
      </c>
      <c r="S1972" s="0" t="n">
        <v>103.136793599299</v>
      </c>
      <c r="T1972" s="0" t="n">
        <v>100.068855921758</v>
      </c>
      <c r="U1972" s="0" t="n">
        <v>124.325052437038</v>
      </c>
      <c r="V1972" s="0" t="n">
        <v>87.2932243389412</v>
      </c>
      <c r="W1972" s="0" t="n">
        <v>105.972853058381</v>
      </c>
      <c r="X1972" s="0" t="n">
        <v>98.6991762044409</v>
      </c>
      <c r="Y1972" s="0" t="n">
        <v>99.1770433424086</v>
      </c>
      <c r="Z1972" s="0" t="n">
        <v>94.118512085269</v>
      </c>
      <c r="AA1972" s="0" t="n">
        <v>110.068093274233</v>
      </c>
      <c r="AB1972" s="0" t="n">
        <v>108.832308571696</v>
      </c>
      <c r="AC1972" s="0" t="n">
        <v>98.5655050040836</v>
      </c>
      <c r="AD1972" s="0" t="n">
        <v>112.424926468479</v>
      </c>
      <c r="AE1972" s="0" t="n">
        <v>87.1503894379772</v>
      </c>
      <c r="AF1972" s="0" t="n">
        <v>136.33556004316</v>
      </c>
      <c r="AG1972" s="0" t="n">
        <v>97.2444022166471</v>
      </c>
      <c r="AH1972" s="0" t="n">
        <v>91.5244246539953</v>
      </c>
    </row>
    <row r="1973" customFormat="false" ht="12.75" hidden="false" customHeight="false" outlineLevel="0" collapsed="false">
      <c r="A1973" s="0" t="n">
        <v>112071051</v>
      </c>
      <c r="B1973" s="0" t="n">
        <v>11</v>
      </c>
      <c r="C1973" s="0" t="s">
        <v>85</v>
      </c>
      <c r="D1973" s="0" t="n">
        <v>710</v>
      </c>
      <c r="E1973" s="0" t="s">
        <v>7</v>
      </c>
      <c r="F1973" s="0" t="n">
        <v>2</v>
      </c>
      <c r="G1973" s="0" t="s">
        <v>6</v>
      </c>
      <c r="H1973" s="0" t="n">
        <v>51</v>
      </c>
      <c r="I1973" s="0" t="s">
        <v>208</v>
      </c>
      <c r="J1973" s="0" t="n">
        <v>82.1538373400638</v>
      </c>
      <c r="K1973" s="0" t="n">
        <v>97.4685790512375</v>
      </c>
      <c r="L1973" s="0" t="n">
        <v>85.4293737688412</v>
      </c>
      <c r="M1973" s="0" t="n">
        <v>95.2640641628466</v>
      </c>
      <c r="N1973" s="0" t="n">
        <v>73.5768643173463</v>
      </c>
      <c r="O1973" s="0" t="n">
        <v>88.8985957669029</v>
      </c>
      <c r="P1973" s="0" t="n">
        <v>64.4733164304857</v>
      </c>
      <c r="Q1973" s="0" t="n">
        <v>88.6963745927999</v>
      </c>
      <c r="R1973" s="0" t="n">
        <v>101.687775269895</v>
      </c>
      <c r="S1973" s="0" t="n">
        <v>80.8427823318636</v>
      </c>
      <c r="T1973" s="0" t="n">
        <v>77.7073821889924</v>
      </c>
      <c r="U1973" s="0" t="n">
        <v>99.4439942513671</v>
      </c>
      <c r="V1973" s="0" t="n">
        <v>66.1150356468563</v>
      </c>
      <c r="W1973" s="0" t="n">
        <v>81.4324499942341</v>
      </c>
      <c r="X1973" s="0" t="n">
        <v>75.6720924455915</v>
      </c>
      <c r="Y1973" s="0" t="n">
        <v>76.5427482400214</v>
      </c>
      <c r="Z1973" s="0" t="n">
        <v>71.8223400278877</v>
      </c>
      <c r="AA1973" s="0" t="n">
        <v>85.8034785031737</v>
      </c>
      <c r="AB1973" s="0" t="n">
        <v>85.4567703572487</v>
      </c>
      <c r="AC1973" s="0" t="n">
        <v>76.8366466447387</v>
      </c>
      <c r="AD1973" s="0" t="n">
        <v>89.2816196601954</v>
      </c>
      <c r="AE1973" s="0" t="n">
        <v>66.5049283620891</v>
      </c>
      <c r="AF1973" s="0" t="n">
        <v>109.629890188107</v>
      </c>
      <c r="AG1973" s="0" t="n">
        <v>75.3630760227861</v>
      </c>
      <c r="AH1973" s="0" t="n">
        <v>72.2296446547387</v>
      </c>
    </row>
    <row r="1974" customFormat="false" ht="12.75" hidden="false" customHeight="false" outlineLevel="0" collapsed="false">
      <c r="A1974" s="0" t="n">
        <v>112071052</v>
      </c>
      <c r="B1974" s="0" t="n">
        <v>11</v>
      </c>
      <c r="C1974" s="0" t="s">
        <v>85</v>
      </c>
      <c r="D1974" s="0" t="n">
        <v>710</v>
      </c>
      <c r="E1974" s="0" t="s">
        <v>7</v>
      </c>
      <c r="F1974" s="0" t="n">
        <v>2</v>
      </c>
      <c r="G1974" s="0" t="s">
        <v>6</v>
      </c>
      <c r="H1974" s="0" t="n">
        <v>52</v>
      </c>
      <c r="I1974" s="0" t="s">
        <v>209</v>
      </c>
      <c r="J1974" s="0" t="n">
        <v>119.246514641421</v>
      </c>
      <c r="K1974" s="0" t="n">
        <v>139.309772663916</v>
      </c>
      <c r="L1974" s="0" t="n">
        <v>128.239522728776</v>
      </c>
      <c r="M1974" s="0" t="n">
        <v>140.731158240001</v>
      </c>
      <c r="N1974" s="0" t="n">
        <v>116.169610720161</v>
      </c>
      <c r="O1974" s="0" t="n">
        <v>136.560552487247</v>
      </c>
      <c r="P1974" s="0" t="n">
        <v>103.769792570681</v>
      </c>
      <c r="Q1974" s="0" t="n">
        <v>135.580711527105</v>
      </c>
      <c r="R1974" s="0" t="n">
        <v>150.796612388952</v>
      </c>
      <c r="S1974" s="0" t="n">
        <v>129.679033562272</v>
      </c>
      <c r="T1974" s="0" t="n">
        <v>126.861119458566</v>
      </c>
      <c r="U1974" s="0" t="n">
        <v>153.540428363799</v>
      </c>
      <c r="V1974" s="0" t="n">
        <v>113.098497230783</v>
      </c>
      <c r="W1974" s="0" t="n">
        <v>135.585313815197</v>
      </c>
      <c r="X1974" s="0" t="n">
        <v>126.527889497984</v>
      </c>
      <c r="Y1974" s="0" t="n">
        <v>126.409283131315</v>
      </c>
      <c r="Z1974" s="0" t="n">
        <v>121.149181549356</v>
      </c>
      <c r="AA1974" s="0" t="n">
        <v>139.06441420588</v>
      </c>
      <c r="AB1974" s="0" t="n">
        <v>136.628997169432</v>
      </c>
      <c r="AC1974" s="0" t="n">
        <v>124.531585916992</v>
      </c>
      <c r="AD1974" s="0" t="n">
        <v>139.733918482971</v>
      </c>
      <c r="AE1974" s="0" t="n">
        <v>112.179826457022</v>
      </c>
      <c r="AF1974" s="0" t="n">
        <v>167.579549723202</v>
      </c>
      <c r="AG1974" s="0" t="n">
        <v>123.496953338438</v>
      </c>
      <c r="AH1974" s="0" t="n">
        <v>114.389827247039</v>
      </c>
    </row>
    <row r="1975" customFormat="false" ht="12.75" hidden="false" customHeight="false" outlineLevel="0" collapsed="false">
      <c r="A1975" s="0" t="n">
        <v>112072019</v>
      </c>
      <c r="B1975" s="0" t="n">
        <v>11</v>
      </c>
      <c r="C1975" s="0" t="s">
        <v>85</v>
      </c>
      <c r="D1975" s="0" t="n">
        <v>720</v>
      </c>
      <c r="E1975" s="0" t="s">
        <v>111</v>
      </c>
      <c r="F1975" s="0" t="n">
        <v>2</v>
      </c>
      <c r="G1975" s="0" t="s">
        <v>6</v>
      </c>
      <c r="H1975" s="0" t="n">
        <v>19</v>
      </c>
      <c r="I1975" s="0" t="s">
        <v>177</v>
      </c>
      <c r="J1975" s="0" t="n">
        <v>219</v>
      </c>
      <c r="K1975" s="0" t="n">
        <v>239</v>
      </c>
      <c r="L1975" s="0" t="n">
        <v>276</v>
      </c>
      <c r="M1975" s="0" t="n">
        <v>356</v>
      </c>
      <c r="N1975" s="0" t="n">
        <v>214</v>
      </c>
      <c r="O1975" s="0" t="n">
        <v>197</v>
      </c>
      <c r="P1975" s="0" t="n">
        <v>400</v>
      </c>
      <c r="Q1975" s="0" t="n">
        <v>703</v>
      </c>
      <c r="R1975" s="0" t="n">
        <v>582</v>
      </c>
      <c r="S1975" s="0" t="n">
        <v>472</v>
      </c>
      <c r="T1975" s="0" t="n">
        <v>554</v>
      </c>
      <c r="U1975" s="0" t="n">
        <v>641</v>
      </c>
      <c r="V1975" s="0" t="n">
        <v>550</v>
      </c>
      <c r="W1975" s="0" t="n">
        <v>492</v>
      </c>
      <c r="X1975" s="0" t="n">
        <v>488</v>
      </c>
      <c r="Y1975" s="0" t="n">
        <v>427</v>
      </c>
      <c r="Z1975" s="0" t="n">
        <v>356</v>
      </c>
      <c r="AA1975" s="0" t="n">
        <v>427</v>
      </c>
      <c r="AB1975" s="0" t="n">
        <v>397</v>
      </c>
      <c r="AC1975" s="0" t="n">
        <v>766</v>
      </c>
      <c r="AD1975" s="0" t="n">
        <v>514</v>
      </c>
      <c r="AE1975" s="0" t="n">
        <v>506</v>
      </c>
      <c r="AF1975" s="0" t="n">
        <v>645</v>
      </c>
      <c r="AG1975" s="0" t="n">
        <v>539</v>
      </c>
      <c r="AH1975" s="0" t="n">
        <v>450</v>
      </c>
    </row>
    <row r="1976" customFormat="false" ht="12.75" hidden="false" customHeight="false" outlineLevel="0" collapsed="false">
      <c r="A1976" s="0" t="n">
        <v>112072039</v>
      </c>
      <c r="B1976" s="0" t="n">
        <v>11</v>
      </c>
      <c r="C1976" s="0" t="s">
        <v>85</v>
      </c>
      <c r="D1976" s="0" t="n">
        <v>720</v>
      </c>
      <c r="E1976" s="0" t="s">
        <v>111</v>
      </c>
      <c r="F1976" s="0" t="n">
        <v>2</v>
      </c>
      <c r="G1976" s="0" t="s">
        <v>6</v>
      </c>
      <c r="H1976" s="0" t="n">
        <v>39</v>
      </c>
      <c r="I1976" s="0" t="s">
        <v>197</v>
      </c>
      <c r="J1976" s="0" t="n">
        <v>34.9802257901698</v>
      </c>
      <c r="K1976" s="0" t="n">
        <v>38.3055177575726</v>
      </c>
      <c r="L1976" s="0" t="n">
        <v>44.5353798093369</v>
      </c>
      <c r="M1976" s="0" t="n">
        <v>57.7106072420328</v>
      </c>
      <c r="N1976" s="0" t="n">
        <v>34.8237009457727</v>
      </c>
      <c r="O1976" s="0" t="n">
        <v>32.2478204074684</v>
      </c>
      <c r="P1976" s="0" t="n">
        <v>65.9050242695252</v>
      </c>
      <c r="Q1976" s="0" t="n">
        <v>116.654166030572</v>
      </c>
      <c r="R1976" s="0" t="n">
        <v>96.9213321853762</v>
      </c>
      <c r="S1976" s="0" t="n">
        <v>78.9897346815141</v>
      </c>
      <c r="T1976" s="0" t="n">
        <v>93.2661502797143</v>
      </c>
      <c r="U1976" s="0" t="n">
        <v>108.222184703697</v>
      </c>
      <c r="V1976" s="0" t="n">
        <v>93.2353514548953</v>
      </c>
      <c r="W1976" s="0" t="n">
        <v>83.8701648935173</v>
      </c>
      <c r="X1976" s="0" t="n">
        <v>83.6146188509844</v>
      </c>
      <c r="Y1976" s="0" t="n">
        <v>73.3664370028006</v>
      </c>
      <c r="Z1976" s="0" t="n">
        <v>61.3137680410596</v>
      </c>
      <c r="AA1976" s="0" t="n">
        <v>73.4427808498379</v>
      </c>
      <c r="AB1976" s="0" t="n">
        <v>68.1023628260594</v>
      </c>
      <c r="AC1976" s="0" t="n">
        <v>131.026626115693</v>
      </c>
      <c r="AD1976" s="0" t="n">
        <v>87.6103011987612</v>
      </c>
      <c r="AE1976" s="0" t="n">
        <v>85.8011042229065</v>
      </c>
      <c r="AF1976" s="0" t="n">
        <v>109.255554670971</v>
      </c>
      <c r="AG1976" s="0" t="n">
        <v>91.3381290087525</v>
      </c>
      <c r="AH1976" s="0" t="n">
        <v>75.9820682318973</v>
      </c>
    </row>
    <row r="1977" customFormat="false" ht="12.75" hidden="false" customHeight="false" outlineLevel="0" collapsed="false">
      <c r="A1977" s="0" t="n">
        <v>112072040</v>
      </c>
      <c r="B1977" s="0" t="n">
        <v>11</v>
      </c>
      <c r="C1977" s="0" t="s">
        <v>85</v>
      </c>
      <c r="D1977" s="0" t="n">
        <v>720</v>
      </c>
      <c r="E1977" s="0" t="s">
        <v>111</v>
      </c>
      <c r="F1977" s="0" t="n">
        <v>2</v>
      </c>
      <c r="G1977" s="0" t="s">
        <v>6</v>
      </c>
      <c r="H1977" s="0" t="n">
        <v>40</v>
      </c>
      <c r="I1977" s="0" t="s">
        <v>198</v>
      </c>
      <c r="J1977" s="0" t="n">
        <v>30.5004620395041</v>
      </c>
      <c r="K1977" s="0" t="n">
        <v>33.6027018433855</v>
      </c>
      <c r="L1977" s="0" t="n">
        <v>39.4357370666378</v>
      </c>
      <c r="M1977" s="0" t="n">
        <v>51.8707385797059</v>
      </c>
      <c r="N1977" s="0" t="n">
        <v>30.3139953800373</v>
      </c>
      <c r="O1977" s="0" t="n">
        <v>27.9016720543141</v>
      </c>
      <c r="P1977" s="0" t="n">
        <v>59.603893772822</v>
      </c>
      <c r="Q1977" s="0" t="n">
        <v>108.18915005211</v>
      </c>
      <c r="R1977" s="0" t="n">
        <v>89.2060386041379</v>
      </c>
      <c r="S1977" s="0" t="n">
        <v>72.0235100405554</v>
      </c>
      <c r="T1977" s="0" t="n">
        <v>85.6604573335114</v>
      </c>
      <c r="U1977" s="0" t="n">
        <v>100.005320268231</v>
      </c>
      <c r="V1977" s="0" t="n">
        <v>85.6051616852537</v>
      </c>
      <c r="W1977" s="0" t="n">
        <v>76.6219858584538</v>
      </c>
      <c r="X1977" s="0" t="n">
        <v>76.3596413583202</v>
      </c>
      <c r="Y1977" s="0" t="n">
        <v>66.5718214375875</v>
      </c>
      <c r="Z1977" s="0" t="n">
        <v>55.1092872763628</v>
      </c>
      <c r="AA1977" s="0" t="n">
        <v>66.6410949250355</v>
      </c>
      <c r="AB1977" s="0" t="n">
        <v>61.567212344867</v>
      </c>
      <c r="AC1977" s="0" t="n">
        <v>121.910855809477</v>
      </c>
      <c r="AD1977" s="0" t="n">
        <v>80.1990740185586</v>
      </c>
      <c r="AE1977" s="0" t="n">
        <v>78.4870450931785</v>
      </c>
      <c r="AF1977" s="0" t="n">
        <v>100.98548586181</v>
      </c>
      <c r="AG1977" s="0" t="n">
        <v>83.7889521032</v>
      </c>
      <c r="AH1977" s="0" t="n">
        <v>69.1230807360542</v>
      </c>
    </row>
    <row r="1978" customFormat="false" ht="12.75" hidden="false" customHeight="false" outlineLevel="0" collapsed="false">
      <c r="A1978" s="0" t="n">
        <v>112072041</v>
      </c>
      <c r="B1978" s="0" t="n">
        <v>11</v>
      </c>
      <c r="C1978" s="0" t="s">
        <v>85</v>
      </c>
      <c r="D1978" s="0" t="n">
        <v>720</v>
      </c>
      <c r="E1978" s="0" t="s">
        <v>111</v>
      </c>
      <c r="F1978" s="0" t="n">
        <v>2</v>
      </c>
      <c r="G1978" s="0" t="s">
        <v>6</v>
      </c>
      <c r="H1978" s="0" t="n">
        <v>41</v>
      </c>
      <c r="I1978" s="0" t="s">
        <v>199</v>
      </c>
      <c r="J1978" s="0" t="n">
        <v>39.9327586900852</v>
      </c>
      <c r="K1978" s="0" t="n">
        <v>43.482277598547</v>
      </c>
      <c r="L1978" s="0" t="n">
        <v>50.1114810804571</v>
      </c>
      <c r="M1978" s="0" t="n">
        <v>64.0280212455185</v>
      </c>
      <c r="N1978" s="0" t="n">
        <v>39.8151792754832</v>
      </c>
      <c r="O1978" s="0" t="n">
        <v>37.0790575546195</v>
      </c>
      <c r="P1978" s="0" t="n">
        <v>72.6910418755052</v>
      </c>
      <c r="Q1978" s="0" t="n">
        <v>125.605555934573</v>
      </c>
      <c r="R1978" s="0" t="n">
        <v>105.125342783668</v>
      </c>
      <c r="S1978" s="0" t="n">
        <v>86.4478225817649</v>
      </c>
      <c r="T1978" s="0" t="n">
        <v>101.36606684378</v>
      </c>
      <c r="U1978" s="0" t="n">
        <v>116.934202036704</v>
      </c>
      <c r="V1978" s="0" t="n">
        <v>101.363220097387</v>
      </c>
      <c r="W1978" s="0" t="n">
        <v>91.6192117057404</v>
      </c>
      <c r="X1978" s="0" t="n">
        <v>91.3730615212306</v>
      </c>
      <c r="Y1978" s="0" t="n">
        <v>80.6664379825606</v>
      </c>
      <c r="Z1978" s="0" t="n">
        <v>68.0256096823125</v>
      </c>
      <c r="AA1978" s="0" t="n">
        <v>80.7503780845196</v>
      </c>
      <c r="AB1978" s="0" t="n">
        <v>75.1423845504916</v>
      </c>
      <c r="AC1978" s="0" t="n">
        <v>140.643501218617</v>
      </c>
      <c r="AD1978" s="0" t="n">
        <v>95.5221773569996</v>
      </c>
      <c r="AE1978" s="0" t="n">
        <v>93.6132825672693</v>
      </c>
      <c r="AF1978" s="0" t="n">
        <v>118.022384232827</v>
      </c>
      <c r="AG1978" s="0" t="n">
        <v>99.3848786525889</v>
      </c>
      <c r="AH1978" s="0" t="n">
        <v>83.3375028819941</v>
      </c>
    </row>
    <row r="1979" customFormat="false" ht="12.75" hidden="false" customHeight="false" outlineLevel="0" collapsed="false">
      <c r="A1979" s="0" t="n">
        <v>112072042</v>
      </c>
      <c r="B1979" s="0" t="n">
        <v>11</v>
      </c>
      <c r="C1979" s="0" t="s">
        <v>85</v>
      </c>
      <c r="D1979" s="0" t="n">
        <v>720</v>
      </c>
      <c r="E1979" s="0" t="s">
        <v>111</v>
      </c>
      <c r="F1979" s="0" t="n">
        <v>2</v>
      </c>
      <c r="G1979" s="0" t="s">
        <v>6</v>
      </c>
      <c r="H1979" s="0" t="n">
        <v>42</v>
      </c>
      <c r="I1979" s="0" t="s">
        <v>200</v>
      </c>
      <c r="J1979" s="0" t="n">
        <v>36.8169072776928</v>
      </c>
      <c r="K1979" s="0" t="n">
        <v>36.8205329907053</v>
      </c>
      <c r="L1979" s="0" t="n">
        <v>43.6697303392254</v>
      </c>
      <c r="M1979" s="0" t="n">
        <v>54.3102913102854</v>
      </c>
      <c r="N1979" s="0" t="n">
        <v>32.3981587151762</v>
      </c>
      <c r="O1979" s="0" t="n">
        <v>30.1059569525774</v>
      </c>
      <c r="P1979" s="0" t="n">
        <v>59.8077634078649</v>
      </c>
      <c r="Q1979" s="0" t="n">
        <v>101.962982024065</v>
      </c>
      <c r="R1979" s="0" t="n">
        <v>86.8591043415937</v>
      </c>
      <c r="S1979" s="0" t="n">
        <v>71.6234146757938</v>
      </c>
      <c r="T1979" s="0" t="n">
        <v>84.7971575856151</v>
      </c>
      <c r="U1979" s="0" t="n">
        <v>98.3591872697859</v>
      </c>
      <c r="V1979" s="0" t="n">
        <v>85.4083574056494</v>
      </c>
      <c r="W1979" s="0" t="n">
        <v>77.4672526125618</v>
      </c>
      <c r="X1979" s="0" t="n">
        <v>77.1703213797425</v>
      </c>
      <c r="Y1979" s="0" t="n">
        <v>68.1389229656135</v>
      </c>
      <c r="Z1979" s="0" t="n">
        <v>57.2398037988714</v>
      </c>
      <c r="AA1979" s="0" t="n">
        <v>68.7850284614344</v>
      </c>
      <c r="AB1979" s="0" t="n">
        <v>63.1627413782392</v>
      </c>
      <c r="AC1979" s="0" t="n">
        <v>120.35385920264</v>
      </c>
      <c r="AD1979" s="0" t="n">
        <v>80.4383470095435</v>
      </c>
      <c r="AE1979" s="0" t="n">
        <v>78.7431782267562</v>
      </c>
      <c r="AF1979" s="0" t="n">
        <v>100.331835600041</v>
      </c>
      <c r="AG1979" s="0" t="n">
        <v>82.4405054902095</v>
      </c>
      <c r="AH1979" s="0" t="n">
        <v>69.5146884281232</v>
      </c>
    </row>
    <row r="1980" customFormat="false" ht="12.75" hidden="false" customHeight="false" outlineLevel="0" collapsed="false">
      <c r="A1980" s="0" t="n">
        <v>112072044</v>
      </c>
      <c r="B1980" s="0" t="n">
        <v>11</v>
      </c>
      <c r="C1980" s="0" t="s">
        <v>85</v>
      </c>
      <c r="D1980" s="0" t="n">
        <v>720</v>
      </c>
      <c r="E1980" s="0" t="s">
        <v>111</v>
      </c>
      <c r="F1980" s="0" t="n">
        <v>2</v>
      </c>
      <c r="G1980" s="0" t="s">
        <v>6</v>
      </c>
      <c r="H1980" s="0" t="n">
        <v>44</v>
      </c>
      <c r="I1980" s="0" t="s">
        <v>201</v>
      </c>
      <c r="J1980" s="0" t="n">
        <v>32.0219505708627</v>
      </c>
      <c r="K1980" s="0" t="n">
        <v>32.1961209300451</v>
      </c>
      <c r="L1980" s="0" t="n">
        <v>38.5589917843461</v>
      </c>
      <c r="M1980" s="0" t="n">
        <v>48.6942071946829</v>
      </c>
      <c r="N1980" s="0" t="n">
        <v>28.1191702222464</v>
      </c>
      <c r="O1980" s="0" t="n">
        <v>25.9675018606669</v>
      </c>
      <c r="P1980" s="0" t="n">
        <v>54.0132000888127</v>
      </c>
      <c r="Q1980" s="0" t="n">
        <v>94.4848864204587</v>
      </c>
      <c r="R1980" s="0" t="n">
        <v>79.8784487970816</v>
      </c>
      <c r="S1980" s="0" t="n">
        <v>65.2618899824556</v>
      </c>
      <c r="T1980" s="0" t="n">
        <v>77.8408802036343</v>
      </c>
      <c r="U1980" s="0" t="n">
        <v>90.8592702473551</v>
      </c>
      <c r="V1980" s="0" t="n">
        <v>78.3931302038945</v>
      </c>
      <c r="W1980" s="0" t="n">
        <v>70.7501767582298</v>
      </c>
      <c r="X1980" s="0" t="n">
        <v>70.4590301618295</v>
      </c>
      <c r="Y1980" s="0" t="n">
        <v>61.8098024420175</v>
      </c>
      <c r="Z1980" s="0" t="n">
        <v>51.4285425802016</v>
      </c>
      <c r="AA1980" s="0" t="n">
        <v>62.3833979950098</v>
      </c>
      <c r="AB1980" s="0" t="n">
        <v>57.0634382281204</v>
      </c>
      <c r="AC1980" s="0" t="n">
        <v>111.926643436359</v>
      </c>
      <c r="AD1980" s="0" t="n">
        <v>73.5863934157021</v>
      </c>
      <c r="AE1980" s="0" t="n">
        <v>71.975030168987</v>
      </c>
      <c r="AF1980" s="0" t="n">
        <v>92.6532194484845</v>
      </c>
      <c r="AG1980" s="0" t="n">
        <v>75.5575842689676</v>
      </c>
      <c r="AH1980" s="0" t="n">
        <v>63.1712192013563</v>
      </c>
    </row>
    <row r="1981" customFormat="false" ht="12.75" hidden="false" customHeight="false" outlineLevel="0" collapsed="false">
      <c r="A1981" s="0" t="n">
        <v>112072045</v>
      </c>
      <c r="B1981" s="0" t="n">
        <v>11</v>
      </c>
      <c r="C1981" s="0" t="s">
        <v>85</v>
      </c>
      <c r="D1981" s="0" t="n">
        <v>720</v>
      </c>
      <c r="E1981" s="0" t="s">
        <v>111</v>
      </c>
      <c r="F1981" s="0" t="n">
        <v>2</v>
      </c>
      <c r="G1981" s="0" t="s">
        <v>6</v>
      </c>
      <c r="H1981" s="0" t="n">
        <v>45</v>
      </c>
      <c r="I1981" s="0" t="s">
        <v>202</v>
      </c>
      <c r="J1981" s="0" t="n">
        <v>41.9415096600477</v>
      </c>
      <c r="K1981" s="0" t="n">
        <v>41.7507405931625</v>
      </c>
      <c r="L1981" s="0" t="n">
        <v>49.0939049972437</v>
      </c>
      <c r="M1981" s="0" t="n">
        <v>60.2284582907123</v>
      </c>
      <c r="N1981" s="0" t="n">
        <v>36.9757748313727</v>
      </c>
      <c r="O1981" s="0" t="n">
        <v>34.5459182978792</v>
      </c>
      <c r="P1981" s="0" t="n">
        <v>65.8933298759364</v>
      </c>
      <c r="Q1981" s="0" t="n">
        <v>109.721825057109</v>
      </c>
      <c r="R1981" s="0" t="n">
        <v>94.1280059476905</v>
      </c>
      <c r="S1981" s="0" t="n">
        <v>78.2765506861533</v>
      </c>
      <c r="T1981" s="0" t="n">
        <v>92.0468902990678</v>
      </c>
      <c r="U1981" s="0" t="n">
        <v>106.15228752163</v>
      </c>
      <c r="V1981" s="0" t="n">
        <v>92.7199151400559</v>
      </c>
      <c r="W1981" s="0" t="n">
        <v>84.4845836862788</v>
      </c>
      <c r="X1981" s="0" t="n">
        <v>84.1825456043672</v>
      </c>
      <c r="Y1981" s="0" t="n">
        <v>74.7721125341075</v>
      </c>
      <c r="Z1981" s="0" t="n">
        <v>63.3576430508816</v>
      </c>
      <c r="AA1981" s="0" t="n">
        <v>75.494843049606</v>
      </c>
      <c r="AB1981" s="0" t="n">
        <v>69.5672818064636</v>
      </c>
      <c r="AC1981" s="0" t="n">
        <v>129.082602092222</v>
      </c>
      <c r="AD1981" s="0" t="n">
        <v>87.590950545099</v>
      </c>
      <c r="AE1981" s="0" t="n">
        <v>85.8111044273772</v>
      </c>
      <c r="AF1981" s="0" t="n">
        <v>108.311775042961</v>
      </c>
      <c r="AG1981" s="0" t="n">
        <v>89.6191664688029</v>
      </c>
      <c r="AH1981" s="0" t="n">
        <v>76.157300461945</v>
      </c>
    </row>
    <row r="1982" customFormat="false" ht="12.75" hidden="false" customHeight="false" outlineLevel="0" collapsed="false">
      <c r="A1982" s="0" t="n">
        <v>112072046</v>
      </c>
      <c r="B1982" s="0" t="n">
        <v>11</v>
      </c>
      <c r="C1982" s="0" t="s">
        <v>85</v>
      </c>
      <c r="D1982" s="0" t="n">
        <v>720</v>
      </c>
      <c r="E1982" s="0" t="s">
        <v>111</v>
      </c>
      <c r="F1982" s="0" t="n">
        <v>2</v>
      </c>
      <c r="G1982" s="0" t="s">
        <v>6</v>
      </c>
      <c r="H1982" s="0" t="n">
        <v>46</v>
      </c>
      <c r="I1982" s="0" t="s">
        <v>203</v>
      </c>
      <c r="J1982" s="0" t="n">
        <v>32.6243474572038</v>
      </c>
      <c r="K1982" s="0" t="n">
        <v>34.642494354364</v>
      </c>
      <c r="L1982" s="0" t="n">
        <v>40.8993416298194</v>
      </c>
      <c r="M1982" s="0" t="n">
        <v>52.3168939851484</v>
      </c>
      <c r="N1982" s="0" t="n">
        <v>31.3481661961627</v>
      </c>
      <c r="O1982" s="0" t="n">
        <v>28.7359732774301</v>
      </c>
      <c r="P1982" s="0" t="n">
        <v>60.6020437137471</v>
      </c>
      <c r="Q1982" s="0" t="n">
        <v>111.021769255355</v>
      </c>
      <c r="R1982" s="0" t="n">
        <v>91.7029786397187</v>
      </c>
      <c r="S1982" s="0" t="n">
        <v>76.1236410964478</v>
      </c>
      <c r="T1982" s="0" t="n">
        <v>90.4102407588454</v>
      </c>
      <c r="U1982" s="0" t="n">
        <v>104.603412640375</v>
      </c>
      <c r="V1982" s="0" t="n">
        <v>92.5024278409728</v>
      </c>
      <c r="W1982" s="0" t="n">
        <v>84.3352051278614</v>
      </c>
      <c r="X1982" s="0" t="n">
        <v>84.9857343534388</v>
      </c>
      <c r="Y1982" s="0" t="n">
        <v>74.0471911442679</v>
      </c>
      <c r="Z1982" s="0" t="n">
        <v>62.4548854639544</v>
      </c>
      <c r="AA1982" s="0" t="n">
        <v>74.0067404071236</v>
      </c>
      <c r="AB1982" s="0" t="n">
        <v>67.7391039624362</v>
      </c>
      <c r="AC1982" s="0" t="n">
        <v>131.0377704279</v>
      </c>
      <c r="AD1982" s="0" t="n">
        <v>86.6444700701437</v>
      </c>
      <c r="AE1982" s="0" t="n">
        <v>84.8080753380376</v>
      </c>
      <c r="AF1982" s="0" t="n">
        <v>107.205521443699</v>
      </c>
      <c r="AG1982" s="0" t="n">
        <v>88.0569091781921</v>
      </c>
      <c r="AH1982" s="0" t="n">
        <v>73.2609289522667</v>
      </c>
    </row>
    <row r="1983" customFormat="false" ht="12.75" hidden="false" customHeight="false" outlineLevel="0" collapsed="false">
      <c r="A1983" s="0" t="n">
        <v>112072048</v>
      </c>
      <c r="B1983" s="0" t="n">
        <v>11</v>
      </c>
      <c r="C1983" s="0" t="s">
        <v>85</v>
      </c>
      <c r="D1983" s="0" t="n">
        <v>720</v>
      </c>
      <c r="E1983" s="0" t="s">
        <v>111</v>
      </c>
      <c r="F1983" s="0" t="n">
        <v>2</v>
      </c>
      <c r="G1983" s="0" t="s">
        <v>6</v>
      </c>
      <c r="H1983" s="0" t="n">
        <v>48</v>
      </c>
      <c r="I1983" s="0" t="s">
        <v>204</v>
      </c>
      <c r="J1983" s="0" t="n">
        <v>28.4109308316437</v>
      </c>
      <c r="K1983" s="0" t="n">
        <v>30.3501666573349</v>
      </c>
      <c r="L1983" s="0" t="n">
        <v>36.1689370968183</v>
      </c>
      <c r="M1983" s="0" t="n">
        <v>46.9650999244256</v>
      </c>
      <c r="N1983" s="0" t="n">
        <v>27.2288116193471</v>
      </c>
      <c r="O1983" s="0" t="n">
        <v>24.8210374590791</v>
      </c>
      <c r="P1983" s="0" t="n">
        <v>54.7143427229107</v>
      </c>
      <c r="Q1983" s="0" t="n">
        <v>102.78672917387</v>
      </c>
      <c r="R1983" s="0" t="n">
        <v>84.2375149593349</v>
      </c>
      <c r="S1983" s="0" t="n">
        <v>69.2527544824022</v>
      </c>
      <c r="T1983" s="0" t="n">
        <v>82.8560102478872</v>
      </c>
      <c r="U1983" s="0" t="n">
        <v>96.4662643756454</v>
      </c>
      <c r="V1983" s="0" t="n">
        <v>84.7313046302896</v>
      </c>
      <c r="W1983" s="0" t="n">
        <v>76.8602970478129</v>
      </c>
      <c r="X1983" s="0" t="n">
        <v>77.4549295539623</v>
      </c>
      <c r="Y1983" s="0" t="n">
        <v>67.065469986031</v>
      </c>
      <c r="Z1983" s="0" t="n">
        <v>56.0390379807999</v>
      </c>
      <c r="AA1983" s="0" t="n">
        <v>67.0689516537285</v>
      </c>
      <c r="AB1983" s="0" t="n">
        <v>61.1716377591166</v>
      </c>
      <c r="AC1983" s="0" t="n">
        <v>121.847339891301</v>
      </c>
      <c r="AD1983" s="0" t="n">
        <v>79.254994057777</v>
      </c>
      <c r="AE1983" s="0" t="n">
        <v>77.528938019708</v>
      </c>
      <c r="AF1983" s="0" t="n">
        <v>99.0282999317983</v>
      </c>
      <c r="AG1983" s="0" t="n">
        <v>80.7240116660802</v>
      </c>
      <c r="AH1983" s="0" t="n">
        <v>66.6054103263137</v>
      </c>
    </row>
    <row r="1984" customFormat="false" ht="12.75" hidden="false" customHeight="false" outlineLevel="0" collapsed="false">
      <c r="A1984" s="0" t="n">
        <v>112072049</v>
      </c>
      <c r="B1984" s="0" t="n">
        <v>11</v>
      </c>
      <c r="C1984" s="0" t="s">
        <v>85</v>
      </c>
      <c r="D1984" s="0" t="n">
        <v>720</v>
      </c>
      <c r="E1984" s="0" t="s">
        <v>111</v>
      </c>
      <c r="F1984" s="0" t="n">
        <v>2</v>
      </c>
      <c r="G1984" s="0" t="s">
        <v>6</v>
      </c>
      <c r="H1984" s="0" t="n">
        <v>49</v>
      </c>
      <c r="I1984" s="0" t="s">
        <v>205</v>
      </c>
      <c r="J1984" s="0" t="n">
        <v>37.1248359562752</v>
      </c>
      <c r="K1984" s="0" t="n">
        <v>39.2145788339253</v>
      </c>
      <c r="L1984" s="0" t="n">
        <v>45.9162412699162</v>
      </c>
      <c r="M1984" s="0" t="n">
        <v>57.9532900357518</v>
      </c>
      <c r="N1984" s="0" t="n">
        <v>35.7534470803905</v>
      </c>
      <c r="O1984" s="0" t="n">
        <v>32.9333970973428</v>
      </c>
      <c r="P1984" s="0" t="n">
        <v>66.7862836079494</v>
      </c>
      <c r="Q1984" s="0" t="n">
        <v>119.569627003551</v>
      </c>
      <c r="R1984" s="0" t="n">
        <v>99.4808758388518</v>
      </c>
      <c r="S1984" s="0" t="n">
        <v>83.3148437686466</v>
      </c>
      <c r="T1984" s="0" t="n">
        <v>98.2893227081043</v>
      </c>
      <c r="U1984" s="0" t="n">
        <v>113.065345146923</v>
      </c>
      <c r="V1984" s="0" t="n">
        <v>100.609630111156</v>
      </c>
      <c r="W1984" s="0" t="n">
        <v>92.1520128798596</v>
      </c>
      <c r="X1984" s="0" t="n">
        <v>92.8609111592717</v>
      </c>
      <c r="Y1984" s="0" t="n">
        <v>81.3696543921669</v>
      </c>
      <c r="Z1984" s="0" t="n">
        <v>69.213441215081</v>
      </c>
      <c r="AA1984" s="0" t="n">
        <v>81.2810825782936</v>
      </c>
      <c r="AB1984" s="0" t="n">
        <v>74.6366257115383</v>
      </c>
      <c r="AC1984" s="0" t="n">
        <v>140.55759959879</v>
      </c>
      <c r="AD1984" s="0" t="n">
        <v>94.3585903619494</v>
      </c>
      <c r="AE1984" s="0" t="n">
        <v>92.4091489982107</v>
      </c>
      <c r="AF1984" s="0" t="n">
        <v>115.702517221167</v>
      </c>
      <c r="AG1984" s="0" t="n">
        <v>95.7040349339445</v>
      </c>
      <c r="AH1984" s="0" t="n">
        <v>80.2288400975334</v>
      </c>
    </row>
    <row r="1985" customFormat="false" ht="12.75" hidden="false" customHeight="false" outlineLevel="0" collapsed="false">
      <c r="A1985" s="0" t="n">
        <v>112072050</v>
      </c>
      <c r="B1985" s="0" t="n">
        <v>11</v>
      </c>
      <c r="C1985" s="0" t="s">
        <v>85</v>
      </c>
      <c r="D1985" s="0" t="n">
        <v>720</v>
      </c>
      <c r="E1985" s="0" t="s">
        <v>111</v>
      </c>
      <c r="F1985" s="0" t="n">
        <v>2</v>
      </c>
      <c r="G1985" s="0" t="s">
        <v>6</v>
      </c>
      <c r="H1985" s="0" t="n">
        <v>50</v>
      </c>
      <c r="I1985" s="0" t="s">
        <v>206</v>
      </c>
      <c r="J1985" s="0" t="n">
        <v>30.5115260875032</v>
      </c>
      <c r="K1985" s="0" t="n">
        <v>31.4509333732687</v>
      </c>
      <c r="L1985" s="0" t="n">
        <v>42.6434373364044</v>
      </c>
      <c r="M1985" s="0" t="n">
        <v>56.6664191274424</v>
      </c>
      <c r="N1985" s="0" t="n">
        <v>32.6079814317998</v>
      </c>
      <c r="O1985" s="0" t="n">
        <v>28.9228805423279</v>
      </c>
      <c r="P1985" s="0" t="n">
        <v>61.5229391733024</v>
      </c>
      <c r="Q1985" s="0" t="n">
        <v>98.0197968324707</v>
      </c>
      <c r="R1985" s="0" t="n">
        <v>86.8865959970355</v>
      </c>
      <c r="S1985" s="0" t="n">
        <v>78.9813719932082</v>
      </c>
      <c r="T1985" s="0" t="n">
        <v>91.6262509821796</v>
      </c>
      <c r="U1985" s="0" t="n">
        <v>98.1117162781705</v>
      </c>
      <c r="V1985" s="0" t="n">
        <v>86.3571102373626</v>
      </c>
      <c r="W1985" s="0" t="n">
        <v>81.3584130789858</v>
      </c>
      <c r="X1985" s="0" t="n">
        <v>71.7870820163236</v>
      </c>
      <c r="Y1985" s="0" t="n">
        <v>68.5715791137925</v>
      </c>
      <c r="Z1985" s="0" t="n">
        <v>58.3655737884023</v>
      </c>
      <c r="AA1985" s="0" t="n">
        <v>76.7837336880222</v>
      </c>
      <c r="AB1985" s="0" t="n">
        <v>64.228756351907</v>
      </c>
      <c r="AC1985" s="0" t="n">
        <v>101.901913839842</v>
      </c>
      <c r="AD1985" s="0" t="n">
        <v>84.3861051302583</v>
      </c>
      <c r="AE1985" s="0" t="n">
        <v>81.8044126733973</v>
      </c>
      <c r="AF1985" s="0" t="n">
        <v>107.835425350702</v>
      </c>
      <c r="AG1985" s="0" t="n">
        <v>88.9543045436686</v>
      </c>
      <c r="AH1985" s="0" t="n">
        <v>70.3565257257142</v>
      </c>
    </row>
    <row r="1986" customFormat="false" ht="12.75" hidden="false" customHeight="false" outlineLevel="0" collapsed="false">
      <c r="A1986" s="0" t="n">
        <v>112072051</v>
      </c>
      <c r="B1986" s="0" t="n">
        <v>11</v>
      </c>
      <c r="C1986" s="0" t="s">
        <v>85</v>
      </c>
      <c r="D1986" s="0" t="n">
        <v>720</v>
      </c>
      <c r="E1986" s="0" t="s">
        <v>111</v>
      </c>
      <c r="F1986" s="0" t="n">
        <v>2</v>
      </c>
      <c r="G1986" s="0" t="s">
        <v>6</v>
      </c>
      <c r="H1986" s="0" t="n">
        <v>51</v>
      </c>
      <c r="I1986" s="0" t="s">
        <v>208</v>
      </c>
      <c r="J1986" s="0" t="n">
        <v>26.6040490642217</v>
      </c>
      <c r="K1986" s="0" t="n">
        <v>27.5896632836716</v>
      </c>
      <c r="L1986" s="0" t="n">
        <v>37.7604365251988</v>
      </c>
      <c r="M1986" s="0" t="n">
        <v>50.9322142544844</v>
      </c>
      <c r="N1986" s="0" t="n">
        <v>28.3852138523465</v>
      </c>
      <c r="O1986" s="0" t="n">
        <v>25.024845634877</v>
      </c>
      <c r="P1986" s="0" t="n">
        <v>55.6407765829919</v>
      </c>
      <c r="Q1986" s="0" t="n">
        <v>90.9069848804739</v>
      </c>
      <c r="R1986" s="0" t="n">
        <v>79.9701042270976</v>
      </c>
      <c r="S1986" s="0" t="n">
        <v>72.0158848704293</v>
      </c>
      <c r="T1986" s="0" t="n">
        <v>84.1542889821167</v>
      </c>
      <c r="U1986" s="0" t="n">
        <v>90.6624980388982</v>
      </c>
      <c r="V1986" s="0" t="n">
        <v>79.2898216093178</v>
      </c>
      <c r="W1986" s="0" t="n">
        <v>74.3273032110866</v>
      </c>
      <c r="X1986" s="0" t="n">
        <v>65.5583426947866</v>
      </c>
      <c r="Y1986" s="0" t="n">
        <v>62.2210251300951</v>
      </c>
      <c r="Z1986" s="0" t="n">
        <v>52.4594275595793</v>
      </c>
      <c r="AA1986" s="0" t="n">
        <v>69.6726352977337</v>
      </c>
      <c r="AB1986" s="0" t="n">
        <v>58.0653198636367</v>
      </c>
      <c r="AC1986" s="0" t="n">
        <v>94.8124048761619</v>
      </c>
      <c r="AD1986" s="0" t="n">
        <v>77.2476226982216</v>
      </c>
      <c r="AE1986" s="0" t="n">
        <v>74.831048906289</v>
      </c>
      <c r="AF1986" s="0" t="n">
        <v>99.6728528352705</v>
      </c>
      <c r="AG1986" s="0" t="n">
        <v>81.6021528322382</v>
      </c>
      <c r="AH1986" s="0" t="n">
        <v>64.0053623337042</v>
      </c>
    </row>
    <row r="1987" customFormat="false" ht="12.75" hidden="false" customHeight="false" outlineLevel="0" collapsed="false">
      <c r="A1987" s="0" t="n">
        <v>112072052</v>
      </c>
      <c r="B1987" s="0" t="n">
        <v>11</v>
      </c>
      <c r="C1987" s="0" t="s">
        <v>85</v>
      </c>
      <c r="D1987" s="0" t="n">
        <v>720</v>
      </c>
      <c r="E1987" s="0" t="s">
        <v>111</v>
      </c>
      <c r="F1987" s="0" t="n">
        <v>2</v>
      </c>
      <c r="G1987" s="0" t="s">
        <v>6</v>
      </c>
      <c r="H1987" s="0" t="n">
        <v>52</v>
      </c>
      <c r="I1987" s="0" t="s">
        <v>209</v>
      </c>
      <c r="J1987" s="0" t="n">
        <v>34.8313763275052</v>
      </c>
      <c r="K1987" s="0" t="n">
        <v>35.7013374502561</v>
      </c>
      <c r="L1987" s="0" t="n">
        <v>47.9826558668053</v>
      </c>
      <c r="M1987" s="0" t="n">
        <v>62.869528864648</v>
      </c>
      <c r="N1987" s="0" t="n">
        <v>37.2818681317196</v>
      </c>
      <c r="O1987" s="0" t="n">
        <v>33.2559887373347</v>
      </c>
      <c r="P1987" s="0" t="n">
        <v>67.8577482873128</v>
      </c>
      <c r="Q1987" s="0" t="n">
        <v>105.541289202734</v>
      </c>
      <c r="R1987" s="0" t="n">
        <v>94.2412055379549</v>
      </c>
      <c r="S1987" s="0" t="n">
        <v>86.4386703014352</v>
      </c>
      <c r="T1987" s="0" t="n">
        <v>99.5837466631739</v>
      </c>
      <c r="U1987" s="0" t="n">
        <v>106.009828621094</v>
      </c>
      <c r="V1987" s="0" t="n">
        <v>93.8853625300994</v>
      </c>
      <c r="W1987" s="0" t="n">
        <v>88.8753906873842</v>
      </c>
      <c r="X1987" s="0" t="n">
        <v>78.4480698667916</v>
      </c>
      <c r="Y1987" s="0" t="n">
        <v>75.3944890868537</v>
      </c>
      <c r="Z1987" s="0" t="n">
        <v>64.7546850938156</v>
      </c>
      <c r="AA1987" s="0" t="n">
        <v>84.4237575742959</v>
      </c>
      <c r="AB1987" s="0" t="n">
        <v>70.868347421685</v>
      </c>
      <c r="AC1987" s="0" t="n">
        <v>109.381141590706</v>
      </c>
      <c r="AD1987" s="0" t="n">
        <v>92.0068118751421</v>
      </c>
      <c r="AE1987" s="0" t="n">
        <v>89.2526928202374</v>
      </c>
      <c r="AF1987" s="0" t="n">
        <v>116.488301606073</v>
      </c>
      <c r="AG1987" s="0" t="n">
        <v>96.7910428934971</v>
      </c>
      <c r="AH1987" s="0" t="n">
        <v>77.1673804342742</v>
      </c>
    </row>
    <row r="1988" customFormat="false" ht="12.75" hidden="false" customHeight="false" outlineLevel="0" collapsed="false">
      <c r="A1988" s="0" t="n">
        <v>112073019</v>
      </c>
      <c r="B1988" s="0" t="n">
        <v>11</v>
      </c>
      <c r="C1988" s="0" t="s">
        <v>85</v>
      </c>
      <c r="D1988" s="0" t="n">
        <v>730</v>
      </c>
      <c r="E1988" s="0" t="s">
        <v>113</v>
      </c>
      <c r="F1988" s="0" t="n">
        <v>2</v>
      </c>
      <c r="G1988" s="0" t="s">
        <v>6</v>
      </c>
      <c r="H1988" s="0" t="n">
        <v>19</v>
      </c>
      <c r="I1988" s="0" t="s">
        <v>177</v>
      </c>
      <c r="J1988" s="0" t="n">
        <v>64</v>
      </c>
      <c r="K1988" s="0" t="n">
        <v>57</v>
      </c>
      <c r="L1988" s="0" t="n">
        <v>66</v>
      </c>
      <c r="M1988" s="0" t="n">
        <v>68</v>
      </c>
      <c r="N1988" s="0" t="n">
        <v>78</v>
      </c>
      <c r="O1988" s="0" t="n">
        <v>88</v>
      </c>
      <c r="P1988" s="0" t="n">
        <v>97</v>
      </c>
      <c r="Q1988" s="0" t="n">
        <v>99</v>
      </c>
      <c r="R1988" s="0" t="n">
        <v>90</v>
      </c>
      <c r="S1988" s="0" t="n">
        <v>79</v>
      </c>
      <c r="T1988" s="0" t="n">
        <v>87</v>
      </c>
      <c r="U1988" s="0" t="n">
        <v>102</v>
      </c>
      <c r="V1988" s="0" t="n">
        <v>113</v>
      </c>
      <c r="W1988" s="0" t="n">
        <v>96</v>
      </c>
      <c r="X1988" s="0" t="n">
        <v>101</v>
      </c>
      <c r="Y1988" s="0" t="n">
        <v>115</v>
      </c>
      <c r="Z1988" s="0" t="n">
        <v>91</v>
      </c>
      <c r="AA1988" s="0" t="n">
        <v>128</v>
      </c>
      <c r="AB1988" s="0" t="n">
        <v>99</v>
      </c>
      <c r="AC1988" s="0" t="n">
        <v>125</v>
      </c>
      <c r="AD1988" s="0" t="n">
        <v>125</v>
      </c>
      <c r="AE1988" s="0" t="n">
        <v>146</v>
      </c>
      <c r="AF1988" s="0" t="n">
        <v>136</v>
      </c>
      <c r="AG1988" s="0" t="n">
        <v>123</v>
      </c>
      <c r="AH1988" s="0" t="n">
        <v>144</v>
      </c>
    </row>
    <row r="1989" customFormat="false" ht="12.75" hidden="false" customHeight="false" outlineLevel="0" collapsed="false">
      <c r="A1989" s="0" t="n">
        <v>112073039</v>
      </c>
      <c r="B1989" s="0" t="n">
        <v>11</v>
      </c>
      <c r="C1989" s="0" t="s">
        <v>85</v>
      </c>
      <c r="D1989" s="0" t="n">
        <v>730</v>
      </c>
      <c r="E1989" s="0" t="s">
        <v>113</v>
      </c>
      <c r="F1989" s="0" t="n">
        <v>2</v>
      </c>
      <c r="G1989" s="0" t="s">
        <v>6</v>
      </c>
      <c r="H1989" s="0" t="n">
        <v>39</v>
      </c>
      <c r="I1989" s="0" t="s">
        <v>197</v>
      </c>
      <c r="J1989" s="0" t="n">
        <v>10.2225317377665</v>
      </c>
      <c r="K1989" s="0" t="n">
        <v>9.13562557398174</v>
      </c>
      <c r="L1989" s="0" t="n">
        <v>10.6497647370154</v>
      </c>
      <c r="M1989" s="0" t="n">
        <v>11.0233744170175</v>
      </c>
      <c r="N1989" s="0" t="n">
        <v>12.6927508120106</v>
      </c>
      <c r="O1989" s="0" t="n">
        <v>14.4051177454681</v>
      </c>
      <c r="P1989" s="0" t="n">
        <v>15.9819683853599</v>
      </c>
      <c r="Q1989" s="0" t="n">
        <v>16.4278270796965</v>
      </c>
      <c r="R1989" s="0" t="n">
        <v>14.9878348740272</v>
      </c>
      <c r="S1989" s="0" t="n">
        <v>13.2207394911856</v>
      </c>
      <c r="T1989" s="0" t="n">
        <v>14.646489303854</v>
      </c>
      <c r="U1989" s="0" t="n">
        <v>17.2210028701671</v>
      </c>
      <c r="V1989" s="0" t="n">
        <v>19.1556267534603</v>
      </c>
      <c r="W1989" s="0" t="n">
        <v>16.3649102231253</v>
      </c>
      <c r="X1989" s="0" t="n">
        <v>17.3054846392406</v>
      </c>
      <c r="Y1989" s="0" t="n">
        <v>19.7591106682016</v>
      </c>
      <c r="Z1989" s="0" t="n">
        <v>15.6729013812821</v>
      </c>
      <c r="AA1989" s="0" t="n">
        <v>22.0156345404666</v>
      </c>
      <c r="AB1989" s="0" t="n">
        <v>16.9827050876067</v>
      </c>
      <c r="AC1989" s="0" t="n">
        <v>21.3816295880701</v>
      </c>
      <c r="AD1989" s="0" t="n">
        <v>21.306007100866</v>
      </c>
      <c r="AE1989" s="0" t="n">
        <v>24.7568403489019</v>
      </c>
      <c r="AF1989" s="0" t="n">
        <v>23.0368301321738</v>
      </c>
      <c r="AG1989" s="0" t="n">
        <v>20.8433949314964</v>
      </c>
      <c r="AH1989" s="0" t="n">
        <v>24.3142618342071</v>
      </c>
    </row>
    <row r="1990" customFormat="false" ht="12.75" hidden="false" customHeight="false" outlineLevel="0" collapsed="false">
      <c r="A1990" s="0" t="n">
        <v>112073040</v>
      </c>
      <c r="B1990" s="0" t="n">
        <v>11</v>
      </c>
      <c r="C1990" s="0" t="s">
        <v>85</v>
      </c>
      <c r="D1990" s="0" t="n">
        <v>730</v>
      </c>
      <c r="E1990" s="0" t="s">
        <v>113</v>
      </c>
      <c r="F1990" s="0" t="n">
        <v>2</v>
      </c>
      <c r="G1990" s="0" t="s">
        <v>6</v>
      </c>
      <c r="H1990" s="0" t="n">
        <v>40</v>
      </c>
      <c r="I1990" s="0" t="s">
        <v>198</v>
      </c>
      <c r="J1990" s="0" t="n">
        <v>7.87259507693019</v>
      </c>
      <c r="K1990" s="0" t="n">
        <v>6.91923359520919</v>
      </c>
      <c r="L1990" s="0" t="n">
        <v>8.2365272760873</v>
      </c>
      <c r="M1990" s="0" t="n">
        <v>8.5600815652904</v>
      </c>
      <c r="N1990" s="0" t="n">
        <v>10.0330928010981</v>
      </c>
      <c r="O1990" s="0" t="n">
        <v>11.553325662242</v>
      </c>
      <c r="P1990" s="0" t="n">
        <v>12.9602997318048</v>
      </c>
      <c r="Q1990" s="0" t="n">
        <v>13.351727220776</v>
      </c>
      <c r="R1990" s="0" t="n">
        <v>12.0519891573183</v>
      </c>
      <c r="S1990" s="0" t="n">
        <v>10.4669839576526</v>
      </c>
      <c r="T1990" s="0" t="n">
        <v>11.7312375165311</v>
      </c>
      <c r="U1990" s="0" t="n">
        <v>14.0416697946627</v>
      </c>
      <c r="V1990" s="0" t="n">
        <v>15.7869476375348</v>
      </c>
      <c r="W1990" s="0" t="n">
        <v>13.2556298214681</v>
      </c>
      <c r="X1990" s="0" t="n">
        <v>14.0956014586363</v>
      </c>
      <c r="Y1990" s="0" t="n">
        <v>16.313172327116</v>
      </c>
      <c r="Z1990" s="0" t="n">
        <v>12.6188425298528</v>
      </c>
      <c r="AA1990" s="0" t="n">
        <v>18.3671165182625</v>
      </c>
      <c r="AB1990" s="0" t="n">
        <v>13.8027046852016</v>
      </c>
      <c r="AC1990" s="0" t="n">
        <v>17.7978801521175</v>
      </c>
      <c r="AD1990" s="0" t="n">
        <v>17.7349326598078</v>
      </c>
      <c r="AE1990" s="0" t="n">
        <v>20.904025277559</v>
      </c>
      <c r="AF1990" s="0" t="n">
        <v>19.3279789571367</v>
      </c>
      <c r="AG1990" s="0" t="n">
        <v>17.3228990096394</v>
      </c>
      <c r="AH1990" s="0" t="n">
        <v>20.5052674480773</v>
      </c>
    </row>
    <row r="1991" customFormat="false" ht="12.75" hidden="false" customHeight="false" outlineLevel="0" collapsed="false">
      <c r="A1991" s="0" t="n">
        <v>112073041</v>
      </c>
      <c r="B1991" s="0" t="n">
        <v>11</v>
      </c>
      <c r="C1991" s="0" t="s">
        <v>85</v>
      </c>
      <c r="D1991" s="0" t="n">
        <v>730</v>
      </c>
      <c r="E1991" s="0" t="s">
        <v>113</v>
      </c>
      <c r="F1991" s="0" t="n">
        <v>2</v>
      </c>
      <c r="G1991" s="0" t="s">
        <v>6</v>
      </c>
      <c r="H1991" s="0" t="n">
        <v>41</v>
      </c>
      <c r="I1991" s="0" t="s">
        <v>199</v>
      </c>
      <c r="J1991" s="0" t="n">
        <v>13.053944812526</v>
      </c>
      <c r="K1991" s="0" t="n">
        <v>11.8362625679703</v>
      </c>
      <c r="L1991" s="0" t="n">
        <v>13.5491119455679</v>
      </c>
      <c r="M1991" s="0" t="n">
        <v>13.9747537420351</v>
      </c>
      <c r="N1991" s="0" t="n">
        <v>15.8411274500052</v>
      </c>
      <c r="O1991" s="0" t="n">
        <v>17.7475079543185</v>
      </c>
      <c r="P1991" s="0" t="n">
        <v>19.4966460821793</v>
      </c>
      <c r="Q1991" s="0" t="n">
        <v>20.0002900180466</v>
      </c>
      <c r="R1991" s="0" t="n">
        <v>18.4225936264909</v>
      </c>
      <c r="S1991" s="0" t="n">
        <v>16.4769860671272</v>
      </c>
      <c r="T1991" s="0" t="n">
        <v>18.0663904455266</v>
      </c>
      <c r="U1991" s="0" t="n">
        <v>20.9051225070958</v>
      </c>
      <c r="V1991" s="0" t="n">
        <v>23.0303464508794</v>
      </c>
      <c r="W1991" s="0" t="n">
        <v>19.9843563389869</v>
      </c>
      <c r="X1991" s="0" t="n">
        <v>21.0277325884259</v>
      </c>
      <c r="Y1991" s="0" t="n">
        <v>23.7178199032561</v>
      </c>
      <c r="Z1991" s="0" t="n">
        <v>19.2428498702331</v>
      </c>
      <c r="AA1991" s="0" t="n">
        <v>26.1766614351224</v>
      </c>
      <c r="AB1991" s="0" t="n">
        <v>20.6758340829434</v>
      </c>
      <c r="AC1991" s="0" t="n">
        <v>25.475246392822</v>
      </c>
      <c r="AD1991" s="0" t="n">
        <v>25.3851456132521</v>
      </c>
      <c r="AE1991" s="0" t="n">
        <v>29.1140146048955</v>
      </c>
      <c r="AF1991" s="0" t="n">
        <v>27.2499910547206</v>
      </c>
      <c r="AG1991" s="0" t="n">
        <v>24.8691220885995</v>
      </c>
      <c r="AH1991" s="0" t="n">
        <v>28.6255709963852</v>
      </c>
    </row>
    <row r="1992" customFormat="false" ht="12.75" hidden="false" customHeight="false" outlineLevel="0" collapsed="false">
      <c r="A1992" s="0" t="n">
        <v>112073042</v>
      </c>
      <c r="B1992" s="0" t="n">
        <v>11</v>
      </c>
      <c r="C1992" s="0" t="s">
        <v>85</v>
      </c>
      <c r="D1992" s="0" t="n">
        <v>730</v>
      </c>
      <c r="E1992" s="0" t="s">
        <v>113</v>
      </c>
      <c r="F1992" s="0" t="n">
        <v>2</v>
      </c>
      <c r="G1992" s="0" t="s">
        <v>6</v>
      </c>
      <c r="H1992" s="0" t="n">
        <v>42</v>
      </c>
      <c r="I1992" s="0" t="s">
        <v>200</v>
      </c>
      <c r="J1992" s="0" t="n">
        <v>11.9181092714615</v>
      </c>
      <c r="K1992" s="0" t="n">
        <v>10.0890531457348</v>
      </c>
      <c r="L1992" s="0" t="n">
        <v>12.2198572181591</v>
      </c>
      <c r="M1992" s="0" t="n">
        <v>12.6076114924425</v>
      </c>
      <c r="N1992" s="0" t="n">
        <v>14.3602481676498</v>
      </c>
      <c r="O1992" s="0" t="n">
        <v>16.1509833105399</v>
      </c>
      <c r="P1992" s="0" t="n">
        <v>18.4167222960097</v>
      </c>
      <c r="Q1992" s="0" t="n">
        <v>18.1427054501988</v>
      </c>
      <c r="R1992" s="0" t="n">
        <v>16.7335730354171</v>
      </c>
      <c r="S1992" s="0" t="n">
        <v>14.7993579825062</v>
      </c>
      <c r="T1992" s="0" t="n">
        <v>16.5458815734184</v>
      </c>
      <c r="U1992" s="0" t="n">
        <v>19.3722538383033</v>
      </c>
      <c r="V1992" s="0" t="n">
        <v>21.2961030752311</v>
      </c>
      <c r="W1992" s="0" t="n">
        <v>18.1738929166353</v>
      </c>
      <c r="X1992" s="0" t="n">
        <v>19.3400324814742</v>
      </c>
      <c r="Y1992" s="0" t="n">
        <v>21.7207082561197</v>
      </c>
      <c r="Z1992" s="0" t="n">
        <v>17.0693008386861</v>
      </c>
      <c r="AA1992" s="0" t="n">
        <v>24.0159948023604</v>
      </c>
      <c r="AB1992" s="0" t="n">
        <v>18.5053713555976</v>
      </c>
      <c r="AC1992" s="0" t="n">
        <v>23.201543609538</v>
      </c>
      <c r="AD1992" s="0" t="n">
        <v>23.4431734121431</v>
      </c>
      <c r="AE1992" s="0" t="n">
        <v>26.8283876216233</v>
      </c>
      <c r="AF1992" s="0" t="n">
        <v>24.6992503455651</v>
      </c>
      <c r="AG1992" s="0" t="n">
        <v>22.0272029850796</v>
      </c>
      <c r="AH1992" s="0" t="n">
        <v>26.1071908681978</v>
      </c>
    </row>
    <row r="1993" customFormat="false" ht="12.75" hidden="false" customHeight="false" outlineLevel="0" collapsed="false">
      <c r="A1993" s="0" t="n">
        <v>112073044</v>
      </c>
      <c r="B1993" s="0" t="n">
        <v>11</v>
      </c>
      <c r="C1993" s="0" t="s">
        <v>85</v>
      </c>
      <c r="D1993" s="0" t="n">
        <v>730</v>
      </c>
      <c r="E1993" s="0" t="s">
        <v>113</v>
      </c>
      <c r="F1993" s="0" t="n">
        <v>2</v>
      </c>
      <c r="G1993" s="0" t="s">
        <v>6</v>
      </c>
      <c r="H1993" s="0" t="n">
        <v>44</v>
      </c>
      <c r="I1993" s="0" t="s">
        <v>201</v>
      </c>
      <c r="J1993" s="0" t="n">
        <v>9.14957443795278</v>
      </c>
      <c r="K1993" s="0" t="n">
        <v>7.63118628932699</v>
      </c>
      <c r="L1993" s="0" t="n">
        <v>9.43568590363329</v>
      </c>
      <c r="M1993" s="0" t="n">
        <v>9.77372632647019</v>
      </c>
      <c r="N1993" s="0" t="n">
        <v>11.336244953086</v>
      </c>
      <c r="O1993" s="0" t="n">
        <v>12.9409538073608</v>
      </c>
      <c r="P1993" s="0" t="n">
        <v>14.9191296463938</v>
      </c>
      <c r="Q1993" s="0" t="n">
        <v>14.7308358304402</v>
      </c>
      <c r="R1993" s="0" t="n">
        <v>13.4451146378324</v>
      </c>
      <c r="S1993" s="0" t="n">
        <v>11.7036674830996</v>
      </c>
      <c r="T1993" s="0" t="n">
        <v>13.2414638808163</v>
      </c>
      <c r="U1993" s="0" t="n">
        <v>15.7885414767292</v>
      </c>
      <c r="V1993" s="0" t="n">
        <v>17.5365208149193</v>
      </c>
      <c r="W1993" s="0" t="n">
        <v>14.7083343115346</v>
      </c>
      <c r="X1993" s="0" t="n">
        <v>15.7417497058175</v>
      </c>
      <c r="Y1993" s="0" t="n">
        <v>17.9196114436831</v>
      </c>
      <c r="Z1993" s="0" t="n">
        <v>13.7290682287066</v>
      </c>
      <c r="AA1993" s="0" t="n">
        <v>20.0184609174246</v>
      </c>
      <c r="AB1993" s="0" t="n">
        <v>15.0265190245576</v>
      </c>
      <c r="AC1993" s="0" t="n">
        <v>19.2924856176445</v>
      </c>
      <c r="AD1993" s="0" t="n">
        <v>19.4996346458864</v>
      </c>
      <c r="AE1993" s="0" t="n">
        <v>22.6360133654117</v>
      </c>
      <c r="AF1993" s="0" t="n">
        <v>20.7045754710731</v>
      </c>
      <c r="AG1993" s="0" t="n">
        <v>18.2882308167589</v>
      </c>
      <c r="AH1993" s="0" t="n">
        <v>21.9947202588665</v>
      </c>
    </row>
    <row r="1994" customFormat="false" ht="12.75" hidden="false" customHeight="false" outlineLevel="0" collapsed="false">
      <c r="A1994" s="0" t="n">
        <v>112073045</v>
      </c>
      <c r="B1994" s="0" t="n">
        <v>11</v>
      </c>
      <c r="C1994" s="0" t="s">
        <v>85</v>
      </c>
      <c r="D1994" s="0" t="n">
        <v>730</v>
      </c>
      <c r="E1994" s="0" t="s">
        <v>113</v>
      </c>
      <c r="F1994" s="0" t="n">
        <v>2</v>
      </c>
      <c r="G1994" s="0" t="s">
        <v>6</v>
      </c>
      <c r="H1994" s="0" t="n">
        <v>45</v>
      </c>
      <c r="I1994" s="0" t="s">
        <v>202</v>
      </c>
      <c r="J1994" s="0" t="n">
        <v>15.0469959793163</v>
      </c>
      <c r="K1994" s="0" t="n">
        <v>12.8847901462778</v>
      </c>
      <c r="L1994" s="0" t="n">
        <v>15.3584902191507</v>
      </c>
      <c r="M1994" s="0" t="n">
        <v>15.7967679424708</v>
      </c>
      <c r="N1994" s="0" t="n">
        <v>17.7363713046078</v>
      </c>
      <c r="O1994" s="0" t="n">
        <v>19.7113067314716</v>
      </c>
      <c r="P1994" s="0" t="n">
        <v>22.2771152437905</v>
      </c>
      <c r="Q1994" s="0" t="n">
        <v>21.9046408854565</v>
      </c>
      <c r="R1994" s="0" t="n">
        <v>20.3763821188672</v>
      </c>
      <c r="S1994" s="0" t="n">
        <v>18.252809352324</v>
      </c>
      <c r="T1994" s="0" t="n">
        <v>20.2128437132139</v>
      </c>
      <c r="U1994" s="0" t="n">
        <v>23.3170191881286</v>
      </c>
      <c r="V1994" s="0" t="n">
        <v>25.4153692572971</v>
      </c>
      <c r="W1994" s="0" t="n">
        <v>22.0005603035714</v>
      </c>
      <c r="X1994" s="0" t="n">
        <v>23.3031436078613</v>
      </c>
      <c r="Y1994" s="0" t="n">
        <v>25.8819667351306</v>
      </c>
      <c r="Z1994" s="0" t="n">
        <v>20.7677621616067</v>
      </c>
      <c r="AA1994" s="0" t="n">
        <v>28.3720320257439</v>
      </c>
      <c r="AB1994" s="0" t="n">
        <v>22.3410229027608</v>
      </c>
      <c r="AC1994" s="0" t="n">
        <v>27.4658601096111</v>
      </c>
      <c r="AD1994" s="0" t="n">
        <v>27.7444841655842</v>
      </c>
      <c r="AE1994" s="0" t="n">
        <v>31.3716779092929</v>
      </c>
      <c r="AF1994" s="0" t="n">
        <v>29.0410712271418</v>
      </c>
      <c r="AG1994" s="0" t="n">
        <v>26.1087677935773</v>
      </c>
      <c r="AH1994" s="0" t="n">
        <v>30.5669048916327</v>
      </c>
    </row>
    <row r="1995" customFormat="false" ht="12.75" hidden="false" customHeight="false" outlineLevel="0" collapsed="false">
      <c r="A1995" s="0" t="n">
        <v>112073046</v>
      </c>
      <c r="B1995" s="0" t="n">
        <v>11</v>
      </c>
      <c r="C1995" s="0" t="s">
        <v>85</v>
      </c>
      <c r="D1995" s="0" t="n">
        <v>730</v>
      </c>
      <c r="E1995" s="0" t="s">
        <v>113</v>
      </c>
      <c r="F1995" s="0" t="n">
        <v>2</v>
      </c>
      <c r="G1995" s="0" t="s">
        <v>6</v>
      </c>
      <c r="H1995" s="0" t="n">
        <v>46</v>
      </c>
      <c r="I1995" s="0" t="s">
        <v>203</v>
      </c>
      <c r="J1995" s="0" t="n">
        <v>6.51762689487747</v>
      </c>
      <c r="K1995" s="0" t="n">
        <v>5.29685296349987</v>
      </c>
      <c r="L1995" s="0" t="n">
        <v>7.10009096413671</v>
      </c>
      <c r="M1995" s="0" t="n">
        <v>6.75583032972989</v>
      </c>
      <c r="N1995" s="0" t="n">
        <v>7.88826163992365</v>
      </c>
      <c r="O1995" s="0" t="n">
        <v>8.11315318077612</v>
      </c>
      <c r="P1995" s="0" t="n">
        <v>10.8160999693216</v>
      </c>
      <c r="Q1995" s="0" t="n">
        <v>8.59740565310956</v>
      </c>
      <c r="R1995" s="0" t="n">
        <v>8.42882173814396</v>
      </c>
      <c r="S1995" s="0" t="n">
        <v>8.02446291206899</v>
      </c>
      <c r="T1995" s="0" t="n">
        <v>8.46903148924305</v>
      </c>
      <c r="U1995" s="0" t="n">
        <v>10.1245590947741</v>
      </c>
      <c r="V1995" s="0" t="n">
        <v>11.1032435149785</v>
      </c>
      <c r="W1995" s="0" t="n">
        <v>9.20821996142004</v>
      </c>
      <c r="X1995" s="0" t="n">
        <v>9.93404718727063</v>
      </c>
      <c r="Y1995" s="0" t="n">
        <v>11.2155578579897</v>
      </c>
      <c r="Z1995" s="0" t="n">
        <v>8.88167444312994</v>
      </c>
      <c r="AA1995" s="0" t="n">
        <v>11.9560795492276</v>
      </c>
      <c r="AB1995" s="0" t="n">
        <v>8.75024485871126</v>
      </c>
      <c r="AC1995" s="0" t="n">
        <v>11.3782619478237</v>
      </c>
      <c r="AD1995" s="0" t="n">
        <v>12.8839070033848</v>
      </c>
      <c r="AE1995" s="0" t="n">
        <v>13.405207270352</v>
      </c>
      <c r="AF1995" s="0" t="n">
        <v>12.012653760896</v>
      </c>
      <c r="AG1995" s="0" t="n">
        <v>11.1491177317485</v>
      </c>
      <c r="AH1995" s="0" t="n">
        <v>13.3540643530412</v>
      </c>
    </row>
    <row r="1996" customFormat="false" ht="12.75" hidden="false" customHeight="false" outlineLevel="0" collapsed="false">
      <c r="A1996" s="0" t="n">
        <v>112073048</v>
      </c>
      <c r="B1996" s="0" t="n">
        <v>11</v>
      </c>
      <c r="C1996" s="0" t="s">
        <v>85</v>
      </c>
      <c r="D1996" s="0" t="n">
        <v>730</v>
      </c>
      <c r="E1996" s="0" t="s">
        <v>113</v>
      </c>
      <c r="F1996" s="0" t="n">
        <v>2</v>
      </c>
      <c r="G1996" s="0" t="s">
        <v>6</v>
      </c>
      <c r="H1996" s="0" t="n">
        <v>48</v>
      </c>
      <c r="I1996" s="0" t="s">
        <v>204</v>
      </c>
      <c r="J1996" s="0" t="n">
        <v>4.9097075668338</v>
      </c>
      <c r="K1996" s="0" t="n">
        <v>3.89030367791702</v>
      </c>
      <c r="L1996" s="0" t="n">
        <v>5.39214028072165</v>
      </c>
      <c r="M1996" s="0" t="n">
        <v>5.1219615527231</v>
      </c>
      <c r="N1996" s="0" t="n">
        <v>6.09968488165784</v>
      </c>
      <c r="O1996" s="0" t="n">
        <v>6.36824014386619</v>
      </c>
      <c r="P1996" s="0" t="n">
        <v>8.66829261635085</v>
      </c>
      <c r="Q1996" s="0" t="n">
        <v>6.82336113511967</v>
      </c>
      <c r="R1996" s="0" t="n">
        <v>6.62644089261549</v>
      </c>
      <c r="S1996" s="0" t="n">
        <v>6.22472079996129</v>
      </c>
      <c r="T1996" s="0" t="n">
        <v>6.65986817623828</v>
      </c>
      <c r="U1996" s="0" t="n">
        <v>8.11888672757524</v>
      </c>
      <c r="V1996" s="0" t="n">
        <v>8.98266405689295</v>
      </c>
      <c r="W1996" s="0" t="n">
        <v>7.32610328347856</v>
      </c>
      <c r="X1996" s="0" t="n">
        <v>7.96250721954639</v>
      </c>
      <c r="Y1996" s="0" t="n">
        <v>9.11830739731729</v>
      </c>
      <c r="Z1996" s="0" t="n">
        <v>7.01070631139162</v>
      </c>
      <c r="AA1996" s="0" t="n">
        <v>9.80080408580424</v>
      </c>
      <c r="AB1996" s="0" t="n">
        <v>6.96343495242072</v>
      </c>
      <c r="AC1996" s="0" t="n">
        <v>9.31075309599364</v>
      </c>
      <c r="AD1996" s="0" t="n">
        <v>10.6286584759741</v>
      </c>
      <c r="AE1996" s="0" t="n">
        <v>11.1704968144889</v>
      </c>
      <c r="AF1996" s="0" t="n">
        <v>9.9243283498615</v>
      </c>
      <c r="AG1996" s="0" t="n">
        <v>9.11645729081521</v>
      </c>
      <c r="AH1996" s="0" t="n">
        <v>11.1156838844492</v>
      </c>
    </row>
    <row r="1997" customFormat="false" ht="12.75" hidden="false" customHeight="false" outlineLevel="0" collapsed="false">
      <c r="A1997" s="0" t="n">
        <v>112073049</v>
      </c>
      <c r="B1997" s="0" t="n">
        <v>11</v>
      </c>
      <c r="C1997" s="0" t="s">
        <v>85</v>
      </c>
      <c r="D1997" s="0" t="n">
        <v>730</v>
      </c>
      <c r="E1997" s="0" t="s">
        <v>113</v>
      </c>
      <c r="F1997" s="0" t="n">
        <v>2</v>
      </c>
      <c r="G1997" s="0" t="s">
        <v>6</v>
      </c>
      <c r="H1997" s="0" t="n">
        <v>49</v>
      </c>
      <c r="I1997" s="0" t="s">
        <v>205</v>
      </c>
      <c r="J1997" s="0" t="n">
        <v>8.34981195951763</v>
      </c>
      <c r="K1997" s="0" t="n">
        <v>6.91709784085049</v>
      </c>
      <c r="L1997" s="0" t="n">
        <v>9.03943107001383</v>
      </c>
      <c r="M1997" s="0" t="n">
        <v>8.61242055973806</v>
      </c>
      <c r="N1997" s="0" t="n">
        <v>9.90329611603571</v>
      </c>
      <c r="O1997" s="0" t="n">
        <v>10.066144530041</v>
      </c>
      <c r="P1997" s="0" t="n">
        <v>13.198055696009</v>
      </c>
      <c r="Q1997" s="0" t="n">
        <v>10.5733560629192</v>
      </c>
      <c r="R1997" s="0" t="n">
        <v>10.4447384715509</v>
      </c>
      <c r="S1997" s="0" t="n">
        <v>10.0492689229848</v>
      </c>
      <c r="T1997" s="0" t="n">
        <v>10.492291816488</v>
      </c>
      <c r="U1997" s="0" t="n">
        <v>12.3483004595939</v>
      </c>
      <c r="V1997" s="0" t="n">
        <v>13.4451735072325</v>
      </c>
      <c r="W1997" s="0" t="n">
        <v>11.3022694754702</v>
      </c>
      <c r="X1997" s="0" t="n">
        <v>12.1203847089531</v>
      </c>
      <c r="Y1997" s="0" t="n">
        <v>13.526644330909</v>
      </c>
      <c r="Z1997" s="0" t="n">
        <v>10.9705892726552</v>
      </c>
      <c r="AA1997" s="0" t="n">
        <v>14.3223670459802</v>
      </c>
      <c r="AB1997" s="0" t="n">
        <v>10.7380413665823</v>
      </c>
      <c r="AC1997" s="0" t="n">
        <v>13.6499796454687</v>
      </c>
      <c r="AD1997" s="0" t="n">
        <v>15.3529082373266</v>
      </c>
      <c r="AE1997" s="0" t="n">
        <v>15.8406638626943</v>
      </c>
      <c r="AF1997" s="0" t="n">
        <v>14.2974174258728</v>
      </c>
      <c r="AG1997" s="0" t="n">
        <v>13.3832893975384</v>
      </c>
      <c r="AH1997" s="0" t="n">
        <v>15.7947283829017</v>
      </c>
    </row>
    <row r="1998" customFormat="false" ht="12.75" hidden="false" customHeight="false" outlineLevel="0" collapsed="false">
      <c r="A1998" s="0" t="n">
        <v>112073050</v>
      </c>
      <c r="B1998" s="0" t="n">
        <v>11</v>
      </c>
      <c r="C1998" s="0" t="s">
        <v>85</v>
      </c>
      <c r="D1998" s="0" t="n">
        <v>730</v>
      </c>
      <c r="E1998" s="0" t="s">
        <v>113</v>
      </c>
      <c r="F1998" s="0" t="n">
        <v>2</v>
      </c>
      <c r="G1998" s="0" t="s">
        <v>6</v>
      </c>
      <c r="H1998" s="0" t="n">
        <v>50</v>
      </c>
      <c r="I1998" s="0" t="s">
        <v>206</v>
      </c>
      <c r="J1998" s="0" t="n">
        <v>85.0921143501701</v>
      </c>
      <c r="K1998" s="0" t="n">
        <v>93.2840363797422</v>
      </c>
      <c r="L1998" s="0" t="n">
        <v>81.5261083789942</v>
      </c>
      <c r="M1998" s="0" t="n">
        <v>86.7309107824091</v>
      </c>
      <c r="N1998" s="0" t="n">
        <v>87.4661173936939</v>
      </c>
      <c r="O1998" s="0" t="n">
        <v>93.8890161231082</v>
      </c>
      <c r="P1998" s="0" t="n">
        <v>99.6165762145192</v>
      </c>
      <c r="Q1998" s="0" t="n">
        <v>94.6097353225048</v>
      </c>
      <c r="R1998" s="0" t="n">
        <v>92.8179403099318</v>
      </c>
      <c r="S1998" s="0" t="n">
        <v>80.3577902359955</v>
      </c>
      <c r="T1998" s="0" t="n">
        <v>88.9374715373866</v>
      </c>
      <c r="U1998" s="0" t="n">
        <v>91.713548597628</v>
      </c>
      <c r="V1998" s="0" t="n">
        <v>111.110743085371</v>
      </c>
      <c r="W1998" s="0" t="n">
        <v>95.2105239199979</v>
      </c>
      <c r="X1998" s="0" t="n">
        <v>89.4296097838195</v>
      </c>
      <c r="Y1998" s="0" t="n">
        <v>98.6419066490384</v>
      </c>
      <c r="Z1998" s="0" t="n">
        <v>89.4720791643425</v>
      </c>
      <c r="AA1998" s="0" t="n">
        <v>107.370328098191</v>
      </c>
      <c r="AB1998" s="0" t="n">
        <v>77.7643695271087</v>
      </c>
      <c r="AC1998" s="0" t="n">
        <v>95.5393103358676</v>
      </c>
      <c r="AD1998" s="0" t="n">
        <v>92.2576983913779</v>
      </c>
      <c r="AE1998" s="0" t="n">
        <v>111.240405341056</v>
      </c>
      <c r="AF1998" s="0" t="n">
        <v>98.3838140837745</v>
      </c>
      <c r="AG1998" s="0" t="n">
        <v>82.6107328116602</v>
      </c>
      <c r="AH1998" s="0" t="n">
        <v>93.8384313988957</v>
      </c>
    </row>
    <row r="1999" customFormat="false" ht="12.75" hidden="false" customHeight="false" outlineLevel="0" collapsed="false">
      <c r="A1999" s="0" t="n">
        <v>112073051</v>
      </c>
      <c r="B1999" s="0" t="n">
        <v>11</v>
      </c>
      <c r="C1999" s="0" t="s">
        <v>85</v>
      </c>
      <c r="D1999" s="0" t="n">
        <v>730</v>
      </c>
      <c r="E1999" s="0" t="s">
        <v>113</v>
      </c>
      <c r="F1999" s="0" t="n">
        <v>2</v>
      </c>
      <c r="G1999" s="0" t="s">
        <v>6</v>
      </c>
      <c r="H1999" s="0" t="n">
        <v>51</v>
      </c>
      <c r="I1999" s="0" t="s">
        <v>208</v>
      </c>
      <c r="J1999" s="0" t="n">
        <v>65.5312967181938</v>
      </c>
      <c r="K1999" s="0" t="n">
        <v>70.6524181829082</v>
      </c>
      <c r="L1999" s="0" t="n">
        <v>63.0522863141693</v>
      </c>
      <c r="M1999" s="0" t="n">
        <v>67.3499458916336</v>
      </c>
      <c r="N1999" s="0" t="n">
        <v>69.1383361857447</v>
      </c>
      <c r="O1999" s="0" t="n">
        <v>75.3017364067724</v>
      </c>
      <c r="P1999" s="0" t="n">
        <v>80.7823326179903</v>
      </c>
      <c r="Q1999" s="0" t="n">
        <v>76.8941243615301</v>
      </c>
      <c r="R1999" s="0" t="n">
        <v>74.6365849118362</v>
      </c>
      <c r="S1999" s="0" t="n">
        <v>63.6200192760282</v>
      </c>
      <c r="T1999" s="0" t="n">
        <v>71.2352688128661</v>
      </c>
      <c r="U1999" s="0" t="n">
        <v>74.7814383874001</v>
      </c>
      <c r="V1999" s="0" t="n">
        <v>91.5709783674648</v>
      </c>
      <c r="W1999" s="0" t="n">
        <v>77.1208300555221</v>
      </c>
      <c r="X1999" s="0" t="n">
        <v>72.8418859334181</v>
      </c>
      <c r="Y1999" s="0" t="n">
        <v>81.4390105335403</v>
      </c>
      <c r="Z1999" s="0" t="n">
        <v>72.0373369503714</v>
      </c>
      <c r="AA1999" s="0" t="n">
        <v>89.5764927037957</v>
      </c>
      <c r="AB1999" s="0" t="n">
        <v>63.2030422760427</v>
      </c>
      <c r="AC1999" s="0" t="n">
        <v>79.5260804687435</v>
      </c>
      <c r="AD1999" s="0" t="n">
        <v>76.794495588685</v>
      </c>
      <c r="AE1999" s="0" t="n">
        <v>93.9284744080232</v>
      </c>
      <c r="AF1999" s="0" t="n">
        <v>82.5443551662205</v>
      </c>
      <c r="AG1999" s="0" t="n">
        <v>68.6575956705704</v>
      </c>
      <c r="AH1999" s="0" t="n">
        <v>79.1380032781965</v>
      </c>
    </row>
    <row r="2000" customFormat="false" ht="12.75" hidden="false" customHeight="false" outlineLevel="0" collapsed="false">
      <c r="A2000" s="0" t="n">
        <v>112073052</v>
      </c>
      <c r="B2000" s="0" t="n">
        <v>11</v>
      </c>
      <c r="C2000" s="0" t="s">
        <v>85</v>
      </c>
      <c r="D2000" s="0" t="n">
        <v>730</v>
      </c>
      <c r="E2000" s="0" t="s">
        <v>113</v>
      </c>
      <c r="F2000" s="0" t="n">
        <v>2</v>
      </c>
      <c r="G2000" s="0" t="s">
        <v>6</v>
      </c>
      <c r="H2000" s="0" t="n">
        <v>52</v>
      </c>
      <c r="I2000" s="0" t="s">
        <v>209</v>
      </c>
      <c r="J2000" s="0" t="n">
        <v>108.660730355528</v>
      </c>
      <c r="K2000" s="0" t="n">
        <v>120.860289101088</v>
      </c>
      <c r="L2000" s="0" t="n">
        <v>103.721199124166</v>
      </c>
      <c r="M2000" s="0" t="n">
        <v>109.952095806115</v>
      </c>
      <c r="N2000" s="0" t="n">
        <v>109.161672966866</v>
      </c>
      <c r="O2000" s="0" t="n">
        <v>115.673893814039</v>
      </c>
      <c r="P2000" s="0" t="n">
        <v>121.523775015851</v>
      </c>
      <c r="Q2000" s="0" t="n">
        <v>115.183958036626</v>
      </c>
      <c r="R2000" s="0" t="n">
        <v>114.089006847878</v>
      </c>
      <c r="S2000" s="0" t="n">
        <v>100.149782921476</v>
      </c>
      <c r="T2000" s="0" t="n">
        <v>109.704042565991</v>
      </c>
      <c r="U2000" s="0" t="n">
        <v>111.333990444616</v>
      </c>
      <c r="V2000" s="0" t="n">
        <v>133.585757365444</v>
      </c>
      <c r="W2000" s="0" t="n">
        <v>116.268345581886</v>
      </c>
      <c r="X2000" s="0" t="n">
        <v>108.665082730902</v>
      </c>
      <c r="Y2000" s="0" t="n">
        <v>118.40466993187</v>
      </c>
      <c r="Z2000" s="0" t="n">
        <v>109.851886708944</v>
      </c>
      <c r="AA2000" s="0" t="n">
        <v>127.663671089663</v>
      </c>
      <c r="AB2000" s="0" t="n">
        <v>94.6753296140397</v>
      </c>
      <c r="AC2000" s="0" t="n">
        <v>113.830775198</v>
      </c>
      <c r="AD2000" s="0" t="n">
        <v>109.920882712623</v>
      </c>
      <c r="AE2000" s="0" t="n">
        <v>130.818583474755</v>
      </c>
      <c r="AF2000" s="0" t="n">
        <v>116.377037914077</v>
      </c>
      <c r="AG2000" s="0" t="n">
        <v>98.5663039477973</v>
      </c>
      <c r="AH2000" s="0" t="n">
        <v>110.477492531539</v>
      </c>
    </row>
    <row r="2001" customFormat="false" ht="12.75" hidden="false" customHeight="false" outlineLevel="0" collapsed="false">
      <c r="A2001" s="0" t="n">
        <v>112074019</v>
      </c>
      <c r="B2001" s="0" t="n">
        <v>11</v>
      </c>
      <c r="C2001" s="0" t="s">
        <v>85</v>
      </c>
      <c r="D2001" s="0" t="n">
        <v>740</v>
      </c>
      <c r="E2001" s="0" t="s">
        <v>115</v>
      </c>
      <c r="F2001" s="0" t="n">
        <v>2</v>
      </c>
      <c r="G2001" s="0" t="s">
        <v>6</v>
      </c>
      <c r="H2001" s="0" t="n">
        <v>19</v>
      </c>
      <c r="I2001" s="0" t="s">
        <v>177</v>
      </c>
      <c r="J2001" s="0" t="n">
        <v>147</v>
      </c>
      <c r="K2001" s="0" t="n">
        <v>145</v>
      </c>
      <c r="L2001" s="0" t="n">
        <v>141</v>
      </c>
      <c r="M2001" s="0" t="n">
        <v>158</v>
      </c>
      <c r="N2001" s="0" t="n">
        <v>143</v>
      </c>
      <c r="O2001" s="0" t="n">
        <v>130</v>
      </c>
      <c r="P2001" s="0" t="n">
        <v>157</v>
      </c>
      <c r="Q2001" s="0" t="n">
        <v>147</v>
      </c>
      <c r="R2001" s="0" t="n">
        <v>130</v>
      </c>
      <c r="S2001" s="0" t="n">
        <v>100</v>
      </c>
      <c r="T2001" s="0" t="n">
        <v>140</v>
      </c>
      <c r="U2001" s="0" t="n">
        <v>110</v>
      </c>
      <c r="V2001" s="0" t="n">
        <v>117</v>
      </c>
      <c r="W2001" s="0" t="n">
        <v>129</v>
      </c>
      <c r="X2001" s="0" t="n">
        <v>138</v>
      </c>
      <c r="Y2001" s="0" t="n">
        <v>131</v>
      </c>
      <c r="Z2001" s="0" t="n">
        <v>95</v>
      </c>
      <c r="AA2001" s="0" t="n">
        <v>117</v>
      </c>
      <c r="AB2001" s="0" t="n">
        <v>142</v>
      </c>
      <c r="AC2001" s="0" t="n">
        <v>130</v>
      </c>
      <c r="AD2001" s="0" t="n">
        <v>135</v>
      </c>
      <c r="AE2001" s="0" t="n">
        <v>140</v>
      </c>
      <c r="AF2001" s="0" t="n">
        <v>121</v>
      </c>
      <c r="AG2001" s="0" t="n">
        <v>123</v>
      </c>
      <c r="AH2001" s="0" t="n">
        <v>125</v>
      </c>
    </row>
    <row r="2002" customFormat="false" ht="12.75" hidden="false" customHeight="false" outlineLevel="0" collapsed="false">
      <c r="A2002" s="0" t="n">
        <v>112074039</v>
      </c>
      <c r="B2002" s="0" t="n">
        <v>11</v>
      </c>
      <c r="C2002" s="0" t="s">
        <v>85</v>
      </c>
      <c r="D2002" s="0" t="n">
        <v>740</v>
      </c>
      <c r="E2002" s="0" t="s">
        <v>115</v>
      </c>
      <c r="F2002" s="0" t="n">
        <v>2</v>
      </c>
      <c r="G2002" s="0" t="s">
        <v>6</v>
      </c>
      <c r="H2002" s="0" t="n">
        <v>39</v>
      </c>
      <c r="I2002" s="0" t="s">
        <v>197</v>
      </c>
      <c r="J2002" s="0" t="n">
        <v>23.4798775851824</v>
      </c>
      <c r="K2002" s="0" t="n">
        <v>23.2397492671465</v>
      </c>
      <c r="L2002" s="0" t="n">
        <v>22.7517701199874</v>
      </c>
      <c r="M2002" s="0" t="n">
        <v>25.6131346748348</v>
      </c>
      <c r="N2002" s="0" t="n">
        <v>23.2700431553528</v>
      </c>
      <c r="O2002" s="0" t="n">
        <v>21.2802875785324</v>
      </c>
      <c r="P2002" s="0" t="n">
        <v>25.8677220257886</v>
      </c>
      <c r="Q2002" s="0" t="n">
        <v>24.3928341486403</v>
      </c>
      <c r="R2002" s="0" t="n">
        <v>21.6490948180394</v>
      </c>
      <c r="S2002" s="0" t="n">
        <v>16.7351132799818</v>
      </c>
      <c r="T2002" s="0" t="n">
        <v>23.5690632475812</v>
      </c>
      <c r="U2002" s="0" t="n">
        <v>18.571669761945</v>
      </c>
      <c r="V2002" s="0" t="n">
        <v>19.8337020367686</v>
      </c>
      <c r="W2002" s="0" t="n">
        <v>21.9903481123247</v>
      </c>
      <c r="X2002" s="0" t="n">
        <v>23.6451176258931</v>
      </c>
      <c r="Y2002" s="0" t="n">
        <v>22.5082043263861</v>
      </c>
      <c r="Z2002" s="0" t="n">
        <v>16.3618201233165</v>
      </c>
      <c r="AA2002" s="0" t="n">
        <v>20.1236659471453</v>
      </c>
      <c r="AB2002" s="0" t="n">
        <v>24.3590315397996</v>
      </c>
      <c r="AC2002" s="0" t="n">
        <v>22.2368947715929</v>
      </c>
      <c r="AD2002" s="0" t="n">
        <v>23.0104876689353</v>
      </c>
      <c r="AE2002" s="0" t="n">
        <v>23.7394359510018</v>
      </c>
      <c r="AF2002" s="0" t="n">
        <v>20.4960032793605</v>
      </c>
      <c r="AG2002" s="0" t="n">
        <v>20.8433949314964</v>
      </c>
      <c r="AH2002" s="0" t="n">
        <v>21.1061300644159</v>
      </c>
    </row>
    <row r="2003" customFormat="false" ht="12.75" hidden="false" customHeight="false" outlineLevel="0" collapsed="false">
      <c r="A2003" s="0" t="n">
        <v>112074040</v>
      </c>
      <c r="B2003" s="0" t="n">
        <v>11</v>
      </c>
      <c r="C2003" s="0" t="s">
        <v>85</v>
      </c>
      <c r="D2003" s="0" t="n">
        <v>740</v>
      </c>
      <c r="E2003" s="0" t="s">
        <v>115</v>
      </c>
      <c r="F2003" s="0" t="n">
        <v>2</v>
      </c>
      <c r="G2003" s="0" t="s">
        <v>6</v>
      </c>
      <c r="H2003" s="0" t="n">
        <v>40</v>
      </c>
      <c r="I2003" s="0" t="s">
        <v>198</v>
      </c>
      <c r="J2003" s="0" t="n">
        <v>19.8377096299215</v>
      </c>
      <c r="K2003" s="0" t="n">
        <v>19.6111190670432</v>
      </c>
      <c r="L2003" s="0" t="n">
        <v>19.1514795221679</v>
      </c>
      <c r="M2003" s="0" t="n">
        <v>21.7750581312151</v>
      </c>
      <c r="N2003" s="0" t="n">
        <v>19.6124602329859</v>
      </c>
      <c r="O2003" s="0" t="n">
        <v>17.7796244026989</v>
      </c>
      <c r="P2003" s="0" t="n">
        <v>21.9796792323718</v>
      </c>
      <c r="Q2003" s="0" t="n">
        <v>20.6090495632283</v>
      </c>
      <c r="R2003" s="0" t="n">
        <v>18.0877618830422</v>
      </c>
      <c r="S2003" s="0" t="n">
        <v>13.6163561049565</v>
      </c>
      <c r="T2003" s="0" t="n">
        <v>19.8267288721446</v>
      </c>
      <c r="U2003" s="0" t="n">
        <v>15.2636539072084</v>
      </c>
      <c r="V2003" s="0" t="n">
        <v>16.4030119661945</v>
      </c>
      <c r="W2003" s="0" t="n">
        <v>18.3595249269607</v>
      </c>
      <c r="X2003" s="0" t="n">
        <v>19.8647964768893</v>
      </c>
      <c r="Y2003" s="0" t="n">
        <v>18.8190615041924</v>
      </c>
      <c r="Z2003" s="0" t="n">
        <v>13.2376895496763</v>
      </c>
      <c r="AA2003" s="0" t="n">
        <v>16.6428200203266</v>
      </c>
      <c r="AB2003" s="0" t="n">
        <v>20.5174091711424</v>
      </c>
      <c r="AC2003" s="0" t="n">
        <v>18.578867201029</v>
      </c>
      <c r="AD2003" s="0" t="n">
        <v>19.2927942466048</v>
      </c>
      <c r="AE2003" s="0" t="n">
        <v>19.9700495193188</v>
      </c>
      <c r="AF2003" s="0" t="n">
        <v>17.0070400489773</v>
      </c>
      <c r="AG2003" s="0" t="n">
        <v>17.3228990096394</v>
      </c>
      <c r="AH2003" s="0" t="n">
        <v>17.5685567750677</v>
      </c>
    </row>
    <row r="2004" customFormat="false" ht="12.75" hidden="false" customHeight="false" outlineLevel="0" collapsed="false">
      <c r="A2004" s="0" t="n">
        <v>112074041</v>
      </c>
      <c r="B2004" s="0" t="n">
        <v>11</v>
      </c>
      <c r="C2004" s="0" t="s">
        <v>85</v>
      </c>
      <c r="D2004" s="0" t="n">
        <v>740</v>
      </c>
      <c r="E2004" s="0" t="s">
        <v>115</v>
      </c>
      <c r="F2004" s="0" t="n">
        <v>2</v>
      </c>
      <c r="G2004" s="0" t="s">
        <v>6</v>
      </c>
      <c r="H2004" s="0" t="n">
        <v>41</v>
      </c>
      <c r="I2004" s="0" t="s">
        <v>199</v>
      </c>
      <c r="J2004" s="0" t="n">
        <v>27.597092755539</v>
      </c>
      <c r="K2004" s="0" t="n">
        <v>27.3451404415201</v>
      </c>
      <c r="L2004" s="0" t="n">
        <v>26.8322320363071</v>
      </c>
      <c r="M2004" s="0" t="n">
        <v>29.9328885485412</v>
      </c>
      <c r="N2004" s="0" t="n">
        <v>27.4117750487429</v>
      </c>
      <c r="O2004" s="0" t="n">
        <v>25.2686134560623</v>
      </c>
      <c r="P2004" s="0" t="n">
        <v>30.245368204826</v>
      </c>
      <c r="Q2004" s="0" t="n">
        <v>28.6701369770057</v>
      </c>
      <c r="R2004" s="0" t="n">
        <v>25.7065421043715</v>
      </c>
      <c r="S2004" s="0" t="n">
        <v>20.3543817199724</v>
      </c>
      <c r="T2004" s="0" t="n">
        <v>27.812418943596</v>
      </c>
      <c r="U2004" s="0" t="n">
        <v>22.3838843536763</v>
      </c>
      <c r="V2004" s="0" t="n">
        <v>23.7701713331225</v>
      </c>
      <c r="W2004" s="0" t="n">
        <v>26.1290674228559</v>
      </c>
      <c r="X2004" s="0" t="n">
        <v>27.9354611318327</v>
      </c>
      <c r="Y2004" s="0" t="n">
        <v>26.7091566893983</v>
      </c>
      <c r="Z2004" s="0" t="n">
        <v>20.0014766324887</v>
      </c>
      <c r="AA2004" s="0" t="n">
        <v>24.1176854692781</v>
      </c>
      <c r="AB2004" s="0" t="n">
        <v>28.7110771716426</v>
      </c>
      <c r="AC2004" s="0" t="n">
        <v>26.4045068175373</v>
      </c>
      <c r="AD2004" s="0" t="n">
        <v>27.235697019135</v>
      </c>
      <c r="AE2004" s="0" t="n">
        <v>28.0134654151639</v>
      </c>
      <c r="AF2004" s="0" t="n">
        <v>24.4901085358966</v>
      </c>
      <c r="AG2004" s="0" t="n">
        <v>24.8691220885995</v>
      </c>
      <c r="AH2004" s="0" t="n">
        <v>25.1470011476555</v>
      </c>
    </row>
    <row r="2005" customFormat="false" ht="12.75" hidden="false" customHeight="false" outlineLevel="0" collapsed="false">
      <c r="A2005" s="0" t="n">
        <v>112074042</v>
      </c>
      <c r="B2005" s="0" t="n">
        <v>11</v>
      </c>
      <c r="C2005" s="0" t="s">
        <v>85</v>
      </c>
      <c r="D2005" s="0" t="n">
        <v>740</v>
      </c>
      <c r="E2005" s="0" t="s">
        <v>115</v>
      </c>
      <c r="F2005" s="0" t="n">
        <v>2</v>
      </c>
      <c r="G2005" s="0" t="s">
        <v>6</v>
      </c>
      <c r="H2005" s="0" t="n">
        <v>42</v>
      </c>
      <c r="I2005" s="0" t="s">
        <v>200</v>
      </c>
      <c r="J2005" s="0" t="n">
        <v>25.6995104104017</v>
      </c>
      <c r="K2005" s="0" t="n">
        <v>26.0656337399438</v>
      </c>
      <c r="L2005" s="0" t="n">
        <v>25.8075038568184</v>
      </c>
      <c r="M2005" s="0" t="n">
        <v>28.3671675732304</v>
      </c>
      <c r="N2005" s="0" t="n">
        <v>25.8618930839768</v>
      </c>
      <c r="O2005" s="0" t="n">
        <v>23.4911613581014</v>
      </c>
      <c r="P2005" s="0" t="n">
        <v>28.6382510481258</v>
      </c>
      <c r="Q2005" s="0" t="n">
        <v>26.528951141213</v>
      </c>
      <c r="R2005" s="0" t="n">
        <v>23.8296673646056</v>
      </c>
      <c r="S2005" s="0" t="n">
        <v>18.5421636478695</v>
      </c>
      <c r="T2005" s="0" t="n">
        <v>26.0124535771445</v>
      </c>
      <c r="U2005" s="0" t="n">
        <v>20.0838120522334</v>
      </c>
      <c r="V2005" s="0" t="n">
        <v>21.4369706207838</v>
      </c>
      <c r="W2005" s="0" t="n">
        <v>23.4761772841593</v>
      </c>
      <c r="X2005" s="0" t="n">
        <v>25.487120855301</v>
      </c>
      <c r="Y2005" s="0" t="n">
        <v>24.0646457215245</v>
      </c>
      <c r="Z2005" s="0" t="n">
        <v>17.595287095492</v>
      </c>
      <c r="AA2005" s="0" t="n">
        <v>21.7343090278464</v>
      </c>
      <c r="AB2005" s="0" t="n">
        <v>25.5944702772554</v>
      </c>
      <c r="AC2005" s="0" t="n">
        <v>23.2867373954345</v>
      </c>
      <c r="AD2005" s="0" t="n">
        <v>24.2608232781101</v>
      </c>
      <c r="AE2005" s="0" t="n">
        <v>24.6401692307689</v>
      </c>
      <c r="AF2005" s="0" t="n">
        <v>21.2249392046049</v>
      </c>
      <c r="AG2005" s="0" t="n">
        <v>21.5584388488851</v>
      </c>
      <c r="AH2005" s="0" t="n">
        <v>21.838359313786</v>
      </c>
    </row>
    <row r="2006" customFormat="false" ht="12.75" hidden="false" customHeight="false" outlineLevel="0" collapsed="false">
      <c r="A2006" s="0" t="n">
        <v>112074044</v>
      </c>
      <c r="B2006" s="0" t="n">
        <v>11</v>
      </c>
      <c r="C2006" s="0" t="s">
        <v>85</v>
      </c>
      <c r="D2006" s="0" t="n">
        <v>740</v>
      </c>
      <c r="E2006" s="0" t="s">
        <v>115</v>
      </c>
      <c r="F2006" s="0" t="n">
        <v>2</v>
      </c>
      <c r="G2006" s="0" t="s">
        <v>6</v>
      </c>
      <c r="H2006" s="0" t="n">
        <v>44</v>
      </c>
      <c r="I2006" s="0" t="s">
        <v>201</v>
      </c>
      <c r="J2006" s="0" t="n">
        <v>21.6952893019841</v>
      </c>
      <c r="K2006" s="0" t="n">
        <v>21.9613861869266</v>
      </c>
      <c r="L2006" s="0" t="n">
        <v>21.7019367643122</v>
      </c>
      <c r="M2006" s="0" t="n">
        <v>24.0946916303566</v>
      </c>
      <c r="N2006" s="0" t="n">
        <v>21.7669327416573</v>
      </c>
      <c r="O2006" s="0" t="n">
        <v>19.6004513127384</v>
      </c>
      <c r="P2006" s="0" t="n">
        <v>24.3128469872599</v>
      </c>
      <c r="Q2006" s="0" t="n">
        <v>22.3861861490682</v>
      </c>
      <c r="R2006" s="0" t="n">
        <v>19.8881556460767</v>
      </c>
      <c r="S2006" s="0" t="n">
        <v>15.0724544962131</v>
      </c>
      <c r="T2006" s="0" t="n">
        <v>21.8635328652926</v>
      </c>
      <c r="U2006" s="0" t="n">
        <v>16.4879356979662</v>
      </c>
      <c r="V2006" s="0" t="n">
        <v>17.7065905633</v>
      </c>
      <c r="W2006" s="0" t="n">
        <v>19.5764160565935</v>
      </c>
      <c r="X2006" s="0" t="n">
        <v>21.3910303179942</v>
      </c>
      <c r="Y2006" s="0" t="n">
        <v>20.0974848611946</v>
      </c>
      <c r="Z2006" s="0" t="n">
        <v>14.2183591913069</v>
      </c>
      <c r="AA2006" s="0" t="n">
        <v>17.9556067823193</v>
      </c>
      <c r="AB2006" s="0" t="n">
        <v>21.5334831485646</v>
      </c>
      <c r="AC2006" s="0" t="n">
        <v>19.4311364872012</v>
      </c>
      <c r="AD2006" s="0" t="n">
        <v>20.3183434772266</v>
      </c>
      <c r="AE2006" s="0" t="n">
        <v>20.702001837871</v>
      </c>
      <c r="AF2006" s="0" t="n">
        <v>17.5922585113757</v>
      </c>
      <c r="AG2006" s="0" t="n">
        <v>17.8936102546325</v>
      </c>
      <c r="AH2006" s="0" t="n">
        <v>18.1547762008882</v>
      </c>
    </row>
    <row r="2007" customFormat="false" ht="12.75" hidden="false" customHeight="false" outlineLevel="0" collapsed="false">
      <c r="A2007" s="0" t="n">
        <v>112074045</v>
      </c>
      <c r="B2007" s="0" t="n">
        <v>11</v>
      </c>
      <c r="C2007" s="0" t="s">
        <v>85</v>
      </c>
      <c r="D2007" s="0" t="n">
        <v>740</v>
      </c>
      <c r="E2007" s="0" t="s">
        <v>115</v>
      </c>
      <c r="F2007" s="0" t="n">
        <v>2</v>
      </c>
      <c r="G2007" s="0" t="s">
        <v>6</v>
      </c>
      <c r="H2007" s="0" t="n">
        <v>45</v>
      </c>
      <c r="I2007" s="0" t="s">
        <v>202</v>
      </c>
      <c r="J2007" s="0" t="n">
        <v>30.0378322737661</v>
      </c>
      <c r="K2007" s="0" t="n">
        <v>30.5162768195651</v>
      </c>
      <c r="L2007" s="0" t="n">
        <v>30.263481003087</v>
      </c>
      <c r="M2007" s="0" t="n">
        <v>32.9832234839576</v>
      </c>
      <c r="N2007" s="0" t="n">
        <v>30.3045741627325</v>
      </c>
      <c r="O2007" s="0" t="n">
        <v>27.7288929066158</v>
      </c>
      <c r="P2007" s="0" t="n">
        <v>33.3125504069414</v>
      </c>
      <c r="Q2007" s="0" t="n">
        <v>31.0182234436328</v>
      </c>
      <c r="R2007" s="0" t="n">
        <v>28.1222180941039</v>
      </c>
      <c r="S2007" s="0" t="n">
        <v>22.365914527019</v>
      </c>
      <c r="T2007" s="0" t="n">
        <v>30.5164875838164</v>
      </c>
      <c r="U2007" s="0" t="n">
        <v>24.0291008962409</v>
      </c>
      <c r="V2007" s="0" t="n">
        <v>25.5186271013334</v>
      </c>
      <c r="W2007" s="0" t="n">
        <v>27.7248972036433</v>
      </c>
      <c r="X2007" s="0" t="n">
        <v>29.9367182368497</v>
      </c>
      <c r="Y2007" s="0" t="n">
        <v>28.3838454454105</v>
      </c>
      <c r="Z2007" s="0" t="n">
        <v>21.3266224064595</v>
      </c>
      <c r="AA2007" s="0" t="n">
        <v>25.8684838330653</v>
      </c>
      <c r="AB2007" s="0" t="n">
        <v>30.0010696655193</v>
      </c>
      <c r="AC2007" s="0" t="n">
        <v>27.486105826207</v>
      </c>
      <c r="AD2007" s="0" t="n">
        <v>28.547699312725</v>
      </c>
      <c r="AE2007" s="0" t="n">
        <v>28.9161715145622</v>
      </c>
      <c r="AF2007" s="0" t="n">
        <v>25.1935076316334</v>
      </c>
      <c r="AG2007" s="0" t="n">
        <v>25.5596133039249</v>
      </c>
      <c r="AH2007" s="0" t="n">
        <v>25.8571287224392</v>
      </c>
    </row>
    <row r="2008" customFormat="false" ht="12.75" hidden="false" customHeight="false" outlineLevel="0" collapsed="false">
      <c r="A2008" s="0" t="n">
        <v>112074046</v>
      </c>
      <c r="B2008" s="0" t="n">
        <v>11</v>
      </c>
      <c r="C2008" s="0" t="s">
        <v>85</v>
      </c>
      <c r="D2008" s="0" t="n">
        <v>740</v>
      </c>
      <c r="E2008" s="0" t="s">
        <v>115</v>
      </c>
      <c r="F2008" s="0" t="n">
        <v>2</v>
      </c>
      <c r="G2008" s="0" t="s">
        <v>6</v>
      </c>
      <c r="H2008" s="0" t="n">
        <v>46</v>
      </c>
      <c r="I2008" s="0" t="s">
        <v>203</v>
      </c>
      <c r="J2008" s="0" t="n">
        <v>13.1988052351244</v>
      </c>
      <c r="K2008" s="0" t="n">
        <v>14.6182962858425</v>
      </c>
      <c r="L2008" s="0" t="n">
        <v>13.7375948260221</v>
      </c>
      <c r="M2008" s="0" t="n">
        <v>15.3188351552185</v>
      </c>
      <c r="N2008" s="0" t="n">
        <v>13.6383846927064</v>
      </c>
      <c r="O2008" s="0" t="n">
        <v>13.2886602105414</v>
      </c>
      <c r="P2008" s="0" t="n">
        <v>15.2690904242355</v>
      </c>
      <c r="Q2008" s="0" t="n">
        <v>15.4774380897622</v>
      </c>
      <c r="R2008" s="0" t="n">
        <v>13.3495652137986</v>
      </c>
      <c r="S2008" s="0" t="n">
        <v>9.50200853833648</v>
      </c>
      <c r="T2008" s="0" t="n">
        <v>14.5295935487562</v>
      </c>
      <c r="U2008" s="0" t="n">
        <v>10.6507262376611</v>
      </c>
      <c r="V2008" s="0" t="n">
        <v>11.1152656627197</v>
      </c>
      <c r="W2008" s="0" t="n">
        <v>13.455896612801</v>
      </c>
      <c r="X2008" s="0" t="n">
        <v>13.2614568004269</v>
      </c>
      <c r="Y2008" s="0" t="n">
        <v>13.6513308980928</v>
      </c>
      <c r="Z2008" s="0" t="n">
        <v>9.08042543539646</v>
      </c>
      <c r="AA2008" s="0" t="n">
        <v>11.426053065128</v>
      </c>
      <c r="AB2008" s="0" t="n">
        <v>13.2157249651683</v>
      </c>
      <c r="AC2008" s="0" t="n">
        <v>13.0406967078392</v>
      </c>
      <c r="AD2008" s="0" t="n">
        <v>14.0799651301598</v>
      </c>
      <c r="AE2008" s="0" t="n">
        <v>12.7196891098615</v>
      </c>
      <c r="AF2008" s="0" t="n">
        <v>11.8739054379286</v>
      </c>
      <c r="AG2008" s="0" t="n">
        <v>11.2015037837297</v>
      </c>
      <c r="AH2008" s="0" t="n">
        <v>11.1693867584168</v>
      </c>
    </row>
    <row r="2009" customFormat="false" ht="12.75" hidden="false" customHeight="false" outlineLevel="0" collapsed="false">
      <c r="A2009" s="0" t="n">
        <v>112074048</v>
      </c>
      <c r="B2009" s="0" t="n">
        <v>11</v>
      </c>
      <c r="C2009" s="0" t="s">
        <v>85</v>
      </c>
      <c r="D2009" s="0" t="n">
        <v>740</v>
      </c>
      <c r="E2009" s="0" t="s">
        <v>115</v>
      </c>
      <c r="F2009" s="0" t="n">
        <v>2</v>
      </c>
      <c r="G2009" s="0" t="s">
        <v>6</v>
      </c>
      <c r="H2009" s="0" t="n">
        <v>48</v>
      </c>
      <c r="I2009" s="0" t="s">
        <v>204</v>
      </c>
      <c r="J2009" s="0" t="n">
        <v>10.915956283156</v>
      </c>
      <c r="K2009" s="0" t="n">
        <v>12.1177391273716</v>
      </c>
      <c r="L2009" s="0" t="n">
        <v>11.3479248107705</v>
      </c>
      <c r="M2009" s="0" t="n">
        <v>12.7992183893785</v>
      </c>
      <c r="N2009" s="0" t="n">
        <v>11.2810616275342</v>
      </c>
      <c r="O2009" s="0" t="n">
        <v>10.9162103323493</v>
      </c>
      <c r="P2009" s="0" t="n">
        <v>12.7728401247019</v>
      </c>
      <c r="Q2009" s="0" t="n">
        <v>12.845872871108</v>
      </c>
      <c r="R2009" s="0" t="n">
        <v>10.9169353332558</v>
      </c>
      <c r="S2009" s="0" t="n">
        <v>7.55448188907952</v>
      </c>
      <c r="T2009" s="0" t="n">
        <v>12.0019056287731</v>
      </c>
      <c r="U2009" s="0" t="n">
        <v>8.54336411920447</v>
      </c>
      <c r="V2009" s="0" t="n">
        <v>9.00980344238369</v>
      </c>
      <c r="W2009" s="0" t="n">
        <v>11.0035777573253</v>
      </c>
      <c r="X2009" s="0" t="n">
        <v>10.9219983510894</v>
      </c>
      <c r="Y2009" s="0" t="n">
        <v>11.1999984476249</v>
      </c>
      <c r="Z2009" s="0" t="n">
        <v>7.20065804126166</v>
      </c>
      <c r="AA2009" s="0" t="n">
        <v>9.26031989143437</v>
      </c>
      <c r="AB2009" s="0" t="n">
        <v>10.9117024737804</v>
      </c>
      <c r="AC2009" s="0" t="n">
        <v>10.7030689119924</v>
      </c>
      <c r="AD2009" s="0" t="n">
        <v>11.6304404795143</v>
      </c>
      <c r="AE2009" s="0" t="n">
        <v>10.4826856151976</v>
      </c>
      <c r="AF2009" s="0" t="n">
        <v>9.67380194045915</v>
      </c>
      <c r="AG2009" s="0" t="n">
        <v>9.10426811810961</v>
      </c>
      <c r="AH2009" s="0" t="n">
        <v>9.10637029954915</v>
      </c>
    </row>
    <row r="2010" customFormat="false" ht="12.75" hidden="false" customHeight="false" outlineLevel="0" collapsed="false">
      <c r="A2010" s="0" t="n">
        <v>112074049</v>
      </c>
      <c r="B2010" s="0" t="n">
        <v>11</v>
      </c>
      <c r="C2010" s="0" t="s">
        <v>85</v>
      </c>
      <c r="D2010" s="0" t="n">
        <v>740</v>
      </c>
      <c r="E2010" s="0" t="s">
        <v>115</v>
      </c>
      <c r="F2010" s="0" t="n">
        <v>2</v>
      </c>
      <c r="G2010" s="0" t="s">
        <v>6</v>
      </c>
      <c r="H2010" s="0" t="n">
        <v>49</v>
      </c>
      <c r="I2010" s="0" t="s">
        <v>205</v>
      </c>
      <c r="J2010" s="0" t="n">
        <v>15.6951864872494</v>
      </c>
      <c r="K2010" s="0" t="n">
        <v>17.349922823736</v>
      </c>
      <c r="L2010" s="0" t="n">
        <v>16.3522005741085</v>
      </c>
      <c r="M2010" s="0" t="n">
        <v>18.0614820502654</v>
      </c>
      <c r="N2010" s="0" t="n">
        <v>16.2160463199573</v>
      </c>
      <c r="O2010" s="0" t="n">
        <v>15.8909164993414</v>
      </c>
      <c r="P2010" s="0" t="n">
        <v>17.9848415313053</v>
      </c>
      <c r="Q2010" s="0" t="n">
        <v>18.3505697584624</v>
      </c>
      <c r="R2010" s="0" t="n">
        <v>16.0232246721621</v>
      </c>
      <c r="S2010" s="0" t="n">
        <v>11.669512405352</v>
      </c>
      <c r="T2010" s="0" t="n">
        <v>17.2952348987402</v>
      </c>
      <c r="U2010" s="0" t="n">
        <v>12.9869047712195</v>
      </c>
      <c r="V2010" s="0" t="n">
        <v>13.4384966148365</v>
      </c>
      <c r="W2010" s="0" t="n">
        <v>16.1512306578343</v>
      </c>
      <c r="X2010" s="0" t="n">
        <v>15.8245578840304</v>
      </c>
      <c r="Y2010" s="0" t="n">
        <v>16.3416325997302</v>
      </c>
      <c r="Z2010" s="0" t="n">
        <v>11.1749085852604</v>
      </c>
      <c r="AA2010" s="0" t="n">
        <v>13.8159499789872</v>
      </c>
      <c r="AB2010" s="0" t="n">
        <v>15.7371554186565</v>
      </c>
      <c r="AC2010" s="0" t="n">
        <v>15.6057733782267</v>
      </c>
      <c r="AD2010" s="0" t="n">
        <v>16.7600912039658</v>
      </c>
      <c r="AE2010" s="0" t="n">
        <v>15.1698180486485</v>
      </c>
      <c r="AF2010" s="0" t="n">
        <v>14.2960626264425</v>
      </c>
      <c r="AG2010" s="0" t="n">
        <v>13.5128697202322</v>
      </c>
      <c r="AH2010" s="0" t="n">
        <v>13.439891032356</v>
      </c>
    </row>
    <row r="2011" customFormat="false" ht="12.75" hidden="false" customHeight="false" outlineLevel="0" collapsed="false">
      <c r="A2011" s="0" t="n">
        <v>112074050</v>
      </c>
      <c r="B2011" s="0" t="n">
        <v>11</v>
      </c>
      <c r="C2011" s="0" t="s">
        <v>85</v>
      </c>
      <c r="D2011" s="0" t="n">
        <v>740</v>
      </c>
      <c r="E2011" s="0" t="s">
        <v>115</v>
      </c>
      <c r="F2011" s="0" t="n">
        <v>2</v>
      </c>
      <c r="G2011" s="0" t="s">
        <v>6</v>
      </c>
      <c r="H2011" s="0" t="n">
        <v>50</v>
      </c>
      <c r="I2011" s="0" t="s">
        <v>206</v>
      </c>
      <c r="J2011" s="0" t="n">
        <v>101.066560413187</v>
      </c>
      <c r="K2011" s="0" t="n">
        <v>103.516811028299</v>
      </c>
      <c r="L2011" s="0" t="n">
        <v>103.619392459998</v>
      </c>
      <c r="M2011" s="0" t="n">
        <v>119.288651400707</v>
      </c>
      <c r="N2011" s="0" t="n">
        <v>100.153197452231</v>
      </c>
      <c r="O2011" s="0" t="n">
        <v>98.4082534293907</v>
      </c>
      <c r="P2011" s="0" t="n">
        <v>102.003816131567</v>
      </c>
      <c r="Q2011" s="0" t="n">
        <v>96.7535726406867</v>
      </c>
      <c r="R2011" s="0" t="n">
        <v>96.6103894438155</v>
      </c>
      <c r="S2011" s="0" t="n">
        <v>74.6524677700394</v>
      </c>
      <c r="T2011" s="0" t="n">
        <v>98.148663973205</v>
      </c>
      <c r="U2011" s="0" t="n">
        <v>82.5604305159743</v>
      </c>
      <c r="V2011" s="0" t="n">
        <v>84.3097419065224</v>
      </c>
      <c r="W2011" s="0" t="n">
        <v>93.2966162613647</v>
      </c>
      <c r="X2011" s="0" t="n">
        <v>101.32962578355</v>
      </c>
      <c r="Y2011" s="0" t="n">
        <v>99.7826647993716</v>
      </c>
      <c r="Z2011" s="0" t="n">
        <v>78.2872207678834</v>
      </c>
      <c r="AA2011" s="0" t="n">
        <v>88.1076917841303</v>
      </c>
      <c r="AB2011" s="0" t="n">
        <v>106.418136466562</v>
      </c>
      <c r="AC2011" s="0" t="n">
        <v>99.9031587071938</v>
      </c>
      <c r="AD2011" s="0" t="n">
        <v>102.871157385591</v>
      </c>
      <c r="AE2011" s="0" t="n">
        <v>112.210082810642</v>
      </c>
      <c r="AF2011" s="0" t="n">
        <v>94.2007970476859</v>
      </c>
      <c r="AG2011" s="0" t="n">
        <v>103.65705534336</v>
      </c>
      <c r="AH2011" s="0" t="n">
        <v>101.725277668864</v>
      </c>
    </row>
    <row r="2012" customFormat="false" ht="12.75" hidden="false" customHeight="false" outlineLevel="0" collapsed="false">
      <c r="A2012" s="0" t="n">
        <v>112074051</v>
      </c>
      <c r="B2012" s="0" t="n">
        <v>11</v>
      </c>
      <c r="C2012" s="0" t="s">
        <v>85</v>
      </c>
      <c r="D2012" s="0" t="n">
        <v>740</v>
      </c>
      <c r="E2012" s="0" t="s">
        <v>115</v>
      </c>
      <c r="F2012" s="0" t="n">
        <v>2</v>
      </c>
      <c r="G2012" s="0" t="s">
        <v>6</v>
      </c>
      <c r="H2012" s="0" t="n">
        <v>51</v>
      </c>
      <c r="I2012" s="0" t="s">
        <v>208</v>
      </c>
      <c r="J2012" s="0" t="n">
        <v>85.3892475162215</v>
      </c>
      <c r="K2012" s="0" t="n">
        <v>87.3538041731994</v>
      </c>
      <c r="L2012" s="0" t="n">
        <v>87.2224298299225</v>
      </c>
      <c r="M2012" s="0" t="n">
        <v>101.413487713268</v>
      </c>
      <c r="N2012" s="0" t="n">
        <v>84.4111284678234</v>
      </c>
      <c r="O2012" s="0" t="n">
        <v>82.2198373796995</v>
      </c>
      <c r="P2012" s="0" t="n">
        <v>86.6721529176216</v>
      </c>
      <c r="Q2012" s="0" t="n">
        <v>81.7452847758764</v>
      </c>
      <c r="R2012" s="0" t="n">
        <v>80.7177267398549</v>
      </c>
      <c r="S2012" s="0" t="n">
        <v>60.7402273450133</v>
      </c>
      <c r="T2012" s="0" t="n">
        <v>82.5644587278904</v>
      </c>
      <c r="U2012" s="0" t="n">
        <v>67.8546331040288</v>
      </c>
      <c r="V2012" s="0" t="n">
        <v>69.7264536290659</v>
      </c>
      <c r="W2012" s="0" t="n">
        <v>77.8924254906003</v>
      </c>
      <c r="X2012" s="0" t="n">
        <v>85.129303440864</v>
      </c>
      <c r="Y2012" s="0" t="n">
        <v>83.428072656611</v>
      </c>
      <c r="Z2012" s="0" t="n">
        <v>63.3390366366006</v>
      </c>
      <c r="AA2012" s="0" t="n">
        <v>72.8674616554</v>
      </c>
      <c r="AB2012" s="0" t="n">
        <v>89.6351090784333</v>
      </c>
      <c r="AC2012" s="0" t="n">
        <v>83.4688268145868</v>
      </c>
      <c r="AD2012" s="0" t="n">
        <v>86.2507610401344</v>
      </c>
      <c r="AE2012" s="0" t="n">
        <v>94.393182505283</v>
      </c>
      <c r="AF2012" s="0" t="n">
        <v>78.1653235608556</v>
      </c>
      <c r="AG2012" s="0" t="n">
        <v>86.1491473558486</v>
      </c>
      <c r="AH2012" s="0" t="n">
        <v>84.6752251943175</v>
      </c>
    </row>
    <row r="2013" customFormat="false" ht="12.75" hidden="false" customHeight="false" outlineLevel="0" collapsed="false">
      <c r="A2013" s="0" t="n">
        <v>112074052</v>
      </c>
      <c r="B2013" s="0" t="n">
        <v>11</v>
      </c>
      <c r="C2013" s="0" t="s">
        <v>85</v>
      </c>
      <c r="D2013" s="0" t="n">
        <v>740</v>
      </c>
      <c r="E2013" s="0" t="s">
        <v>115</v>
      </c>
      <c r="F2013" s="0" t="n">
        <v>2</v>
      </c>
      <c r="G2013" s="0" t="s">
        <v>6</v>
      </c>
      <c r="H2013" s="0" t="n">
        <v>52</v>
      </c>
      <c r="I2013" s="0" t="s">
        <v>209</v>
      </c>
      <c r="J2013" s="0" t="n">
        <v>118.788661997377</v>
      </c>
      <c r="K2013" s="0" t="n">
        <v>121.803454206315</v>
      </c>
      <c r="L2013" s="0" t="n">
        <v>122.20322055317</v>
      </c>
      <c r="M2013" s="0" t="n">
        <v>139.407142187534</v>
      </c>
      <c r="N2013" s="0" t="n">
        <v>117.979021381462</v>
      </c>
      <c r="O2013" s="0" t="n">
        <v>116.851809808342</v>
      </c>
      <c r="P2013" s="0" t="n">
        <v>119.266125332602</v>
      </c>
      <c r="Q2013" s="0" t="n">
        <v>113.719388395783</v>
      </c>
      <c r="R2013" s="0" t="n">
        <v>114.716992319132</v>
      </c>
      <c r="S2013" s="0" t="n">
        <v>90.7974030356236</v>
      </c>
      <c r="T2013" s="0" t="n">
        <v>115.819272599099</v>
      </c>
      <c r="U2013" s="0" t="n">
        <v>99.5076453839417</v>
      </c>
      <c r="V2013" s="0" t="n">
        <v>101.043012870424</v>
      </c>
      <c r="W2013" s="0" t="n">
        <v>110.855615571236</v>
      </c>
      <c r="X2013" s="0" t="n">
        <v>119.715616025514</v>
      </c>
      <c r="Y2013" s="0" t="n">
        <v>118.40619493079</v>
      </c>
      <c r="Z2013" s="0" t="n">
        <v>95.702067680103</v>
      </c>
      <c r="AA2013" s="0" t="n">
        <v>105.594756117247</v>
      </c>
      <c r="AB2013" s="0" t="n">
        <v>125.431067469237</v>
      </c>
      <c r="AC2013" s="0" t="n">
        <v>118.626888433517</v>
      </c>
      <c r="AD2013" s="0" t="n">
        <v>121.76046483118</v>
      </c>
      <c r="AE2013" s="0" t="n">
        <v>132.412298276023</v>
      </c>
      <c r="AF2013" s="0" t="n">
        <v>112.557932023212</v>
      </c>
      <c r="AG2013" s="0" t="n">
        <v>123.677547402959</v>
      </c>
      <c r="AH2013" s="0" t="n">
        <v>121.20107601333</v>
      </c>
    </row>
    <row r="2014" customFormat="false" ht="12.75" hidden="false" customHeight="false" outlineLevel="0" collapsed="false">
      <c r="A2014" s="0" t="n">
        <v>112075019</v>
      </c>
      <c r="B2014" s="0" t="n">
        <v>11</v>
      </c>
      <c r="C2014" s="0" t="s">
        <v>85</v>
      </c>
      <c r="D2014" s="0" t="n">
        <v>750</v>
      </c>
      <c r="E2014" s="0" t="s">
        <v>118</v>
      </c>
      <c r="F2014" s="0" t="n">
        <v>2</v>
      </c>
      <c r="G2014" s="0" t="s">
        <v>6</v>
      </c>
      <c r="H2014" s="0" t="n">
        <v>19</v>
      </c>
      <c r="I2014" s="0" t="s">
        <v>177</v>
      </c>
      <c r="J2014" s="0" t="n">
        <v>192</v>
      </c>
      <c r="K2014" s="0" t="n">
        <v>202</v>
      </c>
      <c r="L2014" s="0" t="n">
        <v>178</v>
      </c>
      <c r="M2014" s="0" t="n">
        <v>190</v>
      </c>
      <c r="N2014" s="0" t="n">
        <v>165</v>
      </c>
      <c r="O2014" s="0" t="n">
        <v>184</v>
      </c>
      <c r="P2014" s="0" t="n">
        <v>175</v>
      </c>
      <c r="Q2014" s="0" t="n">
        <v>206</v>
      </c>
      <c r="R2014" s="0" t="n">
        <v>201</v>
      </c>
      <c r="S2014" s="0" t="n">
        <v>159</v>
      </c>
      <c r="T2014" s="0" t="n">
        <v>166</v>
      </c>
      <c r="U2014" s="0" t="n">
        <v>201</v>
      </c>
      <c r="V2014" s="0" t="n">
        <v>177</v>
      </c>
      <c r="W2014" s="0" t="n">
        <v>169</v>
      </c>
      <c r="X2014" s="0" t="n">
        <v>173</v>
      </c>
      <c r="Y2014" s="0" t="n">
        <v>188</v>
      </c>
      <c r="Z2014" s="0" t="n">
        <v>159</v>
      </c>
      <c r="AA2014" s="0" t="n">
        <v>203</v>
      </c>
      <c r="AB2014" s="0" t="n">
        <v>182</v>
      </c>
      <c r="AC2014" s="0" t="n">
        <v>207</v>
      </c>
      <c r="AD2014" s="0" t="n">
        <v>215</v>
      </c>
      <c r="AE2014" s="0" t="n">
        <v>208</v>
      </c>
      <c r="AF2014" s="0" t="n">
        <v>232</v>
      </c>
      <c r="AG2014" s="0" t="n">
        <v>195</v>
      </c>
      <c r="AH2014" s="0" t="n">
        <v>230</v>
      </c>
    </row>
    <row r="2015" customFormat="false" ht="12.75" hidden="false" customHeight="false" outlineLevel="0" collapsed="false">
      <c r="A2015" s="0" t="n">
        <v>112075039</v>
      </c>
      <c r="B2015" s="0" t="n">
        <v>11</v>
      </c>
      <c r="C2015" s="0" t="s">
        <v>85</v>
      </c>
      <c r="D2015" s="0" t="n">
        <v>750</v>
      </c>
      <c r="E2015" s="0" t="s">
        <v>118</v>
      </c>
      <c r="F2015" s="0" t="n">
        <v>2</v>
      </c>
      <c r="G2015" s="0" t="s">
        <v>6</v>
      </c>
      <c r="H2015" s="0" t="n">
        <v>39</v>
      </c>
      <c r="I2015" s="0" t="s">
        <v>197</v>
      </c>
      <c r="J2015" s="0" t="n">
        <v>30.6675952132995</v>
      </c>
      <c r="K2015" s="0" t="n">
        <v>32.3753748411283</v>
      </c>
      <c r="L2015" s="0" t="n">
        <v>28.7220927755869</v>
      </c>
      <c r="M2015" s="0" t="n">
        <v>30.8006049887254</v>
      </c>
      <c r="N2015" s="0" t="n">
        <v>26.8500497946378</v>
      </c>
      <c r="O2015" s="0" t="n">
        <v>30.1197916496152</v>
      </c>
      <c r="P2015" s="0" t="n">
        <v>28.8334481179173</v>
      </c>
      <c r="Q2015" s="0" t="n">
        <v>34.1831553375504</v>
      </c>
      <c r="R2015" s="0" t="n">
        <v>33.4728312186609</v>
      </c>
      <c r="S2015" s="0" t="n">
        <v>26.6088301151711</v>
      </c>
      <c r="T2015" s="0" t="n">
        <v>27.9461749935606</v>
      </c>
      <c r="U2015" s="0" t="n">
        <v>33.9355056559176</v>
      </c>
      <c r="V2015" s="0" t="n">
        <v>30.0048312863936</v>
      </c>
      <c r="W2015" s="0" t="n">
        <v>28.8090607052935</v>
      </c>
      <c r="X2015" s="0" t="n">
        <v>29.6420677484022</v>
      </c>
      <c r="Y2015" s="0" t="n">
        <v>32.3018504836687</v>
      </c>
      <c r="Z2015" s="0" t="n">
        <v>27.3845199958665</v>
      </c>
      <c r="AA2015" s="0" t="n">
        <v>34.9154204040213</v>
      </c>
      <c r="AB2015" s="0" t="n">
        <v>31.2207305650952</v>
      </c>
      <c r="AC2015" s="0" t="n">
        <v>35.4079785978441</v>
      </c>
      <c r="AD2015" s="0" t="n">
        <v>36.6463322134896</v>
      </c>
      <c r="AE2015" s="0" t="n">
        <v>35.2700191272027</v>
      </c>
      <c r="AF2015" s="0" t="n">
        <v>39.2981219901789</v>
      </c>
      <c r="AG2015" s="0" t="n">
        <v>33.0444065987138</v>
      </c>
      <c r="AH2015" s="0" t="n">
        <v>38.8352793185253</v>
      </c>
    </row>
    <row r="2016" customFormat="false" ht="12.75" hidden="false" customHeight="false" outlineLevel="0" collapsed="false">
      <c r="A2016" s="0" t="n">
        <v>112075040</v>
      </c>
      <c r="B2016" s="0" t="n">
        <v>11</v>
      </c>
      <c r="C2016" s="0" t="s">
        <v>85</v>
      </c>
      <c r="D2016" s="0" t="n">
        <v>750</v>
      </c>
      <c r="E2016" s="0" t="s">
        <v>118</v>
      </c>
      <c r="F2016" s="0" t="n">
        <v>2</v>
      </c>
      <c r="G2016" s="0" t="s">
        <v>6</v>
      </c>
      <c r="H2016" s="0" t="n">
        <v>40</v>
      </c>
      <c r="I2016" s="0" t="s">
        <v>198</v>
      </c>
      <c r="J2016" s="0" t="n">
        <v>26.4829279372269</v>
      </c>
      <c r="K2016" s="0" t="n">
        <v>28.0644142176318</v>
      </c>
      <c r="L2016" s="0" t="n">
        <v>24.6575072896715</v>
      </c>
      <c r="M2016" s="0" t="n">
        <v>26.5765479287595</v>
      </c>
      <c r="N2016" s="0" t="n">
        <v>22.9094253456757</v>
      </c>
      <c r="O2016" s="0" t="n">
        <v>25.924825007459</v>
      </c>
      <c r="P2016" s="0" t="n">
        <v>24.7196335638508</v>
      </c>
      <c r="Q2016" s="0" t="n">
        <v>29.6743002402338</v>
      </c>
      <c r="R2016" s="0" t="n">
        <v>29.0050651220086</v>
      </c>
      <c r="S2016" s="0" t="n">
        <v>22.6335944735066</v>
      </c>
      <c r="T2016" s="0" t="n">
        <v>23.8565558227092</v>
      </c>
      <c r="U2016" s="0" t="n">
        <v>29.4059843658949</v>
      </c>
      <c r="V2016" s="0" t="n">
        <v>25.7472056266301</v>
      </c>
      <c r="W2016" s="0" t="n">
        <v>24.6292630930007</v>
      </c>
      <c r="X2016" s="0" t="n">
        <v>25.3894618200525</v>
      </c>
      <c r="Y2016" s="0" t="n">
        <v>27.8492888470693</v>
      </c>
      <c r="Z2016" s="0" t="n">
        <v>23.2933998885088</v>
      </c>
      <c r="AA2016" s="0" t="n">
        <v>30.2772913928712</v>
      </c>
      <c r="AB2016" s="0" t="n">
        <v>26.8495110835673</v>
      </c>
      <c r="AC2016" s="0" t="n">
        <v>30.7484584339375</v>
      </c>
      <c r="AD2016" s="0" t="n">
        <v>31.9112577616671</v>
      </c>
      <c r="AE2016" s="0" t="n">
        <v>30.6394275237457</v>
      </c>
      <c r="AF2016" s="0" t="n">
        <v>34.4036183127028</v>
      </c>
      <c r="AG2016" s="0" t="n">
        <v>28.568956437397</v>
      </c>
      <c r="AH2016" s="0" t="n">
        <v>33.9781441449418</v>
      </c>
    </row>
    <row r="2017" customFormat="false" ht="12.75" hidden="false" customHeight="false" outlineLevel="0" collapsed="false">
      <c r="A2017" s="0" t="n">
        <v>112075041</v>
      </c>
      <c r="B2017" s="0" t="n">
        <v>11</v>
      </c>
      <c r="C2017" s="0" t="s">
        <v>85</v>
      </c>
      <c r="D2017" s="0" t="n">
        <v>750</v>
      </c>
      <c r="E2017" s="0" t="s">
        <v>118</v>
      </c>
      <c r="F2017" s="0" t="n">
        <v>2</v>
      </c>
      <c r="G2017" s="0" t="s">
        <v>6</v>
      </c>
      <c r="H2017" s="0" t="n">
        <v>41</v>
      </c>
      <c r="I2017" s="0" t="s">
        <v>199</v>
      </c>
      <c r="J2017" s="0" t="n">
        <v>35.3257352400972</v>
      </c>
      <c r="K2017" s="0" t="n">
        <v>37.1611520731555</v>
      </c>
      <c r="L2017" s="0" t="n">
        <v>33.2654218368101</v>
      </c>
      <c r="M2017" s="0" t="n">
        <v>35.5052526805652</v>
      </c>
      <c r="N2017" s="0" t="n">
        <v>31.2739259346631</v>
      </c>
      <c r="O2017" s="0" t="n">
        <v>34.800234948725</v>
      </c>
      <c r="P2017" s="0" t="n">
        <v>33.4362020342611</v>
      </c>
      <c r="Q2017" s="0" t="n">
        <v>39.183496171075</v>
      </c>
      <c r="R2017" s="0" t="n">
        <v>38.4339794464934</v>
      </c>
      <c r="S2017" s="0" t="n">
        <v>31.0812807619918</v>
      </c>
      <c r="T2017" s="0" t="n">
        <v>32.5357063060194</v>
      </c>
      <c r="U2017" s="0" t="n">
        <v>38.9652287960265</v>
      </c>
      <c r="V2017" s="0" t="n">
        <v>34.7654412319959</v>
      </c>
      <c r="W2017" s="0" t="n">
        <v>33.4949451281109</v>
      </c>
      <c r="X2017" s="0" t="n">
        <v>34.4032075128656</v>
      </c>
      <c r="Y2017" s="0" t="n">
        <v>37.2638523047015</v>
      </c>
      <c r="Z2017" s="0" t="n">
        <v>31.9873497196189</v>
      </c>
      <c r="AA2017" s="0" t="n">
        <v>40.06306716937</v>
      </c>
      <c r="AB2017" s="0" t="n">
        <v>36.1007680952193</v>
      </c>
      <c r="AC2017" s="0" t="n">
        <v>40.5741079836092</v>
      </c>
      <c r="AD2017" s="0" t="n">
        <v>41.8860107396279</v>
      </c>
      <c r="AE2017" s="0" t="n">
        <v>40.4027927321336</v>
      </c>
      <c r="AF2017" s="0" t="n">
        <v>44.693678950578</v>
      </c>
      <c r="AG2017" s="0" t="n">
        <v>38.0220855648914</v>
      </c>
      <c r="AH2017" s="0" t="n">
        <v>44.1919183448962</v>
      </c>
    </row>
    <row r="2018" customFormat="false" ht="12.75" hidden="false" customHeight="false" outlineLevel="0" collapsed="false">
      <c r="A2018" s="0" t="n">
        <v>112075042</v>
      </c>
      <c r="B2018" s="0" t="n">
        <v>11</v>
      </c>
      <c r="C2018" s="0" t="s">
        <v>85</v>
      </c>
      <c r="D2018" s="0" t="n">
        <v>750</v>
      </c>
      <c r="E2018" s="0" t="s">
        <v>118</v>
      </c>
      <c r="F2018" s="0" t="n">
        <v>2</v>
      </c>
      <c r="G2018" s="0" t="s">
        <v>6</v>
      </c>
      <c r="H2018" s="0" t="n">
        <v>42</v>
      </c>
      <c r="I2018" s="0" t="s">
        <v>200</v>
      </c>
      <c r="J2018" s="0" t="n">
        <v>34.8589659455431</v>
      </c>
      <c r="K2018" s="0" t="n">
        <v>36.0820698338718</v>
      </c>
      <c r="L2018" s="0" t="n">
        <v>31.8010247101093</v>
      </c>
      <c r="M2018" s="0" t="n">
        <v>33.9399169786319</v>
      </c>
      <c r="N2018" s="0" t="n">
        <v>29.8259145270876</v>
      </c>
      <c r="O2018" s="0" t="n">
        <v>32.8431627693302</v>
      </c>
      <c r="P2018" s="0" t="n">
        <v>32.2524791929728</v>
      </c>
      <c r="Q2018" s="0" t="n">
        <v>37.2846446595644</v>
      </c>
      <c r="R2018" s="0" t="n">
        <v>35.7752498126681</v>
      </c>
      <c r="S2018" s="0" t="n">
        <v>28.7086814568261</v>
      </c>
      <c r="T2018" s="0" t="n">
        <v>30.1040096136615</v>
      </c>
      <c r="U2018" s="0" t="n">
        <v>36.604510441291</v>
      </c>
      <c r="V2018" s="0" t="n">
        <v>32.1604706321944</v>
      </c>
      <c r="W2018" s="0" t="n">
        <v>31.0845962726205</v>
      </c>
      <c r="X2018" s="0" t="n">
        <v>32.0456722341559</v>
      </c>
      <c r="Y2018" s="0" t="n">
        <v>34.5262314114192</v>
      </c>
      <c r="Z2018" s="0" t="n">
        <v>28.9663945502603</v>
      </c>
      <c r="AA2018" s="0" t="n">
        <v>37.0890179259674</v>
      </c>
      <c r="AB2018" s="0" t="n">
        <v>32.9026820333394</v>
      </c>
      <c r="AC2018" s="0" t="n">
        <v>37.1752192507252</v>
      </c>
      <c r="AD2018" s="0" t="n">
        <v>39.0073674038227</v>
      </c>
      <c r="AE2018" s="0" t="n">
        <v>37.4520566690548</v>
      </c>
      <c r="AF2018" s="0" t="n">
        <v>41.0355259116345</v>
      </c>
      <c r="AG2018" s="0" t="n">
        <v>34.4375424423587</v>
      </c>
      <c r="AH2018" s="0" t="n">
        <v>40.6475943514656</v>
      </c>
    </row>
    <row r="2019" customFormat="false" ht="12.75" hidden="false" customHeight="false" outlineLevel="0" collapsed="false">
      <c r="A2019" s="0" t="n">
        <v>112075044</v>
      </c>
      <c r="B2019" s="0" t="n">
        <v>11</v>
      </c>
      <c r="C2019" s="0" t="s">
        <v>85</v>
      </c>
      <c r="D2019" s="0" t="n">
        <v>750</v>
      </c>
      <c r="E2019" s="0" t="s">
        <v>118</v>
      </c>
      <c r="F2019" s="0" t="n">
        <v>2</v>
      </c>
      <c r="G2019" s="0" t="s">
        <v>6</v>
      </c>
      <c r="H2019" s="0" t="n">
        <v>44</v>
      </c>
      <c r="I2019" s="0" t="s">
        <v>201</v>
      </c>
      <c r="J2019" s="0" t="n">
        <v>30.0550667692084</v>
      </c>
      <c r="K2019" s="0" t="n">
        <v>31.242093400944</v>
      </c>
      <c r="L2019" s="0" t="n">
        <v>27.2621607062475</v>
      </c>
      <c r="M2019" s="0" t="n">
        <v>29.2401727654928</v>
      </c>
      <c r="N2019" s="0" t="n">
        <v>25.4122241374241</v>
      </c>
      <c r="O2019" s="0" t="n">
        <v>28.2395479808251</v>
      </c>
      <c r="P2019" s="0" t="n">
        <v>27.613488594859</v>
      </c>
      <c r="Q2019" s="0" t="n">
        <v>32.3289841549984</v>
      </c>
      <c r="R2019" s="0" t="n">
        <v>30.9635774656863</v>
      </c>
      <c r="S2019" s="0" t="n">
        <v>24.3897827032947</v>
      </c>
      <c r="T2019" s="0" t="n">
        <v>25.6661292872098</v>
      </c>
      <c r="U2019" s="0" t="n">
        <v>31.6901059341383</v>
      </c>
      <c r="V2019" s="0" t="n">
        <v>27.5666075049516</v>
      </c>
      <c r="W2019" s="0" t="n">
        <v>26.5493797186717</v>
      </c>
      <c r="X2019" s="0" t="n">
        <v>27.426599897489</v>
      </c>
      <c r="Y2019" s="0" t="n">
        <v>29.7429045957031</v>
      </c>
      <c r="Z2019" s="0" t="n">
        <v>24.6151610594935</v>
      </c>
      <c r="AA2019" s="0" t="n">
        <v>32.134147542202</v>
      </c>
      <c r="AB2019" s="0" t="n">
        <v>28.2706770718378</v>
      </c>
      <c r="AC2019" s="0" t="n">
        <v>32.2507867373782</v>
      </c>
      <c r="AD2019" s="0" t="n">
        <v>33.9411608157657</v>
      </c>
      <c r="AE2019" s="0" t="n">
        <v>32.5092365524631</v>
      </c>
      <c r="AF2019" s="0" t="n">
        <v>35.8917896764055</v>
      </c>
      <c r="AG2019" s="0" t="n">
        <v>29.7459242261118</v>
      </c>
      <c r="AH2019" s="0" t="n">
        <v>35.529021384826</v>
      </c>
    </row>
    <row r="2020" customFormat="false" ht="12.75" hidden="false" customHeight="false" outlineLevel="0" collapsed="false">
      <c r="A2020" s="0" t="n">
        <v>112075045</v>
      </c>
      <c r="B2020" s="0" t="n">
        <v>11</v>
      </c>
      <c r="C2020" s="0" t="s">
        <v>85</v>
      </c>
      <c r="D2020" s="0" t="n">
        <v>750</v>
      </c>
      <c r="E2020" s="0" t="s">
        <v>118</v>
      </c>
      <c r="F2020" s="0" t="n">
        <v>2</v>
      </c>
      <c r="G2020" s="0" t="s">
        <v>6</v>
      </c>
      <c r="H2020" s="0" t="n">
        <v>45</v>
      </c>
      <c r="I2020" s="0" t="s">
        <v>202</v>
      </c>
      <c r="J2020" s="0" t="n">
        <v>40.0138027664288</v>
      </c>
      <c r="K2020" s="0" t="n">
        <v>41.2654946448331</v>
      </c>
      <c r="L2020" s="0" t="n">
        <v>36.684243619313</v>
      </c>
      <c r="M2020" s="0" t="n">
        <v>38.9847689916059</v>
      </c>
      <c r="N2020" s="0" t="n">
        <v>34.5878204567353</v>
      </c>
      <c r="O2020" s="0" t="n">
        <v>37.7892949614179</v>
      </c>
      <c r="P2020" s="0" t="n">
        <v>37.2463703618743</v>
      </c>
      <c r="Q2020" s="0" t="n">
        <v>42.588516683811</v>
      </c>
      <c r="R2020" s="0" t="n">
        <v>40.9293445685238</v>
      </c>
      <c r="S2020" s="0" t="n">
        <v>33.3744559171902</v>
      </c>
      <c r="T2020" s="0" t="n">
        <v>34.8905693539524</v>
      </c>
      <c r="U2020" s="0" t="n">
        <v>41.8679760964302</v>
      </c>
      <c r="V2020" s="0" t="n">
        <v>37.1031639462393</v>
      </c>
      <c r="W2020" s="0" t="n">
        <v>35.9721660762782</v>
      </c>
      <c r="X2020" s="0" t="n">
        <v>37.018935492077</v>
      </c>
      <c r="Y2020" s="0" t="n">
        <v>39.6609925583182</v>
      </c>
      <c r="Z2020" s="0" t="n">
        <v>33.6665406254777</v>
      </c>
      <c r="AA2020" s="0" t="n">
        <v>42.3939569804372</v>
      </c>
      <c r="AB2020" s="0" t="n">
        <v>37.8809325842817</v>
      </c>
      <c r="AC2020" s="0" t="n">
        <v>42.4444144050333</v>
      </c>
      <c r="AD2020" s="0" t="n">
        <v>44.4208351750471</v>
      </c>
      <c r="AE2020" s="0" t="n">
        <v>42.7395577364528</v>
      </c>
      <c r="AF2020" s="0" t="n">
        <v>46.5186884570682</v>
      </c>
      <c r="AG2020" s="0" t="n">
        <v>39.4676825533288</v>
      </c>
      <c r="AH2020" s="0" t="n">
        <v>46.1055968430495</v>
      </c>
    </row>
    <row r="2021" customFormat="false" ht="12.75" hidden="false" customHeight="false" outlineLevel="0" collapsed="false">
      <c r="A2021" s="0" t="n">
        <v>112075046</v>
      </c>
      <c r="B2021" s="0" t="n">
        <v>11</v>
      </c>
      <c r="C2021" s="0" t="s">
        <v>85</v>
      </c>
      <c r="D2021" s="0" t="n">
        <v>750</v>
      </c>
      <c r="E2021" s="0" t="s">
        <v>118</v>
      </c>
      <c r="F2021" s="0" t="n">
        <v>2</v>
      </c>
      <c r="G2021" s="0" t="s">
        <v>6</v>
      </c>
      <c r="H2021" s="0" t="n">
        <v>46</v>
      </c>
      <c r="I2021" s="0" t="s">
        <v>203</v>
      </c>
      <c r="J2021" s="0" t="n">
        <v>21.5203540421064</v>
      </c>
      <c r="K2021" s="0" t="n">
        <v>21.826034345855</v>
      </c>
      <c r="L2021" s="0" t="n">
        <v>19.5994571686371</v>
      </c>
      <c r="M2021" s="0" t="n">
        <v>21.5802242178591</v>
      </c>
      <c r="N2021" s="0" t="n">
        <v>18.1431085035347</v>
      </c>
      <c r="O2021" s="0" t="n">
        <v>19.4483976170453</v>
      </c>
      <c r="P2021" s="0" t="n">
        <v>20.3600788315168</v>
      </c>
      <c r="Q2021" s="0" t="n">
        <v>21.4689876821559</v>
      </c>
      <c r="R2021" s="0" t="n">
        <v>21.4146249142097</v>
      </c>
      <c r="S2021" s="0" t="n">
        <v>17.588947447515</v>
      </c>
      <c r="T2021" s="0" t="n">
        <v>18.2288156885362</v>
      </c>
      <c r="U2021" s="0" t="n">
        <v>22.1496680232729</v>
      </c>
      <c r="V2021" s="0" t="n">
        <v>18.6542199940955</v>
      </c>
      <c r="W2021" s="0" t="n">
        <v>18.523781138861</v>
      </c>
      <c r="X2021" s="0" t="n">
        <v>19.2251708707626</v>
      </c>
      <c r="Y2021" s="0" t="n">
        <v>20.6389579481557</v>
      </c>
      <c r="Z2021" s="0" t="n">
        <v>16.7363898614223</v>
      </c>
      <c r="AA2021" s="0" t="n">
        <v>21.8590874935733</v>
      </c>
      <c r="AB2021" s="0" t="n">
        <v>19.5367855050291</v>
      </c>
      <c r="AC2021" s="0" t="n">
        <v>21.4084211198321</v>
      </c>
      <c r="AD2021" s="0" t="n">
        <v>24.4466613764604</v>
      </c>
      <c r="AE2021" s="0" t="n">
        <v>21.0066721143316</v>
      </c>
      <c r="AF2021" s="0" t="n">
        <v>25.0236067213719</v>
      </c>
      <c r="AG2021" s="0" t="n">
        <v>20.6114381645534</v>
      </c>
      <c r="AH2021" s="0" t="n">
        <v>24.4284177008756</v>
      </c>
    </row>
    <row r="2022" customFormat="false" ht="12.75" hidden="false" customHeight="false" outlineLevel="0" collapsed="false">
      <c r="A2022" s="0" t="n">
        <v>112075048</v>
      </c>
      <c r="B2022" s="0" t="n">
        <v>11</v>
      </c>
      <c r="C2022" s="0" t="s">
        <v>85</v>
      </c>
      <c r="D2022" s="0" t="n">
        <v>750</v>
      </c>
      <c r="E2022" s="0" t="s">
        <v>118</v>
      </c>
      <c r="F2022" s="0" t="n">
        <v>2</v>
      </c>
      <c r="G2022" s="0" t="s">
        <v>6</v>
      </c>
      <c r="H2022" s="0" t="n">
        <v>48</v>
      </c>
      <c r="I2022" s="0" t="s">
        <v>204</v>
      </c>
      <c r="J2022" s="0" t="n">
        <v>18.3697360900552</v>
      </c>
      <c r="K2022" s="0" t="n">
        <v>18.6750636497017</v>
      </c>
      <c r="L2022" s="0" t="n">
        <v>16.6438794177985</v>
      </c>
      <c r="M2022" s="0" t="n">
        <v>18.4232238668994</v>
      </c>
      <c r="N2022" s="0" t="n">
        <v>15.2792408075855</v>
      </c>
      <c r="O2022" s="0" t="n">
        <v>16.529363136626</v>
      </c>
      <c r="P2022" s="0" t="n">
        <v>17.3015701504385</v>
      </c>
      <c r="Q2022" s="0" t="n">
        <v>18.3818725185303</v>
      </c>
      <c r="R2022" s="0" t="n">
        <v>18.3239187131497</v>
      </c>
      <c r="S2022" s="0" t="n">
        <v>14.7556424700687</v>
      </c>
      <c r="T2022" s="0" t="n">
        <v>15.4049330559514</v>
      </c>
      <c r="U2022" s="0" t="n">
        <v>18.9853642040222</v>
      </c>
      <c r="V2022" s="0" t="n">
        <v>15.7921655432219</v>
      </c>
      <c r="W2022" s="0" t="n">
        <v>15.6316246306799</v>
      </c>
      <c r="X2022" s="0" t="n">
        <v>16.2241223795366</v>
      </c>
      <c r="Y2022" s="0" t="n">
        <v>17.5789262864326</v>
      </c>
      <c r="Z2022" s="0" t="n">
        <v>14.0275164958576</v>
      </c>
      <c r="AA2022" s="0" t="n">
        <v>18.7163671816501</v>
      </c>
      <c r="AB2022" s="0" t="n">
        <v>16.5709411874526</v>
      </c>
      <c r="AC2022" s="0" t="n">
        <v>18.3608243618836</v>
      </c>
      <c r="AD2022" s="0" t="n">
        <v>21.1203289511066</v>
      </c>
      <c r="AE2022" s="0" t="n">
        <v>18.0421524419789</v>
      </c>
      <c r="AF2022" s="0" t="n">
        <v>21.6619354764127</v>
      </c>
      <c r="AG2022" s="0" t="n">
        <v>17.6124855728771</v>
      </c>
      <c r="AH2022" s="0" t="n">
        <v>21.1588316622362</v>
      </c>
    </row>
    <row r="2023" customFormat="false" ht="12.75" hidden="false" customHeight="false" outlineLevel="0" collapsed="false">
      <c r="A2023" s="0" t="n">
        <v>112075049</v>
      </c>
      <c r="B2023" s="0" t="n">
        <v>11</v>
      </c>
      <c r="C2023" s="0" t="s">
        <v>85</v>
      </c>
      <c r="D2023" s="0" t="n">
        <v>750</v>
      </c>
      <c r="E2023" s="0" t="s">
        <v>118</v>
      </c>
      <c r="F2023" s="0" t="n">
        <v>2</v>
      </c>
      <c r="G2023" s="0" t="s">
        <v>6</v>
      </c>
      <c r="H2023" s="0" t="n">
        <v>49</v>
      </c>
      <c r="I2023" s="0" t="s">
        <v>205</v>
      </c>
      <c r="J2023" s="0" t="n">
        <v>24.9166664651265</v>
      </c>
      <c r="K2023" s="0" t="n">
        <v>25.2190353486361</v>
      </c>
      <c r="L2023" s="0" t="n">
        <v>22.7930329411791</v>
      </c>
      <c r="M2023" s="0" t="n">
        <v>24.9832158466414</v>
      </c>
      <c r="N2023" s="0" t="n">
        <v>21.2493394280056</v>
      </c>
      <c r="O2023" s="0" t="n">
        <v>22.6012908544432</v>
      </c>
      <c r="P2023" s="0" t="n">
        <v>23.6638497842514</v>
      </c>
      <c r="Q2023" s="0" t="n">
        <v>24.7922108446147</v>
      </c>
      <c r="R2023" s="0" t="n">
        <v>24.7426606890599</v>
      </c>
      <c r="S2023" s="0" t="n">
        <v>20.6673972514643</v>
      </c>
      <c r="T2023" s="0" t="n">
        <v>21.2868421365482</v>
      </c>
      <c r="U2023" s="0" t="n">
        <v>25.5542854789228</v>
      </c>
      <c r="V2023" s="0" t="n">
        <v>21.751107997717</v>
      </c>
      <c r="W2023" s="0" t="n">
        <v>21.6577972325876</v>
      </c>
      <c r="X2023" s="0" t="n">
        <v>22.4771288286281</v>
      </c>
      <c r="Y2023" s="0" t="n">
        <v>23.9409119667613</v>
      </c>
      <c r="Z2023" s="0" t="n">
        <v>19.6808681251088</v>
      </c>
      <c r="AA2023" s="0" t="n">
        <v>25.2421287141853</v>
      </c>
      <c r="AB2023" s="0" t="n">
        <v>22.7431912781771</v>
      </c>
      <c r="AC2023" s="0" t="n">
        <v>24.6865846643658</v>
      </c>
      <c r="AD2023" s="0" t="n">
        <v>28.012682966648</v>
      </c>
      <c r="AE2023" s="0" t="n">
        <v>24.1933782419168</v>
      </c>
      <c r="AF2023" s="0" t="n">
        <v>28.6242127432103</v>
      </c>
      <c r="AG2023" s="0" t="n">
        <v>23.8426992147092</v>
      </c>
      <c r="AH2023" s="0" t="n">
        <v>27.9294707106666</v>
      </c>
    </row>
    <row r="2024" customFormat="false" ht="12.75" hidden="false" customHeight="false" outlineLevel="0" collapsed="false">
      <c r="A2024" s="0" t="n">
        <v>112075050</v>
      </c>
      <c r="B2024" s="0" t="n">
        <v>11</v>
      </c>
      <c r="C2024" s="0" t="s">
        <v>85</v>
      </c>
      <c r="D2024" s="0" t="n">
        <v>750</v>
      </c>
      <c r="E2024" s="0" t="s">
        <v>118</v>
      </c>
      <c r="F2024" s="0" t="n">
        <v>2</v>
      </c>
      <c r="G2024" s="0" t="s">
        <v>6</v>
      </c>
      <c r="H2024" s="0" t="n">
        <v>50</v>
      </c>
      <c r="I2024" s="0" t="s">
        <v>206</v>
      </c>
      <c r="J2024" s="0" t="n">
        <v>95.5366422477885</v>
      </c>
      <c r="K2024" s="0" t="n">
        <v>111.112209319693</v>
      </c>
      <c r="L2024" s="0" t="n">
        <v>96.1490587628134</v>
      </c>
      <c r="M2024" s="0" t="n">
        <v>106.297762441029</v>
      </c>
      <c r="N2024" s="0" t="n">
        <v>90.395353373488</v>
      </c>
      <c r="O2024" s="0" t="n">
        <v>102.444883555714</v>
      </c>
      <c r="P2024" s="0" t="n">
        <v>91.2356244024982</v>
      </c>
      <c r="Q2024" s="0" t="n">
        <v>103.974310363515</v>
      </c>
      <c r="R2024" s="0" t="n">
        <v>105.215361486158</v>
      </c>
      <c r="S2024" s="0" t="n">
        <v>88.6026848837279</v>
      </c>
      <c r="T2024" s="0" t="n">
        <v>94.1741534087645</v>
      </c>
      <c r="U2024" s="0" t="n">
        <v>106.34669840032</v>
      </c>
      <c r="V2024" s="0" t="n">
        <v>101.273210865152</v>
      </c>
      <c r="W2024" s="0" t="n">
        <v>98.5274103673348</v>
      </c>
      <c r="X2024" s="0" t="n">
        <v>93.421575922933</v>
      </c>
      <c r="Y2024" s="0" t="n">
        <v>97.0563464025615</v>
      </c>
      <c r="Z2024" s="0" t="n">
        <v>90.0075565199845</v>
      </c>
      <c r="AA2024" s="0" t="n">
        <v>105.775466041475</v>
      </c>
      <c r="AB2024" s="0" t="n">
        <v>88.5720404674866</v>
      </c>
      <c r="AC2024" s="0" t="n">
        <v>97.9174749672319</v>
      </c>
      <c r="AD2024" s="0" t="n">
        <v>98.2912490142843</v>
      </c>
      <c r="AE2024" s="0" t="n">
        <v>98.9681145790387</v>
      </c>
      <c r="AF2024" s="0" t="n">
        <v>107.700129420136</v>
      </c>
      <c r="AG2024" s="0" t="n">
        <v>85.1839065124576</v>
      </c>
      <c r="AH2024" s="0" t="n">
        <v>90.6523922151469</v>
      </c>
    </row>
    <row r="2025" customFormat="false" ht="12.75" hidden="false" customHeight="false" outlineLevel="0" collapsed="false">
      <c r="A2025" s="0" t="n">
        <v>112075051</v>
      </c>
      <c r="B2025" s="0" t="n">
        <v>11</v>
      </c>
      <c r="C2025" s="0" t="s">
        <v>85</v>
      </c>
      <c r="D2025" s="0" t="n">
        <v>750</v>
      </c>
      <c r="E2025" s="0" t="s">
        <v>118</v>
      </c>
      <c r="F2025" s="0" t="n">
        <v>2</v>
      </c>
      <c r="G2025" s="0" t="s">
        <v>6</v>
      </c>
      <c r="H2025" s="0" t="n">
        <v>51</v>
      </c>
      <c r="I2025" s="0" t="s">
        <v>208</v>
      </c>
      <c r="J2025" s="0" t="n">
        <v>82.5004371687935</v>
      </c>
      <c r="K2025" s="0" t="n">
        <v>96.3170027308141</v>
      </c>
      <c r="L2025" s="0" t="n">
        <v>82.5425965949893</v>
      </c>
      <c r="M2025" s="0" t="n">
        <v>91.7198730111957</v>
      </c>
      <c r="N2025" s="0" t="n">
        <v>77.1285571365859</v>
      </c>
      <c r="O2025" s="0" t="n">
        <v>88.1767613131994</v>
      </c>
      <c r="P2025" s="0" t="n">
        <v>78.2185742744175</v>
      </c>
      <c r="Q2025" s="0" t="n">
        <v>90.2598040622925</v>
      </c>
      <c r="R2025" s="0" t="n">
        <v>91.171804135897</v>
      </c>
      <c r="S2025" s="0" t="n">
        <v>75.365855253396</v>
      </c>
      <c r="T2025" s="0" t="n">
        <v>80.3927889369565</v>
      </c>
      <c r="U2025" s="0" t="n">
        <v>92.1521365331129</v>
      </c>
      <c r="V2025" s="0" t="n">
        <v>86.9027444189158</v>
      </c>
      <c r="W2025" s="0" t="n">
        <v>84.2324411973364</v>
      </c>
      <c r="X2025" s="0" t="n">
        <v>80.0188284837953</v>
      </c>
      <c r="Y2025" s="0" t="n">
        <v>83.6778755685443</v>
      </c>
      <c r="Z2025" s="0" t="n">
        <v>76.5608455917437</v>
      </c>
      <c r="AA2025" s="0" t="n">
        <v>91.724360483016</v>
      </c>
      <c r="AB2025" s="0" t="n">
        <v>76.1710549106972</v>
      </c>
      <c r="AC2025" s="0" t="n">
        <v>85.0320048817858</v>
      </c>
      <c r="AD2025" s="0" t="n">
        <v>85.591031722854</v>
      </c>
      <c r="AE2025" s="0" t="n">
        <v>85.974616653028</v>
      </c>
      <c r="AF2025" s="0" t="n">
        <v>94.2862904676474</v>
      </c>
      <c r="AG2025" s="0" t="n">
        <v>73.6468154467155</v>
      </c>
      <c r="AH2025" s="0" t="n">
        <v>79.3144816728726</v>
      </c>
    </row>
    <row r="2026" customFormat="false" ht="12.75" hidden="false" customHeight="false" outlineLevel="0" collapsed="false">
      <c r="A2026" s="0" t="n">
        <v>112075052</v>
      </c>
      <c r="B2026" s="0" t="n">
        <v>11</v>
      </c>
      <c r="C2026" s="0" t="s">
        <v>85</v>
      </c>
      <c r="D2026" s="0" t="n">
        <v>750</v>
      </c>
      <c r="E2026" s="0" t="s">
        <v>118</v>
      </c>
      <c r="F2026" s="0" t="n">
        <v>2</v>
      </c>
      <c r="G2026" s="0" t="s">
        <v>6</v>
      </c>
      <c r="H2026" s="0" t="n">
        <v>52</v>
      </c>
      <c r="I2026" s="0" t="s">
        <v>209</v>
      </c>
      <c r="J2026" s="0" t="n">
        <v>110.047824301192</v>
      </c>
      <c r="K2026" s="0" t="n">
        <v>127.536985377789</v>
      </c>
      <c r="L2026" s="0" t="n">
        <v>111.358145938301</v>
      </c>
      <c r="M2026" s="0" t="n">
        <v>122.534246201623</v>
      </c>
      <c r="N2026" s="0" t="n">
        <v>105.28910031313</v>
      </c>
      <c r="O2026" s="0" t="n">
        <v>118.364232346182</v>
      </c>
      <c r="P2026" s="0" t="n">
        <v>105.799790499155</v>
      </c>
      <c r="Q2026" s="0" t="n">
        <v>119.183760299143</v>
      </c>
      <c r="R2026" s="0" t="n">
        <v>120.809770001169</v>
      </c>
      <c r="S2026" s="0" t="n">
        <v>103.495152294099</v>
      </c>
      <c r="T2026" s="0" t="n">
        <v>109.640142081397</v>
      </c>
      <c r="U2026" s="0" t="n">
        <v>122.108787088248</v>
      </c>
      <c r="V2026" s="0" t="n">
        <v>117.341365032257</v>
      </c>
      <c r="W2026" s="0" t="n">
        <v>114.553203855839</v>
      </c>
      <c r="X2026" s="0" t="n">
        <v>108.427046653276</v>
      </c>
      <c r="Y2026" s="0" t="n">
        <v>111.965516013008</v>
      </c>
      <c r="Z2026" s="0" t="n">
        <v>105.13615678667</v>
      </c>
      <c r="AA2026" s="0" t="n">
        <v>121.37014396089</v>
      </c>
      <c r="AB2026" s="0" t="n">
        <v>102.416523725167</v>
      </c>
      <c r="AC2026" s="0" t="n">
        <v>112.20392578538</v>
      </c>
      <c r="AD2026" s="0" t="n">
        <v>112.34489410398</v>
      </c>
      <c r="AE2026" s="0" t="n">
        <v>113.370741478928</v>
      </c>
      <c r="AF2026" s="0" t="n">
        <v>122.487151127533</v>
      </c>
      <c r="AG2026" s="0" t="n">
        <v>98.0156739232968</v>
      </c>
      <c r="AH2026" s="0" t="n">
        <v>103.156284307456</v>
      </c>
    </row>
    <row r="2027" customFormat="false" ht="12.75" hidden="false" customHeight="false" outlineLevel="0" collapsed="false">
      <c r="A2027" s="0" t="n">
        <v>112076019</v>
      </c>
      <c r="B2027" s="0" t="n">
        <v>11</v>
      </c>
      <c r="C2027" s="0" t="s">
        <v>85</v>
      </c>
      <c r="D2027" s="0" t="n">
        <v>760</v>
      </c>
      <c r="E2027" s="0" t="s">
        <v>120</v>
      </c>
      <c r="F2027" s="0" t="n">
        <v>2</v>
      </c>
      <c r="G2027" s="0" t="s">
        <v>6</v>
      </c>
      <c r="H2027" s="0" t="n">
        <v>19</v>
      </c>
      <c r="I2027" s="0" t="s">
        <v>177</v>
      </c>
      <c r="J2027" s="0" t="n">
        <v>6</v>
      </c>
      <c r="K2027" s="0" t="n">
        <v>8</v>
      </c>
      <c r="L2027" s="0" t="n">
        <v>7</v>
      </c>
      <c r="M2027" s="0" t="n">
        <v>5</v>
      </c>
      <c r="N2027" s="0" t="n">
        <v>6</v>
      </c>
      <c r="O2027" s="0" t="n">
        <v>5</v>
      </c>
      <c r="P2027" s="0" t="n">
        <v>9</v>
      </c>
      <c r="Q2027" s="0" t="n">
        <v>7</v>
      </c>
      <c r="R2027" s="0" t="n">
        <v>7</v>
      </c>
      <c r="S2027" s="0" t="n">
        <v>6</v>
      </c>
      <c r="T2027" s="0" t="n">
        <v>7</v>
      </c>
      <c r="U2027" s="0" t="n">
        <v>5</v>
      </c>
      <c r="V2027" s="0" t="n">
        <v>3</v>
      </c>
      <c r="W2027" s="0" t="n">
        <v>2</v>
      </c>
      <c r="X2027" s="0" t="n">
        <v>7</v>
      </c>
      <c r="Y2027" s="0" t="n">
        <v>9</v>
      </c>
      <c r="Z2027" s="0" t="n">
        <v>8</v>
      </c>
      <c r="AA2027" s="0" t="n">
        <v>7</v>
      </c>
      <c r="AB2027" s="0" t="n">
        <v>3</v>
      </c>
      <c r="AC2027" s="0" t="n">
        <v>10</v>
      </c>
      <c r="AD2027" s="0" t="n">
        <v>6</v>
      </c>
      <c r="AE2027" s="0" t="n">
        <v>9</v>
      </c>
      <c r="AF2027" s="0" t="n">
        <v>9</v>
      </c>
      <c r="AG2027" s="0" t="n">
        <v>6</v>
      </c>
      <c r="AH2027" s="0" t="n">
        <v>5</v>
      </c>
    </row>
    <row r="2028" customFormat="false" ht="12.75" hidden="false" customHeight="false" outlineLevel="0" collapsed="false">
      <c r="A2028" s="0" t="n">
        <v>112076039</v>
      </c>
      <c r="B2028" s="0" t="n">
        <v>11</v>
      </c>
      <c r="C2028" s="0" t="s">
        <v>85</v>
      </c>
      <c r="D2028" s="0" t="n">
        <v>760</v>
      </c>
      <c r="E2028" s="0" t="s">
        <v>120</v>
      </c>
      <c r="F2028" s="0" t="n">
        <v>2</v>
      </c>
      <c r="G2028" s="0" t="s">
        <v>6</v>
      </c>
      <c r="H2028" s="0" t="n">
        <v>39</v>
      </c>
      <c r="I2028" s="0" t="s">
        <v>197</v>
      </c>
      <c r="J2028" s="0" t="n">
        <v>0.95836235041561</v>
      </c>
      <c r="K2028" s="0" t="n">
        <v>1.28219306301498</v>
      </c>
      <c r="L2028" s="0" t="n">
        <v>1.12952050241072</v>
      </c>
      <c r="M2028" s="0" t="n">
        <v>0.810542236545404</v>
      </c>
      <c r="N2028" s="0" t="n">
        <v>0.976365447077738</v>
      </c>
      <c r="O2028" s="0" t="n">
        <v>0.818472599174325</v>
      </c>
      <c r="P2028" s="0" t="n">
        <v>1.48286304606432</v>
      </c>
      <c r="Q2028" s="0" t="n">
        <v>1.16156353088763</v>
      </c>
      <c r="R2028" s="0" t="n">
        <v>1.16572049020212</v>
      </c>
      <c r="S2028" s="0" t="n">
        <v>1.00410679679891</v>
      </c>
      <c r="T2028" s="0" t="n">
        <v>1.17845316237906</v>
      </c>
      <c r="U2028" s="0" t="n">
        <v>0.844166807361135</v>
      </c>
      <c r="V2028" s="0" t="n">
        <v>0.508556462481247</v>
      </c>
      <c r="W2028" s="0" t="n">
        <v>0.340935629648444</v>
      </c>
      <c r="X2028" s="0" t="n">
        <v>1.19939002450182</v>
      </c>
      <c r="Y2028" s="0" t="n">
        <v>1.54636518272882</v>
      </c>
      <c r="Z2028" s="0" t="n">
        <v>1.37783748406875</v>
      </c>
      <c r="AA2028" s="0" t="n">
        <v>1.20398001393177</v>
      </c>
      <c r="AB2028" s="0" t="n">
        <v>0.514627426897174</v>
      </c>
      <c r="AC2028" s="0" t="n">
        <v>1.71053036704561</v>
      </c>
      <c r="AD2028" s="0" t="n">
        <v>1.02268834084157</v>
      </c>
      <c r="AE2028" s="0" t="n">
        <v>1.52610659685012</v>
      </c>
      <c r="AF2028" s="0" t="n">
        <v>1.52449611168797</v>
      </c>
      <c r="AG2028" s="0" t="n">
        <v>1.01675097226812</v>
      </c>
      <c r="AH2028" s="0" t="n">
        <v>0.844245202576636</v>
      </c>
    </row>
    <row r="2029" customFormat="false" ht="12.75" hidden="false" customHeight="false" outlineLevel="0" collapsed="false">
      <c r="A2029" s="0" t="n">
        <v>112076040</v>
      </c>
      <c r="B2029" s="0" t="n">
        <v>11</v>
      </c>
      <c r="C2029" s="0" t="s">
        <v>85</v>
      </c>
      <c r="D2029" s="0" t="n">
        <v>760</v>
      </c>
      <c r="E2029" s="0" t="s">
        <v>120</v>
      </c>
      <c r="F2029" s="0" t="n">
        <v>2</v>
      </c>
      <c r="G2029" s="0" t="s">
        <v>6</v>
      </c>
      <c r="H2029" s="0" t="n">
        <v>40</v>
      </c>
      <c r="I2029" s="0" t="s">
        <v>198</v>
      </c>
      <c r="J2029" s="0" t="n">
        <v>0.351702092023686</v>
      </c>
      <c r="K2029" s="0" t="n">
        <v>0.553559957230608</v>
      </c>
      <c r="L2029" s="0" t="n">
        <v>0.454125823988412</v>
      </c>
      <c r="M2029" s="0" t="n">
        <v>0.263180857929522</v>
      </c>
      <c r="N2029" s="0" t="n">
        <v>0.358308911204583</v>
      </c>
      <c r="O2029" s="0" t="n">
        <v>0.265755825088873</v>
      </c>
      <c r="P2029" s="0" t="n">
        <v>0.678059409652175</v>
      </c>
      <c r="Q2029" s="0" t="n">
        <v>0.467008783331873</v>
      </c>
      <c r="R2029" s="0" t="n">
        <v>0.468680096574924</v>
      </c>
      <c r="S2029" s="0" t="n">
        <v>0.368489497627103</v>
      </c>
      <c r="T2029" s="0" t="n">
        <v>0.473799291163767</v>
      </c>
      <c r="U2029" s="0" t="n">
        <v>0.274098664548104</v>
      </c>
      <c r="V2029" s="0" t="n">
        <v>0.10487656875185</v>
      </c>
      <c r="W2029" s="0" t="n">
        <v>0.0412888864435411</v>
      </c>
      <c r="X2029" s="0" t="n">
        <v>0.482216995617063</v>
      </c>
      <c r="Y2029" s="0" t="n">
        <v>0.707096630191635</v>
      </c>
      <c r="Z2029" s="0" t="n">
        <v>0.594852429600858</v>
      </c>
      <c r="AA2029" s="0" t="n">
        <v>0.48406240942542</v>
      </c>
      <c r="AB2029" s="0" t="n">
        <v>0.106128547566259</v>
      </c>
      <c r="AC2029" s="0" t="n">
        <v>0.820265798652176</v>
      </c>
      <c r="AD2029" s="0" t="n">
        <v>0.375308596801858</v>
      </c>
      <c r="AE2029" s="0" t="n">
        <v>0.697833114712063</v>
      </c>
      <c r="AF2029" s="0" t="n">
        <v>0.697096698344284</v>
      </c>
      <c r="AG2029" s="0" t="n">
        <v>0.373129687178067</v>
      </c>
      <c r="AH2029" s="0" t="n">
        <v>0.274124119261188</v>
      </c>
    </row>
    <row r="2030" customFormat="false" ht="12.75" hidden="false" customHeight="false" outlineLevel="0" collapsed="false">
      <c r="A2030" s="0" t="n">
        <v>112076041</v>
      </c>
      <c r="B2030" s="0" t="n">
        <v>11</v>
      </c>
      <c r="C2030" s="0" t="s">
        <v>85</v>
      </c>
      <c r="D2030" s="0" t="n">
        <v>760</v>
      </c>
      <c r="E2030" s="0" t="s">
        <v>120</v>
      </c>
      <c r="F2030" s="0" t="n">
        <v>2</v>
      </c>
      <c r="G2030" s="0" t="s">
        <v>6</v>
      </c>
      <c r="H2030" s="0" t="n">
        <v>41</v>
      </c>
      <c r="I2030" s="0" t="s">
        <v>199</v>
      </c>
      <c r="J2030" s="0" t="n">
        <v>2.0859513699021</v>
      </c>
      <c r="K2030" s="0" t="n">
        <v>2.52643148364055</v>
      </c>
      <c r="L2030" s="0" t="n">
        <v>2.3272439315224</v>
      </c>
      <c r="M2030" s="0" t="n">
        <v>1.89153519606574</v>
      </c>
      <c r="N2030" s="0" t="n">
        <v>2.12513653209943</v>
      </c>
      <c r="O2030" s="0" t="n">
        <v>1.91004201699848</v>
      </c>
      <c r="P2030" s="0" t="n">
        <v>2.81493596526462</v>
      </c>
      <c r="Q2030" s="0" t="n">
        <v>2.39326481685501</v>
      </c>
      <c r="R2030" s="0" t="n">
        <v>2.40182974180996</v>
      </c>
      <c r="S2030" s="0" t="n">
        <v>2.1855177714383</v>
      </c>
      <c r="T2030" s="0" t="n">
        <v>2.42806391285211</v>
      </c>
      <c r="U2030" s="0" t="n">
        <v>1.97000372772627</v>
      </c>
      <c r="V2030" s="0" t="n">
        <v>1.48621779265175</v>
      </c>
      <c r="W2030" s="0" t="n">
        <v>1.23157671950441</v>
      </c>
      <c r="X2030" s="0" t="n">
        <v>2.47120185077916</v>
      </c>
      <c r="Y2030" s="0" t="n">
        <v>2.93548280122664</v>
      </c>
      <c r="Z2030" s="0" t="n">
        <v>2.71488912200636</v>
      </c>
      <c r="AA2030" s="0" t="n">
        <v>2.48065898327369</v>
      </c>
      <c r="AB2030" s="0" t="n">
        <v>1.50395972692879</v>
      </c>
      <c r="AC2030" s="0" t="n">
        <v>3.1457262470652</v>
      </c>
      <c r="AD2030" s="0" t="n">
        <v>2.22596197005887</v>
      </c>
      <c r="AE2030" s="0" t="n">
        <v>2.89702569478871</v>
      </c>
      <c r="AF2030" s="0" t="n">
        <v>2.89396849229353</v>
      </c>
      <c r="AG2030" s="0" t="n">
        <v>2.21303881828435</v>
      </c>
      <c r="AH2030" s="0" t="n">
        <v>1.97018667600785</v>
      </c>
    </row>
    <row r="2031" customFormat="false" ht="12.75" hidden="false" customHeight="false" outlineLevel="0" collapsed="false">
      <c r="A2031" s="0" t="n">
        <v>112076042</v>
      </c>
      <c r="B2031" s="0" t="n">
        <v>11</v>
      </c>
      <c r="C2031" s="0" t="s">
        <v>85</v>
      </c>
      <c r="D2031" s="0" t="n">
        <v>760</v>
      </c>
      <c r="E2031" s="0" t="s">
        <v>120</v>
      </c>
      <c r="F2031" s="0" t="n">
        <v>2</v>
      </c>
      <c r="G2031" s="0" t="s">
        <v>6</v>
      </c>
      <c r="H2031" s="0" t="n">
        <v>42</v>
      </c>
      <c r="I2031" s="0" t="s">
        <v>200</v>
      </c>
      <c r="J2031" s="0" t="n">
        <v>1.02268874821546</v>
      </c>
      <c r="K2031" s="0" t="n">
        <v>1.44035346009533</v>
      </c>
      <c r="L2031" s="0" t="n">
        <v>1.33309142016509</v>
      </c>
      <c r="M2031" s="0" t="n">
        <v>0.870708810458935</v>
      </c>
      <c r="N2031" s="0" t="n">
        <v>1.04106254332693</v>
      </c>
      <c r="O2031" s="0" t="n">
        <v>0.907886397194044</v>
      </c>
      <c r="P2031" s="0" t="n">
        <v>1.57370137371997</v>
      </c>
      <c r="Q2031" s="0" t="n">
        <v>1.31495776893913</v>
      </c>
      <c r="R2031" s="0" t="n">
        <v>1.27746530182473</v>
      </c>
      <c r="S2031" s="0" t="n">
        <v>1.02152927273926</v>
      </c>
      <c r="T2031" s="0" t="n">
        <v>1.32836451057176</v>
      </c>
      <c r="U2031" s="0" t="n">
        <v>0.871742604775652</v>
      </c>
      <c r="V2031" s="0" t="n">
        <v>0.524092208120978</v>
      </c>
      <c r="W2031" s="0" t="n">
        <v>0.404214642997299</v>
      </c>
      <c r="X2031" s="0" t="n">
        <v>1.2962144308796</v>
      </c>
      <c r="Y2031" s="0" t="n">
        <v>1.71009272062261</v>
      </c>
      <c r="Z2031" s="0" t="n">
        <v>1.43857958182808</v>
      </c>
      <c r="AA2031" s="0" t="n">
        <v>1.29523725783227</v>
      </c>
      <c r="AB2031" s="0" t="n">
        <v>0.541749433831438</v>
      </c>
      <c r="AC2031" s="0" t="n">
        <v>1.80734138613563</v>
      </c>
      <c r="AD2031" s="0" t="n">
        <v>1.10746522649677</v>
      </c>
      <c r="AE2031" s="0" t="n">
        <v>1.66672179896058</v>
      </c>
      <c r="AF2031" s="0" t="n">
        <v>1.5774556503531</v>
      </c>
      <c r="AG2031" s="0" t="n">
        <v>1.06823563183852</v>
      </c>
      <c r="AH2031" s="0" t="n">
        <v>0.849833382312384</v>
      </c>
    </row>
    <row r="2032" customFormat="false" ht="12.75" hidden="false" customHeight="false" outlineLevel="0" collapsed="false">
      <c r="A2032" s="0" t="n">
        <v>112076044</v>
      </c>
      <c r="B2032" s="0" t="n">
        <v>11</v>
      </c>
      <c r="C2032" s="0" t="s">
        <v>85</v>
      </c>
      <c r="D2032" s="0" t="n">
        <v>760</v>
      </c>
      <c r="E2032" s="0" t="s">
        <v>120</v>
      </c>
      <c r="F2032" s="0" t="n">
        <v>2</v>
      </c>
      <c r="G2032" s="0" t="s">
        <v>6</v>
      </c>
      <c r="H2032" s="0" t="n">
        <v>44</v>
      </c>
      <c r="I2032" s="0" t="s">
        <v>201</v>
      </c>
      <c r="J2032" s="0" t="s">
        <v>207</v>
      </c>
      <c r="K2032" s="0" t="s">
        <v>207</v>
      </c>
      <c r="L2032" s="0" t="s">
        <v>207</v>
      </c>
      <c r="M2032" s="0" t="s">
        <v>207</v>
      </c>
      <c r="N2032" s="0" t="s">
        <v>207</v>
      </c>
      <c r="O2032" s="0" t="s">
        <v>207</v>
      </c>
      <c r="P2032" s="0" t="s">
        <v>207</v>
      </c>
      <c r="Q2032" s="0" t="s">
        <v>207</v>
      </c>
      <c r="R2032" s="0" t="s">
        <v>207</v>
      </c>
      <c r="S2032" s="0" t="s">
        <v>207</v>
      </c>
      <c r="T2032" s="0" t="s">
        <v>207</v>
      </c>
      <c r="U2032" s="0" t="s">
        <v>207</v>
      </c>
      <c r="V2032" s="0" t="s">
        <v>207</v>
      </c>
      <c r="W2032" s="0" t="s">
        <v>207</v>
      </c>
      <c r="X2032" s="0" t="s">
        <v>207</v>
      </c>
      <c r="Y2032" s="0" t="s">
        <v>207</v>
      </c>
      <c r="Z2032" s="0" t="s">
        <v>207</v>
      </c>
      <c r="AA2032" s="0" t="s">
        <v>207</v>
      </c>
      <c r="AB2032" s="0" t="s">
        <v>207</v>
      </c>
      <c r="AC2032" s="0" t="s">
        <v>207</v>
      </c>
      <c r="AD2032" s="0" t="s">
        <v>207</v>
      </c>
      <c r="AE2032" s="0" t="s">
        <v>207</v>
      </c>
      <c r="AF2032" s="0" t="s">
        <v>207</v>
      </c>
      <c r="AG2032" s="0" t="s">
        <v>207</v>
      </c>
      <c r="AH2032" s="0" t="s">
        <v>207</v>
      </c>
    </row>
    <row r="2033" customFormat="false" ht="12.75" hidden="false" customHeight="false" outlineLevel="0" collapsed="false">
      <c r="A2033" s="0" t="n">
        <v>112076045</v>
      </c>
      <c r="B2033" s="0" t="n">
        <v>11</v>
      </c>
      <c r="C2033" s="0" t="s">
        <v>85</v>
      </c>
      <c r="D2033" s="0" t="n">
        <v>760</v>
      </c>
      <c r="E2033" s="0" t="s">
        <v>120</v>
      </c>
      <c r="F2033" s="0" t="n">
        <v>2</v>
      </c>
      <c r="G2033" s="0" t="s">
        <v>6</v>
      </c>
      <c r="H2033" s="0" t="n">
        <v>45</v>
      </c>
      <c r="I2033" s="0" t="s">
        <v>202</v>
      </c>
      <c r="J2033" s="0" t="s">
        <v>207</v>
      </c>
      <c r="K2033" s="0" t="s">
        <v>207</v>
      </c>
      <c r="L2033" s="0" t="s">
        <v>207</v>
      </c>
      <c r="M2033" s="0" t="s">
        <v>207</v>
      </c>
      <c r="N2033" s="0" t="s">
        <v>207</v>
      </c>
      <c r="O2033" s="0" t="s">
        <v>207</v>
      </c>
      <c r="P2033" s="0" t="s">
        <v>207</v>
      </c>
      <c r="Q2033" s="0" t="s">
        <v>207</v>
      </c>
      <c r="R2033" s="0" t="s">
        <v>207</v>
      </c>
      <c r="S2033" s="0" t="s">
        <v>207</v>
      </c>
      <c r="T2033" s="0" t="s">
        <v>207</v>
      </c>
      <c r="U2033" s="0" t="s">
        <v>207</v>
      </c>
      <c r="V2033" s="0" t="s">
        <v>207</v>
      </c>
      <c r="W2033" s="0" t="s">
        <v>207</v>
      </c>
      <c r="X2033" s="0" t="s">
        <v>207</v>
      </c>
      <c r="Y2033" s="0" t="s">
        <v>207</v>
      </c>
      <c r="Z2033" s="0" t="s">
        <v>207</v>
      </c>
      <c r="AA2033" s="0" t="s">
        <v>207</v>
      </c>
      <c r="AB2033" s="0" t="s">
        <v>207</v>
      </c>
      <c r="AC2033" s="0" t="s">
        <v>207</v>
      </c>
      <c r="AD2033" s="0" t="s">
        <v>207</v>
      </c>
      <c r="AE2033" s="0" t="s">
        <v>207</v>
      </c>
      <c r="AF2033" s="0" t="s">
        <v>207</v>
      </c>
      <c r="AG2033" s="0" t="s">
        <v>207</v>
      </c>
      <c r="AH2033" s="0" t="s">
        <v>207</v>
      </c>
    </row>
    <row r="2034" customFormat="false" ht="12.75" hidden="false" customHeight="false" outlineLevel="0" collapsed="false">
      <c r="A2034" s="0" t="n">
        <v>112076046</v>
      </c>
      <c r="B2034" s="0" t="n">
        <v>11</v>
      </c>
      <c r="C2034" s="0" t="s">
        <v>85</v>
      </c>
      <c r="D2034" s="0" t="n">
        <v>760</v>
      </c>
      <c r="E2034" s="0" t="s">
        <v>120</v>
      </c>
      <c r="F2034" s="0" t="n">
        <v>2</v>
      </c>
      <c r="G2034" s="0" t="s">
        <v>6</v>
      </c>
      <c r="H2034" s="0" t="n">
        <v>46</v>
      </c>
      <c r="I2034" s="0" t="s">
        <v>203</v>
      </c>
      <c r="J2034" s="0" t="n">
        <v>0.448249226084626</v>
      </c>
      <c r="K2034" s="0" t="n">
        <v>0.670140110520602</v>
      </c>
      <c r="L2034" s="0" t="n">
        <v>0.800726939207438</v>
      </c>
      <c r="M2034" s="0" t="n">
        <v>0.433074402742519</v>
      </c>
      <c r="N2034" s="0" t="n">
        <v>0.485229879662354</v>
      </c>
      <c r="O2034" s="0" t="n">
        <v>0.476527991830687</v>
      </c>
      <c r="P2034" s="0" t="n">
        <v>0.733633014347372</v>
      </c>
      <c r="Q2034" s="0" t="n">
        <v>0.795947042315077</v>
      </c>
      <c r="R2034" s="0" t="n">
        <v>0.714220717783431</v>
      </c>
      <c r="S2034" s="0" t="n">
        <v>0.657603253525293</v>
      </c>
      <c r="T2034" s="0" t="n">
        <v>0.561527446173774</v>
      </c>
      <c r="U2034" s="0" t="n">
        <v>0.238769493313866</v>
      </c>
      <c r="V2034" s="0" t="n">
        <v>0.179206599029537</v>
      </c>
      <c r="W2034" s="0" t="n">
        <v>0.0838558097084563</v>
      </c>
      <c r="X2034" s="0" t="n">
        <v>0.707478518661232</v>
      </c>
      <c r="Y2034" s="0" t="n">
        <v>0.745964521431332</v>
      </c>
      <c r="Z2034" s="0" t="n">
        <v>0.575649578232891</v>
      </c>
      <c r="AA2034" s="0" t="n">
        <v>0.953917584313484</v>
      </c>
      <c r="AB2034" s="0" t="n">
        <v>0.285409171904809</v>
      </c>
      <c r="AC2034" s="0" t="n">
        <v>1.01867098086762</v>
      </c>
      <c r="AD2034" s="0" t="n">
        <v>0.316647205907984</v>
      </c>
      <c r="AE2034" s="0" t="n">
        <v>0.848881330431514</v>
      </c>
      <c r="AF2034" s="0" t="n">
        <v>0.774395697000984</v>
      </c>
      <c r="AG2034" s="0" t="n">
        <v>0.526830729318089</v>
      </c>
      <c r="AH2034" s="0" t="n">
        <v>0.364931489707648</v>
      </c>
    </row>
    <row r="2035" customFormat="false" ht="12.75" hidden="false" customHeight="false" outlineLevel="0" collapsed="false">
      <c r="A2035" s="0" t="n">
        <v>112076048</v>
      </c>
      <c r="B2035" s="0" t="n">
        <v>11</v>
      </c>
      <c r="C2035" s="0" t="s">
        <v>85</v>
      </c>
      <c r="D2035" s="0" t="n">
        <v>760</v>
      </c>
      <c r="E2035" s="0" t="s">
        <v>120</v>
      </c>
      <c r="F2035" s="0" t="n">
        <v>2</v>
      </c>
      <c r="G2035" s="0" t="s">
        <v>6</v>
      </c>
      <c r="H2035" s="0" t="n">
        <v>48</v>
      </c>
      <c r="I2035" s="0" t="s">
        <v>204</v>
      </c>
      <c r="J2035" s="0" t="s">
        <v>207</v>
      </c>
      <c r="K2035" s="0" t="s">
        <v>207</v>
      </c>
      <c r="L2035" s="0" t="s">
        <v>207</v>
      </c>
      <c r="M2035" s="0" t="s">
        <v>207</v>
      </c>
      <c r="N2035" s="0" t="s">
        <v>207</v>
      </c>
      <c r="O2035" s="0" t="s">
        <v>207</v>
      </c>
      <c r="P2035" s="0" t="s">
        <v>207</v>
      </c>
      <c r="Q2035" s="0" t="s">
        <v>207</v>
      </c>
      <c r="R2035" s="0" t="s">
        <v>207</v>
      </c>
      <c r="S2035" s="0" t="s">
        <v>207</v>
      </c>
      <c r="T2035" s="0" t="s">
        <v>207</v>
      </c>
      <c r="U2035" s="0" t="s">
        <v>207</v>
      </c>
      <c r="V2035" s="0" t="s">
        <v>207</v>
      </c>
      <c r="W2035" s="0" t="s">
        <v>207</v>
      </c>
      <c r="X2035" s="0" t="s">
        <v>207</v>
      </c>
      <c r="Y2035" s="0" t="s">
        <v>207</v>
      </c>
      <c r="Z2035" s="0" t="s">
        <v>207</v>
      </c>
      <c r="AA2035" s="0" t="s">
        <v>207</v>
      </c>
      <c r="AB2035" s="0" t="s">
        <v>207</v>
      </c>
      <c r="AC2035" s="0" t="s">
        <v>207</v>
      </c>
      <c r="AD2035" s="0" t="s">
        <v>207</v>
      </c>
      <c r="AE2035" s="0" t="s">
        <v>207</v>
      </c>
      <c r="AF2035" s="0" t="s">
        <v>207</v>
      </c>
      <c r="AG2035" s="0" t="s">
        <v>207</v>
      </c>
      <c r="AH2035" s="0" t="s">
        <v>207</v>
      </c>
    </row>
    <row r="2036" customFormat="false" ht="12.75" hidden="false" customHeight="false" outlineLevel="0" collapsed="false">
      <c r="A2036" s="0" t="n">
        <v>112076049</v>
      </c>
      <c r="B2036" s="0" t="n">
        <v>11</v>
      </c>
      <c r="C2036" s="0" t="s">
        <v>85</v>
      </c>
      <c r="D2036" s="0" t="n">
        <v>760</v>
      </c>
      <c r="E2036" s="0" t="s">
        <v>120</v>
      </c>
      <c r="F2036" s="0" t="n">
        <v>2</v>
      </c>
      <c r="G2036" s="0" t="s">
        <v>6</v>
      </c>
      <c r="H2036" s="0" t="n">
        <v>49</v>
      </c>
      <c r="I2036" s="0" t="s">
        <v>205</v>
      </c>
      <c r="J2036" s="0" t="s">
        <v>207</v>
      </c>
      <c r="K2036" s="0" t="s">
        <v>207</v>
      </c>
      <c r="L2036" s="0" t="s">
        <v>207</v>
      </c>
      <c r="M2036" s="0" t="s">
        <v>207</v>
      </c>
      <c r="N2036" s="0" t="s">
        <v>207</v>
      </c>
      <c r="O2036" s="0" t="s">
        <v>207</v>
      </c>
      <c r="P2036" s="0" t="s">
        <v>207</v>
      </c>
      <c r="Q2036" s="0" t="s">
        <v>207</v>
      </c>
      <c r="R2036" s="0" t="s">
        <v>207</v>
      </c>
      <c r="S2036" s="0" t="s">
        <v>207</v>
      </c>
      <c r="T2036" s="0" t="s">
        <v>207</v>
      </c>
      <c r="U2036" s="0" t="s">
        <v>207</v>
      </c>
      <c r="V2036" s="0" t="s">
        <v>207</v>
      </c>
      <c r="W2036" s="0" t="s">
        <v>207</v>
      </c>
      <c r="X2036" s="0" t="s">
        <v>207</v>
      </c>
      <c r="Y2036" s="0" t="s">
        <v>207</v>
      </c>
      <c r="Z2036" s="0" t="s">
        <v>207</v>
      </c>
      <c r="AA2036" s="0" t="s">
        <v>207</v>
      </c>
      <c r="AB2036" s="0" t="s">
        <v>207</v>
      </c>
      <c r="AC2036" s="0" t="s">
        <v>207</v>
      </c>
      <c r="AD2036" s="0" t="s">
        <v>207</v>
      </c>
      <c r="AE2036" s="0" t="s">
        <v>207</v>
      </c>
      <c r="AF2036" s="0" t="s">
        <v>207</v>
      </c>
      <c r="AG2036" s="0" t="s">
        <v>207</v>
      </c>
      <c r="AH2036" s="0" t="s">
        <v>207</v>
      </c>
    </row>
    <row r="2037" customFormat="false" ht="12.75" hidden="false" customHeight="false" outlineLevel="0" collapsed="false">
      <c r="A2037" s="0" t="n">
        <v>112076050</v>
      </c>
      <c r="B2037" s="0" t="n">
        <v>11</v>
      </c>
      <c r="C2037" s="0" t="s">
        <v>85</v>
      </c>
      <c r="D2037" s="0" t="n">
        <v>760</v>
      </c>
      <c r="E2037" s="0" t="s">
        <v>120</v>
      </c>
      <c r="F2037" s="0" t="n">
        <v>2</v>
      </c>
      <c r="G2037" s="0" t="s">
        <v>6</v>
      </c>
      <c r="H2037" s="0" t="n">
        <v>50</v>
      </c>
      <c r="I2037" s="0" t="s">
        <v>206</v>
      </c>
      <c r="J2037" s="0" t="n">
        <v>140.36248012846</v>
      </c>
      <c r="K2037" s="0" t="n">
        <v>108.10421457791</v>
      </c>
      <c r="L2037" s="0" t="n">
        <v>142.219156454467</v>
      </c>
      <c r="M2037" s="0" t="n">
        <v>89.0497239111872</v>
      </c>
      <c r="N2037" s="0" t="n">
        <v>104.285749729841</v>
      </c>
      <c r="O2037" s="0" t="n">
        <v>103.749239372207</v>
      </c>
      <c r="P2037" s="0" t="n">
        <v>119.514111347886</v>
      </c>
      <c r="Q2037" s="0" t="n">
        <v>155.990049963485</v>
      </c>
      <c r="R2037" s="0" t="n">
        <v>114.522904821586</v>
      </c>
      <c r="S2037" s="0" t="n">
        <v>139.737435774077</v>
      </c>
      <c r="T2037" s="0" t="n">
        <v>130.386411693022</v>
      </c>
      <c r="U2037" s="0" t="n">
        <v>142.348702309354</v>
      </c>
      <c r="V2037" s="0" t="n">
        <v>80.4476288433126</v>
      </c>
      <c r="W2037" s="0" t="n">
        <v>102.317539769631</v>
      </c>
      <c r="X2037" s="0" t="n">
        <v>120.57852784846</v>
      </c>
      <c r="Y2037" s="0" t="n">
        <v>212.507107167119</v>
      </c>
      <c r="Z2037" s="0" t="n">
        <v>116.710986344126</v>
      </c>
      <c r="AA2037" s="0" t="n">
        <v>206.273848557212</v>
      </c>
      <c r="AB2037" s="0" t="n">
        <v>42.2284030926185</v>
      </c>
      <c r="AC2037" s="0" t="n">
        <v>231.819368495167</v>
      </c>
      <c r="AD2037" s="0" t="n">
        <v>160.541177146018</v>
      </c>
      <c r="AE2037" s="0" t="n">
        <v>158.941723211734</v>
      </c>
      <c r="AF2037" s="0" t="n">
        <v>144.19983495926</v>
      </c>
      <c r="AG2037" s="0" t="n">
        <v>101.32934028404</v>
      </c>
      <c r="AH2037" s="0" t="n">
        <v>83.9656489903951</v>
      </c>
    </row>
    <row r="2038" customFormat="false" ht="12.75" hidden="false" customHeight="false" outlineLevel="0" collapsed="false">
      <c r="A2038" s="0" t="n">
        <v>112076051</v>
      </c>
      <c r="B2038" s="0" t="n">
        <v>11</v>
      </c>
      <c r="C2038" s="0" t="s">
        <v>85</v>
      </c>
      <c r="D2038" s="0" t="n">
        <v>760</v>
      </c>
      <c r="E2038" s="0" t="s">
        <v>120</v>
      </c>
      <c r="F2038" s="0" t="n">
        <v>2</v>
      </c>
      <c r="G2038" s="0" t="s">
        <v>6</v>
      </c>
      <c r="H2038" s="0" t="n">
        <v>51</v>
      </c>
      <c r="I2038" s="0" t="s">
        <v>208</v>
      </c>
      <c r="J2038" s="0" t="n">
        <v>51.5105564000968</v>
      </c>
      <c r="K2038" s="0" t="n">
        <v>46.6717268439139</v>
      </c>
      <c r="L2038" s="0" t="n">
        <v>57.1794770205393</v>
      </c>
      <c r="M2038" s="0" t="n">
        <v>28.9142029627231</v>
      </c>
      <c r="N2038" s="0" t="n">
        <v>38.2710321751871</v>
      </c>
      <c r="O2038" s="0" t="n">
        <v>33.6870956211832</v>
      </c>
      <c r="P2038" s="0" t="n">
        <v>54.649462066463</v>
      </c>
      <c r="Q2038" s="0" t="n">
        <v>62.7160904317099</v>
      </c>
      <c r="R2038" s="0" t="n">
        <v>46.0441474117997</v>
      </c>
      <c r="S2038" s="0" t="n">
        <v>51.2811761380813</v>
      </c>
      <c r="T2038" s="0" t="n">
        <v>52.4220999270141</v>
      </c>
      <c r="U2038" s="0" t="n">
        <v>46.2202361700509</v>
      </c>
      <c r="V2038" s="0" t="n">
        <v>16.5902351061365</v>
      </c>
      <c r="W2038" s="0" t="n">
        <v>12.3911287449978</v>
      </c>
      <c r="X2038" s="0" t="n">
        <v>48.4788219404806</v>
      </c>
      <c r="Y2038" s="0" t="n">
        <v>97.1717813152507</v>
      </c>
      <c r="Z2038" s="0" t="n">
        <v>50.3875200019246</v>
      </c>
      <c r="AA2038" s="0" t="n">
        <v>82.9327854106033</v>
      </c>
      <c r="AB2038" s="0" t="n">
        <v>8.70851192926716</v>
      </c>
      <c r="AC2038" s="0" t="n">
        <v>111.166397922628</v>
      </c>
      <c r="AD2038" s="0" t="n">
        <v>58.9157825677458</v>
      </c>
      <c r="AE2038" s="0" t="n">
        <v>72.6782768618361</v>
      </c>
      <c r="AF2038" s="0" t="n">
        <v>65.9373468264151</v>
      </c>
      <c r="AG2038" s="0" t="n">
        <v>37.1860820135744</v>
      </c>
      <c r="AH2038" s="0" t="n">
        <v>27.2634176746734</v>
      </c>
    </row>
    <row r="2039" customFormat="false" ht="12.75" hidden="false" customHeight="false" outlineLevel="0" collapsed="false">
      <c r="A2039" s="0" t="n">
        <v>112076052</v>
      </c>
      <c r="B2039" s="0" t="n">
        <v>11</v>
      </c>
      <c r="C2039" s="0" t="s">
        <v>85</v>
      </c>
      <c r="D2039" s="0" t="n">
        <v>760</v>
      </c>
      <c r="E2039" s="0" t="s">
        <v>120</v>
      </c>
      <c r="F2039" s="0" t="n">
        <v>2</v>
      </c>
      <c r="G2039" s="0" t="s">
        <v>6</v>
      </c>
      <c r="H2039" s="0" t="n">
        <v>52</v>
      </c>
      <c r="I2039" s="0" t="s">
        <v>209</v>
      </c>
      <c r="J2039" s="0" t="n">
        <v>305.510027162321</v>
      </c>
      <c r="K2039" s="0" t="n">
        <v>213.008398736497</v>
      </c>
      <c r="L2039" s="0" t="n">
        <v>293.025817679705</v>
      </c>
      <c r="M2039" s="0" t="n">
        <v>207.812350033546</v>
      </c>
      <c r="N2039" s="0" t="n">
        <v>226.986173252624</v>
      </c>
      <c r="O2039" s="0" t="n">
        <v>242.11611559441</v>
      </c>
      <c r="P2039" s="0" t="n">
        <v>226.87501133885</v>
      </c>
      <c r="Q2039" s="0" t="n">
        <v>321.399121468439</v>
      </c>
      <c r="R2039" s="0" t="n">
        <v>235.960953960125</v>
      </c>
      <c r="S2039" s="0" t="n">
        <v>304.149568744156</v>
      </c>
      <c r="T2039" s="0" t="n">
        <v>268.645841060819</v>
      </c>
      <c r="U2039" s="0" t="n">
        <v>332.194385921237</v>
      </c>
      <c r="V2039" s="0" t="n">
        <v>235.102109960867</v>
      </c>
      <c r="W2039" s="0" t="n">
        <v>369.606133882753</v>
      </c>
      <c r="X2039" s="0" t="n">
        <v>248.437851821475</v>
      </c>
      <c r="Y2039" s="0" t="n">
        <v>403.404684219989</v>
      </c>
      <c r="Z2039" s="0" t="n">
        <v>229.967170227231</v>
      </c>
      <c r="AA2039" s="0" t="n">
        <v>425.002964764234</v>
      </c>
      <c r="AB2039" s="0" t="n">
        <v>123.409313737379</v>
      </c>
      <c r="AC2039" s="0" t="n">
        <v>426.324072406184</v>
      </c>
      <c r="AD2039" s="0" t="n">
        <v>349.430555413833</v>
      </c>
      <c r="AE2039" s="0" t="n">
        <v>301.720900144706</v>
      </c>
      <c r="AF2039" s="0" t="n">
        <v>273.736204222894</v>
      </c>
      <c r="AG2039" s="0" t="n">
        <v>220.551314526396</v>
      </c>
      <c r="AH2039" s="0" t="n">
        <v>195.947815135155</v>
      </c>
    </row>
    <row r="2040" customFormat="false" ht="12.75" hidden="false" customHeight="false" outlineLevel="0" collapsed="false">
      <c r="A2040" s="0" t="n">
        <v>112077019</v>
      </c>
      <c r="B2040" s="0" t="n">
        <v>11</v>
      </c>
      <c r="C2040" s="0" t="s">
        <v>85</v>
      </c>
      <c r="D2040" s="0" t="n">
        <v>770</v>
      </c>
      <c r="E2040" s="0" t="s">
        <v>122</v>
      </c>
      <c r="F2040" s="0" t="n">
        <v>2</v>
      </c>
      <c r="G2040" s="0" t="s">
        <v>6</v>
      </c>
      <c r="H2040" s="0" t="n">
        <v>19</v>
      </c>
      <c r="I2040" s="0" t="s">
        <v>177</v>
      </c>
      <c r="J2040" s="0" t="n">
        <v>15</v>
      </c>
      <c r="K2040" s="0" t="n">
        <v>18</v>
      </c>
      <c r="L2040" s="0" t="n">
        <v>20</v>
      </c>
      <c r="M2040" s="0" t="n">
        <v>17</v>
      </c>
      <c r="N2040" s="0" t="n">
        <v>20</v>
      </c>
      <c r="O2040" s="0" t="n">
        <v>21</v>
      </c>
      <c r="P2040" s="0" t="n">
        <v>24</v>
      </c>
      <c r="Q2040" s="0" t="n">
        <v>12</v>
      </c>
      <c r="R2040" s="0" t="n">
        <v>19</v>
      </c>
      <c r="S2040" s="0" t="n">
        <v>25</v>
      </c>
      <c r="T2040" s="0" t="n">
        <v>18</v>
      </c>
      <c r="U2040" s="0" t="n">
        <v>23</v>
      </c>
      <c r="V2040" s="0" t="n">
        <v>17</v>
      </c>
      <c r="W2040" s="0" t="n">
        <v>17</v>
      </c>
      <c r="X2040" s="0" t="n">
        <v>21</v>
      </c>
      <c r="Y2040" s="0" t="n">
        <v>22</v>
      </c>
      <c r="Z2040" s="0" t="n">
        <v>21</v>
      </c>
      <c r="AA2040" s="0" t="n">
        <v>27</v>
      </c>
      <c r="AB2040" s="0" t="n">
        <v>23</v>
      </c>
      <c r="AC2040" s="0" t="n">
        <v>20</v>
      </c>
      <c r="AD2040" s="0" t="n">
        <v>23</v>
      </c>
      <c r="AE2040" s="0" t="n">
        <v>19</v>
      </c>
      <c r="AF2040" s="0" t="n">
        <v>16</v>
      </c>
      <c r="AG2040" s="0" t="n">
        <v>19</v>
      </c>
      <c r="AH2040" s="0" t="n">
        <v>29</v>
      </c>
    </row>
    <row r="2041" customFormat="false" ht="12.75" hidden="false" customHeight="false" outlineLevel="0" collapsed="false">
      <c r="A2041" s="0" t="n">
        <v>112077039</v>
      </c>
      <c r="B2041" s="0" t="n">
        <v>11</v>
      </c>
      <c r="C2041" s="0" t="s">
        <v>85</v>
      </c>
      <c r="D2041" s="0" t="n">
        <v>770</v>
      </c>
      <c r="E2041" s="0" t="s">
        <v>122</v>
      </c>
      <c r="F2041" s="0" t="n">
        <v>2</v>
      </c>
      <c r="G2041" s="0" t="s">
        <v>6</v>
      </c>
      <c r="H2041" s="0" t="n">
        <v>39</v>
      </c>
      <c r="I2041" s="0" t="s">
        <v>197</v>
      </c>
      <c r="J2041" s="0" t="n">
        <v>2.39590587603902</v>
      </c>
      <c r="K2041" s="0" t="n">
        <v>2.88493439178371</v>
      </c>
      <c r="L2041" s="0" t="n">
        <v>3.2272014354592</v>
      </c>
      <c r="M2041" s="0" t="n">
        <v>2.75584360425437</v>
      </c>
      <c r="N2041" s="0" t="n">
        <v>3.25455149025913</v>
      </c>
      <c r="O2041" s="0" t="n">
        <v>3.43758491653216</v>
      </c>
      <c r="P2041" s="0" t="n">
        <v>3.95430145617151</v>
      </c>
      <c r="Q2041" s="0" t="n">
        <v>1.99125176723594</v>
      </c>
      <c r="R2041" s="0" t="n">
        <v>3.16409847340575</v>
      </c>
      <c r="S2041" s="0" t="n">
        <v>4.18377831999545</v>
      </c>
      <c r="T2041" s="0" t="n">
        <v>3.03030813183187</v>
      </c>
      <c r="U2041" s="0" t="n">
        <v>3.88316731386122</v>
      </c>
      <c r="V2041" s="0" t="n">
        <v>2.8818199540604</v>
      </c>
      <c r="W2041" s="0" t="n">
        <v>2.89795285201178</v>
      </c>
      <c r="X2041" s="0" t="n">
        <v>3.59817007350547</v>
      </c>
      <c r="Y2041" s="0" t="n">
        <v>3.78000378000378</v>
      </c>
      <c r="Z2041" s="0" t="n">
        <v>3.61682339568048</v>
      </c>
      <c r="AA2041" s="0" t="n">
        <v>4.64392291087968</v>
      </c>
      <c r="AB2041" s="0" t="n">
        <v>3.945476939545</v>
      </c>
      <c r="AC2041" s="0" t="n">
        <v>3.42106073409121</v>
      </c>
      <c r="AD2041" s="0" t="n">
        <v>3.92030530655935</v>
      </c>
      <c r="AE2041" s="0" t="n">
        <v>3.22178059335025</v>
      </c>
      <c r="AF2041" s="0" t="n">
        <v>2.71021530966751</v>
      </c>
      <c r="AG2041" s="0" t="n">
        <v>3.21971141218237</v>
      </c>
      <c r="AH2041" s="0" t="n">
        <v>4.89662217494449</v>
      </c>
    </row>
    <row r="2042" customFormat="false" ht="12.75" hidden="false" customHeight="false" outlineLevel="0" collapsed="false">
      <c r="A2042" s="0" t="n">
        <v>112077040</v>
      </c>
      <c r="B2042" s="0" t="n">
        <v>11</v>
      </c>
      <c r="C2042" s="0" t="s">
        <v>85</v>
      </c>
      <c r="D2042" s="0" t="n">
        <v>770</v>
      </c>
      <c r="E2042" s="0" t="s">
        <v>122</v>
      </c>
      <c r="F2042" s="0" t="n">
        <v>2</v>
      </c>
      <c r="G2042" s="0" t="s">
        <v>6</v>
      </c>
      <c r="H2042" s="0" t="n">
        <v>40</v>
      </c>
      <c r="I2042" s="0" t="s">
        <v>198</v>
      </c>
      <c r="J2042" s="0" t="n">
        <v>1.34097033114347</v>
      </c>
      <c r="K2042" s="0" t="n">
        <v>1.70979495816036</v>
      </c>
      <c r="L2042" s="0" t="n">
        <v>1.97125847711655</v>
      </c>
      <c r="M2042" s="0" t="n">
        <v>1.6053804554935</v>
      </c>
      <c r="N2042" s="0" t="n">
        <v>1.98796460112281</v>
      </c>
      <c r="O2042" s="0" t="n">
        <v>2.12791924361283</v>
      </c>
      <c r="P2042" s="0" t="n">
        <v>2.53359555646684</v>
      </c>
      <c r="Q2042" s="0" t="n">
        <v>1.02890884526019</v>
      </c>
      <c r="R2042" s="0" t="n">
        <v>1.90499397395227</v>
      </c>
      <c r="S2042" s="0" t="n">
        <v>2.70752073444209</v>
      </c>
      <c r="T2042" s="0" t="n">
        <v>1.7959526498192</v>
      </c>
      <c r="U2042" s="0" t="n">
        <v>2.46159497502021</v>
      </c>
      <c r="V2042" s="0" t="n">
        <v>1.6787663216293</v>
      </c>
      <c r="W2042" s="0" t="n">
        <v>1.68816432920187</v>
      </c>
      <c r="X2042" s="0" t="n">
        <v>2.2273239867855</v>
      </c>
      <c r="Y2042" s="0" t="n">
        <v>2.3689082442277</v>
      </c>
      <c r="Z2042" s="0" t="n">
        <v>2.23887068720957</v>
      </c>
      <c r="AA2042" s="0" t="n">
        <v>3.06037446044749</v>
      </c>
      <c r="AB2042" s="0" t="n">
        <v>2.50109393272185</v>
      </c>
      <c r="AC2042" s="0" t="n">
        <v>2.08967277304409</v>
      </c>
      <c r="AD2042" s="0" t="n">
        <v>2.48513727665675</v>
      </c>
      <c r="AE2042" s="0" t="n">
        <v>1.93972237821105</v>
      </c>
      <c r="AF2042" s="0" t="n">
        <v>1.54912222116399</v>
      </c>
      <c r="AG2042" s="0" t="n">
        <v>1.93847659597989</v>
      </c>
      <c r="AH2042" s="0" t="n">
        <v>3.2793447200986</v>
      </c>
    </row>
    <row r="2043" customFormat="false" ht="12.75" hidden="false" customHeight="false" outlineLevel="0" collapsed="false">
      <c r="A2043" s="0" t="n">
        <v>112077041</v>
      </c>
      <c r="B2043" s="0" t="n">
        <v>11</v>
      </c>
      <c r="C2043" s="0" t="s">
        <v>85</v>
      </c>
      <c r="D2043" s="0" t="n">
        <v>770</v>
      </c>
      <c r="E2043" s="0" t="s">
        <v>122</v>
      </c>
      <c r="F2043" s="0" t="n">
        <v>2</v>
      </c>
      <c r="G2043" s="0" t="s">
        <v>6</v>
      </c>
      <c r="H2043" s="0" t="n">
        <v>41</v>
      </c>
      <c r="I2043" s="0" t="s">
        <v>199</v>
      </c>
      <c r="J2043" s="0" t="n">
        <v>3.95168238457897</v>
      </c>
      <c r="K2043" s="0" t="n">
        <v>4.5594401091672</v>
      </c>
      <c r="L2043" s="0" t="n">
        <v>4.98415087532588</v>
      </c>
      <c r="M2043" s="0" t="n">
        <v>4.41237257318088</v>
      </c>
      <c r="N2043" s="0" t="n">
        <v>5.02639081674183</v>
      </c>
      <c r="O2043" s="0" t="n">
        <v>5.25471370400484</v>
      </c>
      <c r="P2043" s="0" t="n">
        <v>5.88368712145855</v>
      </c>
      <c r="Q2043" s="0" t="n">
        <v>3.47831610593741</v>
      </c>
      <c r="R2043" s="0" t="n">
        <v>4.9411317100263</v>
      </c>
      <c r="S2043" s="0" t="n">
        <v>6.17608212548162</v>
      </c>
      <c r="T2043" s="0" t="n">
        <v>4.78919329283854</v>
      </c>
      <c r="U2043" s="0" t="n">
        <v>5.82665758818724</v>
      </c>
      <c r="V2043" s="0" t="n">
        <v>4.61407291274131</v>
      </c>
      <c r="W2043" s="0" t="n">
        <v>4.63990324517987</v>
      </c>
      <c r="X2043" s="0" t="n">
        <v>5.50018517467288</v>
      </c>
      <c r="Y2043" s="0" t="n">
        <v>5.7229711494863</v>
      </c>
      <c r="Z2043" s="0" t="n">
        <v>5.52869875907536</v>
      </c>
      <c r="AA2043" s="0" t="n">
        <v>6.75666401994515</v>
      </c>
      <c r="AB2043" s="0" t="n">
        <v>5.92015262045421</v>
      </c>
      <c r="AC2043" s="0" t="n">
        <v>5.28355083913054</v>
      </c>
      <c r="AD2043" s="0" t="n">
        <v>5.88238281181904</v>
      </c>
      <c r="AE2043" s="0" t="n">
        <v>5.03120948553007</v>
      </c>
      <c r="AF2043" s="0" t="n">
        <v>4.40121986749773</v>
      </c>
      <c r="AG2043" s="0" t="n">
        <v>5.02797820282244</v>
      </c>
      <c r="AH2043" s="0" t="n">
        <v>7.03236624008418</v>
      </c>
    </row>
    <row r="2044" customFormat="false" ht="12.75" hidden="false" customHeight="false" outlineLevel="0" collapsed="false">
      <c r="A2044" s="0" t="n">
        <v>112077042</v>
      </c>
      <c r="B2044" s="0" t="n">
        <v>11</v>
      </c>
      <c r="C2044" s="0" t="s">
        <v>85</v>
      </c>
      <c r="D2044" s="0" t="n">
        <v>770</v>
      </c>
      <c r="E2044" s="0" t="s">
        <v>122</v>
      </c>
      <c r="F2044" s="0" t="n">
        <v>2</v>
      </c>
      <c r="G2044" s="0" t="s">
        <v>6</v>
      </c>
      <c r="H2044" s="0" t="n">
        <v>42</v>
      </c>
      <c r="I2044" s="0" t="s">
        <v>200</v>
      </c>
      <c r="J2044" s="0" t="n">
        <v>2.73008274981075</v>
      </c>
      <c r="K2044" s="0" t="n">
        <v>3.11999462293568</v>
      </c>
      <c r="L2044" s="0" t="n">
        <v>3.37598364571355</v>
      </c>
      <c r="M2044" s="0" t="n">
        <v>3.09559716722022</v>
      </c>
      <c r="N2044" s="0" t="n">
        <v>3.53885703884649</v>
      </c>
      <c r="O2044" s="0" t="n">
        <v>3.73586385004468</v>
      </c>
      <c r="P2044" s="0" t="n">
        <v>4.45821131990066</v>
      </c>
      <c r="Q2044" s="0" t="n">
        <v>2.10483265648951</v>
      </c>
      <c r="R2044" s="0" t="n">
        <v>3.45128662857851</v>
      </c>
      <c r="S2044" s="0" t="n">
        <v>4.45410678033287</v>
      </c>
      <c r="T2044" s="0" t="n">
        <v>3.28539591952859</v>
      </c>
      <c r="U2044" s="0" t="n">
        <v>4.30098582793852</v>
      </c>
      <c r="V2044" s="0" t="n">
        <v>2.95946221016998</v>
      </c>
      <c r="W2044" s="0" t="n">
        <v>3.31433655283808</v>
      </c>
      <c r="X2044" s="0" t="n">
        <v>3.83326432121041</v>
      </c>
      <c r="Y2044" s="0" t="n">
        <v>3.96885268993438</v>
      </c>
      <c r="Z2044" s="0" t="n">
        <v>3.78329738599544</v>
      </c>
      <c r="AA2044" s="0" t="n">
        <v>4.80885232616088</v>
      </c>
      <c r="AB2044" s="0" t="n">
        <v>4.28926667607411</v>
      </c>
      <c r="AC2044" s="0" t="n">
        <v>3.59933794546785</v>
      </c>
      <c r="AD2044" s="0" t="n">
        <v>4.10992889608011</v>
      </c>
      <c r="AE2044" s="0" t="n">
        <v>3.34280131312189</v>
      </c>
      <c r="AF2044" s="0" t="n">
        <v>2.67160017891692</v>
      </c>
      <c r="AG2044" s="0" t="n">
        <v>3.28435197143282</v>
      </c>
      <c r="AH2044" s="0" t="n">
        <v>5.26482147119899</v>
      </c>
    </row>
    <row r="2045" customFormat="false" ht="12.75" hidden="false" customHeight="false" outlineLevel="0" collapsed="false">
      <c r="A2045" s="0" t="n">
        <v>112077044</v>
      </c>
      <c r="B2045" s="0" t="n">
        <v>11</v>
      </c>
      <c r="C2045" s="0" t="s">
        <v>85</v>
      </c>
      <c r="D2045" s="0" t="n">
        <v>770</v>
      </c>
      <c r="E2045" s="0" t="s">
        <v>122</v>
      </c>
      <c r="F2045" s="0" t="n">
        <v>2</v>
      </c>
      <c r="G2045" s="0" t="s">
        <v>6</v>
      </c>
      <c r="H2045" s="0" t="n">
        <v>44</v>
      </c>
      <c r="I2045" s="0" t="s">
        <v>201</v>
      </c>
      <c r="J2045" s="0" t="s">
        <v>207</v>
      </c>
      <c r="K2045" s="0" t="s">
        <v>207</v>
      </c>
      <c r="L2045" s="0" t="n">
        <v>2.05842974665043</v>
      </c>
      <c r="M2045" s="0" t="s">
        <v>207</v>
      </c>
      <c r="N2045" s="0" t="n">
        <v>2.15818056067278</v>
      </c>
      <c r="O2045" s="0" t="n">
        <v>2.30638453037743</v>
      </c>
      <c r="P2045" s="0" t="n">
        <v>2.83550891391205</v>
      </c>
      <c r="Q2045" s="0" t="s">
        <v>207</v>
      </c>
      <c r="R2045" s="0" t="s">
        <v>207</v>
      </c>
      <c r="S2045" s="0" t="n">
        <v>2.87526467065895</v>
      </c>
      <c r="T2045" s="0" t="s">
        <v>207</v>
      </c>
      <c r="U2045" s="0" t="n">
        <v>2.718662775797</v>
      </c>
      <c r="V2045" s="0" t="s">
        <v>207</v>
      </c>
      <c r="W2045" s="0" t="s">
        <v>207</v>
      </c>
      <c r="X2045" s="0" t="n">
        <v>2.36594222097094</v>
      </c>
      <c r="Y2045" s="0" t="n">
        <v>2.47982291474585</v>
      </c>
      <c r="Z2045" s="0" t="n">
        <v>2.33424792578855</v>
      </c>
      <c r="AA2045" s="0" t="n">
        <v>3.15813061199106</v>
      </c>
      <c r="AB2045" s="0" t="n">
        <v>2.71088059299711</v>
      </c>
      <c r="AC2045" s="0" t="n">
        <v>2.1882698872143</v>
      </c>
      <c r="AD2045" s="0" t="n">
        <v>2.59646660472282</v>
      </c>
      <c r="AE2045" s="0" t="s">
        <v>207</v>
      </c>
      <c r="AF2045" s="0" t="s">
        <v>207</v>
      </c>
      <c r="AG2045" s="0" t="s">
        <v>207</v>
      </c>
      <c r="AH2045" s="0" t="n">
        <v>3.51521117007439</v>
      </c>
    </row>
    <row r="2046" customFormat="false" ht="12.75" hidden="false" customHeight="false" outlineLevel="0" collapsed="false">
      <c r="A2046" s="0" t="n">
        <v>112077045</v>
      </c>
      <c r="B2046" s="0" t="n">
        <v>11</v>
      </c>
      <c r="C2046" s="0" t="s">
        <v>85</v>
      </c>
      <c r="D2046" s="0" t="n">
        <v>770</v>
      </c>
      <c r="E2046" s="0" t="s">
        <v>122</v>
      </c>
      <c r="F2046" s="0" t="n">
        <v>2</v>
      </c>
      <c r="G2046" s="0" t="s">
        <v>6</v>
      </c>
      <c r="H2046" s="0" t="n">
        <v>45</v>
      </c>
      <c r="I2046" s="0" t="s">
        <v>202</v>
      </c>
      <c r="J2046" s="0" t="s">
        <v>207</v>
      </c>
      <c r="K2046" s="0" t="s">
        <v>207</v>
      </c>
      <c r="L2046" s="0" t="n">
        <v>5.01419121468435</v>
      </c>
      <c r="M2046" s="0" t="s">
        <v>207</v>
      </c>
      <c r="N2046" s="0" t="n">
        <v>5.25541008192715</v>
      </c>
      <c r="O2046" s="0" t="n">
        <v>5.50449922787557</v>
      </c>
      <c r="P2046" s="0" t="n">
        <v>6.44218638736538</v>
      </c>
      <c r="Q2046" s="0" t="s">
        <v>207</v>
      </c>
      <c r="R2046" s="0" t="s">
        <v>207</v>
      </c>
      <c r="S2046" s="0" t="n">
        <v>6.3729445365499</v>
      </c>
      <c r="T2046" s="0" t="s">
        <v>207</v>
      </c>
      <c r="U2046" s="0" t="n">
        <v>6.24039265347232</v>
      </c>
      <c r="V2046" s="0" t="s">
        <v>207</v>
      </c>
      <c r="W2046" s="0" t="s">
        <v>207</v>
      </c>
      <c r="X2046" s="0" t="n">
        <v>5.64889529902906</v>
      </c>
      <c r="Y2046" s="0" t="n">
        <v>5.80238570681795</v>
      </c>
      <c r="Z2046" s="0" t="n">
        <v>5.5765785309411</v>
      </c>
      <c r="AA2046" s="0" t="n">
        <v>6.80109828235124</v>
      </c>
      <c r="AB2046" s="0" t="n">
        <v>6.2239551959135</v>
      </c>
      <c r="AC2046" s="0" t="n">
        <v>5.35582384323261</v>
      </c>
      <c r="AD2046" s="0" t="n">
        <v>5.96534406443827</v>
      </c>
      <c r="AE2046" s="0" t="s">
        <v>207</v>
      </c>
      <c r="AF2046" s="0" t="s">
        <v>207</v>
      </c>
      <c r="AG2046" s="0" t="s">
        <v>207</v>
      </c>
      <c r="AH2046" s="0" t="n">
        <v>7.36220668400022</v>
      </c>
    </row>
    <row r="2047" customFormat="false" ht="12.75" hidden="false" customHeight="false" outlineLevel="0" collapsed="false">
      <c r="A2047" s="0" t="n">
        <v>112077046</v>
      </c>
      <c r="B2047" s="0" t="n">
        <v>11</v>
      </c>
      <c r="C2047" s="0" t="s">
        <v>85</v>
      </c>
      <c r="D2047" s="0" t="n">
        <v>770</v>
      </c>
      <c r="E2047" s="0" t="s">
        <v>122</v>
      </c>
      <c r="F2047" s="0" t="n">
        <v>2</v>
      </c>
      <c r="G2047" s="0" t="s">
        <v>6</v>
      </c>
      <c r="H2047" s="0" t="n">
        <v>46</v>
      </c>
      <c r="I2047" s="0" t="s">
        <v>203</v>
      </c>
      <c r="J2047" s="0" t="n">
        <v>1.31117876686736</v>
      </c>
      <c r="K2047" s="0" t="n">
        <v>1.2667807862884</v>
      </c>
      <c r="L2047" s="0" t="n">
        <v>1.53659602935724</v>
      </c>
      <c r="M2047" s="0" t="n">
        <v>1.12961496177756</v>
      </c>
      <c r="N2047" s="0" t="n">
        <v>1.5124549002161</v>
      </c>
      <c r="O2047" s="0" t="n">
        <v>1.93095788321054</v>
      </c>
      <c r="P2047" s="0" t="n">
        <v>1.47363287031578</v>
      </c>
      <c r="Q2047" s="0" t="n">
        <v>1.1004787296928</v>
      </c>
      <c r="R2047" s="0" t="n">
        <v>1.52195259433559</v>
      </c>
      <c r="S2047" s="0" t="n">
        <v>1.50149604057681</v>
      </c>
      <c r="T2047" s="0" t="n">
        <v>1.47109437122424</v>
      </c>
      <c r="U2047" s="0" t="n">
        <v>1.62269794697449</v>
      </c>
      <c r="V2047" s="0" t="n">
        <v>1.50100966638172</v>
      </c>
      <c r="W2047" s="0" t="n">
        <v>1.35766392357335</v>
      </c>
      <c r="X2047" s="0" t="n">
        <v>1.9835653712616</v>
      </c>
      <c r="Y2047" s="0" t="n">
        <v>2.02483254114716</v>
      </c>
      <c r="Z2047" s="0" t="n">
        <v>1.67739463726322</v>
      </c>
      <c r="AA2047" s="0" t="n">
        <v>2.25680914352046</v>
      </c>
      <c r="AB2047" s="0" t="n">
        <v>2.52671566722269</v>
      </c>
      <c r="AC2047" s="0" t="n">
        <v>1.89514139800801</v>
      </c>
      <c r="AD2047" s="0" t="n">
        <v>2.12997952069515</v>
      </c>
      <c r="AE2047" s="0" t="n">
        <v>1.6211037198741</v>
      </c>
      <c r="AF2047" s="0" t="n">
        <v>1.41904429414133</v>
      </c>
      <c r="AG2047" s="0" t="n">
        <v>1.56800312314795</v>
      </c>
      <c r="AH2047" s="0" t="n">
        <v>2.64959888593079</v>
      </c>
    </row>
    <row r="2048" customFormat="false" ht="12.75" hidden="false" customHeight="false" outlineLevel="0" collapsed="false">
      <c r="A2048" s="0" t="n">
        <v>112077048</v>
      </c>
      <c r="B2048" s="0" t="n">
        <v>11</v>
      </c>
      <c r="C2048" s="0" t="s">
        <v>85</v>
      </c>
      <c r="D2048" s="0" t="n">
        <v>770</v>
      </c>
      <c r="E2048" s="0" t="s">
        <v>122</v>
      </c>
      <c r="F2048" s="0" t="n">
        <v>2</v>
      </c>
      <c r="G2048" s="0" t="s">
        <v>6</v>
      </c>
      <c r="H2048" s="0" t="n">
        <v>48</v>
      </c>
      <c r="I2048" s="0" t="s">
        <v>204</v>
      </c>
      <c r="J2048" s="0" t="s">
        <v>207</v>
      </c>
      <c r="K2048" s="0" t="s">
        <v>207</v>
      </c>
      <c r="L2048" s="0" t="n">
        <v>0.874475270293668</v>
      </c>
      <c r="M2048" s="0" t="s">
        <v>207</v>
      </c>
      <c r="N2048" s="0" t="n">
        <v>0.858115404660644</v>
      </c>
      <c r="O2048" s="0" t="n">
        <v>1.12917975471361</v>
      </c>
      <c r="P2048" s="0" t="n">
        <v>0.866354150453802</v>
      </c>
      <c r="Q2048" s="0" t="s">
        <v>207</v>
      </c>
      <c r="R2048" s="0" t="s">
        <v>207</v>
      </c>
      <c r="S2048" s="0" t="n">
        <v>0.899401168974442</v>
      </c>
      <c r="T2048" s="0" t="s">
        <v>207</v>
      </c>
      <c r="U2048" s="0" t="n">
        <v>0.94038752389523</v>
      </c>
      <c r="V2048" s="0" t="s">
        <v>207</v>
      </c>
      <c r="W2048" s="0" t="s">
        <v>207</v>
      </c>
      <c r="X2048" s="0" t="n">
        <v>1.15591338531449</v>
      </c>
      <c r="Y2048" s="0" t="n">
        <v>1.18615740598531</v>
      </c>
      <c r="Z2048" s="0" t="n">
        <v>0.953202864248334</v>
      </c>
      <c r="AA2048" s="0" t="n">
        <v>1.39259904049769</v>
      </c>
      <c r="AB2048" s="0" t="n">
        <v>1.54061101495451</v>
      </c>
      <c r="AC2048" s="0" t="n">
        <v>1.1050740689494</v>
      </c>
      <c r="AD2048" s="0" t="n">
        <v>1.27649643250167</v>
      </c>
      <c r="AE2048" s="0" t="s">
        <v>207</v>
      </c>
      <c r="AF2048" s="0" t="s">
        <v>207</v>
      </c>
      <c r="AG2048" s="0" t="s">
        <v>207</v>
      </c>
      <c r="AH2048" s="0" t="n">
        <v>1.69431436133756</v>
      </c>
    </row>
    <row r="2049" customFormat="false" ht="12.75" hidden="false" customHeight="false" outlineLevel="0" collapsed="false">
      <c r="A2049" s="0" t="n">
        <v>112077049</v>
      </c>
      <c r="B2049" s="0" t="n">
        <v>11</v>
      </c>
      <c r="C2049" s="0" t="s">
        <v>85</v>
      </c>
      <c r="D2049" s="0" t="n">
        <v>770</v>
      </c>
      <c r="E2049" s="0" t="s">
        <v>122</v>
      </c>
      <c r="F2049" s="0" t="n">
        <v>2</v>
      </c>
      <c r="G2049" s="0" t="s">
        <v>6</v>
      </c>
      <c r="H2049" s="0" t="n">
        <v>49</v>
      </c>
      <c r="I2049" s="0" t="s">
        <v>205</v>
      </c>
      <c r="J2049" s="0" t="s">
        <v>207</v>
      </c>
      <c r="K2049" s="0" t="s">
        <v>207</v>
      </c>
      <c r="L2049" s="0" t="n">
        <v>2.38227677540754</v>
      </c>
      <c r="M2049" s="0" t="s">
        <v>207</v>
      </c>
      <c r="N2049" s="0" t="n">
        <v>2.34917699544107</v>
      </c>
      <c r="O2049" s="0" t="n">
        <v>2.94431551570843</v>
      </c>
      <c r="P2049" s="0" t="n">
        <v>2.23957599011381</v>
      </c>
      <c r="Q2049" s="0" t="s">
        <v>207</v>
      </c>
      <c r="R2049" s="0" t="s">
        <v>207</v>
      </c>
      <c r="S2049" s="0" t="n">
        <v>2.2553717225585</v>
      </c>
      <c r="T2049" s="0" t="s">
        <v>207</v>
      </c>
      <c r="U2049" s="0" t="n">
        <v>2.48808740862009</v>
      </c>
      <c r="V2049" s="0" t="s">
        <v>207</v>
      </c>
      <c r="W2049" s="0" t="s">
        <v>207</v>
      </c>
      <c r="X2049" s="0" t="n">
        <v>3.03103965264451</v>
      </c>
      <c r="Y2049" s="0" t="n">
        <v>3.08410118787268</v>
      </c>
      <c r="Z2049" s="0" t="n">
        <v>2.6028771185121</v>
      </c>
      <c r="AA2049" s="0" t="n">
        <v>3.3262675664452</v>
      </c>
      <c r="AB2049" s="0" t="n">
        <v>3.7528099438422</v>
      </c>
      <c r="AC2049" s="0" t="n">
        <v>2.89480656115069</v>
      </c>
      <c r="AD2049" s="0" t="n">
        <v>3.19840666890673</v>
      </c>
      <c r="AE2049" s="0" t="s">
        <v>207</v>
      </c>
      <c r="AF2049" s="0" t="s">
        <v>207</v>
      </c>
      <c r="AG2049" s="0" t="s">
        <v>207</v>
      </c>
      <c r="AH2049" s="0" t="n">
        <v>3.81503488671834</v>
      </c>
    </row>
    <row r="2050" customFormat="false" ht="12.75" hidden="false" customHeight="false" outlineLevel="0" collapsed="false">
      <c r="A2050" s="0" t="n">
        <v>112077050</v>
      </c>
      <c r="B2050" s="0" t="n">
        <v>11</v>
      </c>
      <c r="C2050" s="0" t="s">
        <v>85</v>
      </c>
      <c r="D2050" s="0" t="n">
        <v>770</v>
      </c>
      <c r="E2050" s="0" t="s">
        <v>122</v>
      </c>
      <c r="F2050" s="0" t="n">
        <v>2</v>
      </c>
      <c r="G2050" s="0" t="s">
        <v>6</v>
      </c>
      <c r="H2050" s="0" t="n">
        <v>50</v>
      </c>
      <c r="I2050" s="0" t="s">
        <v>206</v>
      </c>
      <c r="J2050" s="0" t="n">
        <v>75.7330018661489</v>
      </c>
      <c r="K2050" s="0" t="n">
        <v>91.2443323521147</v>
      </c>
      <c r="L2050" s="0" t="n">
        <v>94.7021491375515</v>
      </c>
      <c r="M2050" s="0" t="n">
        <v>87.4286029794095</v>
      </c>
      <c r="N2050" s="0" t="n">
        <v>94.7029711239209</v>
      </c>
      <c r="O2050" s="0" t="n">
        <v>102.081868190732</v>
      </c>
      <c r="P2050" s="0" t="n">
        <v>111.948081398564</v>
      </c>
      <c r="Q2050" s="0" t="n">
        <v>53.7034740155404</v>
      </c>
      <c r="R2050" s="0" t="n">
        <v>101.022716262544</v>
      </c>
      <c r="S2050" s="0" t="n">
        <v>118.476365814082</v>
      </c>
      <c r="T2050" s="0" t="n">
        <v>98.2747057144644</v>
      </c>
      <c r="U2050" s="0" t="n">
        <v>103.708225926522</v>
      </c>
      <c r="V2050" s="0" t="n">
        <v>87.9265963188616</v>
      </c>
      <c r="W2050" s="0" t="n">
        <v>79.4129866970462</v>
      </c>
      <c r="X2050" s="0" t="n">
        <v>106.374964035634</v>
      </c>
      <c r="Y2050" s="0" t="n">
        <v>101.971915189999</v>
      </c>
      <c r="Z2050" s="0" t="n">
        <v>95.8381470869007</v>
      </c>
      <c r="AA2050" s="0" t="n">
        <v>117.923628382513</v>
      </c>
      <c r="AB2050" s="0" t="n">
        <v>100.467001470788</v>
      </c>
      <c r="AC2050" s="0" t="n">
        <v>76.5561007695291</v>
      </c>
      <c r="AD2050" s="0" t="n">
        <v>97.1608249855248</v>
      </c>
      <c r="AE2050" s="0" t="n">
        <v>83.3546577911638</v>
      </c>
      <c r="AF2050" s="0" t="n">
        <v>62.918933435441</v>
      </c>
      <c r="AG2050" s="0" t="n">
        <v>64.7352468188196</v>
      </c>
      <c r="AH2050" s="0" t="n">
        <v>108.353053470709</v>
      </c>
    </row>
    <row r="2051" customFormat="false" ht="12.75" hidden="false" customHeight="false" outlineLevel="0" collapsed="false">
      <c r="A2051" s="0" t="n">
        <v>112077051</v>
      </c>
      <c r="B2051" s="0" t="n">
        <v>11</v>
      </c>
      <c r="C2051" s="0" t="s">
        <v>85</v>
      </c>
      <c r="D2051" s="0" t="n">
        <v>770</v>
      </c>
      <c r="E2051" s="0" t="s">
        <v>122</v>
      </c>
      <c r="F2051" s="0" t="n">
        <v>2</v>
      </c>
      <c r="G2051" s="0" t="s">
        <v>6</v>
      </c>
      <c r="H2051" s="0" t="n">
        <v>51</v>
      </c>
      <c r="I2051" s="0" t="s">
        <v>208</v>
      </c>
      <c r="J2051" s="0" t="n">
        <v>42.3871862440746</v>
      </c>
      <c r="K2051" s="0" t="n">
        <v>54.0771741155251</v>
      </c>
      <c r="L2051" s="0" t="n">
        <v>57.8465329859372</v>
      </c>
      <c r="M2051" s="0" t="n">
        <v>50.9303830803634</v>
      </c>
      <c r="N2051" s="0" t="n">
        <v>57.8470350765662</v>
      </c>
      <c r="O2051" s="0" t="n">
        <v>63.1902853373409</v>
      </c>
      <c r="P2051" s="0" t="n">
        <v>71.7272480942811</v>
      </c>
      <c r="Q2051" s="0" t="n">
        <v>27.7493686860559</v>
      </c>
      <c r="R2051" s="0" t="n">
        <v>60.8222744424543</v>
      </c>
      <c r="S2051" s="0" t="n">
        <v>76.6716571597231</v>
      </c>
      <c r="T2051" s="0" t="n">
        <v>58.2438189318388</v>
      </c>
      <c r="U2051" s="0" t="n">
        <v>65.7421190422884</v>
      </c>
      <c r="V2051" s="0" t="n">
        <v>51.2204825522232</v>
      </c>
      <c r="W2051" s="0" t="n">
        <v>46.2609912111818</v>
      </c>
      <c r="X2051" s="0" t="n">
        <v>65.8477793294482</v>
      </c>
      <c r="Y2051" s="0" t="n">
        <v>63.9052563521603</v>
      </c>
      <c r="Z2051" s="0" t="n">
        <v>59.3253235658666</v>
      </c>
      <c r="AA2051" s="0" t="n">
        <v>77.7124141616687</v>
      </c>
      <c r="AB2051" s="0" t="n">
        <v>63.6874607728215</v>
      </c>
      <c r="AC2051" s="0" t="n">
        <v>46.7624552216555</v>
      </c>
      <c r="AD2051" s="0" t="n">
        <v>61.5916284882835</v>
      </c>
      <c r="AE2051" s="0" t="n">
        <v>50.1849490866518</v>
      </c>
      <c r="AF2051" s="0" t="n">
        <v>35.9636068651451</v>
      </c>
      <c r="AG2051" s="0" t="n">
        <v>38.9748473786991</v>
      </c>
      <c r="AH2051" s="0" t="n">
        <v>72.5657404453021</v>
      </c>
    </row>
    <row r="2052" customFormat="false" ht="12.75" hidden="false" customHeight="false" outlineLevel="0" collapsed="false">
      <c r="A2052" s="0" t="n">
        <v>112077052</v>
      </c>
      <c r="B2052" s="0" t="n">
        <v>11</v>
      </c>
      <c r="C2052" s="0" t="s">
        <v>85</v>
      </c>
      <c r="D2052" s="0" t="n">
        <v>770</v>
      </c>
      <c r="E2052" s="0" t="s">
        <v>122</v>
      </c>
      <c r="F2052" s="0" t="n">
        <v>2</v>
      </c>
      <c r="G2052" s="0" t="s">
        <v>6</v>
      </c>
      <c r="H2052" s="0" t="n">
        <v>52</v>
      </c>
      <c r="I2052" s="0" t="s">
        <v>209</v>
      </c>
      <c r="J2052" s="0" t="n">
        <v>124.910069464211</v>
      </c>
      <c r="K2052" s="0" t="n">
        <v>144.205382917978</v>
      </c>
      <c r="L2052" s="0" t="n">
        <v>146.259788537807</v>
      </c>
      <c r="M2052" s="0" t="n">
        <v>139.981662712039</v>
      </c>
      <c r="N2052" s="0" t="n">
        <v>146.261058029087</v>
      </c>
      <c r="O2052" s="0" t="n">
        <v>156.042979224317</v>
      </c>
      <c r="P2052" s="0" t="n">
        <v>166.569871340674</v>
      </c>
      <c r="Q2052" s="0" t="n">
        <v>93.8091614966093</v>
      </c>
      <c r="R2052" s="0" t="n">
        <v>157.759485348936</v>
      </c>
      <c r="S2052" s="0" t="n">
        <v>174.894487525613</v>
      </c>
      <c r="T2052" s="0" t="n">
        <v>155.316403807053</v>
      </c>
      <c r="U2052" s="0" t="n">
        <v>155.61325915451</v>
      </c>
      <c r="V2052" s="0" t="n">
        <v>140.778998289876</v>
      </c>
      <c r="W2052" s="0" t="n">
        <v>127.147884559011</v>
      </c>
      <c r="X2052" s="0" t="n">
        <v>162.60543225939</v>
      </c>
      <c r="Y2052" s="0" t="n">
        <v>154.386705055</v>
      </c>
      <c r="Z2052" s="0" t="n">
        <v>146.498788274881</v>
      </c>
      <c r="AA2052" s="0" t="n">
        <v>171.572688066559</v>
      </c>
      <c r="AB2052" s="0" t="n">
        <v>150.74983104452</v>
      </c>
      <c r="AC2052" s="0" t="n">
        <v>118.234688566223</v>
      </c>
      <c r="AD2052" s="0" t="n">
        <v>145.788942999089</v>
      </c>
      <c r="AE2052" s="0" t="n">
        <v>130.168623464803</v>
      </c>
      <c r="AF2052" s="0" t="n">
        <v>102.176406018385</v>
      </c>
      <c r="AG2052" s="0" t="n">
        <v>101.092106804297</v>
      </c>
      <c r="AH2052" s="0" t="n">
        <v>155.613058964692</v>
      </c>
    </row>
    <row r="2053" customFormat="false" ht="12.75" hidden="false" customHeight="false" outlineLevel="0" collapsed="false">
      <c r="A2053" s="0" t="n">
        <v>122071019</v>
      </c>
      <c r="B2053" s="0" t="n">
        <v>12</v>
      </c>
      <c r="C2053" s="0" t="s">
        <v>87</v>
      </c>
      <c r="D2053" s="0" t="n">
        <v>710</v>
      </c>
      <c r="E2053" s="0" t="s">
        <v>7</v>
      </c>
      <c r="F2053" s="0" t="n">
        <v>2</v>
      </c>
      <c r="G2053" s="0" t="s">
        <v>6</v>
      </c>
      <c r="H2053" s="0" t="n">
        <v>19</v>
      </c>
      <c r="I2053" s="0" t="s">
        <v>177</v>
      </c>
      <c r="J2053" s="0" t="n">
        <v>28</v>
      </c>
      <c r="K2053" s="0" t="n">
        <v>41</v>
      </c>
      <c r="L2053" s="0" t="n">
        <v>23</v>
      </c>
      <c r="M2053" s="0" t="n">
        <v>25</v>
      </c>
      <c r="N2053" s="0" t="n">
        <v>20</v>
      </c>
      <c r="O2053" s="0" t="n">
        <v>14</v>
      </c>
      <c r="P2053" s="0" t="n">
        <v>27</v>
      </c>
      <c r="Q2053" s="0" t="n">
        <v>24</v>
      </c>
      <c r="R2053" s="0" t="n">
        <v>26</v>
      </c>
      <c r="S2053" s="0" t="n">
        <v>23</v>
      </c>
      <c r="T2053" s="0" t="n">
        <v>17</v>
      </c>
      <c r="U2053" s="0" t="n">
        <v>22</v>
      </c>
      <c r="V2053" s="0" t="n">
        <v>15</v>
      </c>
      <c r="W2053" s="0" t="n">
        <v>16</v>
      </c>
      <c r="X2053" s="0" t="n">
        <v>29</v>
      </c>
      <c r="Y2053" s="0" t="n">
        <v>19</v>
      </c>
      <c r="Z2053" s="0" t="n">
        <v>20</v>
      </c>
      <c r="AA2053" s="0" t="n">
        <v>19</v>
      </c>
      <c r="AB2053" s="0" t="n">
        <v>26</v>
      </c>
      <c r="AC2053" s="0" t="n">
        <v>14</v>
      </c>
      <c r="AD2053" s="0" t="n">
        <v>19</v>
      </c>
      <c r="AE2053" s="0" t="n">
        <v>23</v>
      </c>
      <c r="AF2053" s="0" t="n">
        <v>12</v>
      </c>
      <c r="AG2053" s="0" t="n">
        <v>17</v>
      </c>
      <c r="AH2053" s="0" t="n">
        <v>17</v>
      </c>
    </row>
    <row r="2054" customFormat="false" ht="12.75" hidden="false" customHeight="false" outlineLevel="0" collapsed="false">
      <c r="A2054" s="0" t="n">
        <v>122071039</v>
      </c>
      <c r="B2054" s="0" t="n">
        <v>12</v>
      </c>
      <c r="C2054" s="0" t="s">
        <v>87</v>
      </c>
      <c r="D2054" s="0" t="n">
        <v>710</v>
      </c>
      <c r="E2054" s="0" t="s">
        <v>7</v>
      </c>
      <c r="F2054" s="0" t="n">
        <v>2</v>
      </c>
      <c r="G2054" s="0" t="s">
        <v>6</v>
      </c>
      <c r="H2054" s="0" t="n">
        <v>39</v>
      </c>
      <c r="I2054" s="0" t="s">
        <v>197</v>
      </c>
      <c r="J2054" s="0" t="n">
        <v>18.6159072927817</v>
      </c>
      <c r="K2054" s="0" t="n">
        <v>27.0829067225059</v>
      </c>
      <c r="L2054" s="0" t="n">
        <v>15.1530124847646</v>
      </c>
      <c r="M2054" s="0" t="n">
        <v>16.4075369661808</v>
      </c>
      <c r="N2054" s="0" t="n">
        <v>13.0712119627732</v>
      </c>
      <c r="O2054" s="0" t="n">
        <v>9.13128835956405</v>
      </c>
      <c r="P2054" s="0" t="n">
        <v>17.5908371283936</v>
      </c>
      <c r="Q2054" s="0" t="n">
        <v>15.6547603517103</v>
      </c>
      <c r="R2054" s="0" t="n">
        <v>16.9457280471352</v>
      </c>
      <c r="S2054" s="0" t="n">
        <v>14.9901586349831</v>
      </c>
      <c r="T2054" s="0" t="n">
        <v>11.1122731788945</v>
      </c>
      <c r="U2054" s="0" t="n">
        <v>14.3733544142531</v>
      </c>
      <c r="V2054" s="0" t="n">
        <v>9.80065468373287</v>
      </c>
      <c r="W2054" s="0" t="n">
        <v>10.381992434123</v>
      </c>
      <c r="X2054" s="0" t="n">
        <v>18.5843827101157</v>
      </c>
      <c r="Y2054" s="0" t="n">
        <v>12.0407865802265</v>
      </c>
      <c r="Z2054" s="0" t="n">
        <v>12.5794075099063</v>
      </c>
      <c r="AA2054" s="0" t="n">
        <v>11.835499022014</v>
      </c>
      <c r="AB2054" s="0" t="n">
        <v>16.0990712074303</v>
      </c>
      <c r="AC2054" s="0" t="n">
        <v>8.63041481472349</v>
      </c>
      <c r="AD2054" s="0" t="n">
        <v>11.6433697137569</v>
      </c>
      <c r="AE2054" s="0" t="n">
        <v>14.0199448955209</v>
      </c>
      <c r="AF2054" s="0" t="n">
        <v>7.3351426685249</v>
      </c>
      <c r="AG2054" s="0" t="n">
        <v>10.3972355585456</v>
      </c>
      <c r="AH2054" s="0" t="n">
        <v>10.4121368767264</v>
      </c>
    </row>
    <row r="2055" customFormat="false" ht="12.75" hidden="false" customHeight="false" outlineLevel="0" collapsed="false">
      <c r="A2055" s="0" t="n">
        <v>122071040</v>
      </c>
      <c r="B2055" s="0" t="n">
        <v>12</v>
      </c>
      <c r="C2055" s="0" t="s">
        <v>87</v>
      </c>
      <c r="D2055" s="0" t="n">
        <v>710</v>
      </c>
      <c r="E2055" s="0" t="s">
        <v>7</v>
      </c>
      <c r="F2055" s="0" t="n">
        <v>2</v>
      </c>
      <c r="G2055" s="0" t="s">
        <v>6</v>
      </c>
      <c r="H2055" s="0" t="n">
        <v>40</v>
      </c>
      <c r="I2055" s="0" t="s">
        <v>198</v>
      </c>
      <c r="J2055" s="0" t="n">
        <v>12.3701352019211</v>
      </c>
      <c r="K2055" s="0" t="n">
        <v>19.4351614527372</v>
      </c>
      <c r="L2055" s="0" t="n">
        <v>9.60571007480627</v>
      </c>
      <c r="M2055" s="0" t="n">
        <v>10.6180928192935</v>
      </c>
      <c r="N2055" s="0" t="n">
        <v>7.98423584740926</v>
      </c>
      <c r="O2055" s="0" t="n">
        <v>4.99216031692132</v>
      </c>
      <c r="P2055" s="0" t="n">
        <v>11.5924725105804</v>
      </c>
      <c r="Q2055" s="0" t="n">
        <v>10.0303003461571</v>
      </c>
      <c r="R2055" s="0" t="n">
        <v>11.0695121687249</v>
      </c>
      <c r="S2055" s="0" t="n">
        <v>9.50247470381056</v>
      </c>
      <c r="T2055" s="0" t="n">
        <v>6.47330862678927</v>
      </c>
      <c r="U2055" s="0" t="n">
        <v>9.00770468782356</v>
      </c>
      <c r="V2055" s="0" t="n">
        <v>5.48535202826726</v>
      </c>
      <c r="W2055" s="0" t="n">
        <v>5.93420571505423</v>
      </c>
      <c r="X2055" s="0" t="n">
        <v>12.4462527716671</v>
      </c>
      <c r="Y2055" s="0" t="n">
        <v>7.24934007894113</v>
      </c>
      <c r="Z2055" s="0" t="n">
        <v>7.68382891087738</v>
      </c>
      <c r="AA2055" s="0" t="n">
        <v>7.12574355860238</v>
      </c>
      <c r="AB2055" s="0" t="n">
        <v>10.5164478115148</v>
      </c>
      <c r="AC2055" s="0" t="n">
        <v>4.71832808910324</v>
      </c>
      <c r="AD2055" s="0" t="n">
        <v>7.01006916429208</v>
      </c>
      <c r="AE2055" s="0" t="n">
        <v>8.88744241889444</v>
      </c>
      <c r="AF2055" s="0" t="n">
        <v>3.79017525411515</v>
      </c>
      <c r="AG2055" s="0" t="n">
        <v>6.05677286297501</v>
      </c>
      <c r="AH2055" s="0" t="n">
        <v>6.0654534299461</v>
      </c>
    </row>
    <row r="2056" customFormat="false" ht="12.75" hidden="false" customHeight="false" outlineLevel="0" collapsed="false">
      <c r="A2056" s="0" t="n">
        <v>122071041</v>
      </c>
      <c r="B2056" s="0" t="n">
        <v>12</v>
      </c>
      <c r="C2056" s="0" t="s">
        <v>87</v>
      </c>
      <c r="D2056" s="0" t="n">
        <v>710</v>
      </c>
      <c r="E2056" s="0" t="s">
        <v>7</v>
      </c>
      <c r="F2056" s="0" t="n">
        <v>2</v>
      </c>
      <c r="G2056" s="0" t="s">
        <v>6</v>
      </c>
      <c r="H2056" s="0" t="n">
        <v>41</v>
      </c>
      <c r="I2056" s="0" t="s">
        <v>199</v>
      </c>
      <c r="J2056" s="0" t="n">
        <v>26.9051692008245</v>
      </c>
      <c r="K2056" s="0" t="n">
        <v>36.7410210690052</v>
      </c>
      <c r="L2056" s="0" t="n">
        <v>22.7369587869901</v>
      </c>
      <c r="M2056" s="0" t="n">
        <v>24.2207612424643</v>
      </c>
      <c r="N2056" s="0" t="n">
        <v>20.187426737605</v>
      </c>
      <c r="O2056" s="0" t="n">
        <v>15.3207502800277</v>
      </c>
      <c r="P2056" s="0" t="n">
        <v>25.5937444671358</v>
      </c>
      <c r="Q2056" s="0" t="n">
        <v>23.2930424985997</v>
      </c>
      <c r="R2056" s="0" t="n">
        <v>24.8294178380673</v>
      </c>
      <c r="S2056" s="0" t="n">
        <v>22.4925980518223</v>
      </c>
      <c r="T2056" s="0" t="n">
        <v>17.7918258222472</v>
      </c>
      <c r="U2056" s="0" t="n">
        <v>21.7614313163544</v>
      </c>
      <c r="V2056" s="0" t="n">
        <v>16.1646894639603</v>
      </c>
      <c r="W2056" s="0" t="n">
        <v>16.8597052796071</v>
      </c>
      <c r="X2056" s="0" t="n">
        <v>26.6902735996582</v>
      </c>
      <c r="Y2056" s="0" t="n">
        <v>18.8031797636112</v>
      </c>
      <c r="Z2056" s="0" t="n">
        <v>19.4278746478864</v>
      </c>
      <c r="AA2056" s="0" t="n">
        <v>18.4825978120433</v>
      </c>
      <c r="AB2056" s="0" t="n">
        <v>23.5888694013158</v>
      </c>
      <c r="AC2056" s="0" t="n">
        <v>14.4803695801523</v>
      </c>
      <c r="AD2056" s="0" t="n">
        <v>18.182564097722</v>
      </c>
      <c r="AE2056" s="0" t="n">
        <v>21.0368010721192</v>
      </c>
      <c r="AF2056" s="0" t="n">
        <v>12.8130180738997</v>
      </c>
      <c r="AG2056" s="0" t="n">
        <v>16.6469813252846</v>
      </c>
      <c r="AH2056" s="0" t="n">
        <v>16.6708397792055</v>
      </c>
    </row>
    <row r="2057" customFormat="false" ht="12.75" hidden="false" customHeight="false" outlineLevel="0" collapsed="false">
      <c r="A2057" s="0" t="n">
        <v>122071042</v>
      </c>
      <c r="B2057" s="0" t="n">
        <v>12</v>
      </c>
      <c r="C2057" s="0" t="s">
        <v>87</v>
      </c>
      <c r="D2057" s="0" t="n">
        <v>710</v>
      </c>
      <c r="E2057" s="0" t="s">
        <v>7</v>
      </c>
      <c r="F2057" s="0" t="n">
        <v>2</v>
      </c>
      <c r="G2057" s="0" t="s">
        <v>6</v>
      </c>
      <c r="H2057" s="0" t="n">
        <v>42</v>
      </c>
      <c r="I2057" s="0" t="s">
        <v>200</v>
      </c>
      <c r="J2057" s="0" t="n">
        <v>19.9343286285181</v>
      </c>
      <c r="K2057" s="0" t="n">
        <v>28.4160425974088</v>
      </c>
      <c r="L2057" s="0" t="n">
        <v>15.2441834084543</v>
      </c>
      <c r="M2057" s="0" t="n">
        <v>16.9278558544201</v>
      </c>
      <c r="N2057" s="0" t="n">
        <v>13.3524651668548</v>
      </c>
      <c r="O2057" s="0" t="n">
        <v>8.99564767113206</v>
      </c>
      <c r="P2057" s="0" t="n">
        <v>18.5120087664943</v>
      </c>
      <c r="Q2057" s="0" t="n">
        <v>16.0368429698617</v>
      </c>
      <c r="R2057" s="0" t="n">
        <v>16.7509042084523</v>
      </c>
      <c r="S2057" s="0" t="n">
        <v>14.7015942654184</v>
      </c>
      <c r="T2057" s="0" t="n">
        <v>11.3170286919017</v>
      </c>
      <c r="U2057" s="0" t="n">
        <v>14.1358705533505</v>
      </c>
      <c r="V2057" s="0" t="n">
        <v>9.9946415850204</v>
      </c>
      <c r="W2057" s="0" t="n">
        <v>10.671547081527</v>
      </c>
      <c r="X2057" s="0" t="n">
        <v>17.9875742533242</v>
      </c>
      <c r="Y2057" s="0" t="n">
        <v>12.3568336496799</v>
      </c>
      <c r="Z2057" s="0" t="n">
        <v>11.9074984549088</v>
      </c>
      <c r="AA2057" s="0" t="n">
        <v>11.8042062274154</v>
      </c>
      <c r="AB2057" s="0" t="n">
        <v>16.7687748274373</v>
      </c>
      <c r="AC2057" s="0" t="n">
        <v>8.78711009764624</v>
      </c>
      <c r="AD2057" s="0" t="n">
        <v>11.4346071171467</v>
      </c>
      <c r="AE2057" s="0" t="n">
        <v>14.965978267599</v>
      </c>
      <c r="AF2057" s="0" t="n">
        <v>7.43872055014655</v>
      </c>
      <c r="AG2057" s="0" t="n">
        <v>9.76202709693462</v>
      </c>
      <c r="AH2057" s="0" t="n">
        <v>10.5501329702792</v>
      </c>
    </row>
    <row r="2058" customFormat="false" ht="12.75" hidden="false" customHeight="false" outlineLevel="0" collapsed="false">
      <c r="A2058" s="0" t="n">
        <v>122071044</v>
      </c>
      <c r="B2058" s="0" t="n">
        <v>12</v>
      </c>
      <c r="C2058" s="0" t="s">
        <v>87</v>
      </c>
      <c r="D2058" s="0" t="n">
        <v>710</v>
      </c>
      <c r="E2058" s="0" t="s">
        <v>7</v>
      </c>
      <c r="F2058" s="0" t="n">
        <v>2</v>
      </c>
      <c r="G2058" s="0" t="s">
        <v>6</v>
      </c>
      <c r="H2058" s="0" t="n">
        <v>44</v>
      </c>
      <c r="I2058" s="0" t="s">
        <v>201</v>
      </c>
      <c r="J2058" s="0" t="n">
        <v>13.2087756832312</v>
      </c>
      <c r="K2058" s="0" t="n">
        <v>20.3511972243388</v>
      </c>
      <c r="L2058" s="0" t="n">
        <v>9.64283158695797</v>
      </c>
      <c r="M2058" s="0" t="n">
        <v>10.9319697729172</v>
      </c>
      <c r="N2058" s="0" t="n">
        <v>8.14326615962585</v>
      </c>
      <c r="O2058" s="0" t="s">
        <v>207</v>
      </c>
      <c r="P2058" s="0" t="n">
        <v>12.1875477924201</v>
      </c>
      <c r="Q2058" s="0" t="n">
        <v>10.2536930942153</v>
      </c>
      <c r="R2058" s="0" t="n">
        <v>10.9336893570604</v>
      </c>
      <c r="S2058" s="0" t="n">
        <v>9.31310183917788</v>
      </c>
      <c r="T2058" s="0" t="s">
        <v>207</v>
      </c>
      <c r="U2058" s="0" t="n">
        <v>8.8486026790363</v>
      </c>
      <c r="V2058" s="0" t="s">
        <v>207</v>
      </c>
      <c r="W2058" s="0" t="s">
        <v>207</v>
      </c>
      <c r="X2058" s="0" t="n">
        <v>12.0326844585606</v>
      </c>
      <c r="Y2058" s="0" t="s">
        <v>207</v>
      </c>
      <c r="Z2058" s="0" t="n">
        <v>7.25325896885748</v>
      </c>
      <c r="AA2058" s="0" t="s">
        <v>207</v>
      </c>
      <c r="AB2058" s="0" t="n">
        <v>10.8951490666716</v>
      </c>
      <c r="AC2058" s="0" t="s">
        <v>207</v>
      </c>
      <c r="AD2058" s="0" t="s">
        <v>207</v>
      </c>
      <c r="AE2058" s="0" t="n">
        <v>9.43750484786299</v>
      </c>
      <c r="AF2058" s="0" t="s">
        <v>207</v>
      </c>
      <c r="AG2058" s="0" t="s">
        <v>207</v>
      </c>
      <c r="AH2058" s="0" t="s">
        <v>207</v>
      </c>
    </row>
    <row r="2059" customFormat="false" ht="12.75" hidden="false" customHeight="false" outlineLevel="0" collapsed="false">
      <c r="A2059" s="0" t="n">
        <v>122071045</v>
      </c>
      <c r="B2059" s="0" t="n">
        <v>12</v>
      </c>
      <c r="C2059" s="0" t="s">
        <v>87</v>
      </c>
      <c r="D2059" s="0" t="n">
        <v>710</v>
      </c>
      <c r="E2059" s="0" t="s">
        <v>7</v>
      </c>
      <c r="F2059" s="0" t="n">
        <v>2</v>
      </c>
      <c r="G2059" s="0" t="s">
        <v>6</v>
      </c>
      <c r="H2059" s="0" t="n">
        <v>45</v>
      </c>
      <c r="I2059" s="0" t="s">
        <v>202</v>
      </c>
      <c r="J2059" s="0" t="n">
        <v>28.0218992675609</v>
      </c>
      <c r="K2059" s="0" t="n">
        <v>37.8060166854031</v>
      </c>
      <c r="L2059" s="0" t="n">
        <v>22.1076131744549</v>
      </c>
      <c r="M2059" s="0" t="n">
        <v>24.2137094458267</v>
      </c>
      <c r="N2059" s="0" t="n">
        <v>19.8288286152515</v>
      </c>
      <c r="O2059" s="0" t="s">
        <v>207</v>
      </c>
      <c r="P2059" s="0" t="n">
        <v>26.1372772375588</v>
      </c>
      <c r="Q2059" s="0" t="n">
        <v>23.0925470799801</v>
      </c>
      <c r="R2059" s="0" t="n">
        <v>23.7891703375882</v>
      </c>
      <c r="S2059" s="0" t="n">
        <v>21.3003683828427</v>
      </c>
      <c r="T2059" s="0" t="s">
        <v>207</v>
      </c>
      <c r="U2059" s="0" t="n">
        <v>20.6416451062216</v>
      </c>
      <c r="V2059" s="0" t="s">
        <v>207</v>
      </c>
      <c r="W2059" s="0" t="s">
        <v>207</v>
      </c>
      <c r="X2059" s="0" t="n">
        <v>25.120597433294</v>
      </c>
      <c r="Y2059" s="0" t="s">
        <v>207</v>
      </c>
      <c r="Z2059" s="0" t="n">
        <v>17.6966675903132</v>
      </c>
      <c r="AA2059" s="0" t="s">
        <v>207</v>
      </c>
      <c r="AB2059" s="0" t="n">
        <v>23.8885570318695</v>
      </c>
      <c r="AC2059" s="0" t="s">
        <v>207</v>
      </c>
      <c r="AD2059" s="0" t="s">
        <v>207</v>
      </c>
      <c r="AE2059" s="0" t="n">
        <v>21.7485386389479</v>
      </c>
      <c r="AF2059" s="0" t="s">
        <v>207</v>
      </c>
      <c r="AG2059" s="0" t="s">
        <v>207</v>
      </c>
      <c r="AH2059" s="0" t="s">
        <v>207</v>
      </c>
    </row>
    <row r="2060" customFormat="false" ht="12.75" hidden="false" customHeight="false" outlineLevel="0" collapsed="false">
      <c r="A2060" s="0" t="n">
        <v>122071046</v>
      </c>
      <c r="B2060" s="0" t="n">
        <v>12</v>
      </c>
      <c r="C2060" s="0" t="s">
        <v>87</v>
      </c>
      <c r="D2060" s="0" t="n">
        <v>710</v>
      </c>
      <c r="E2060" s="0" t="s">
        <v>7</v>
      </c>
      <c r="F2060" s="0" t="n">
        <v>2</v>
      </c>
      <c r="G2060" s="0" t="s">
        <v>6</v>
      </c>
      <c r="H2060" s="0" t="n">
        <v>46</v>
      </c>
      <c r="I2060" s="0" t="s">
        <v>203</v>
      </c>
      <c r="J2060" s="0" t="n">
        <v>13.6213493973079</v>
      </c>
      <c r="K2060" s="0" t="n">
        <v>20.9433693665489</v>
      </c>
      <c r="L2060" s="0" t="n">
        <v>12.2207314236769</v>
      </c>
      <c r="M2060" s="0" t="n">
        <v>12.3979744293892</v>
      </c>
      <c r="N2060" s="0" t="n">
        <v>9.2894466018514</v>
      </c>
      <c r="O2060" s="0" t="n">
        <v>5.64004336959291</v>
      </c>
      <c r="P2060" s="0" t="n">
        <v>11.9022777247858</v>
      </c>
      <c r="Q2060" s="0" t="n">
        <v>10.5626002555384</v>
      </c>
      <c r="R2060" s="0" t="n">
        <v>11.159866469262</v>
      </c>
      <c r="S2060" s="0" t="n">
        <v>11.6065598738289</v>
      </c>
      <c r="T2060" s="0" t="n">
        <v>9.07303607381679</v>
      </c>
      <c r="U2060" s="0" t="n">
        <v>10.3221355683435</v>
      </c>
      <c r="V2060" s="0" t="n">
        <v>7.0021187155198</v>
      </c>
      <c r="W2060" s="0" t="n">
        <v>8.90175147152367</v>
      </c>
      <c r="X2060" s="0" t="n">
        <v>11.8139235188375</v>
      </c>
      <c r="Y2060" s="0" t="n">
        <v>11.0786253194878</v>
      </c>
      <c r="Z2060" s="0" t="n">
        <v>8.28839857097487</v>
      </c>
      <c r="AA2060" s="0" t="n">
        <v>9.22205459339979</v>
      </c>
      <c r="AB2060" s="0" t="n">
        <v>13.8672859569324</v>
      </c>
      <c r="AC2060" s="0" t="n">
        <v>6.19080536143878</v>
      </c>
      <c r="AD2060" s="0" t="n">
        <v>9.62275748523599</v>
      </c>
      <c r="AE2060" s="0" t="n">
        <v>11.6130727012243</v>
      </c>
      <c r="AF2060" s="0" t="n">
        <v>6.10395908611387</v>
      </c>
      <c r="AG2060" s="0" t="n">
        <v>7.73160424339147</v>
      </c>
      <c r="AH2060" s="0" t="n">
        <v>8.51955172902612</v>
      </c>
    </row>
    <row r="2061" customFormat="false" ht="12.75" hidden="false" customHeight="false" outlineLevel="0" collapsed="false">
      <c r="A2061" s="0" t="n">
        <v>122071048</v>
      </c>
      <c r="B2061" s="0" t="n">
        <v>12</v>
      </c>
      <c r="C2061" s="0" t="s">
        <v>87</v>
      </c>
      <c r="D2061" s="0" t="n">
        <v>710</v>
      </c>
      <c r="E2061" s="0" t="s">
        <v>7</v>
      </c>
      <c r="F2061" s="0" t="n">
        <v>2</v>
      </c>
      <c r="G2061" s="0" t="s">
        <v>6</v>
      </c>
      <c r="H2061" s="0" t="n">
        <v>48</v>
      </c>
      <c r="I2061" s="0" t="s">
        <v>204</v>
      </c>
      <c r="J2061" s="0" t="n">
        <v>8.79864465723495</v>
      </c>
      <c r="K2061" s="0" t="n">
        <v>14.8158106873595</v>
      </c>
      <c r="L2061" s="0" t="n">
        <v>7.58062595578375</v>
      </c>
      <c r="M2061" s="0" t="n">
        <v>7.78817953347348</v>
      </c>
      <c r="N2061" s="0" t="n">
        <v>5.42098426467249</v>
      </c>
      <c r="O2061" s="0" t="s">
        <v>207</v>
      </c>
      <c r="P2061" s="0" t="n">
        <v>7.65030525222321</v>
      </c>
      <c r="Q2061" s="0" t="n">
        <v>6.36613854152887</v>
      </c>
      <c r="R2061" s="0" t="n">
        <v>6.99032906536377</v>
      </c>
      <c r="S2061" s="0" t="n">
        <v>7.23121850713181</v>
      </c>
      <c r="T2061" s="0" t="s">
        <v>207</v>
      </c>
      <c r="U2061" s="0" t="n">
        <v>6.22843194311517</v>
      </c>
      <c r="V2061" s="0" t="s">
        <v>207</v>
      </c>
      <c r="W2061" s="0" t="s">
        <v>207</v>
      </c>
      <c r="X2061" s="0" t="n">
        <v>7.67971571921269</v>
      </c>
      <c r="Y2061" s="0" t="s">
        <v>207</v>
      </c>
      <c r="Z2061" s="0" t="n">
        <v>4.84249243383928</v>
      </c>
      <c r="AA2061" s="0" t="s">
        <v>207</v>
      </c>
      <c r="AB2061" s="0" t="n">
        <v>8.65532047286218</v>
      </c>
      <c r="AC2061" s="0" t="s">
        <v>207</v>
      </c>
      <c r="AD2061" s="0" t="s">
        <v>207</v>
      </c>
      <c r="AE2061" s="0" t="n">
        <v>7.06709020038636</v>
      </c>
      <c r="AF2061" s="0" t="s">
        <v>207</v>
      </c>
      <c r="AG2061" s="0" t="s">
        <v>207</v>
      </c>
      <c r="AH2061" s="0" t="s">
        <v>207</v>
      </c>
    </row>
    <row r="2062" customFormat="false" ht="12.75" hidden="false" customHeight="false" outlineLevel="0" collapsed="false">
      <c r="A2062" s="0" t="n">
        <v>122071049</v>
      </c>
      <c r="B2062" s="0" t="n">
        <v>12</v>
      </c>
      <c r="C2062" s="0" t="s">
        <v>87</v>
      </c>
      <c r="D2062" s="0" t="n">
        <v>710</v>
      </c>
      <c r="E2062" s="0" t="s">
        <v>7</v>
      </c>
      <c r="F2062" s="0" t="n">
        <v>2</v>
      </c>
      <c r="G2062" s="0" t="s">
        <v>6</v>
      </c>
      <c r="H2062" s="0" t="n">
        <v>49</v>
      </c>
      <c r="I2062" s="0" t="s">
        <v>205</v>
      </c>
      <c r="J2062" s="0" t="n">
        <v>19.4810862911047</v>
      </c>
      <c r="K2062" s="0" t="n">
        <v>28.1148306094213</v>
      </c>
      <c r="L2062" s="0" t="n">
        <v>17.9508993239373</v>
      </c>
      <c r="M2062" s="0" t="n">
        <v>18.0621578938072</v>
      </c>
      <c r="N2062" s="0" t="n">
        <v>14.182690913837</v>
      </c>
      <c r="O2062" s="0" t="s">
        <v>207</v>
      </c>
      <c r="P2062" s="0" t="n">
        <v>17.0788839800364</v>
      </c>
      <c r="Q2062" s="0" t="n">
        <v>15.804230737243</v>
      </c>
      <c r="R2062" s="0" t="n">
        <v>16.2889735549142</v>
      </c>
      <c r="S2062" s="0" t="n">
        <v>17.0003657766627</v>
      </c>
      <c r="T2062" s="0" t="s">
        <v>207</v>
      </c>
      <c r="U2062" s="0" t="n">
        <v>15.4330848322182</v>
      </c>
      <c r="V2062" s="0" t="s">
        <v>207</v>
      </c>
      <c r="W2062" s="0" t="s">
        <v>207</v>
      </c>
      <c r="X2062" s="0" t="n">
        <v>16.824235968837</v>
      </c>
      <c r="Y2062" s="0" t="s">
        <v>207</v>
      </c>
      <c r="Z2062" s="0" t="n">
        <v>12.6451660278754</v>
      </c>
      <c r="AA2062" s="0" t="s">
        <v>207</v>
      </c>
      <c r="AB2062" s="0" t="n">
        <v>20.2878389305073</v>
      </c>
      <c r="AC2062" s="0" t="s">
        <v>207</v>
      </c>
      <c r="AD2062" s="0" t="s">
        <v>207</v>
      </c>
      <c r="AE2062" s="0" t="n">
        <v>17.2697473221247</v>
      </c>
      <c r="AF2062" s="0" t="s">
        <v>207</v>
      </c>
      <c r="AG2062" s="0" t="s">
        <v>207</v>
      </c>
      <c r="AH2062" s="0" t="s">
        <v>207</v>
      </c>
    </row>
    <row r="2063" customFormat="false" ht="12.75" hidden="false" customHeight="false" outlineLevel="0" collapsed="false">
      <c r="A2063" s="0" t="n">
        <v>122071050</v>
      </c>
      <c r="B2063" s="0" t="n">
        <v>12</v>
      </c>
      <c r="C2063" s="0" t="s">
        <v>87</v>
      </c>
      <c r="D2063" s="0" t="n">
        <v>710</v>
      </c>
      <c r="E2063" s="0" t="s">
        <v>7</v>
      </c>
      <c r="F2063" s="0" t="n">
        <v>2</v>
      </c>
      <c r="G2063" s="0" t="s">
        <v>6</v>
      </c>
      <c r="H2063" s="0" t="n">
        <v>50</v>
      </c>
      <c r="I2063" s="0" t="s">
        <v>206</v>
      </c>
      <c r="J2063" s="0" t="n">
        <v>97.1233867074471</v>
      </c>
      <c r="K2063" s="0" t="n">
        <v>153.684754799888</v>
      </c>
      <c r="L2063" s="0" t="n">
        <v>98.1046470037666</v>
      </c>
      <c r="M2063" s="0" t="n">
        <v>108.866171238165</v>
      </c>
      <c r="N2063" s="0" t="n">
        <v>93.7081829726344</v>
      </c>
      <c r="O2063" s="0" t="n">
        <v>68.5806963122236</v>
      </c>
      <c r="P2063" s="0" t="n">
        <v>119.51609874575</v>
      </c>
      <c r="Q2063" s="0" t="n">
        <v>113.19818249972</v>
      </c>
      <c r="R2063" s="0" t="n">
        <v>119.020617228856</v>
      </c>
      <c r="S2063" s="0" t="n">
        <v>124.688658000866</v>
      </c>
      <c r="T2063" s="0" t="n">
        <v>95.2191280970721</v>
      </c>
      <c r="U2063" s="0" t="n">
        <v>120.252907708951</v>
      </c>
      <c r="V2063" s="0" t="n">
        <v>87.1890023990366</v>
      </c>
      <c r="W2063" s="0" t="n">
        <v>101.405086735416</v>
      </c>
      <c r="X2063" s="0" t="n">
        <v>171.231509260757</v>
      </c>
      <c r="Y2063" s="0" t="n">
        <v>107.54113653316</v>
      </c>
      <c r="Z2063" s="0" t="n">
        <v>113.815199068025</v>
      </c>
      <c r="AA2063" s="0" t="n">
        <v>107.535648027264</v>
      </c>
      <c r="AB2063" s="0" t="n">
        <v>137.003587189874</v>
      </c>
      <c r="AC2063" s="0" t="n">
        <v>70.5690969894398</v>
      </c>
      <c r="AD2063" s="0" t="n">
        <v>94.4235061337667</v>
      </c>
      <c r="AE2063" s="0" t="n">
        <v>119.449164067709</v>
      </c>
      <c r="AF2063" s="0" t="n">
        <v>66.5454598520555</v>
      </c>
      <c r="AG2063" s="0" t="n">
        <v>89.6796820730321</v>
      </c>
      <c r="AH2063" s="0" t="n">
        <v>76.0708138676157</v>
      </c>
    </row>
    <row r="2064" customFormat="false" ht="12.75" hidden="false" customHeight="false" outlineLevel="0" collapsed="false">
      <c r="A2064" s="0" t="n">
        <v>122071051</v>
      </c>
      <c r="B2064" s="0" t="n">
        <v>12</v>
      </c>
      <c r="C2064" s="0" t="s">
        <v>87</v>
      </c>
      <c r="D2064" s="0" t="n">
        <v>710</v>
      </c>
      <c r="E2064" s="0" t="s">
        <v>7</v>
      </c>
      <c r="F2064" s="0" t="n">
        <v>2</v>
      </c>
      <c r="G2064" s="0" t="s">
        <v>6</v>
      </c>
      <c r="H2064" s="0" t="n">
        <v>51</v>
      </c>
      <c r="I2064" s="0" t="s">
        <v>208</v>
      </c>
      <c r="J2064" s="0" t="n">
        <v>64.5377851288207</v>
      </c>
      <c r="K2064" s="0" t="n">
        <v>110.286833424643</v>
      </c>
      <c r="L2064" s="0" t="n">
        <v>62.189930685854</v>
      </c>
      <c r="M2064" s="0" t="n">
        <v>70.4524459381429</v>
      </c>
      <c r="N2064" s="0" t="n">
        <v>57.2393926298902</v>
      </c>
      <c r="O2064" s="0" t="n">
        <v>37.4937048481361</v>
      </c>
      <c r="P2064" s="0" t="n">
        <v>78.761862165479</v>
      </c>
      <c r="Q2064" s="0" t="n">
        <v>72.5282114578809</v>
      </c>
      <c r="R2064" s="0" t="n">
        <v>77.7482187297765</v>
      </c>
      <c r="S2064" s="0" t="n">
        <v>79.0419132550194</v>
      </c>
      <c r="T2064" s="0" t="n">
        <v>55.4686510512378</v>
      </c>
      <c r="U2064" s="0" t="n">
        <v>75.3618570359741</v>
      </c>
      <c r="V2064" s="0" t="n">
        <v>48.7990227781389</v>
      </c>
      <c r="W2064" s="0" t="n">
        <v>57.9617688087544</v>
      </c>
      <c r="X2064" s="0" t="n">
        <v>114.676429127421</v>
      </c>
      <c r="Y2064" s="0" t="n">
        <v>64.7467892575213</v>
      </c>
      <c r="Z2064" s="0" t="n">
        <v>69.5212804265591</v>
      </c>
      <c r="AA2064" s="0" t="n">
        <v>64.7434848184388</v>
      </c>
      <c r="AB2064" s="0" t="n">
        <v>89.4952917537032</v>
      </c>
      <c r="AC2064" s="0" t="n">
        <v>38.5807820013333</v>
      </c>
      <c r="AD2064" s="0" t="n">
        <v>56.8491188552221</v>
      </c>
      <c r="AE2064" s="0" t="n">
        <v>75.720523550417</v>
      </c>
      <c r="AF2064" s="0" t="n">
        <v>34.3850101630941</v>
      </c>
      <c r="AG2064" s="0" t="n">
        <v>52.2417196072595</v>
      </c>
      <c r="AH2064" s="0" t="n">
        <v>44.314052375115</v>
      </c>
    </row>
    <row r="2065" customFormat="false" ht="12.75" hidden="false" customHeight="false" outlineLevel="0" collapsed="false">
      <c r="A2065" s="0" t="n">
        <v>122071052</v>
      </c>
      <c r="B2065" s="0" t="n">
        <v>12</v>
      </c>
      <c r="C2065" s="0" t="s">
        <v>87</v>
      </c>
      <c r="D2065" s="0" t="n">
        <v>710</v>
      </c>
      <c r="E2065" s="0" t="s">
        <v>7</v>
      </c>
      <c r="F2065" s="0" t="n">
        <v>2</v>
      </c>
      <c r="G2065" s="0" t="s">
        <v>6</v>
      </c>
      <c r="H2065" s="0" t="n">
        <v>52</v>
      </c>
      <c r="I2065" s="0" t="s">
        <v>209</v>
      </c>
      <c r="J2065" s="0" t="n">
        <v>140.370335521289</v>
      </c>
      <c r="K2065" s="0" t="n">
        <v>208.490723390311</v>
      </c>
      <c r="L2065" s="0" t="n">
        <v>147.205139438747</v>
      </c>
      <c r="M2065" s="0" t="n">
        <v>160.707944548644</v>
      </c>
      <c r="N2065" s="0" t="n">
        <v>144.724688411585</v>
      </c>
      <c r="O2065" s="0" t="n">
        <v>115.066755188986</v>
      </c>
      <c r="P2065" s="0" t="n">
        <v>173.889648837142</v>
      </c>
      <c r="Q2065" s="0" t="n">
        <v>168.429922687521</v>
      </c>
      <c r="R2065" s="0" t="n">
        <v>174.392780782266</v>
      </c>
      <c r="S2065" s="0" t="n">
        <v>187.094208562241</v>
      </c>
      <c r="T2065" s="0" t="n">
        <v>152.455048105457</v>
      </c>
      <c r="U2065" s="0" t="n">
        <v>182.064347422287</v>
      </c>
      <c r="V2065" s="0" t="n">
        <v>143.805000169245</v>
      </c>
      <c r="W2065" s="0" t="n">
        <v>164.675507814173</v>
      </c>
      <c r="X2065" s="0" t="n">
        <v>245.917010122935</v>
      </c>
      <c r="Y2065" s="0" t="n">
        <v>167.938806052488</v>
      </c>
      <c r="Z2065" s="0" t="n">
        <v>175.778343994065</v>
      </c>
      <c r="AA2065" s="0" t="n">
        <v>167.93023507066</v>
      </c>
      <c r="AB2065" s="0" t="n">
        <v>200.74199834846</v>
      </c>
      <c r="AC2065" s="0" t="n">
        <v>118.402953656572</v>
      </c>
      <c r="AD2065" s="0" t="n">
        <v>147.454001274248</v>
      </c>
      <c r="AE2065" s="0" t="n">
        <v>179.232395094943</v>
      </c>
      <c r="AF2065" s="0" t="n">
        <v>116.241526354909</v>
      </c>
      <c r="AG2065" s="0" t="n">
        <v>143.585858406391</v>
      </c>
      <c r="AH2065" s="0" t="n">
        <v>121.796742097718</v>
      </c>
    </row>
    <row r="2066" customFormat="false" ht="12.75" hidden="false" customHeight="false" outlineLevel="0" collapsed="false">
      <c r="A2066" s="0" t="n">
        <v>122072019</v>
      </c>
      <c r="B2066" s="0" t="n">
        <v>12</v>
      </c>
      <c r="C2066" s="0" t="s">
        <v>87</v>
      </c>
      <c r="D2066" s="0" t="n">
        <v>720</v>
      </c>
      <c r="E2066" s="0" t="s">
        <v>111</v>
      </c>
      <c r="F2066" s="0" t="n">
        <v>2</v>
      </c>
      <c r="G2066" s="0" t="s">
        <v>6</v>
      </c>
      <c r="H2066" s="0" t="n">
        <v>19</v>
      </c>
      <c r="I2066" s="0" t="s">
        <v>177</v>
      </c>
      <c r="J2066" s="0" t="n">
        <v>76</v>
      </c>
      <c r="K2066" s="0" t="n">
        <v>166</v>
      </c>
      <c r="L2066" s="0" t="n">
        <v>113</v>
      </c>
      <c r="M2066" s="0" t="n">
        <v>117</v>
      </c>
      <c r="N2066" s="0" t="n">
        <v>85</v>
      </c>
      <c r="O2066" s="0" t="n">
        <v>113</v>
      </c>
      <c r="P2066" s="0" t="n">
        <v>172</v>
      </c>
      <c r="Q2066" s="0" t="n">
        <v>218</v>
      </c>
      <c r="R2066" s="0" t="n">
        <v>184</v>
      </c>
      <c r="S2066" s="0" t="n">
        <v>141</v>
      </c>
      <c r="T2066" s="0" t="n">
        <v>132</v>
      </c>
      <c r="U2066" s="0" t="n">
        <v>56</v>
      </c>
      <c r="V2066" s="0" t="n">
        <v>112</v>
      </c>
      <c r="W2066" s="0" t="n">
        <v>104</v>
      </c>
      <c r="X2066" s="0" t="n">
        <v>150</v>
      </c>
      <c r="Y2066" s="0" t="n">
        <v>144</v>
      </c>
      <c r="Z2066" s="0" t="n">
        <v>154</v>
      </c>
      <c r="AA2066" s="0" t="n">
        <v>167</v>
      </c>
      <c r="AB2066" s="0" t="n">
        <v>243</v>
      </c>
      <c r="AC2066" s="0" t="n">
        <v>185</v>
      </c>
      <c r="AD2066" s="0" t="n">
        <v>162</v>
      </c>
      <c r="AE2066" s="0" t="n">
        <v>242</v>
      </c>
      <c r="AF2066" s="0" t="n">
        <v>181</v>
      </c>
      <c r="AG2066" s="0" t="n">
        <v>206</v>
      </c>
      <c r="AH2066" s="0" t="n">
        <v>181</v>
      </c>
    </row>
    <row r="2067" customFormat="false" ht="12.75" hidden="false" customHeight="false" outlineLevel="0" collapsed="false">
      <c r="A2067" s="0" t="n">
        <v>122072039</v>
      </c>
      <c r="B2067" s="0" t="n">
        <v>12</v>
      </c>
      <c r="C2067" s="0" t="s">
        <v>87</v>
      </c>
      <c r="D2067" s="0" t="n">
        <v>720</v>
      </c>
      <c r="E2067" s="0" t="s">
        <v>111</v>
      </c>
      <c r="F2067" s="0" t="n">
        <v>2</v>
      </c>
      <c r="G2067" s="0" t="s">
        <v>6</v>
      </c>
      <c r="H2067" s="0" t="n">
        <v>39</v>
      </c>
      <c r="I2067" s="0" t="s">
        <v>197</v>
      </c>
      <c r="J2067" s="0" t="n">
        <v>50.5288912232646</v>
      </c>
      <c r="K2067" s="0" t="n">
        <v>109.652744291121</v>
      </c>
      <c r="L2067" s="0" t="n">
        <v>74.4474091642784</v>
      </c>
      <c r="M2067" s="0" t="n">
        <v>76.7872730017261</v>
      </c>
      <c r="N2067" s="0" t="n">
        <v>55.5526508417861</v>
      </c>
      <c r="O2067" s="0" t="n">
        <v>73.7025417593384</v>
      </c>
      <c r="P2067" s="0" t="n">
        <v>112.060147632729</v>
      </c>
      <c r="Q2067" s="0" t="n">
        <v>142.197406528035</v>
      </c>
      <c r="R2067" s="0" t="n">
        <v>119.923613872034</v>
      </c>
      <c r="S2067" s="0" t="n">
        <v>91.8961898927226</v>
      </c>
      <c r="T2067" s="0" t="n">
        <v>86.2835329184751</v>
      </c>
      <c r="U2067" s="0" t="n">
        <v>36.5867203271898</v>
      </c>
      <c r="V2067" s="0" t="n">
        <v>73.1782216385388</v>
      </c>
      <c r="W2067" s="0" t="n">
        <v>67.4829508217996</v>
      </c>
      <c r="X2067" s="0" t="n">
        <v>96.1261174661156</v>
      </c>
      <c r="Y2067" s="0" t="n">
        <v>91.2564877659271</v>
      </c>
      <c r="Z2067" s="0" t="n">
        <v>96.8614378262784</v>
      </c>
      <c r="AA2067" s="0" t="n">
        <v>104.027807193492</v>
      </c>
      <c r="AB2067" s="0" t="n">
        <v>150.46439628483</v>
      </c>
      <c r="AC2067" s="0" t="n">
        <v>114.04476719456</v>
      </c>
      <c r="AD2067" s="0" t="n">
        <v>99.2750470330856</v>
      </c>
      <c r="AE2067" s="0" t="n">
        <v>147.514202813742</v>
      </c>
      <c r="AF2067" s="0" t="n">
        <v>110.638401916917</v>
      </c>
      <c r="AG2067" s="0" t="n">
        <v>125.990030885906</v>
      </c>
      <c r="AH2067" s="0" t="n">
        <v>110.858633805146</v>
      </c>
    </row>
    <row r="2068" customFormat="false" ht="12.75" hidden="false" customHeight="false" outlineLevel="0" collapsed="false">
      <c r="A2068" s="0" t="n">
        <v>122072040</v>
      </c>
      <c r="B2068" s="0" t="n">
        <v>12</v>
      </c>
      <c r="C2068" s="0" t="s">
        <v>87</v>
      </c>
      <c r="D2068" s="0" t="n">
        <v>720</v>
      </c>
      <c r="E2068" s="0" t="s">
        <v>111</v>
      </c>
      <c r="F2068" s="0" t="n">
        <v>2</v>
      </c>
      <c r="G2068" s="0" t="s">
        <v>6</v>
      </c>
      <c r="H2068" s="0" t="n">
        <v>40</v>
      </c>
      <c r="I2068" s="0" t="s">
        <v>198</v>
      </c>
      <c r="J2068" s="0" t="n">
        <v>39.8110192052695</v>
      </c>
      <c r="K2068" s="0" t="n">
        <v>93.6062561655455</v>
      </c>
      <c r="L2068" s="0" t="n">
        <v>61.3552020695061</v>
      </c>
      <c r="M2068" s="0" t="n">
        <v>63.5051668903647</v>
      </c>
      <c r="N2068" s="0" t="n">
        <v>44.3734843961064</v>
      </c>
      <c r="O2068" s="0" t="n">
        <v>60.7413259029865</v>
      </c>
      <c r="P2068" s="0" t="n">
        <v>95.9385794241649</v>
      </c>
      <c r="Q2068" s="0" t="n">
        <v>123.946535479028</v>
      </c>
      <c r="R2068" s="0" t="n">
        <v>103.221122511791</v>
      </c>
      <c r="S2068" s="0" t="n">
        <v>77.3543328547269</v>
      </c>
      <c r="T2068" s="0" t="n">
        <v>72.192718466155</v>
      </c>
      <c r="U2068" s="0" t="n">
        <v>27.6372153472343</v>
      </c>
      <c r="V2068" s="0" t="n">
        <v>60.2547213233226</v>
      </c>
      <c r="W2068" s="0" t="n">
        <v>55.1384609410822</v>
      </c>
      <c r="X2068" s="0" t="n">
        <v>81.3586858286044</v>
      </c>
      <c r="Y2068" s="0" t="n">
        <v>76.9605386654153</v>
      </c>
      <c r="Z2068" s="0" t="n">
        <v>82.1674541218995</v>
      </c>
      <c r="AA2068" s="0" t="n">
        <v>88.8482928635486</v>
      </c>
      <c r="AB2068" s="0" t="n">
        <v>132.13936824248</v>
      </c>
      <c r="AC2068" s="0" t="n">
        <v>98.2024208035839</v>
      </c>
      <c r="AD2068" s="0" t="n">
        <v>84.5761854207686</v>
      </c>
      <c r="AE2068" s="0" t="n">
        <v>129.512613041285</v>
      </c>
      <c r="AF2068" s="0" t="n">
        <v>95.1068027379583</v>
      </c>
      <c r="AG2068" s="0" t="n">
        <v>109.371588633825</v>
      </c>
      <c r="AH2068" s="0" t="n">
        <v>95.2961181147848</v>
      </c>
    </row>
    <row r="2069" customFormat="false" ht="12.75" hidden="false" customHeight="false" outlineLevel="0" collapsed="false">
      <c r="A2069" s="0" t="n">
        <v>122072041</v>
      </c>
      <c r="B2069" s="0" t="n">
        <v>12</v>
      </c>
      <c r="C2069" s="0" t="s">
        <v>87</v>
      </c>
      <c r="D2069" s="0" t="n">
        <v>720</v>
      </c>
      <c r="E2069" s="0" t="s">
        <v>111</v>
      </c>
      <c r="F2069" s="0" t="n">
        <v>2</v>
      </c>
      <c r="G2069" s="0" t="s">
        <v>6</v>
      </c>
      <c r="H2069" s="0" t="n">
        <v>41</v>
      </c>
      <c r="I2069" s="0" t="s">
        <v>199</v>
      </c>
      <c r="J2069" s="0" t="n">
        <v>63.2444421300132</v>
      </c>
      <c r="K2069" s="0" t="n">
        <v>127.660743723498</v>
      </c>
      <c r="L2069" s="0" t="n">
        <v>89.506318299608</v>
      </c>
      <c r="M2069" s="0" t="n">
        <v>92.0275313237313</v>
      </c>
      <c r="N2069" s="0" t="n">
        <v>68.6917130600356</v>
      </c>
      <c r="O2069" s="0" t="n">
        <v>88.6107822455534</v>
      </c>
      <c r="P2069" s="0" t="n">
        <v>130.115513783209</v>
      </c>
      <c r="Q2069" s="0" t="n">
        <v>162.379034536659</v>
      </c>
      <c r="R2069" s="0" t="n">
        <v>138.559057353249</v>
      </c>
      <c r="S2069" s="0" t="n">
        <v>108.377496671694</v>
      </c>
      <c r="T2069" s="0" t="n">
        <v>102.321261316253</v>
      </c>
      <c r="U2069" s="0" t="n">
        <v>47.5108995809415</v>
      </c>
      <c r="V2069" s="0" t="n">
        <v>88.0524160522541</v>
      </c>
      <c r="W2069" s="0" t="n">
        <v>81.7668898762633</v>
      </c>
      <c r="X2069" s="0" t="n">
        <v>112.798978562001</v>
      </c>
      <c r="Y2069" s="0" t="n">
        <v>107.437728820916</v>
      </c>
      <c r="Z2069" s="0" t="n">
        <v>113.424915393656</v>
      </c>
      <c r="AA2069" s="0" t="n">
        <v>121.056930094073</v>
      </c>
      <c r="AB2069" s="0" t="n">
        <v>170.620117589161</v>
      </c>
      <c r="AC2069" s="0" t="n">
        <v>131.715255369395</v>
      </c>
      <c r="AD2069" s="0" t="n">
        <v>115.794186144621</v>
      </c>
      <c r="AE2069" s="0" t="n">
        <v>167.318085029195</v>
      </c>
      <c r="AF2069" s="0" t="n">
        <v>127.98320568878</v>
      </c>
      <c r="AG2069" s="0" t="n">
        <v>144.419959013804</v>
      </c>
      <c r="AH2069" s="0" t="n">
        <v>128.23796337293</v>
      </c>
    </row>
    <row r="2070" customFormat="false" ht="12.75" hidden="false" customHeight="false" outlineLevel="0" collapsed="false">
      <c r="A2070" s="0" t="n">
        <v>122072042</v>
      </c>
      <c r="B2070" s="0" t="n">
        <v>12</v>
      </c>
      <c r="C2070" s="0" t="s">
        <v>87</v>
      </c>
      <c r="D2070" s="0" t="n">
        <v>720</v>
      </c>
      <c r="E2070" s="0" t="s">
        <v>111</v>
      </c>
      <c r="F2070" s="0" t="n">
        <v>2</v>
      </c>
      <c r="G2070" s="0" t="s">
        <v>6</v>
      </c>
      <c r="H2070" s="0" t="n">
        <v>42</v>
      </c>
      <c r="I2070" s="0" t="s">
        <v>200</v>
      </c>
      <c r="J2070" s="0" t="n">
        <v>49.8860187004088</v>
      </c>
      <c r="K2070" s="0" t="n">
        <v>106.451874296444</v>
      </c>
      <c r="L2070" s="0" t="n">
        <v>71.222485159064</v>
      </c>
      <c r="M2070" s="0" t="n">
        <v>74.534507202527</v>
      </c>
      <c r="N2070" s="0" t="n">
        <v>53.700214956557</v>
      </c>
      <c r="O2070" s="0" t="n">
        <v>72.5105153147065</v>
      </c>
      <c r="P2070" s="0" t="n">
        <v>110.568781965765</v>
      </c>
      <c r="Q2070" s="0" t="n">
        <v>143.556938843961</v>
      </c>
      <c r="R2070" s="0" t="n">
        <v>123.794334132413</v>
      </c>
      <c r="S2070" s="0" t="n">
        <v>95.8846846203621</v>
      </c>
      <c r="T2070" s="0" t="n">
        <v>90.0261216721406</v>
      </c>
      <c r="U2070" s="0" t="n">
        <v>38.6446487933937</v>
      </c>
      <c r="V2070" s="0" t="n">
        <v>84.3721232695066</v>
      </c>
      <c r="W2070" s="0" t="n">
        <v>78.0267980343689</v>
      </c>
      <c r="X2070" s="0" t="n">
        <v>114.882613165863</v>
      </c>
      <c r="Y2070" s="0" t="n">
        <v>108.028405023115</v>
      </c>
      <c r="Z2070" s="0" t="n">
        <v>114.117718759143</v>
      </c>
      <c r="AA2070" s="0" t="n">
        <v>123.188190637772</v>
      </c>
      <c r="AB2070" s="0" t="n">
        <v>177.465444093646</v>
      </c>
      <c r="AC2070" s="0" t="n">
        <v>135.045405810143</v>
      </c>
      <c r="AD2070" s="0" t="n">
        <v>117.923527788202</v>
      </c>
      <c r="AE2070" s="0" t="n">
        <v>175.880682990812</v>
      </c>
      <c r="AF2070" s="0" t="n">
        <v>132.439168847945</v>
      </c>
      <c r="AG2070" s="0" t="n">
        <v>150.421818099573</v>
      </c>
      <c r="AH2070" s="0" t="n">
        <v>131.675634819382</v>
      </c>
    </row>
    <row r="2071" customFormat="false" ht="12.75" hidden="false" customHeight="false" outlineLevel="0" collapsed="false">
      <c r="A2071" s="0" t="n">
        <v>122072044</v>
      </c>
      <c r="B2071" s="0" t="n">
        <v>12</v>
      </c>
      <c r="C2071" s="0" t="s">
        <v>87</v>
      </c>
      <c r="D2071" s="0" t="n">
        <v>720</v>
      </c>
      <c r="E2071" s="0" t="s">
        <v>111</v>
      </c>
      <c r="F2071" s="0" t="n">
        <v>2</v>
      </c>
      <c r="G2071" s="0" t="s">
        <v>6</v>
      </c>
      <c r="H2071" s="0" t="n">
        <v>44</v>
      </c>
      <c r="I2071" s="0" t="s">
        <v>201</v>
      </c>
      <c r="J2071" s="0" t="n">
        <v>39.2293813802094</v>
      </c>
      <c r="K2071" s="0" t="n">
        <v>90.8007848028986</v>
      </c>
      <c r="L2071" s="0" t="n">
        <v>58.6497109819074</v>
      </c>
      <c r="M2071" s="0" t="n">
        <v>61.5805910469069</v>
      </c>
      <c r="N2071" s="0" t="n">
        <v>42.8565310290081</v>
      </c>
      <c r="O2071" s="0" t="n">
        <v>59.710197196182</v>
      </c>
      <c r="P2071" s="0" t="n">
        <v>94.5873091332008</v>
      </c>
      <c r="Q2071" s="0" t="n">
        <v>124.992896946678</v>
      </c>
      <c r="R2071" s="0" t="n">
        <v>106.394447364059</v>
      </c>
      <c r="S2071" s="0" t="n">
        <v>80.5590142572532</v>
      </c>
      <c r="T2071" s="0" t="n">
        <v>75.1778757658446</v>
      </c>
      <c r="U2071" s="0" t="n">
        <v>29.0913745687313</v>
      </c>
      <c r="V2071" s="0" t="n">
        <v>69.2400415277975</v>
      </c>
      <c r="W2071" s="0" t="n">
        <v>63.5350157547992</v>
      </c>
      <c r="X2071" s="0" t="n">
        <v>97.0095691855996</v>
      </c>
      <c r="Y2071" s="0" t="n">
        <v>90.901626773081</v>
      </c>
      <c r="Z2071" s="0" t="n">
        <v>96.6289334790939</v>
      </c>
      <c r="AA2071" s="0" t="n">
        <v>105.078211671993</v>
      </c>
      <c r="AB2071" s="0" t="n">
        <v>155.686005063793</v>
      </c>
      <c r="AC2071" s="0" t="n">
        <v>116.163937679554</v>
      </c>
      <c r="AD2071" s="0" t="n">
        <v>100.375836462512</v>
      </c>
      <c r="AE2071" s="0" t="n">
        <v>154.321314773034</v>
      </c>
      <c r="AF2071" s="0" t="n">
        <v>113.737036194325</v>
      </c>
      <c r="AG2071" s="0" t="n">
        <v>130.490754022436</v>
      </c>
      <c r="AH2071" s="0" t="n">
        <v>113.098585578391</v>
      </c>
    </row>
    <row r="2072" customFormat="false" ht="12.75" hidden="false" customHeight="false" outlineLevel="0" collapsed="false">
      <c r="A2072" s="0" t="n">
        <v>122072045</v>
      </c>
      <c r="B2072" s="0" t="n">
        <v>12</v>
      </c>
      <c r="C2072" s="0" t="s">
        <v>87</v>
      </c>
      <c r="D2072" s="0" t="n">
        <v>720</v>
      </c>
      <c r="E2072" s="0" t="s">
        <v>111</v>
      </c>
      <c r="F2072" s="0" t="n">
        <v>2</v>
      </c>
      <c r="G2072" s="0" t="s">
        <v>6</v>
      </c>
      <c r="H2072" s="0" t="n">
        <v>45</v>
      </c>
      <c r="I2072" s="0" t="s">
        <v>202</v>
      </c>
      <c r="J2072" s="0" t="n">
        <v>61.8037449889713</v>
      </c>
      <c r="K2072" s="0" t="n">
        <v>123.329102583997</v>
      </c>
      <c r="L2072" s="0" t="n">
        <v>84.9980358078134</v>
      </c>
      <c r="M2072" s="0" t="n">
        <v>88.7065605033895</v>
      </c>
      <c r="N2072" s="0" t="n">
        <v>65.7484164754232</v>
      </c>
      <c r="O2072" s="0" t="n">
        <v>86.5353947801354</v>
      </c>
      <c r="P2072" s="0" t="n">
        <v>127.779379094709</v>
      </c>
      <c r="Q2072" s="0" t="n">
        <v>163.387531187064</v>
      </c>
      <c r="R2072" s="0" t="n">
        <v>142.49264083887</v>
      </c>
      <c r="S2072" s="0" t="n">
        <v>112.525130535878</v>
      </c>
      <c r="T2072" s="0" t="n">
        <v>106.19266128827</v>
      </c>
      <c r="U2072" s="0" t="n">
        <v>49.5335140418771</v>
      </c>
      <c r="V2072" s="0" t="n">
        <v>100.977368599334</v>
      </c>
      <c r="W2072" s="0" t="n">
        <v>93.9850474840194</v>
      </c>
      <c r="X2072" s="0" t="n">
        <v>134.244503852387</v>
      </c>
      <c r="Y2072" s="0" t="n">
        <v>126.611493261968</v>
      </c>
      <c r="Z2072" s="0" t="n">
        <v>133.039680540308</v>
      </c>
      <c r="AA2072" s="0" t="n">
        <v>142.716790333794</v>
      </c>
      <c r="AB2072" s="0" t="n">
        <v>200.649956681126</v>
      </c>
      <c r="AC2072" s="0" t="n">
        <v>155.327862347934</v>
      </c>
      <c r="AD2072" s="0" t="n">
        <v>136.863988252739</v>
      </c>
      <c r="AE2072" s="0" t="n">
        <v>198.829167403934</v>
      </c>
      <c r="AF2072" s="0" t="n">
        <v>152.543949985717</v>
      </c>
      <c r="AG2072" s="0" t="n">
        <v>171.748671486581</v>
      </c>
      <c r="AH2072" s="0" t="n">
        <v>151.644555696878</v>
      </c>
    </row>
    <row r="2073" customFormat="false" ht="12.75" hidden="false" customHeight="false" outlineLevel="0" collapsed="false">
      <c r="A2073" s="0" t="n">
        <v>122072046</v>
      </c>
      <c r="B2073" s="0" t="n">
        <v>12</v>
      </c>
      <c r="C2073" s="0" t="s">
        <v>87</v>
      </c>
      <c r="D2073" s="0" t="n">
        <v>720</v>
      </c>
      <c r="E2073" s="0" t="s">
        <v>111</v>
      </c>
      <c r="F2073" s="0" t="n">
        <v>2</v>
      </c>
      <c r="G2073" s="0" t="s">
        <v>6</v>
      </c>
      <c r="H2073" s="0" t="n">
        <v>46</v>
      </c>
      <c r="I2073" s="0" t="s">
        <v>203</v>
      </c>
      <c r="J2073" s="0" t="n">
        <v>49.4124884203651</v>
      </c>
      <c r="K2073" s="0" t="n">
        <v>105.520697713348</v>
      </c>
      <c r="L2073" s="0" t="n">
        <v>71.9943556960129</v>
      </c>
      <c r="M2073" s="0" t="n">
        <v>74.6273510549145</v>
      </c>
      <c r="N2073" s="0" t="n">
        <v>56.4665978128521</v>
      </c>
      <c r="O2073" s="0" t="n">
        <v>75.957951564964</v>
      </c>
      <c r="P2073" s="0" t="n">
        <v>121.818032048283</v>
      </c>
      <c r="Q2073" s="0" t="n">
        <v>152.897331740195</v>
      </c>
      <c r="R2073" s="0" t="n">
        <v>131.56743850304</v>
      </c>
      <c r="S2073" s="0" t="n">
        <v>104.800410293882</v>
      </c>
      <c r="T2073" s="0" t="n">
        <v>95.9221698494538</v>
      </c>
      <c r="U2073" s="0" t="n">
        <v>39.970894198824</v>
      </c>
      <c r="V2073" s="0" t="n">
        <v>97.3161622767553</v>
      </c>
      <c r="W2073" s="0" t="n">
        <v>87.8962472780881</v>
      </c>
      <c r="X2073" s="0" t="n">
        <v>133.526266143003</v>
      </c>
      <c r="Y2073" s="0" t="n">
        <v>125.509924716318</v>
      </c>
      <c r="Z2073" s="0" t="n">
        <v>131.786765647366</v>
      </c>
      <c r="AA2073" s="0" t="n">
        <v>143.026588649081</v>
      </c>
      <c r="AB2073" s="0" t="n">
        <v>205.482613106117</v>
      </c>
      <c r="AC2073" s="0" t="n">
        <v>156.047894066668</v>
      </c>
      <c r="AD2073" s="0" t="n">
        <v>131.868692594559</v>
      </c>
      <c r="AE2073" s="0" t="n">
        <v>200.816238744602</v>
      </c>
      <c r="AF2073" s="0" t="n">
        <v>148.221846514167</v>
      </c>
      <c r="AG2073" s="0" t="n">
        <v>163.187379890981</v>
      </c>
      <c r="AH2073" s="0" t="n">
        <v>140.278431642168</v>
      </c>
    </row>
    <row r="2074" customFormat="false" ht="12.75" hidden="false" customHeight="false" outlineLevel="0" collapsed="false">
      <c r="A2074" s="0" t="n">
        <v>122072048</v>
      </c>
      <c r="B2074" s="0" t="n">
        <v>12</v>
      </c>
      <c r="C2074" s="0" t="s">
        <v>87</v>
      </c>
      <c r="D2074" s="0" t="n">
        <v>720</v>
      </c>
      <c r="E2074" s="0" t="s">
        <v>111</v>
      </c>
      <c r="F2074" s="0" t="n">
        <v>2</v>
      </c>
      <c r="G2074" s="0" t="s">
        <v>6</v>
      </c>
      <c r="H2074" s="0" t="n">
        <v>48</v>
      </c>
      <c r="I2074" s="0" t="s">
        <v>204</v>
      </c>
      <c r="J2074" s="0" t="n">
        <v>38.8075617755692</v>
      </c>
      <c r="K2074" s="0" t="n">
        <v>89.8756671536432</v>
      </c>
      <c r="L2074" s="0" t="n">
        <v>59.1413482458877</v>
      </c>
      <c r="M2074" s="0" t="n">
        <v>61.5231205078736</v>
      </c>
      <c r="N2074" s="0" t="n">
        <v>44.8486710556631</v>
      </c>
      <c r="O2074" s="0" t="n">
        <v>62.209763171437</v>
      </c>
      <c r="P2074" s="0" t="n">
        <v>103.706998933533</v>
      </c>
      <c r="Q2074" s="0" t="n">
        <v>132.312815235688</v>
      </c>
      <c r="R2074" s="0" t="n">
        <v>112.21451509044</v>
      </c>
      <c r="S2074" s="0" t="n">
        <v>87.330092356245</v>
      </c>
      <c r="T2074" s="0" t="n">
        <v>79.3143895861819</v>
      </c>
      <c r="U2074" s="0" t="n">
        <v>29.4959866095416</v>
      </c>
      <c r="V2074" s="0" t="n">
        <v>79.0419394066772</v>
      </c>
      <c r="W2074" s="0" t="n">
        <v>70.756438296551</v>
      </c>
      <c r="X2074" s="0" t="n">
        <v>111.880874988371</v>
      </c>
      <c r="Y2074" s="0" t="n">
        <v>104.782448834611</v>
      </c>
      <c r="Z2074" s="0" t="n">
        <v>110.783334625049</v>
      </c>
      <c r="AA2074" s="0" t="n">
        <v>121.314778353873</v>
      </c>
      <c r="AB2074" s="0" t="n">
        <v>179.48587297914</v>
      </c>
      <c r="AC2074" s="0" t="n">
        <v>133.594813221208</v>
      </c>
      <c r="AD2074" s="0" t="n">
        <v>111.758499352799</v>
      </c>
      <c r="AE2074" s="0" t="n">
        <v>175.602828072787</v>
      </c>
      <c r="AF2074" s="0" t="n">
        <v>126.690750392553</v>
      </c>
      <c r="AG2074" s="0" t="n">
        <v>140.969890084251</v>
      </c>
      <c r="AH2074" s="0" t="n">
        <v>119.901975048504</v>
      </c>
    </row>
    <row r="2075" customFormat="false" ht="12.75" hidden="false" customHeight="false" outlineLevel="0" collapsed="false">
      <c r="A2075" s="0" t="n">
        <v>122072049</v>
      </c>
      <c r="B2075" s="0" t="n">
        <v>12</v>
      </c>
      <c r="C2075" s="0" t="s">
        <v>87</v>
      </c>
      <c r="D2075" s="0" t="n">
        <v>720</v>
      </c>
      <c r="E2075" s="0" t="s">
        <v>111</v>
      </c>
      <c r="F2075" s="0" t="n">
        <v>2</v>
      </c>
      <c r="G2075" s="0" t="s">
        <v>6</v>
      </c>
      <c r="H2075" s="0" t="n">
        <v>49</v>
      </c>
      <c r="I2075" s="0" t="s">
        <v>205</v>
      </c>
      <c r="J2075" s="0" t="n">
        <v>61.2790288540051</v>
      </c>
      <c r="K2075" s="0" t="n">
        <v>122.40259875563</v>
      </c>
      <c r="L2075" s="0" t="n">
        <v>86.0923296251599</v>
      </c>
      <c r="M2075" s="0" t="n">
        <v>88.977905994001</v>
      </c>
      <c r="N2075" s="0" t="n">
        <v>69.4024600972646</v>
      </c>
      <c r="O2075" s="0" t="n">
        <v>91.0581791788485</v>
      </c>
      <c r="P2075" s="0" t="n">
        <v>141.365161084198</v>
      </c>
      <c r="Q2075" s="0" t="n">
        <v>174.948298812693</v>
      </c>
      <c r="R2075" s="0" t="n">
        <v>152.437295095102</v>
      </c>
      <c r="S2075" s="0" t="n">
        <v>123.840048312246</v>
      </c>
      <c r="T2075" s="0" t="n">
        <v>114.085167366985</v>
      </c>
      <c r="U2075" s="0" t="n">
        <v>52.012888041651</v>
      </c>
      <c r="V2075" s="0" t="n">
        <v>117.462317567353</v>
      </c>
      <c r="W2075" s="0" t="n">
        <v>106.867059216642</v>
      </c>
      <c r="X2075" s="0" t="n">
        <v>157.057438125662</v>
      </c>
      <c r="Y2075" s="0" t="n">
        <v>148.080289694909</v>
      </c>
      <c r="Z2075" s="0" t="n">
        <v>154.58640780666</v>
      </c>
      <c r="AA2075" s="0" t="n">
        <v>166.499372992876</v>
      </c>
      <c r="AB2075" s="0" t="n">
        <v>233.211928786041</v>
      </c>
      <c r="AC2075" s="0" t="n">
        <v>180.219398949666</v>
      </c>
      <c r="AD2075" s="0" t="n">
        <v>153.618118837682</v>
      </c>
      <c r="AE2075" s="0" t="n">
        <v>227.696371440048</v>
      </c>
      <c r="AF2075" s="0" t="n">
        <v>171.417861003855</v>
      </c>
      <c r="AG2075" s="0" t="n">
        <v>187.006849159901</v>
      </c>
      <c r="AH2075" s="0" t="n">
        <v>162.230460613984</v>
      </c>
    </row>
    <row r="2076" customFormat="false" ht="12.75" hidden="false" customHeight="false" outlineLevel="0" collapsed="false">
      <c r="A2076" s="0" t="n">
        <v>122072050</v>
      </c>
      <c r="B2076" s="0" t="n">
        <v>12</v>
      </c>
      <c r="C2076" s="0" t="s">
        <v>87</v>
      </c>
      <c r="D2076" s="0" t="n">
        <v>720</v>
      </c>
      <c r="E2076" s="0" t="s">
        <v>111</v>
      </c>
      <c r="F2076" s="0" t="n">
        <v>2</v>
      </c>
      <c r="G2076" s="0" t="s">
        <v>6</v>
      </c>
      <c r="H2076" s="0" t="n">
        <v>50</v>
      </c>
      <c r="I2076" s="0" t="s">
        <v>206</v>
      </c>
      <c r="J2076" s="0" t="n">
        <v>46.1787629629309</v>
      </c>
      <c r="K2076" s="0" t="n">
        <v>96.1839256583237</v>
      </c>
      <c r="L2076" s="0" t="n">
        <v>77.3316046772944</v>
      </c>
      <c r="M2076" s="0" t="n">
        <v>82.4838970050034</v>
      </c>
      <c r="N2076" s="0" t="n">
        <v>57.939397121779</v>
      </c>
      <c r="O2076" s="0" t="n">
        <v>74.1174243374396</v>
      </c>
      <c r="P2076" s="0" t="n">
        <v>117.284471237431</v>
      </c>
      <c r="Q2076" s="0" t="n">
        <v>135.565830934264</v>
      </c>
      <c r="R2076" s="0" t="n">
        <v>122.444511886222</v>
      </c>
      <c r="S2076" s="0" t="n">
        <v>105.837729106772</v>
      </c>
      <c r="T2076" s="0" t="n">
        <v>98.4738276429921</v>
      </c>
      <c r="U2076" s="0" t="n">
        <v>39.4775822568106</v>
      </c>
      <c r="V2076" s="0" t="n">
        <v>82.7236334221048</v>
      </c>
      <c r="W2076" s="0" t="n">
        <v>80.9117824650372</v>
      </c>
      <c r="X2076" s="0" t="n">
        <v>103.616670436174</v>
      </c>
      <c r="Y2076" s="0" t="n">
        <v>107.024345392422</v>
      </c>
      <c r="Z2076" s="0" t="n">
        <v>114.762133497355</v>
      </c>
      <c r="AA2076" s="0" t="n">
        <v>137.271220086521</v>
      </c>
      <c r="AB2076" s="0" t="n">
        <v>180.326068240853</v>
      </c>
      <c r="AC2076" s="0" t="n">
        <v>113.020967083358</v>
      </c>
      <c r="AD2076" s="0" t="n">
        <v>122.426325742074</v>
      </c>
      <c r="AE2076" s="0" t="n">
        <v>181.932841851806</v>
      </c>
      <c r="AF2076" s="0" t="n">
        <v>143.153069040954</v>
      </c>
      <c r="AG2076" s="0" t="n">
        <v>161.339127618721</v>
      </c>
      <c r="AH2076" s="0" t="n">
        <v>134.992116874292</v>
      </c>
    </row>
    <row r="2077" customFormat="false" ht="12.75" hidden="false" customHeight="false" outlineLevel="0" collapsed="false">
      <c r="A2077" s="0" t="n">
        <v>122072051</v>
      </c>
      <c r="B2077" s="0" t="n">
        <v>12</v>
      </c>
      <c r="C2077" s="0" t="s">
        <v>87</v>
      </c>
      <c r="D2077" s="0" t="n">
        <v>720</v>
      </c>
      <c r="E2077" s="0" t="s">
        <v>111</v>
      </c>
      <c r="F2077" s="0" t="n">
        <v>2</v>
      </c>
      <c r="G2077" s="0" t="s">
        <v>6</v>
      </c>
      <c r="H2077" s="0" t="n">
        <v>51</v>
      </c>
      <c r="I2077" s="0" t="s">
        <v>208</v>
      </c>
      <c r="J2077" s="0" t="n">
        <v>36.3836129130493</v>
      </c>
      <c r="K2077" s="0" t="n">
        <v>82.1084528470833</v>
      </c>
      <c r="L2077" s="0" t="n">
        <v>63.7321873870014</v>
      </c>
      <c r="M2077" s="0" t="n">
        <v>68.2164301492078</v>
      </c>
      <c r="N2077" s="0" t="n">
        <v>46.2799325530874</v>
      </c>
      <c r="O2077" s="0" t="n">
        <v>61.0832478677704</v>
      </c>
      <c r="P2077" s="0" t="n">
        <v>100.411304078517</v>
      </c>
      <c r="Q2077" s="0" t="n">
        <v>118.166114867397</v>
      </c>
      <c r="R2077" s="0" t="n">
        <v>105.390919721538</v>
      </c>
      <c r="S2077" s="0" t="n">
        <v>89.0897319624564</v>
      </c>
      <c r="T2077" s="0" t="n">
        <v>82.3922372538016</v>
      </c>
      <c r="U2077" s="0" t="n">
        <v>29.8209413815319</v>
      </c>
      <c r="V2077" s="0" t="n">
        <v>68.114383857568</v>
      </c>
      <c r="W2077" s="0" t="n">
        <v>66.110789507453</v>
      </c>
      <c r="X2077" s="0" t="n">
        <v>87.6984981692858</v>
      </c>
      <c r="Y2077" s="0" t="n">
        <v>90.2582542168537</v>
      </c>
      <c r="Z2077" s="0" t="n">
        <v>97.3525951162062</v>
      </c>
      <c r="AA2077" s="0" t="n">
        <v>117.240898304226</v>
      </c>
      <c r="AB2077" s="0" t="n">
        <v>158.364193279916</v>
      </c>
      <c r="AC2077" s="0" t="n">
        <v>97.3208402469982</v>
      </c>
      <c r="AD2077" s="0" t="n">
        <v>104.299639595177</v>
      </c>
      <c r="AE2077" s="0" t="n">
        <v>159.73104485407</v>
      </c>
      <c r="AF2077" s="0" t="n">
        <v>123.057007898896</v>
      </c>
      <c r="AG2077" s="0" t="n">
        <v>140.058039293877</v>
      </c>
      <c r="AH2077" s="0" t="n">
        <v>116.041703498065</v>
      </c>
    </row>
    <row r="2078" customFormat="false" ht="12.75" hidden="false" customHeight="false" outlineLevel="0" collapsed="false">
      <c r="A2078" s="0" t="n">
        <v>122072052</v>
      </c>
      <c r="B2078" s="0" t="n">
        <v>12</v>
      </c>
      <c r="C2078" s="0" t="s">
        <v>87</v>
      </c>
      <c r="D2078" s="0" t="n">
        <v>720</v>
      </c>
      <c r="E2078" s="0" t="s">
        <v>111</v>
      </c>
      <c r="F2078" s="0" t="n">
        <v>2</v>
      </c>
      <c r="G2078" s="0" t="s">
        <v>6</v>
      </c>
      <c r="H2078" s="0" t="n">
        <v>52</v>
      </c>
      <c r="I2078" s="0" t="s">
        <v>209</v>
      </c>
      <c r="J2078" s="0" t="n">
        <v>57.7996079300469</v>
      </c>
      <c r="K2078" s="0" t="n">
        <v>111.979974264825</v>
      </c>
      <c r="L2078" s="0" t="n">
        <v>92.9739167630637</v>
      </c>
      <c r="M2078" s="0" t="n">
        <v>98.8547856773185</v>
      </c>
      <c r="N2078" s="0" t="n">
        <v>71.6429617966497</v>
      </c>
      <c r="O2078" s="0" t="n">
        <v>89.1095855284259</v>
      </c>
      <c r="P2078" s="0" t="n">
        <v>136.181591370608</v>
      </c>
      <c r="Q2078" s="0" t="n">
        <v>154.806260400578</v>
      </c>
      <c r="R2078" s="0" t="n">
        <v>141.471688496123</v>
      </c>
      <c r="S2078" s="0" t="n">
        <v>124.819409242093</v>
      </c>
      <c r="T2078" s="0" t="n">
        <v>116.777395526798</v>
      </c>
      <c r="U2078" s="0" t="n">
        <v>51.2649242547111</v>
      </c>
      <c r="V2078" s="0" t="n">
        <v>99.5380268109884</v>
      </c>
      <c r="W2078" s="0" t="n">
        <v>98.0381670620971</v>
      </c>
      <c r="X2078" s="0" t="n">
        <v>121.588751270598</v>
      </c>
      <c r="Y2078" s="0" t="n">
        <v>126.001480870058</v>
      </c>
      <c r="Z2078" s="0" t="n">
        <v>134.386661755723</v>
      </c>
      <c r="AA2078" s="0" t="n">
        <v>159.742216454042</v>
      </c>
      <c r="AB2078" s="0" t="n">
        <v>204.481962027767</v>
      </c>
      <c r="AC2078" s="0" t="n">
        <v>130.532824150396</v>
      </c>
      <c r="AD2078" s="0" t="n">
        <v>142.797784293723</v>
      </c>
      <c r="AE2078" s="0" t="n">
        <v>206.357449804337</v>
      </c>
      <c r="AF2078" s="0" t="n">
        <v>165.595203497305</v>
      </c>
      <c r="AG2078" s="0" t="n">
        <v>184.939951472186</v>
      </c>
      <c r="AH2078" s="0" t="n">
        <v>156.154857273338</v>
      </c>
    </row>
    <row r="2079" customFormat="false" ht="12.75" hidden="false" customHeight="false" outlineLevel="0" collapsed="false">
      <c r="A2079" s="0" t="n">
        <v>122073019</v>
      </c>
      <c r="B2079" s="0" t="n">
        <v>12</v>
      </c>
      <c r="C2079" s="0" t="s">
        <v>87</v>
      </c>
      <c r="D2079" s="0" t="n">
        <v>730</v>
      </c>
      <c r="E2079" s="0" t="s">
        <v>113</v>
      </c>
      <c r="F2079" s="0" t="n">
        <v>2</v>
      </c>
      <c r="G2079" s="0" t="s">
        <v>6</v>
      </c>
      <c r="H2079" s="0" t="n">
        <v>19</v>
      </c>
      <c r="I2079" s="0" t="s">
        <v>177</v>
      </c>
      <c r="J2079" s="0" t="n">
        <v>22</v>
      </c>
      <c r="K2079" s="0" t="n">
        <v>15</v>
      </c>
      <c r="L2079" s="0" t="n">
        <v>18</v>
      </c>
      <c r="M2079" s="0" t="n">
        <v>36</v>
      </c>
      <c r="N2079" s="0" t="n">
        <v>36</v>
      </c>
      <c r="O2079" s="0" t="n">
        <v>27</v>
      </c>
      <c r="P2079" s="0" t="n">
        <v>30</v>
      </c>
      <c r="Q2079" s="0" t="n">
        <v>19</v>
      </c>
      <c r="R2079" s="0" t="n">
        <v>23</v>
      </c>
      <c r="S2079" s="0" t="n">
        <v>27</v>
      </c>
      <c r="T2079" s="0" t="n">
        <v>37</v>
      </c>
      <c r="U2079" s="0" t="n">
        <v>34</v>
      </c>
      <c r="V2079" s="0" t="n">
        <v>22</v>
      </c>
      <c r="W2079" s="0" t="n">
        <v>42</v>
      </c>
      <c r="X2079" s="0" t="n">
        <v>45</v>
      </c>
      <c r="Y2079" s="0" t="n">
        <v>36</v>
      </c>
      <c r="Z2079" s="0" t="n">
        <v>38</v>
      </c>
      <c r="AA2079" s="0" t="n">
        <v>39</v>
      </c>
      <c r="AB2079" s="0" t="n">
        <v>50</v>
      </c>
      <c r="AC2079" s="0" t="n">
        <v>52</v>
      </c>
      <c r="AD2079" s="0" t="n">
        <v>35</v>
      </c>
      <c r="AE2079" s="0" t="n">
        <v>47</v>
      </c>
      <c r="AF2079" s="0" t="n">
        <v>43</v>
      </c>
      <c r="AG2079" s="0" t="n">
        <v>65</v>
      </c>
      <c r="AH2079" s="0" t="n">
        <v>51</v>
      </c>
    </row>
    <row r="2080" customFormat="false" ht="12.75" hidden="false" customHeight="false" outlineLevel="0" collapsed="false">
      <c r="A2080" s="0" t="n">
        <v>122073039</v>
      </c>
      <c r="B2080" s="0" t="n">
        <v>12</v>
      </c>
      <c r="C2080" s="0" t="s">
        <v>87</v>
      </c>
      <c r="D2080" s="0" t="n">
        <v>730</v>
      </c>
      <c r="E2080" s="0" t="s">
        <v>113</v>
      </c>
      <c r="F2080" s="0" t="n">
        <v>2</v>
      </c>
      <c r="G2080" s="0" t="s">
        <v>6</v>
      </c>
      <c r="H2080" s="0" t="n">
        <v>39</v>
      </c>
      <c r="I2080" s="0" t="s">
        <v>197</v>
      </c>
      <c r="J2080" s="0" t="n">
        <v>14.6267843014713</v>
      </c>
      <c r="K2080" s="0" t="n">
        <v>9.90838050823387</v>
      </c>
      <c r="L2080" s="0" t="n">
        <v>11.8588793359028</v>
      </c>
      <c r="M2080" s="0" t="n">
        <v>23.6268532313003</v>
      </c>
      <c r="N2080" s="0" t="n">
        <v>23.5281815329917</v>
      </c>
      <c r="O2080" s="0" t="n">
        <v>17.6103418363021</v>
      </c>
      <c r="P2080" s="0" t="n">
        <v>19.545374587104</v>
      </c>
      <c r="Q2080" s="0" t="n">
        <v>12.393351945104</v>
      </c>
      <c r="R2080" s="0" t="n">
        <v>14.9904517340042</v>
      </c>
      <c r="S2080" s="0" t="n">
        <v>17.597142745415</v>
      </c>
      <c r="T2080" s="0" t="n">
        <v>24.1855357422998</v>
      </c>
      <c r="U2080" s="0" t="n">
        <v>22.2133659129367</v>
      </c>
      <c r="V2080" s="0" t="n">
        <v>14.3742935361415</v>
      </c>
      <c r="W2080" s="0" t="n">
        <v>27.2527301395729</v>
      </c>
      <c r="X2080" s="0" t="n">
        <v>28.8378352398347</v>
      </c>
      <c r="Y2080" s="0" t="n">
        <v>22.8141219414818</v>
      </c>
      <c r="Z2080" s="0" t="n">
        <v>23.9008742688219</v>
      </c>
      <c r="AA2080" s="0" t="n">
        <v>24.2939190451867</v>
      </c>
      <c r="AB2080" s="0" t="n">
        <v>30.9597523219814</v>
      </c>
      <c r="AC2080" s="0" t="n">
        <v>32.0558264546872</v>
      </c>
      <c r="AD2080" s="0" t="n">
        <v>21.4483126306049</v>
      </c>
      <c r="AE2080" s="0" t="n">
        <v>28.6494526125863</v>
      </c>
      <c r="AF2080" s="0" t="n">
        <v>26.2842612288809</v>
      </c>
      <c r="AG2080" s="0" t="n">
        <v>39.754135959145</v>
      </c>
      <c r="AH2080" s="0" t="n">
        <v>31.2364106301793</v>
      </c>
    </row>
    <row r="2081" customFormat="false" ht="12.75" hidden="false" customHeight="false" outlineLevel="0" collapsed="false">
      <c r="A2081" s="0" t="n">
        <v>122073040</v>
      </c>
      <c r="B2081" s="0" t="n">
        <v>12</v>
      </c>
      <c r="C2081" s="0" t="s">
        <v>87</v>
      </c>
      <c r="D2081" s="0" t="n">
        <v>730</v>
      </c>
      <c r="E2081" s="0" t="s">
        <v>113</v>
      </c>
      <c r="F2081" s="0" t="n">
        <v>2</v>
      </c>
      <c r="G2081" s="0" t="s">
        <v>6</v>
      </c>
      <c r="H2081" s="0" t="n">
        <v>40</v>
      </c>
      <c r="I2081" s="0" t="s">
        <v>198</v>
      </c>
      <c r="J2081" s="0" t="n">
        <v>9.16652784888512</v>
      </c>
      <c r="K2081" s="0" t="n">
        <v>5.54564535447781</v>
      </c>
      <c r="L2081" s="0" t="n">
        <v>7.02832347096191</v>
      </c>
      <c r="M2081" s="0" t="n">
        <v>16.5479575355323</v>
      </c>
      <c r="N2081" s="0" t="n">
        <v>16.4788490911032</v>
      </c>
      <c r="O2081" s="0" t="n">
        <v>11.6053262359947</v>
      </c>
      <c r="P2081" s="0" t="n">
        <v>13.1871821573018</v>
      </c>
      <c r="Q2081" s="0" t="n">
        <v>7.46160745973253</v>
      </c>
      <c r="R2081" s="0" t="n">
        <v>9.50266050344761</v>
      </c>
      <c r="S2081" s="0" t="n">
        <v>11.5966279519303</v>
      </c>
      <c r="T2081" s="0" t="n">
        <v>17.0288491391949</v>
      </c>
      <c r="U2081" s="0" t="n">
        <v>15.3834016402429</v>
      </c>
      <c r="V2081" s="0" t="n">
        <v>9.00829323051115</v>
      </c>
      <c r="W2081" s="0" t="n">
        <v>19.6413707685125</v>
      </c>
      <c r="X2081" s="0" t="n">
        <v>21.0345149080294</v>
      </c>
      <c r="Y2081" s="0" t="n">
        <v>15.9787305318322</v>
      </c>
      <c r="Z2081" s="0" t="n">
        <v>16.9136811404467</v>
      </c>
      <c r="AA2081" s="0" t="n">
        <v>17.2753513208644</v>
      </c>
      <c r="AB2081" s="0" t="n">
        <v>22.9789249148371</v>
      </c>
      <c r="AC2081" s="0" t="n">
        <v>23.9408244514824</v>
      </c>
      <c r="AD2081" s="0" t="n">
        <v>14.9395356149352</v>
      </c>
      <c r="AE2081" s="0" t="n">
        <v>21.0505401744969</v>
      </c>
      <c r="AF2081" s="0" t="n">
        <v>19.022050179691</v>
      </c>
      <c r="AG2081" s="0" t="n">
        <v>30.6814028495973</v>
      </c>
      <c r="AH2081" s="0" t="n">
        <v>23.2575594185684</v>
      </c>
    </row>
    <row r="2082" customFormat="false" ht="12.75" hidden="false" customHeight="false" outlineLevel="0" collapsed="false">
      <c r="A2082" s="0" t="n">
        <v>122073041</v>
      </c>
      <c r="B2082" s="0" t="n">
        <v>12</v>
      </c>
      <c r="C2082" s="0" t="s">
        <v>87</v>
      </c>
      <c r="D2082" s="0" t="n">
        <v>730</v>
      </c>
      <c r="E2082" s="0" t="s">
        <v>113</v>
      </c>
      <c r="F2082" s="0" t="n">
        <v>2</v>
      </c>
      <c r="G2082" s="0" t="s">
        <v>6</v>
      </c>
      <c r="H2082" s="0" t="n">
        <v>41</v>
      </c>
      <c r="I2082" s="0" t="s">
        <v>199</v>
      </c>
      <c r="J2082" s="0" t="n">
        <v>22.1451272112209</v>
      </c>
      <c r="K2082" s="0" t="n">
        <v>16.3423668290447</v>
      </c>
      <c r="L2082" s="0" t="n">
        <v>18.742142021628</v>
      </c>
      <c r="M2082" s="0" t="n">
        <v>32.7095239118431</v>
      </c>
      <c r="N2082" s="0" t="n">
        <v>32.5729206899222</v>
      </c>
      <c r="O2082" s="0" t="n">
        <v>25.622122793106</v>
      </c>
      <c r="P2082" s="0" t="n">
        <v>27.9022375510998</v>
      </c>
      <c r="Q2082" s="0" t="n">
        <v>19.3537542539108</v>
      </c>
      <c r="R2082" s="0" t="n">
        <v>22.4930378442642</v>
      </c>
      <c r="S2082" s="0" t="n">
        <v>25.6029188088443</v>
      </c>
      <c r="T2082" s="0" t="n">
        <v>33.3365751594487</v>
      </c>
      <c r="U2082" s="0" t="n">
        <v>31.0409523622629</v>
      </c>
      <c r="V2082" s="0" t="n">
        <v>21.7628531581795</v>
      </c>
      <c r="W2082" s="0" t="n">
        <v>36.8377740868653</v>
      </c>
      <c r="X2082" s="0" t="n">
        <v>38.5872924457425</v>
      </c>
      <c r="Y2082" s="0" t="n">
        <v>31.5843612294506</v>
      </c>
      <c r="Z2082" s="0" t="n">
        <v>32.8058172962196</v>
      </c>
      <c r="AA2082" s="0" t="n">
        <v>33.2105870817602</v>
      </c>
      <c r="AB2082" s="0" t="n">
        <v>40.8165737859671</v>
      </c>
      <c r="AC2082" s="0" t="n">
        <v>42.0369515777463</v>
      </c>
      <c r="AD2082" s="0" t="n">
        <v>29.8294107652654</v>
      </c>
      <c r="AE2082" s="0" t="n">
        <v>38.0976984984316</v>
      </c>
      <c r="AF2082" s="0" t="n">
        <v>35.4047273835446</v>
      </c>
      <c r="AG2082" s="0" t="n">
        <v>50.6699096760783</v>
      </c>
      <c r="AH2082" s="0" t="n">
        <v>41.0701112730392</v>
      </c>
    </row>
    <row r="2083" customFormat="false" ht="12.75" hidden="false" customHeight="false" outlineLevel="0" collapsed="false">
      <c r="A2083" s="0" t="n">
        <v>122073042</v>
      </c>
      <c r="B2083" s="0" t="n">
        <v>12</v>
      </c>
      <c r="C2083" s="0" t="s">
        <v>87</v>
      </c>
      <c r="D2083" s="0" t="n">
        <v>730</v>
      </c>
      <c r="E2083" s="0" t="s">
        <v>113</v>
      </c>
      <c r="F2083" s="0" t="n">
        <v>2</v>
      </c>
      <c r="G2083" s="0" t="s">
        <v>6</v>
      </c>
      <c r="H2083" s="0" t="n">
        <v>42</v>
      </c>
      <c r="I2083" s="0" t="s">
        <v>200</v>
      </c>
      <c r="J2083" s="0" t="n">
        <v>15.6805692111978</v>
      </c>
      <c r="K2083" s="0" t="n">
        <v>10.1591230139391</v>
      </c>
      <c r="L2083" s="0" t="n">
        <v>13.2122343687259</v>
      </c>
      <c r="M2083" s="0" t="n">
        <v>25.7193662355589</v>
      </c>
      <c r="N2083" s="0" t="n">
        <v>25.7152377594392</v>
      </c>
      <c r="O2083" s="0" t="n">
        <v>18.3205080918608</v>
      </c>
      <c r="P2083" s="0" t="n">
        <v>21.3712082427188</v>
      </c>
      <c r="Q2083" s="0" t="n">
        <v>12.8610886374591</v>
      </c>
      <c r="R2083" s="0" t="n">
        <v>15.5055873099683</v>
      </c>
      <c r="S2083" s="0" t="n">
        <v>17.8866915968385</v>
      </c>
      <c r="T2083" s="0" t="n">
        <v>24.4866616095875</v>
      </c>
      <c r="U2083" s="0" t="n">
        <v>22.553991807228</v>
      </c>
      <c r="V2083" s="0" t="n">
        <v>14.228525034545</v>
      </c>
      <c r="W2083" s="0" t="n">
        <v>26.0564530125033</v>
      </c>
      <c r="X2083" s="0" t="n">
        <v>27.7230565012137</v>
      </c>
      <c r="Y2083" s="0" t="n">
        <v>21.8163806479648</v>
      </c>
      <c r="Z2083" s="0" t="n">
        <v>22.6024646324782</v>
      </c>
      <c r="AA2083" s="0" t="n">
        <v>23.2603916148046</v>
      </c>
      <c r="AB2083" s="0" t="n">
        <v>29.1390906663719</v>
      </c>
      <c r="AC2083" s="0" t="n">
        <v>29.5011041079846</v>
      </c>
      <c r="AD2083" s="0" t="n">
        <v>19.4266510547844</v>
      </c>
      <c r="AE2083" s="0" t="n">
        <v>25.6293816261443</v>
      </c>
      <c r="AF2083" s="0" t="n">
        <v>23.4824720041337</v>
      </c>
      <c r="AG2083" s="0" t="n">
        <v>34.821482382919</v>
      </c>
      <c r="AH2083" s="0" t="n">
        <v>27.3217417620586</v>
      </c>
    </row>
    <row r="2084" customFormat="false" ht="12.75" hidden="false" customHeight="false" outlineLevel="0" collapsed="false">
      <c r="A2084" s="0" t="n">
        <v>122073044</v>
      </c>
      <c r="B2084" s="0" t="n">
        <v>12</v>
      </c>
      <c r="C2084" s="0" t="s">
        <v>87</v>
      </c>
      <c r="D2084" s="0" t="n">
        <v>730</v>
      </c>
      <c r="E2084" s="0" t="s">
        <v>113</v>
      </c>
      <c r="F2084" s="0" t="n">
        <v>2</v>
      </c>
      <c r="G2084" s="0" t="s">
        <v>6</v>
      </c>
      <c r="H2084" s="0" t="n">
        <v>44</v>
      </c>
      <c r="I2084" s="0" t="s">
        <v>201</v>
      </c>
      <c r="J2084" s="0" t="n">
        <v>9.79257476027021</v>
      </c>
      <c r="K2084" s="0" t="s">
        <v>207</v>
      </c>
      <c r="L2084" s="0" t="s">
        <v>207</v>
      </c>
      <c r="M2084" s="0" t="n">
        <v>17.9967949773724</v>
      </c>
      <c r="N2084" s="0" t="n">
        <v>17.9897052745758</v>
      </c>
      <c r="O2084" s="0" t="n">
        <v>12.0400358123056</v>
      </c>
      <c r="P2084" s="0" t="n">
        <v>14.4164212455475</v>
      </c>
      <c r="Q2084" s="0" t="s">
        <v>207</v>
      </c>
      <c r="R2084" s="0" t="n">
        <v>9.82630744118823</v>
      </c>
      <c r="S2084" s="0" t="n">
        <v>11.7770363495651</v>
      </c>
      <c r="T2084" s="0" t="n">
        <v>17.2328034420637</v>
      </c>
      <c r="U2084" s="0" t="n">
        <v>15.6116472669807</v>
      </c>
      <c r="V2084" s="0" t="n">
        <v>8.91016917533844</v>
      </c>
      <c r="W2084" s="0" t="n">
        <v>18.7570530190334</v>
      </c>
      <c r="X2084" s="0" t="n">
        <v>20.2025801572365</v>
      </c>
      <c r="Y2084" s="0" t="n">
        <v>15.2619997225808</v>
      </c>
      <c r="Z2084" s="0" t="n">
        <v>15.9762630335403</v>
      </c>
      <c r="AA2084" s="0" t="n">
        <v>16.5283040847643</v>
      </c>
      <c r="AB2084" s="0" t="n">
        <v>21.6072326173265</v>
      </c>
      <c r="AC2084" s="0" t="n">
        <v>22.0062844812231</v>
      </c>
      <c r="AD2084" s="0" t="n">
        <v>13.5098247895592</v>
      </c>
      <c r="AE2084" s="0" t="n">
        <v>18.8125094310403</v>
      </c>
      <c r="AF2084" s="0" t="n">
        <v>16.9641047754332</v>
      </c>
      <c r="AG2084" s="0" t="n">
        <v>26.8447459026373</v>
      </c>
      <c r="AH2084" s="0" t="n">
        <v>20.3244810109452</v>
      </c>
    </row>
    <row r="2085" customFormat="false" ht="12.75" hidden="false" customHeight="false" outlineLevel="0" collapsed="false">
      <c r="A2085" s="0" t="n">
        <v>122073045</v>
      </c>
      <c r="B2085" s="0" t="n">
        <v>12</v>
      </c>
      <c r="C2085" s="0" t="s">
        <v>87</v>
      </c>
      <c r="D2085" s="0" t="n">
        <v>730</v>
      </c>
      <c r="E2085" s="0" t="s">
        <v>113</v>
      </c>
      <c r="F2085" s="0" t="n">
        <v>2</v>
      </c>
      <c r="G2085" s="0" t="s">
        <v>6</v>
      </c>
      <c r="H2085" s="0" t="n">
        <v>45</v>
      </c>
      <c r="I2085" s="0" t="s">
        <v>202</v>
      </c>
      <c r="J2085" s="0" t="n">
        <v>22.9322860017213</v>
      </c>
      <c r="K2085" s="0" t="s">
        <v>207</v>
      </c>
      <c r="L2085" s="0" t="s">
        <v>207</v>
      </c>
      <c r="M2085" s="0" t="n">
        <v>34.7990181844225</v>
      </c>
      <c r="N2085" s="0" t="n">
        <v>34.7992573920602</v>
      </c>
      <c r="O2085" s="0" t="n">
        <v>25.8982284172073</v>
      </c>
      <c r="P2085" s="0" t="n">
        <v>29.6733214742301</v>
      </c>
      <c r="Q2085" s="0" t="s">
        <v>207</v>
      </c>
      <c r="R2085" s="0" t="n">
        <v>22.4593543336193</v>
      </c>
      <c r="S2085" s="0" t="n">
        <v>25.2526762143841</v>
      </c>
      <c r="T2085" s="0" t="n">
        <v>32.9947848411064</v>
      </c>
      <c r="U2085" s="0" t="n">
        <v>30.7533066309631</v>
      </c>
      <c r="V2085" s="0" t="n">
        <v>20.7715060384328</v>
      </c>
      <c r="W2085" s="0" t="n">
        <v>34.5368487848894</v>
      </c>
      <c r="X2085" s="0" t="n">
        <v>36.4150443386048</v>
      </c>
      <c r="Y2085" s="0" t="n">
        <v>29.5233464219484</v>
      </c>
      <c r="Z2085" s="0" t="n">
        <v>30.3602084541389</v>
      </c>
      <c r="AA2085" s="0" t="n">
        <v>31.1246425680129</v>
      </c>
      <c r="AB2085" s="0" t="n">
        <v>37.7798009388585</v>
      </c>
      <c r="AC2085" s="0" t="n">
        <v>38.0773884623447</v>
      </c>
      <c r="AD2085" s="0" t="n">
        <v>26.4012017909155</v>
      </c>
      <c r="AE2085" s="0" t="n">
        <v>33.483909912755</v>
      </c>
      <c r="AF2085" s="0" t="n">
        <v>31.0441235595229</v>
      </c>
      <c r="AG2085" s="0" t="n">
        <v>43.8200429654061</v>
      </c>
      <c r="AH2085" s="0" t="n">
        <v>35.3381572958851</v>
      </c>
    </row>
    <row r="2086" customFormat="false" ht="12.75" hidden="false" customHeight="false" outlineLevel="0" collapsed="false">
      <c r="A2086" s="0" t="n">
        <v>122073046</v>
      </c>
      <c r="B2086" s="0" t="n">
        <v>12</v>
      </c>
      <c r="C2086" s="0" t="s">
        <v>87</v>
      </c>
      <c r="D2086" s="0" t="n">
        <v>730</v>
      </c>
      <c r="E2086" s="0" t="s">
        <v>113</v>
      </c>
      <c r="F2086" s="0" t="n">
        <v>2</v>
      </c>
      <c r="G2086" s="0" t="s">
        <v>6</v>
      </c>
      <c r="H2086" s="0" t="n">
        <v>46</v>
      </c>
      <c r="I2086" s="0" t="s">
        <v>203</v>
      </c>
      <c r="J2086" s="0" t="n">
        <v>7.59947980915216</v>
      </c>
      <c r="K2086" s="0" t="n">
        <v>4.2264312043851</v>
      </c>
      <c r="L2086" s="0" t="n">
        <v>7.76677593466424</v>
      </c>
      <c r="M2086" s="0" t="n">
        <v>14.2937862678809</v>
      </c>
      <c r="N2086" s="0" t="n">
        <v>12.7959930545028</v>
      </c>
      <c r="O2086" s="0" t="n">
        <v>9.32919286837714</v>
      </c>
      <c r="P2086" s="0" t="n">
        <v>11.9407002591506</v>
      </c>
      <c r="Q2086" s="0" t="n">
        <v>7.72108473576327</v>
      </c>
      <c r="R2086" s="0" t="n">
        <v>8.21208414741627</v>
      </c>
      <c r="S2086" s="0" t="n">
        <v>8.64812291553884</v>
      </c>
      <c r="T2086" s="0" t="n">
        <v>12.6863168299528</v>
      </c>
      <c r="U2086" s="0" t="n">
        <v>12.2192465200828</v>
      </c>
      <c r="V2086" s="0" t="n">
        <v>7.28401546243693</v>
      </c>
      <c r="W2086" s="0" t="n">
        <v>11.7676113834053</v>
      </c>
      <c r="X2086" s="0" t="n">
        <v>14.755997670797</v>
      </c>
      <c r="Y2086" s="0" t="n">
        <v>10.8894171612132</v>
      </c>
      <c r="Z2086" s="0" t="n">
        <v>11.8721127857948</v>
      </c>
      <c r="AA2086" s="0" t="n">
        <v>12.1343568328132</v>
      </c>
      <c r="AB2086" s="0" t="n">
        <v>14.8071640668739</v>
      </c>
      <c r="AC2086" s="0" t="n">
        <v>13.6951137221437</v>
      </c>
      <c r="AD2086" s="0" t="n">
        <v>10.5600946600605</v>
      </c>
      <c r="AE2086" s="0" t="n">
        <v>12.9131162207918</v>
      </c>
      <c r="AF2086" s="0" t="n">
        <v>10.8721449222005</v>
      </c>
      <c r="AG2086" s="0" t="n">
        <v>16.9365407614558</v>
      </c>
      <c r="AH2086" s="0" t="n">
        <v>13.2728706416864</v>
      </c>
    </row>
    <row r="2087" customFormat="false" ht="12.75" hidden="false" customHeight="false" outlineLevel="0" collapsed="false">
      <c r="A2087" s="0" t="n">
        <v>122073048</v>
      </c>
      <c r="B2087" s="0" t="n">
        <v>12</v>
      </c>
      <c r="C2087" s="0" t="s">
        <v>87</v>
      </c>
      <c r="D2087" s="0" t="n">
        <v>730</v>
      </c>
      <c r="E2087" s="0" t="s">
        <v>113</v>
      </c>
      <c r="F2087" s="0" t="n">
        <v>2</v>
      </c>
      <c r="G2087" s="0" t="s">
        <v>6</v>
      </c>
      <c r="H2087" s="0" t="n">
        <v>48</v>
      </c>
      <c r="I2087" s="0" t="s">
        <v>204</v>
      </c>
      <c r="J2087" s="0" t="n">
        <v>4.43374621306239</v>
      </c>
      <c r="K2087" s="0" t="s">
        <v>207</v>
      </c>
      <c r="L2087" s="0" t="s">
        <v>207</v>
      </c>
      <c r="M2087" s="0" t="n">
        <v>9.78277342218003</v>
      </c>
      <c r="N2087" s="0" t="n">
        <v>8.54737927106672</v>
      </c>
      <c r="O2087" s="0" t="n">
        <v>5.81715859340074</v>
      </c>
      <c r="P2087" s="0" t="n">
        <v>7.90109975577541</v>
      </c>
      <c r="Q2087" s="0" t="s">
        <v>207</v>
      </c>
      <c r="R2087" s="0" t="n">
        <v>4.99259966971679</v>
      </c>
      <c r="S2087" s="0" t="n">
        <v>5.48942377105834</v>
      </c>
      <c r="T2087" s="0" t="n">
        <v>8.73370746585106</v>
      </c>
      <c r="U2087" s="0" t="n">
        <v>8.30254743277881</v>
      </c>
      <c r="V2087" s="0" t="n">
        <v>4.40562156173815</v>
      </c>
      <c r="W2087" s="0" t="n">
        <v>8.18688753694401</v>
      </c>
      <c r="X2087" s="0" t="n">
        <v>10.5826732868576</v>
      </c>
      <c r="Y2087" s="0" t="n">
        <v>7.40566269425235</v>
      </c>
      <c r="Z2087" s="0" t="n">
        <v>8.1916633334612</v>
      </c>
      <c r="AA2087" s="0" t="n">
        <v>8.52733922499136</v>
      </c>
      <c r="AB2087" s="0" t="n">
        <v>10.7696600715882</v>
      </c>
      <c r="AC2087" s="0" t="n">
        <v>9.9700686317808</v>
      </c>
      <c r="AD2087" s="0" t="n">
        <v>7.19424816256828</v>
      </c>
      <c r="AE2087" s="0" t="n">
        <v>9.22707683951214</v>
      </c>
      <c r="AF2087" s="0" t="n">
        <v>7.58913695708819</v>
      </c>
      <c r="AG2087" s="0" t="n">
        <v>12.7483128587461</v>
      </c>
      <c r="AH2087" s="0" t="n">
        <v>9.57083210585757</v>
      </c>
    </row>
    <row r="2088" customFormat="false" ht="12.75" hidden="false" customHeight="false" outlineLevel="0" collapsed="false">
      <c r="A2088" s="0" t="n">
        <v>122073049</v>
      </c>
      <c r="B2088" s="0" t="n">
        <v>12</v>
      </c>
      <c r="C2088" s="0" t="s">
        <v>87</v>
      </c>
      <c r="D2088" s="0" t="n">
        <v>730</v>
      </c>
      <c r="E2088" s="0" t="s">
        <v>113</v>
      </c>
      <c r="F2088" s="0" t="n">
        <v>2</v>
      </c>
      <c r="G2088" s="0" t="s">
        <v>6</v>
      </c>
      <c r="H2088" s="0" t="n">
        <v>49</v>
      </c>
      <c r="I2088" s="0" t="s">
        <v>205</v>
      </c>
      <c r="J2088" s="0" t="n">
        <v>11.6042026466469</v>
      </c>
      <c r="K2088" s="0" t="s">
        <v>207</v>
      </c>
      <c r="L2088" s="0" t="s">
        <v>207</v>
      </c>
      <c r="M2088" s="0" t="n">
        <v>19.6466267717084</v>
      </c>
      <c r="N2088" s="0" t="n">
        <v>17.8882043334804</v>
      </c>
      <c r="O2088" s="0" t="n">
        <v>13.6573126601887</v>
      </c>
      <c r="P2088" s="0" t="n">
        <v>16.8011393046034</v>
      </c>
      <c r="Q2088" s="0" t="s">
        <v>207</v>
      </c>
      <c r="R2088" s="0" t="n">
        <v>12.2196986878537</v>
      </c>
      <c r="S2088" s="0" t="n">
        <v>12.5131647590342</v>
      </c>
      <c r="T2088" s="0" t="n">
        <v>17.3651537872989</v>
      </c>
      <c r="U2088" s="0" t="n">
        <v>16.8808177535282</v>
      </c>
      <c r="V2088" s="0" t="n">
        <v>10.8743241792427</v>
      </c>
      <c r="W2088" s="0" t="n">
        <v>15.987732117782</v>
      </c>
      <c r="X2088" s="0" t="n">
        <v>19.6122130975484</v>
      </c>
      <c r="Y2088" s="0" t="n">
        <v>15.0341625799836</v>
      </c>
      <c r="Z2088" s="0" t="n">
        <v>16.2247014599737</v>
      </c>
      <c r="AA2088" s="0" t="n">
        <v>16.3676446672459</v>
      </c>
      <c r="AB2088" s="0" t="n">
        <v>19.4774443162556</v>
      </c>
      <c r="AC2088" s="0" t="n">
        <v>18.0022695012738</v>
      </c>
      <c r="AD2088" s="0" t="n">
        <v>14.5616725055934</v>
      </c>
      <c r="AE2088" s="0" t="n">
        <v>17.208959815003</v>
      </c>
      <c r="AF2088" s="0" t="n">
        <v>14.7360135612015</v>
      </c>
      <c r="AG2088" s="0" t="n">
        <v>21.7105349239866</v>
      </c>
      <c r="AH2088" s="0" t="n">
        <v>17.5708037184431</v>
      </c>
    </row>
    <row r="2089" customFormat="false" ht="12.75" hidden="false" customHeight="false" outlineLevel="0" collapsed="false">
      <c r="A2089" s="0" t="n">
        <v>122073050</v>
      </c>
      <c r="B2089" s="0" t="n">
        <v>12</v>
      </c>
      <c r="C2089" s="0" t="s">
        <v>87</v>
      </c>
      <c r="D2089" s="0" t="n">
        <v>730</v>
      </c>
      <c r="E2089" s="0" t="s">
        <v>113</v>
      </c>
      <c r="F2089" s="0" t="n">
        <v>2</v>
      </c>
      <c r="G2089" s="0" t="s">
        <v>6</v>
      </c>
      <c r="H2089" s="0" t="n">
        <v>50</v>
      </c>
      <c r="I2089" s="0" t="s">
        <v>206</v>
      </c>
      <c r="J2089" s="0" t="n">
        <v>119.883353149973</v>
      </c>
      <c r="K2089" s="0" t="n">
        <v>99.3043322900873</v>
      </c>
      <c r="L2089" s="0" t="n">
        <v>87.9325779007889</v>
      </c>
      <c r="M2089" s="0" t="n">
        <v>178.24434633647</v>
      </c>
      <c r="N2089" s="0" t="n">
        <v>153.236776195265</v>
      </c>
      <c r="O2089" s="0" t="n">
        <v>108.620999432597</v>
      </c>
      <c r="P2089" s="0" t="n">
        <v>114.552762139589</v>
      </c>
      <c r="Q2089" s="0" t="n">
        <v>66.2483528198711</v>
      </c>
      <c r="R2089" s="0" t="n">
        <v>85.422149468209</v>
      </c>
      <c r="S2089" s="0" t="n">
        <v>96.3169971051659</v>
      </c>
      <c r="T2089" s="0" t="n">
        <v>131.573813848423</v>
      </c>
      <c r="U2089" s="0" t="n">
        <v>105.508148263704</v>
      </c>
      <c r="V2089" s="0" t="n">
        <v>73.5180857422081</v>
      </c>
      <c r="W2089" s="0" t="n">
        <v>137.550034822678</v>
      </c>
      <c r="X2089" s="0" t="n">
        <v>128.923627235364</v>
      </c>
      <c r="Y2089" s="0" t="n">
        <v>98.7246608984167</v>
      </c>
      <c r="Z2089" s="0" t="n">
        <v>117.185407982636</v>
      </c>
      <c r="AA2089" s="0" t="n">
        <v>101.408515444002</v>
      </c>
      <c r="AB2089" s="0" t="n">
        <v>120.065570319789</v>
      </c>
      <c r="AC2089" s="0" t="n">
        <v>120.916348390878</v>
      </c>
      <c r="AD2089" s="0" t="n">
        <v>77.3863919999478</v>
      </c>
      <c r="AE2089" s="0" t="n">
        <v>106.889018861035</v>
      </c>
      <c r="AF2089" s="0" t="n">
        <v>92.3262532598766</v>
      </c>
      <c r="AG2089" s="0" t="n">
        <v>129.451419279336</v>
      </c>
      <c r="AH2089" s="0" t="n">
        <v>98.4737870306218</v>
      </c>
    </row>
    <row r="2090" customFormat="false" ht="12.75" hidden="false" customHeight="false" outlineLevel="0" collapsed="false">
      <c r="A2090" s="0" t="n">
        <v>122073051</v>
      </c>
      <c r="B2090" s="0" t="n">
        <v>12</v>
      </c>
      <c r="C2090" s="0" t="s">
        <v>87</v>
      </c>
      <c r="D2090" s="0" t="n">
        <v>730</v>
      </c>
      <c r="E2090" s="0" t="s">
        <v>113</v>
      </c>
      <c r="F2090" s="0" t="n">
        <v>2</v>
      </c>
      <c r="G2090" s="0" t="s">
        <v>6</v>
      </c>
      <c r="H2090" s="0" t="n">
        <v>51</v>
      </c>
      <c r="I2090" s="0" t="s">
        <v>208</v>
      </c>
      <c r="J2090" s="0" t="n">
        <v>75.1302591613674</v>
      </c>
      <c r="K2090" s="0" t="n">
        <v>55.5798809489003</v>
      </c>
      <c r="L2090" s="0" t="n">
        <v>52.114418539638</v>
      </c>
      <c r="M2090" s="0" t="n">
        <v>124.840148844582</v>
      </c>
      <c r="N2090" s="0" t="n">
        <v>107.325154159835</v>
      </c>
      <c r="O2090" s="0" t="n">
        <v>71.5819230661672</v>
      </c>
      <c r="P2090" s="0" t="n">
        <v>77.2882675757738</v>
      </c>
      <c r="Q2090" s="0" t="n">
        <v>39.8858360341348</v>
      </c>
      <c r="R2090" s="0" t="n">
        <v>54.150315165607</v>
      </c>
      <c r="S2090" s="0" t="n">
        <v>63.4735080027004</v>
      </c>
      <c r="T2090" s="0" t="n">
        <v>92.6401073173106</v>
      </c>
      <c r="U2090" s="0" t="n">
        <v>73.0674598086735</v>
      </c>
      <c r="V2090" s="0" t="n">
        <v>46.0733929251207</v>
      </c>
      <c r="W2090" s="0" t="n">
        <v>99.1339663709874</v>
      </c>
      <c r="X2090" s="0" t="n">
        <v>94.0377783743466</v>
      </c>
      <c r="Y2090" s="0" t="n">
        <v>69.1455387758767</v>
      </c>
      <c r="Z2090" s="0" t="n">
        <v>82.9273692099611</v>
      </c>
      <c r="AA2090" s="0" t="n">
        <v>72.1113677856575</v>
      </c>
      <c r="AB2090" s="0" t="n">
        <v>89.1149805251074</v>
      </c>
      <c r="AC2090" s="0" t="n">
        <v>90.3061125013367</v>
      </c>
      <c r="AD2090" s="0" t="n">
        <v>53.9024574709378</v>
      </c>
      <c r="AE2090" s="0" t="n">
        <v>78.5380305925381</v>
      </c>
      <c r="AF2090" s="0" t="n">
        <v>66.8169672763142</v>
      </c>
      <c r="AG2090" s="0" t="n">
        <v>99.9078724398178</v>
      </c>
      <c r="AH2090" s="0" t="n">
        <v>73.3202025082673</v>
      </c>
    </row>
    <row r="2091" customFormat="false" ht="12.75" hidden="false" customHeight="false" outlineLevel="0" collapsed="false">
      <c r="A2091" s="0" t="n">
        <v>122073052</v>
      </c>
      <c r="B2091" s="0" t="n">
        <v>12</v>
      </c>
      <c r="C2091" s="0" t="s">
        <v>87</v>
      </c>
      <c r="D2091" s="0" t="n">
        <v>730</v>
      </c>
      <c r="E2091" s="0" t="s">
        <v>113</v>
      </c>
      <c r="F2091" s="0" t="n">
        <v>2</v>
      </c>
      <c r="G2091" s="0" t="s">
        <v>6</v>
      </c>
      <c r="H2091" s="0" t="n">
        <v>52</v>
      </c>
      <c r="I2091" s="0" t="s">
        <v>209</v>
      </c>
      <c r="J2091" s="0" t="n">
        <v>181.504837378837</v>
      </c>
      <c r="K2091" s="0" t="n">
        <v>163.787394382901</v>
      </c>
      <c r="L2091" s="0" t="n">
        <v>138.971383101521</v>
      </c>
      <c r="M2091" s="0" t="n">
        <v>246.765307743977</v>
      </c>
      <c r="N2091" s="0" t="n">
        <v>212.144289637884</v>
      </c>
      <c r="O2091" s="0" t="n">
        <v>158.037851351345</v>
      </c>
      <c r="P2091" s="0" t="n">
        <v>163.531190825186</v>
      </c>
      <c r="Q2091" s="0" t="n">
        <v>103.455009256691</v>
      </c>
      <c r="R2091" s="0" t="n">
        <v>128.175166087111</v>
      </c>
      <c r="S2091" s="0" t="n">
        <v>140.136173950045</v>
      </c>
      <c r="T2091" s="0" t="n">
        <v>181.357170711826</v>
      </c>
      <c r="U2091" s="0" t="n">
        <v>147.437061853686</v>
      </c>
      <c r="V2091" s="0" t="n">
        <v>111.3072653244</v>
      </c>
      <c r="W2091" s="0" t="n">
        <v>185.927688069701</v>
      </c>
      <c r="X2091" s="0" t="n">
        <v>172.509956656699</v>
      </c>
      <c r="Y2091" s="0" t="n">
        <v>136.676544469635</v>
      </c>
      <c r="Z2091" s="0" t="n">
        <v>160.846128088134</v>
      </c>
      <c r="AA2091" s="0" t="n">
        <v>138.628778943442</v>
      </c>
      <c r="AB2091" s="0" t="n">
        <v>158.291486286614</v>
      </c>
      <c r="AC2091" s="0" t="n">
        <v>158.56570378712</v>
      </c>
      <c r="AD2091" s="0" t="n">
        <v>107.625737948001</v>
      </c>
      <c r="AE2091" s="0" t="n">
        <v>142.139735387889</v>
      </c>
      <c r="AF2091" s="0" t="n">
        <v>124.362857245473</v>
      </c>
      <c r="AG2091" s="0" t="n">
        <v>164.996460470554</v>
      </c>
      <c r="AH2091" s="0" t="n">
        <v>129.474843915573</v>
      </c>
    </row>
    <row r="2092" customFormat="false" ht="12.75" hidden="false" customHeight="false" outlineLevel="0" collapsed="false">
      <c r="A2092" s="0" t="n">
        <v>122074019</v>
      </c>
      <c r="B2092" s="0" t="n">
        <v>12</v>
      </c>
      <c r="C2092" s="0" t="s">
        <v>87</v>
      </c>
      <c r="D2092" s="0" t="n">
        <v>740</v>
      </c>
      <c r="E2092" s="0" t="s">
        <v>115</v>
      </c>
      <c r="F2092" s="0" t="n">
        <v>2</v>
      </c>
      <c r="G2092" s="0" t="s">
        <v>6</v>
      </c>
      <c r="H2092" s="0" t="n">
        <v>19</v>
      </c>
      <c r="I2092" s="0" t="s">
        <v>177</v>
      </c>
      <c r="J2092" s="0" t="n">
        <v>54</v>
      </c>
      <c r="K2092" s="0" t="n">
        <v>27</v>
      </c>
      <c r="L2092" s="0" t="n">
        <v>28</v>
      </c>
      <c r="M2092" s="0" t="n">
        <v>31</v>
      </c>
      <c r="N2092" s="0" t="n">
        <v>34</v>
      </c>
      <c r="O2092" s="0" t="n">
        <v>37</v>
      </c>
      <c r="P2092" s="0" t="n">
        <v>31</v>
      </c>
      <c r="Q2092" s="0" t="n">
        <v>44</v>
      </c>
      <c r="R2092" s="0" t="n">
        <v>45</v>
      </c>
      <c r="S2092" s="0" t="n">
        <v>36</v>
      </c>
      <c r="T2092" s="0" t="n">
        <v>39</v>
      </c>
      <c r="U2092" s="0" t="n">
        <v>33</v>
      </c>
      <c r="V2092" s="0" t="n">
        <v>38</v>
      </c>
      <c r="W2092" s="0" t="n">
        <v>43</v>
      </c>
      <c r="X2092" s="0" t="n">
        <v>49</v>
      </c>
      <c r="Y2092" s="0" t="n">
        <v>46</v>
      </c>
      <c r="Z2092" s="0" t="n">
        <v>39</v>
      </c>
      <c r="AA2092" s="0" t="n">
        <v>40</v>
      </c>
      <c r="AB2092" s="0" t="n">
        <v>35</v>
      </c>
      <c r="AC2092" s="0" t="n">
        <v>43</v>
      </c>
      <c r="AD2092" s="0" t="n">
        <v>31</v>
      </c>
      <c r="AE2092" s="0" t="n">
        <v>38</v>
      </c>
      <c r="AF2092" s="0" t="n">
        <v>43</v>
      </c>
      <c r="AG2092" s="0" t="n">
        <v>28</v>
      </c>
      <c r="AH2092" s="0" t="n">
        <v>37</v>
      </c>
    </row>
    <row r="2093" customFormat="false" ht="12.75" hidden="false" customHeight="false" outlineLevel="0" collapsed="false">
      <c r="A2093" s="0" t="n">
        <v>122074039</v>
      </c>
      <c r="B2093" s="0" t="n">
        <v>12</v>
      </c>
      <c r="C2093" s="0" t="s">
        <v>87</v>
      </c>
      <c r="D2093" s="0" t="n">
        <v>740</v>
      </c>
      <c r="E2093" s="0" t="s">
        <v>115</v>
      </c>
      <c r="F2093" s="0" t="n">
        <v>2</v>
      </c>
      <c r="G2093" s="0" t="s">
        <v>6</v>
      </c>
      <c r="H2093" s="0" t="n">
        <v>39</v>
      </c>
      <c r="I2093" s="0" t="s">
        <v>197</v>
      </c>
      <c r="J2093" s="0" t="n">
        <v>35.9021069217932</v>
      </c>
      <c r="K2093" s="0" t="n">
        <v>17.835084914821</v>
      </c>
      <c r="L2093" s="0" t="n">
        <v>18.4471456336265</v>
      </c>
      <c r="M2093" s="0" t="n">
        <v>20.3453458380642</v>
      </c>
      <c r="N2093" s="0" t="n">
        <v>22.2210603367144</v>
      </c>
      <c r="O2093" s="0" t="n">
        <v>24.1326906645621</v>
      </c>
      <c r="P2093" s="0" t="n">
        <v>20.1968870733408</v>
      </c>
      <c r="Q2093" s="0" t="n">
        <v>28.7003939781355</v>
      </c>
      <c r="R2093" s="0" t="n">
        <v>29.3291446969648</v>
      </c>
      <c r="S2093" s="0" t="n">
        <v>23.4628569938866</v>
      </c>
      <c r="T2093" s="0" t="n">
        <v>25.4928619986404</v>
      </c>
      <c r="U2093" s="0" t="n">
        <v>21.5600316213797</v>
      </c>
      <c r="V2093" s="0" t="n">
        <v>24.8283251987899</v>
      </c>
      <c r="W2093" s="0" t="n">
        <v>27.9016046667056</v>
      </c>
      <c r="X2093" s="0" t="n">
        <v>31.4011983722644</v>
      </c>
      <c r="Y2093" s="0" t="n">
        <v>29.1513780363378</v>
      </c>
      <c r="Z2093" s="0" t="n">
        <v>24.5298446443173</v>
      </c>
      <c r="AA2093" s="0" t="n">
        <v>24.9168400463453</v>
      </c>
      <c r="AB2093" s="0" t="n">
        <v>21.671826625387</v>
      </c>
      <c r="AC2093" s="0" t="n">
        <v>26.5077026452221</v>
      </c>
      <c r="AD2093" s="0" t="n">
        <v>18.9970769013929</v>
      </c>
      <c r="AE2093" s="0" t="n">
        <v>23.1633872186868</v>
      </c>
      <c r="AF2093" s="0" t="n">
        <v>26.2842612288809</v>
      </c>
      <c r="AG2093" s="0" t="n">
        <v>17.1248585670163</v>
      </c>
      <c r="AH2093" s="0" t="n">
        <v>22.6617096728752</v>
      </c>
    </row>
    <row r="2094" customFormat="false" ht="12.75" hidden="false" customHeight="false" outlineLevel="0" collapsed="false">
      <c r="A2094" s="0" t="n">
        <v>122074040</v>
      </c>
      <c r="B2094" s="0" t="n">
        <v>12</v>
      </c>
      <c r="C2094" s="0" t="s">
        <v>87</v>
      </c>
      <c r="D2094" s="0" t="n">
        <v>740</v>
      </c>
      <c r="E2094" s="0" t="s">
        <v>115</v>
      </c>
      <c r="F2094" s="0" t="n">
        <v>2</v>
      </c>
      <c r="G2094" s="0" t="s">
        <v>6</v>
      </c>
      <c r="H2094" s="0" t="n">
        <v>40</v>
      </c>
      <c r="I2094" s="0" t="s">
        <v>198</v>
      </c>
      <c r="J2094" s="0" t="n">
        <v>26.970767688466</v>
      </c>
      <c r="K2094" s="0" t="n">
        <v>11.7534333408845</v>
      </c>
      <c r="L2094" s="0" t="n">
        <v>12.2579943050088</v>
      </c>
      <c r="M2094" s="0" t="n">
        <v>13.8236754058515</v>
      </c>
      <c r="N2094" s="0" t="n">
        <v>15.388730252387</v>
      </c>
      <c r="O2094" s="0" t="n">
        <v>16.991641327628</v>
      </c>
      <c r="P2094" s="0" t="n">
        <v>13.7228048779664</v>
      </c>
      <c r="Q2094" s="0" t="n">
        <v>20.8537502009969</v>
      </c>
      <c r="R2094" s="0" t="n">
        <v>21.3928793974063</v>
      </c>
      <c r="S2094" s="0" t="n">
        <v>16.4330965870115</v>
      </c>
      <c r="T2094" s="0" t="n">
        <v>18.1279169648045</v>
      </c>
      <c r="U2094" s="0" t="n">
        <v>14.840933727553</v>
      </c>
      <c r="V2094" s="0" t="n">
        <v>17.5700006175694</v>
      </c>
      <c r="W2094" s="0" t="n">
        <v>20.1925296451093</v>
      </c>
      <c r="X2094" s="0" t="n">
        <v>23.2307794218521</v>
      </c>
      <c r="Y2094" s="0" t="n">
        <v>21.3424725495237</v>
      </c>
      <c r="Z2094" s="0" t="n">
        <v>17.443117485022</v>
      </c>
      <c r="AA2094" s="0" t="n">
        <v>17.8009558360154</v>
      </c>
      <c r="AB2094" s="0" t="n">
        <v>15.0952213018698</v>
      </c>
      <c r="AC2094" s="0" t="n">
        <v>19.183755840613</v>
      </c>
      <c r="AD2094" s="0" t="n">
        <v>12.9075920770802</v>
      </c>
      <c r="AE2094" s="0" t="n">
        <v>16.3917914107698</v>
      </c>
      <c r="AF2094" s="0" t="n">
        <v>19.022050179691</v>
      </c>
      <c r="AG2094" s="0" t="n">
        <v>11.3793441520795</v>
      </c>
      <c r="AH2094" s="0" t="n">
        <v>15.9559349591207</v>
      </c>
    </row>
    <row r="2095" customFormat="false" ht="12.75" hidden="false" customHeight="false" outlineLevel="0" collapsed="false">
      <c r="A2095" s="0" t="n">
        <v>122074041</v>
      </c>
      <c r="B2095" s="0" t="n">
        <v>12</v>
      </c>
      <c r="C2095" s="0" t="s">
        <v>87</v>
      </c>
      <c r="D2095" s="0" t="n">
        <v>740</v>
      </c>
      <c r="E2095" s="0" t="s">
        <v>115</v>
      </c>
      <c r="F2095" s="0" t="n">
        <v>2</v>
      </c>
      <c r="G2095" s="0" t="s">
        <v>6</v>
      </c>
      <c r="H2095" s="0" t="n">
        <v>41</v>
      </c>
      <c r="I2095" s="0" t="s">
        <v>199</v>
      </c>
      <c r="J2095" s="0" t="n">
        <v>46.8444616969136</v>
      </c>
      <c r="K2095" s="0" t="n">
        <v>25.9491121728828</v>
      </c>
      <c r="L2095" s="0" t="n">
        <v>26.6612616156196</v>
      </c>
      <c r="M2095" s="0" t="n">
        <v>28.8785944012553</v>
      </c>
      <c r="N2095" s="0" t="n">
        <v>31.051704548261</v>
      </c>
      <c r="O2095" s="0" t="n">
        <v>33.2637351808523</v>
      </c>
      <c r="P2095" s="0" t="n">
        <v>28.6678690350766</v>
      </c>
      <c r="Q2095" s="0" t="n">
        <v>38.5289393119132</v>
      </c>
      <c r="R2095" s="0" t="n">
        <v>39.2447031544857</v>
      </c>
      <c r="S2095" s="0" t="n">
        <v>32.4824839926197</v>
      </c>
      <c r="T2095" s="0" t="n">
        <v>34.8495815678979</v>
      </c>
      <c r="U2095" s="0" t="n">
        <v>30.2783003306977</v>
      </c>
      <c r="V2095" s="0" t="n">
        <v>34.0788161588357</v>
      </c>
      <c r="W2095" s="0" t="n">
        <v>37.5832783803986</v>
      </c>
      <c r="X2095" s="0" t="n">
        <v>41.5140495324543</v>
      </c>
      <c r="Y2095" s="0" t="n">
        <v>38.8838531217868</v>
      </c>
      <c r="Z2095" s="0" t="n">
        <v>33.5331051423567</v>
      </c>
      <c r="AA2095" s="0" t="n">
        <v>33.9296640985611</v>
      </c>
      <c r="AB2095" s="0" t="n">
        <v>30.1402646248193</v>
      </c>
      <c r="AC2095" s="0" t="n">
        <v>35.705701505011</v>
      </c>
      <c r="AD2095" s="0" t="n">
        <v>26.9648342678151</v>
      </c>
      <c r="AE2095" s="0" t="n">
        <v>31.7935587004484</v>
      </c>
      <c r="AF2095" s="0" t="n">
        <v>35.4047273835446</v>
      </c>
      <c r="AG2095" s="0" t="n">
        <v>24.750188644548</v>
      </c>
      <c r="AH2095" s="0" t="n">
        <v>31.2361816500977</v>
      </c>
    </row>
    <row r="2096" customFormat="false" ht="12.75" hidden="false" customHeight="false" outlineLevel="0" collapsed="false">
      <c r="A2096" s="0" t="n">
        <v>122074042</v>
      </c>
      <c r="B2096" s="0" t="n">
        <v>12</v>
      </c>
      <c r="C2096" s="0" t="s">
        <v>87</v>
      </c>
      <c r="D2096" s="0" t="n">
        <v>740</v>
      </c>
      <c r="E2096" s="0" t="s">
        <v>115</v>
      </c>
      <c r="F2096" s="0" t="n">
        <v>2</v>
      </c>
      <c r="G2096" s="0" t="s">
        <v>6</v>
      </c>
      <c r="H2096" s="0" t="n">
        <v>42</v>
      </c>
      <c r="I2096" s="0" t="s">
        <v>200</v>
      </c>
      <c r="J2096" s="0" t="n">
        <v>38.7123293386207</v>
      </c>
      <c r="K2096" s="0" t="n">
        <v>19.4303427411112</v>
      </c>
      <c r="L2096" s="0" t="n">
        <v>20.108850470033</v>
      </c>
      <c r="M2096" s="0" t="n">
        <v>22.156511259517</v>
      </c>
      <c r="N2096" s="0" t="n">
        <v>24.0966693150465</v>
      </c>
      <c r="O2096" s="0" t="n">
        <v>25.3530233477975</v>
      </c>
      <c r="P2096" s="0" t="n">
        <v>21.3240792980045</v>
      </c>
      <c r="Q2096" s="0" t="n">
        <v>30.4806845647143</v>
      </c>
      <c r="R2096" s="0" t="n">
        <v>30.4461789348591</v>
      </c>
      <c r="S2096" s="0" t="n">
        <v>23.6923835729609</v>
      </c>
      <c r="T2096" s="0" t="n">
        <v>25.2184787611866</v>
      </c>
      <c r="U2096" s="0" t="n">
        <v>21.3325128618054</v>
      </c>
      <c r="V2096" s="0" t="n">
        <v>24.2846163691308</v>
      </c>
      <c r="W2096" s="0" t="n">
        <v>26.8008454517093</v>
      </c>
      <c r="X2096" s="0" t="n">
        <v>30.0260418617327</v>
      </c>
      <c r="Y2096" s="0" t="n">
        <v>27.4332783961071</v>
      </c>
      <c r="Z2096" s="0" t="n">
        <v>23.4088037381009</v>
      </c>
      <c r="AA2096" s="0" t="n">
        <v>24.0443872045497</v>
      </c>
      <c r="AB2096" s="0" t="n">
        <v>20.8843408404961</v>
      </c>
      <c r="AC2096" s="0" t="n">
        <v>24.9382643400138</v>
      </c>
      <c r="AD2096" s="0" t="n">
        <v>17.6515375403771</v>
      </c>
      <c r="AE2096" s="0" t="n">
        <v>21.4792929052852</v>
      </c>
      <c r="AF2096" s="0" t="n">
        <v>23.5711257222329</v>
      </c>
      <c r="AG2096" s="0" t="n">
        <v>15.4020763040612</v>
      </c>
      <c r="AH2096" s="0" t="n">
        <v>19.7437258349221</v>
      </c>
    </row>
    <row r="2097" customFormat="false" ht="12.75" hidden="false" customHeight="false" outlineLevel="0" collapsed="false">
      <c r="A2097" s="0" t="n">
        <v>122074044</v>
      </c>
      <c r="B2097" s="0" t="n">
        <v>12</v>
      </c>
      <c r="C2097" s="0" t="s">
        <v>87</v>
      </c>
      <c r="D2097" s="0" t="n">
        <v>740</v>
      </c>
      <c r="E2097" s="0" t="s">
        <v>115</v>
      </c>
      <c r="F2097" s="0" t="n">
        <v>2</v>
      </c>
      <c r="G2097" s="0" t="s">
        <v>6</v>
      </c>
      <c r="H2097" s="0" t="n">
        <v>44</v>
      </c>
      <c r="I2097" s="0" t="s">
        <v>201</v>
      </c>
      <c r="J2097" s="0" t="n">
        <v>29.0381495053495</v>
      </c>
      <c r="K2097" s="0" t="n">
        <v>12.7705947123265</v>
      </c>
      <c r="L2097" s="0" t="n">
        <v>13.3267537736871</v>
      </c>
      <c r="M2097" s="0" t="n">
        <v>15.0429922565926</v>
      </c>
      <c r="N2097" s="0" t="n">
        <v>16.6584852844808</v>
      </c>
      <c r="O2097" s="0" t="n">
        <v>17.818306747098</v>
      </c>
      <c r="P2097" s="0" t="n">
        <v>14.4668073663408</v>
      </c>
      <c r="Q2097" s="0" t="n">
        <v>22.1398945141136</v>
      </c>
      <c r="R2097" s="0" t="n">
        <v>22.1953799217962</v>
      </c>
      <c r="S2097" s="0" t="n">
        <v>16.5810734987296</v>
      </c>
      <c r="T2097" s="0" t="n">
        <v>17.9194611927878</v>
      </c>
      <c r="U2097" s="0" t="n">
        <v>14.6748336666072</v>
      </c>
      <c r="V2097" s="0" t="n">
        <v>17.1743266043284</v>
      </c>
      <c r="W2097" s="0" t="n">
        <v>19.3772222845695</v>
      </c>
      <c r="X2097" s="0" t="n">
        <v>22.1685756397768</v>
      </c>
      <c r="Y2097" s="0" t="n">
        <v>20.066062217746</v>
      </c>
      <c r="Z2097" s="0" t="n">
        <v>16.6030325392801</v>
      </c>
      <c r="AA2097" s="0" t="n">
        <v>17.1527405700094</v>
      </c>
      <c r="AB2097" s="0" t="n">
        <v>14.5192260484771</v>
      </c>
      <c r="AC2097" s="0" t="n">
        <v>18.0092818859397</v>
      </c>
      <c r="AD2097" s="0" t="n">
        <v>11.967214836351</v>
      </c>
      <c r="AE2097" s="0" t="n">
        <v>15.1723973919813</v>
      </c>
      <c r="AF2097" s="0" t="n">
        <v>17.0331203405932</v>
      </c>
      <c r="AG2097" s="0" t="n">
        <v>10.2042230831931</v>
      </c>
      <c r="AH2097" s="0" t="n">
        <v>13.8635769923463</v>
      </c>
    </row>
    <row r="2098" customFormat="false" ht="12.75" hidden="false" customHeight="false" outlineLevel="0" collapsed="false">
      <c r="A2098" s="0" t="n">
        <v>122074045</v>
      </c>
      <c r="B2098" s="0" t="n">
        <v>12</v>
      </c>
      <c r="C2098" s="0" t="s">
        <v>87</v>
      </c>
      <c r="D2098" s="0" t="n">
        <v>740</v>
      </c>
      <c r="E2098" s="0" t="s">
        <v>115</v>
      </c>
      <c r="F2098" s="0" t="n">
        <v>2</v>
      </c>
      <c r="G2098" s="0" t="s">
        <v>6</v>
      </c>
      <c r="H2098" s="0" t="n">
        <v>45</v>
      </c>
      <c r="I2098" s="0" t="s">
        <v>202</v>
      </c>
      <c r="J2098" s="0" t="n">
        <v>49.7560374928231</v>
      </c>
      <c r="K2098" s="0" t="n">
        <v>27.4653763251652</v>
      </c>
      <c r="L2098" s="0" t="n">
        <v>28.2638295484702</v>
      </c>
      <c r="M2098" s="0" t="n">
        <v>30.6255375349696</v>
      </c>
      <c r="N2098" s="0" t="n">
        <v>32.8861993643859</v>
      </c>
      <c r="O2098" s="0" t="n">
        <v>34.1955940299328</v>
      </c>
      <c r="P2098" s="0" t="n">
        <v>29.4905931498343</v>
      </c>
      <c r="Q2098" s="0" t="n">
        <v>40.1341271778488</v>
      </c>
      <c r="R2098" s="0" t="n">
        <v>39.9807229599239</v>
      </c>
      <c r="S2098" s="0" t="n">
        <v>32.0528043137803</v>
      </c>
      <c r="T2098" s="0" t="n">
        <v>33.7450460094446</v>
      </c>
      <c r="U2098" s="0" t="n">
        <v>29.2159164944528</v>
      </c>
      <c r="V2098" s="0" t="n">
        <v>32.6072722628923</v>
      </c>
      <c r="W2098" s="0" t="n">
        <v>35.4096517802996</v>
      </c>
      <c r="X2098" s="0" t="n">
        <v>39.0570498371656</v>
      </c>
      <c r="Y2098" s="0" t="n">
        <v>35.9346334372331</v>
      </c>
      <c r="Z2098" s="0" t="n">
        <v>31.3653153168315</v>
      </c>
      <c r="AA2098" s="0" t="n">
        <v>32.081705571313</v>
      </c>
      <c r="AB2098" s="0" t="n">
        <v>28.388247836818</v>
      </c>
      <c r="AC2098" s="0" t="n">
        <v>32.9774816625715</v>
      </c>
      <c r="AD2098" s="0" t="n">
        <v>24.4230324903457</v>
      </c>
      <c r="AE2098" s="0" t="n">
        <v>28.8652386266176</v>
      </c>
      <c r="AF2098" s="0" t="n">
        <v>31.1546205816459</v>
      </c>
      <c r="AG2098" s="0" t="n">
        <v>21.6529214064279</v>
      </c>
      <c r="AH2098" s="0" t="n">
        <v>26.64713428975</v>
      </c>
    </row>
    <row r="2099" customFormat="false" ht="12.75" hidden="false" customHeight="false" outlineLevel="0" collapsed="false">
      <c r="A2099" s="0" t="n">
        <v>122074046</v>
      </c>
      <c r="B2099" s="0" t="n">
        <v>12</v>
      </c>
      <c r="C2099" s="0" t="s">
        <v>87</v>
      </c>
      <c r="D2099" s="0" t="n">
        <v>740</v>
      </c>
      <c r="E2099" s="0" t="s">
        <v>115</v>
      </c>
      <c r="F2099" s="0" t="n">
        <v>2</v>
      </c>
      <c r="G2099" s="0" t="s">
        <v>6</v>
      </c>
      <c r="H2099" s="0" t="n">
        <v>46</v>
      </c>
      <c r="I2099" s="0" t="s">
        <v>203</v>
      </c>
      <c r="J2099" s="0" t="n">
        <v>22.5775472653266</v>
      </c>
      <c r="K2099" s="0" t="n">
        <v>9.33202195811328</v>
      </c>
      <c r="L2099" s="0" t="n">
        <v>11.2693994952877</v>
      </c>
      <c r="M2099" s="0" t="n">
        <v>13.6389304560051</v>
      </c>
      <c r="N2099" s="0" t="n">
        <v>12.8028536952379</v>
      </c>
      <c r="O2099" s="0" t="n">
        <v>13.8271372127536</v>
      </c>
      <c r="P2099" s="0" t="n">
        <v>10.281003947299</v>
      </c>
      <c r="Q2099" s="0" t="n">
        <v>17.0885791932603</v>
      </c>
      <c r="R2099" s="0" t="n">
        <v>15.2637682211014</v>
      </c>
      <c r="S2099" s="0" t="n">
        <v>12.2069498723729</v>
      </c>
      <c r="T2099" s="0" t="n">
        <v>12.4532830965758</v>
      </c>
      <c r="U2099" s="0" t="n">
        <v>10.9370104907228</v>
      </c>
      <c r="V2099" s="0" t="n">
        <v>14.979957223762</v>
      </c>
      <c r="W2099" s="0" t="n">
        <v>14.3384078645988</v>
      </c>
      <c r="X2099" s="0" t="n">
        <v>17.9531597456544</v>
      </c>
      <c r="Y2099" s="0" t="n">
        <v>15.1473447887193</v>
      </c>
      <c r="Z2099" s="0" t="n">
        <v>12.7314785139989</v>
      </c>
      <c r="AA2099" s="0" t="n">
        <v>14.370261621775</v>
      </c>
      <c r="AB2099" s="0" t="n">
        <v>11.0674094723834</v>
      </c>
      <c r="AC2099" s="0" t="n">
        <v>11.1325970191095</v>
      </c>
      <c r="AD2099" s="0" t="n">
        <v>10.134271418627</v>
      </c>
      <c r="AE2099" s="0" t="n">
        <v>11.9700359530212</v>
      </c>
      <c r="AF2099" s="0" t="n">
        <v>11.5305694296668</v>
      </c>
      <c r="AG2099" s="0" t="n">
        <v>8.00711391400984</v>
      </c>
      <c r="AH2099" s="0" t="n">
        <v>8.694034293712</v>
      </c>
    </row>
    <row r="2100" customFormat="false" ht="12.75" hidden="false" customHeight="false" outlineLevel="0" collapsed="false">
      <c r="A2100" s="0" t="n">
        <v>122074048</v>
      </c>
      <c r="B2100" s="0" t="n">
        <v>12</v>
      </c>
      <c r="C2100" s="0" t="s">
        <v>87</v>
      </c>
      <c r="D2100" s="0" t="n">
        <v>740</v>
      </c>
      <c r="E2100" s="0" t="s">
        <v>115</v>
      </c>
      <c r="F2100" s="0" t="n">
        <v>2</v>
      </c>
      <c r="G2100" s="0" t="s">
        <v>6</v>
      </c>
      <c r="H2100" s="0" t="n">
        <v>48</v>
      </c>
      <c r="I2100" s="0" t="s">
        <v>204</v>
      </c>
      <c r="J2100" s="0" t="n">
        <v>16.5262735605169</v>
      </c>
      <c r="K2100" s="0" t="n">
        <v>5.80073295194261</v>
      </c>
      <c r="L2100" s="0" t="n">
        <v>7.21628651724491</v>
      </c>
      <c r="M2100" s="0" t="n">
        <v>8.89949809844973</v>
      </c>
      <c r="N2100" s="0" t="n">
        <v>8.55660010492865</v>
      </c>
      <c r="O2100" s="0" t="n">
        <v>9.31981938059507</v>
      </c>
      <c r="P2100" s="0" t="n">
        <v>6.69536378199587</v>
      </c>
      <c r="Q2100" s="0" t="n">
        <v>12.1468800613929</v>
      </c>
      <c r="R2100" s="0" t="n">
        <v>10.8368886563754</v>
      </c>
      <c r="S2100" s="0" t="n">
        <v>8.09488537429648</v>
      </c>
      <c r="T2100" s="0" t="n">
        <v>8.49680279050666</v>
      </c>
      <c r="U2100" s="0" t="n">
        <v>7.24075444794007</v>
      </c>
      <c r="V2100" s="0" t="n">
        <v>10.1899806294259</v>
      </c>
      <c r="W2100" s="0" t="n">
        <v>9.76183050328774</v>
      </c>
      <c r="X2100" s="0" t="n">
        <v>12.6462459926842</v>
      </c>
      <c r="Y2100" s="0" t="n">
        <v>10.7973752173856</v>
      </c>
      <c r="Z2100" s="0" t="n">
        <v>8.4537104741657</v>
      </c>
      <c r="AA2100" s="0" t="n">
        <v>9.83963156707375</v>
      </c>
      <c r="AB2100" s="0" t="n">
        <v>7.23107244812135</v>
      </c>
      <c r="AC2100" s="0" t="n">
        <v>7.7153691056991</v>
      </c>
      <c r="AD2100" s="0" t="n">
        <v>6.46522480474687</v>
      </c>
      <c r="AE2100" s="0" t="n">
        <v>7.86909305064973</v>
      </c>
      <c r="AF2100" s="0" t="n">
        <v>8.05938600058311</v>
      </c>
      <c r="AG2100" s="0" t="n">
        <v>4.71202485999832</v>
      </c>
      <c r="AH2100" s="0" t="n">
        <v>5.75518094402186</v>
      </c>
    </row>
    <row r="2101" customFormat="false" ht="12.75" hidden="false" customHeight="false" outlineLevel="0" collapsed="false">
      <c r="A2101" s="0" t="n">
        <v>122074049</v>
      </c>
      <c r="B2101" s="0" t="n">
        <v>12</v>
      </c>
      <c r="C2101" s="0" t="s">
        <v>87</v>
      </c>
      <c r="D2101" s="0" t="n">
        <v>740</v>
      </c>
      <c r="E2101" s="0" t="s">
        <v>115</v>
      </c>
      <c r="F2101" s="0" t="n">
        <v>2</v>
      </c>
      <c r="G2101" s="0" t="s">
        <v>6</v>
      </c>
      <c r="H2101" s="0" t="n">
        <v>49</v>
      </c>
      <c r="I2101" s="0" t="s">
        <v>205</v>
      </c>
      <c r="J2101" s="0" t="n">
        <v>29.5582352316236</v>
      </c>
      <c r="K2101" s="0" t="n">
        <v>13.6893001055717</v>
      </c>
      <c r="L2101" s="0" t="n">
        <v>16.2114008055818</v>
      </c>
      <c r="M2101" s="0" t="n">
        <v>19.3739582834983</v>
      </c>
      <c r="N2101" s="0" t="n">
        <v>17.8911050326201</v>
      </c>
      <c r="O2101" s="0" t="n">
        <v>19.2094507607385</v>
      </c>
      <c r="P2101" s="0" t="n">
        <v>14.6233033097869</v>
      </c>
      <c r="Q2101" s="0" t="n">
        <v>22.8605272364253</v>
      </c>
      <c r="R2101" s="0" t="n">
        <v>20.4369890759354</v>
      </c>
      <c r="S2101" s="0" t="n">
        <v>17.1501790535325</v>
      </c>
      <c r="T2101" s="0" t="n">
        <v>17.154121905874</v>
      </c>
      <c r="U2101" s="0" t="n">
        <v>15.3833906370646</v>
      </c>
      <c r="V2101" s="0" t="n">
        <v>20.6781943700838</v>
      </c>
      <c r="W2101" s="0" t="n">
        <v>19.7808793840884</v>
      </c>
      <c r="X2101" s="0" t="n">
        <v>24.1753332645048</v>
      </c>
      <c r="Y2101" s="0" t="n">
        <v>20.2221312801766</v>
      </c>
      <c r="Z2101" s="0" t="n">
        <v>17.8711712704212</v>
      </c>
      <c r="AA2101" s="0" t="n">
        <v>19.7453602035369</v>
      </c>
      <c r="AB2101" s="0" t="n">
        <v>15.7071565187664</v>
      </c>
      <c r="AC2101" s="0" t="n">
        <v>15.1664851367016</v>
      </c>
      <c r="AD2101" s="0" t="n">
        <v>14.6147099431879</v>
      </c>
      <c r="AE2101" s="0" t="n">
        <v>16.9174043262914</v>
      </c>
      <c r="AF2101" s="0" t="n">
        <v>15.6136517343228</v>
      </c>
      <c r="AG2101" s="0" t="n">
        <v>12.1615265319303</v>
      </c>
      <c r="AH2101" s="0" t="n">
        <v>12.2294640211023</v>
      </c>
    </row>
    <row r="2102" customFormat="false" ht="12.75" hidden="false" customHeight="false" outlineLevel="0" collapsed="false">
      <c r="A2102" s="0" t="n">
        <v>122074050</v>
      </c>
      <c r="B2102" s="0" t="n">
        <v>12</v>
      </c>
      <c r="C2102" s="0" t="s">
        <v>87</v>
      </c>
      <c r="D2102" s="0" t="n">
        <v>740</v>
      </c>
      <c r="E2102" s="0" t="s">
        <v>115</v>
      </c>
      <c r="F2102" s="0" t="n">
        <v>2</v>
      </c>
      <c r="G2102" s="0" t="s">
        <v>6</v>
      </c>
      <c r="H2102" s="0" t="n">
        <v>50</v>
      </c>
      <c r="I2102" s="0" t="s">
        <v>206</v>
      </c>
      <c r="J2102" s="0" t="n">
        <v>151.956992102883</v>
      </c>
      <c r="K2102" s="0" t="n">
        <v>77.5377481165504</v>
      </c>
      <c r="L2102" s="0" t="n">
        <v>81.1392436220308</v>
      </c>
      <c r="M2102" s="0" t="n">
        <v>91.2030378361199</v>
      </c>
      <c r="N2102" s="0" t="n">
        <v>91.0909430413994</v>
      </c>
      <c r="O2102" s="0" t="n">
        <v>106.4988541603</v>
      </c>
      <c r="P2102" s="0" t="n">
        <v>75.3338403216217</v>
      </c>
      <c r="Q2102" s="0" t="n">
        <v>106.563290912066</v>
      </c>
      <c r="R2102" s="0" t="n">
        <v>121.903491733369</v>
      </c>
      <c r="S2102" s="0" t="n">
        <v>97.0314293148094</v>
      </c>
      <c r="T2102" s="0" t="n">
        <v>96.5089782652432</v>
      </c>
      <c r="U2102" s="0" t="n">
        <v>87.3654223627883</v>
      </c>
      <c r="V2102" s="0" t="n">
        <v>95.3467322017951</v>
      </c>
      <c r="W2102" s="0" t="n">
        <v>106.440261130631</v>
      </c>
      <c r="X2102" s="0" t="n">
        <v>120.084995591005</v>
      </c>
      <c r="Y2102" s="0" t="n">
        <v>115.240111736774</v>
      </c>
      <c r="Z2102" s="0" t="n">
        <v>104.800056975835</v>
      </c>
      <c r="AA2102" s="0" t="n">
        <v>96.5248331959641</v>
      </c>
      <c r="AB2102" s="0" t="n">
        <v>83.7956274044465</v>
      </c>
      <c r="AC2102" s="0" t="n">
        <v>104.576798208093</v>
      </c>
      <c r="AD2102" s="0" t="n">
        <v>75.1795328587839</v>
      </c>
      <c r="AE2102" s="0" t="n">
        <v>96.1455982979352</v>
      </c>
      <c r="AF2102" s="0" t="n">
        <v>104.160868373711</v>
      </c>
      <c r="AG2102" s="0" t="n">
        <v>73.2359939133467</v>
      </c>
      <c r="AH2102" s="0" t="n">
        <v>93.9171732926532</v>
      </c>
    </row>
    <row r="2103" customFormat="false" ht="12.75" hidden="false" customHeight="false" outlineLevel="0" collapsed="false">
      <c r="A2103" s="0" t="n">
        <v>122074051</v>
      </c>
      <c r="B2103" s="0" t="n">
        <v>12</v>
      </c>
      <c r="C2103" s="0" t="s">
        <v>87</v>
      </c>
      <c r="D2103" s="0" t="n">
        <v>740</v>
      </c>
      <c r="E2103" s="0" t="s">
        <v>115</v>
      </c>
      <c r="F2103" s="0" t="n">
        <v>2</v>
      </c>
      <c r="G2103" s="0" t="s">
        <v>6</v>
      </c>
      <c r="H2103" s="0" t="n">
        <v>51</v>
      </c>
      <c r="I2103" s="0" t="s">
        <v>208</v>
      </c>
      <c r="J2103" s="0" t="n">
        <v>114.154769288961</v>
      </c>
      <c r="K2103" s="0" t="n">
        <v>51.0978645878408</v>
      </c>
      <c r="L2103" s="0" t="n">
        <v>53.9164381300568</v>
      </c>
      <c r="M2103" s="0" t="n">
        <v>61.9680393299263</v>
      </c>
      <c r="N2103" s="0" t="n">
        <v>63.083126082133</v>
      </c>
      <c r="O2103" s="0" t="n">
        <v>74.9850216392359</v>
      </c>
      <c r="P2103" s="0" t="n">
        <v>51.1856895415365</v>
      </c>
      <c r="Q2103" s="0" t="n">
        <v>77.4290503109234</v>
      </c>
      <c r="R2103" s="0" t="n">
        <v>88.9172433672968</v>
      </c>
      <c r="S2103" s="0" t="n">
        <v>67.9596201912455</v>
      </c>
      <c r="T2103" s="0" t="n">
        <v>68.6273178917203</v>
      </c>
      <c r="U2103" s="0" t="n">
        <v>60.138336813944</v>
      </c>
      <c r="V2103" s="0" t="n">
        <v>67.4730224554337</v>
      </c>
      <c r="W2103" s="0" t="n">
        <v>77.0313447555272</v>
      </c>
      <c r="X2103" s="0" t="n">
        <v>88.8395408155105</v>
      </c>
      <c r="Y2103" s="0" t="n">
        <v>84.3702454916646</v>
      </c>
      <c r="Z2103" s="0" t="n">
        <v>74.5230853587976</v>
      </c>
      <c r="AA2103" s="0" t="n">
        <v>68.9587559900932</v>
      </c>
      <c r="AB2103" s="0" t="n">
        <v>58.3667247650178</v>
      </c>
      <c r="AC2103" s="0" t="n">
        <v>75.682747398659</v>
      </c>
      <c r="AD2103" s="0" t="n">
        <v>51.0808451070428</v>
      </c>
      <c r="AE2103" s="0" t="n">
        <v>68.0383476511589</v>
      </c>
      <c r="AF2103" s="0" t="n">
        <v>75.381736915163</v>
      </c>
      <c r="AG2103" s="0" t="n">
        <v>48.6647860943339</v>
      </c>
      <c r="AH2103" s="0" t="n">
        <v>66.1263572004768</v>
      </c>
    </row>
    <row r="2104" customFormat="false" ht="12.75" hidden="false" customHeight="false" outlineLevel="0" collapsed="false">
      <c r="A2104" s="0" t="n">
        <v>122074052</v>
      </c>
      <c r="B2104" s="0" t="n">
        <v>12</v>
      </c>
      <c r="C2104" s="0" t="s">
        <v>87</v>
      </c>
      <c r="D2104" s="0" t="n">
        <v>740</v>
      </c>
      <c r="E2104" s="0" t="s">
        <v>115</v>
      </c>
      <c r="F2104" s="0" t="n">
        <v>2</v>
      </c>
      <c r="G2104" s="0" t="s">
        <v>6</v>
      </c>
      <c r="H2104" s="0" t="n">
        <v>52</v>
      </c>
      <c r="I2104" s="0" t="s">
        <v>209</v>
      </c>
      <c r="J2104" s="0" t="n">
        <v>198.270912390959</v>
      </c>
      <c r="K2104" s="0" t="n">
        <v>112.813352620323</v>
      </c>
      <c r="L2104" s="0" t="n">
        <v>117.268798353124</v>
      </c>
      <c r="M2104" s="0" t="n">
        <v>129.455432156087</v>
      </c>
      <c r="N2104" s="0" t="n">
        <v>127.290462627952</v>
      </c>
      <c r="O2104" s="0" t="n">
        <v>146.794641803225</v>
      </c>
      <c r="P2104" s="0" t="n">
        <v>106.930373002892</v>
      </c>
      <c r="Q2104" s="0" t="n">
        <v>143.056244160153</v>
      </c>
      <c r="R2104" s="0" t="n">
        <v>163.116463026842</v>
      </c>
      <c r="S2104" s="0" t="n">
        <v>134.332398237799</v>
      </c>
      <c r="T2104" s="0" t="n">
        <v>131.930950329094</v>
      </c>
      <c r="U2104" s="0" t="n">
        <v>122.693535115023</v>
      </c>
      <c r="V2104" s="0" t="n">
        <v>130.87083933511</v>
      </c>
      <c r="W2104" s="0" t="n">
        <v>143.374333223507</v>
      </c>
      <c r="X2104" s="0" t="n">
        <v>158.758732579863</v>
      </c>
      <c r="Y2104" s="0" t="n">
        <v>153.714159684849</v>
      </c>
      <c r="Z2104" s="0" t="n">
        <v>143.265127865773</v>
      </c>
      <c r="AA2104" s="0" t="n">
        <v>131.43942656521</v>
      </c>
      <c r="AB2104" s="0" t="n">
        <v>116.539432878915</v>
      </c>
      <c r="AC2104" s="0" t="n">
        <v>140.864260895916</v>
      </c>
      <c r="AD2104" s="0" t="n">
        <v>106.711345876598</v>
      </c>
      <c r="AE2104" s="0" t="n">
        <v>131.967345467035</v>
      </c>
      <c r="AF2104" s="0" t="n">
        <v>140.304006138564</v>
      </c>
      <c r="AG2104" s="0" t="n">
        <v>105.846402049562</v>
      </c>
      <c r="AH2104" s="0" t="n">
        <v>129.452452060331</v>
      </c>
    </row>
    <row r="2105" customFormat="false" ht="12.75" hidden="false" customHeight="false" outlineLevel="0" collapsed="false">
      <c r="A2105" s="0" t="n">
        <v>122075019</v>
      </c>
      <c r="B2105" s="0" t="n">
        <v>12</v>
      </c>
      <c r="C2105" s="0" t="s">
        <v>87</v>
      </c>
      <c r="D2105" s="0" t="n">
        <v>750</v>
      </c>
      <c r="E2105" s="0" t="s">
        <v>118</v>
      </c>
      <c r="F2105" s="0" t="n">
        <v>2</v>
      </c>
      <c r="G2105" s="0" t="s">
        <v>6</v>
      </c>
      <c r="H2105" s="0" t="n">
        <v>19</v>
      </c>
      <c r="I2105" s="0" t="s">
        <v>177</v>
      </c>
      <c r="J2105" s="0" t="n">
        <v>54</v>
      </c>
      <c r="K2105" s="0" t="n">
        <v>61</v>
      </c>
      <c r="L2105" s="0" t="n">
        <v>47</v>
      </c>
      <c r="M2105" s="0" t="n">
        <v>63</v>
      </c>
      <c r="N2105" s="0" t="n">
        <v>57</v>
      </c>
      <c r="O2105" s="0" t="n">
        <v>42</v>
      </c>
      <c r="P2105" s="0" t="n">
        <v>58</v>
      </c>
      <c r="Q2105" s="0" t="n">
        <v>52</v>
      </c>
      <c r="R2105" s="0" t="n">
        <v>57</v>
      </c>
      <c r="S2105" s="0" t="n">
        <v>56</v>
      </c>
      <c r="T2105" s="0" t="n">
        <v>55</v>
      </c>
      <c r="U2105" s="0" t="n">
        <v>57</v>
      </c>
      <c r="V2105" s="0" t="n">
        <v>38</v>
      </c>
      <c r="W2105" s="0" t="n">
        <v>62</v>
      </c>
      <c r="X2105" s="0" t="n">
        <v>76</v>
      </c>
      <c r="Y2105" s="0" t="n">
        <v>60</v>
      </c>
      <c r="Z2105" s="0" t="n">
        <v>66</v>
      </c>
      <c r="AA2105" s="0" t="n">
        <v>61</v>
      </c>
      <c r="AB2105" s="0" t="n">
        <v>81</v>
      </c>
      <c r="AC2105" s="0" t="n">
        <v>73</v>
      </c>
      <c r="AD2105" s="0" t="n">
        <v>58</v>
      </c>
      <c r="AE2105" s="0" t="n">
        <v>74</v>
      </c>
      <c r="AF2105" s="0" t="n">
        <v>57</v>
      </c>
      <c r="AG2105" s="0" t="n">
        <v>84</v>
      </c>
      <c r="AH2105" s="0" t="n">
        <v>73</v>
      </c>
    </row>
    <row r="2106" customFormat="false" ht="12.75" hidden="false" customHeight="false" outlineLevel="0" collapsed="false">
      <c r="A2106" s="0" t="n">
        <v>122075039</v>
      </c>
      <c r="B2106" s="0" t="n">
        <v>12</v>
      </c>
      <c r="C2106" s="0" t="s">
        <v>87</v>
      </c>
      <c r="D2106" s="0" t="n">
        <v>750</v>
      </c>
      <c r="E2106" s="0" t="s">
        <v>118</v>
      </c>
      <c r="F2106" s="0" t="n">
        <v>2</v>
      </c>
      <c r="G2106" s="0" t="s">
        <v>6</v>
      </c>
      <c r="H2106" s="0" t="n">
        <v>39</v>
      </c>
      <c r="I2106" s="0" t="s">
        <v>197</v>
      </c>
      <c r="J2106" s="0" t="n">
        <v>35.9021069217932</v>
      </c>
      <c r="K2106" s="0" t="n">
        <v>40.2940807334844</v>
      </c>
      <c r="L2106" s="0" t="n">
        <v>30.9648515993016</v>
      </c>
      <c r="M2106" s="0" t="n">
        <v>41.3469931547756</v>
      </c>
      <c r="N2106" s="0" t="n">
        <v>37.2529540939036</v>
      </c>
      <c r="O2106" s="0" t="n">
        <v>27.3938650786921</v>
      </c>
      <c r="P2106" s="0" t="n">
        <v>37.7877242017343</v>
      </c>
      <c r="Q2106" s="0" t="n">
        <v>33.9186474287056</v>
      </c>
      <c r="R2106" s="0" t="n">
        <v>37.1502499494887</v>
      </c>
      <c r="S2106" s="0" t="n">
        <v>36.4977775460459</v>
      </c>
      <c r="T2106" s="0" t="n">
        <v>35.9514720493646</v>
      </c>
      <c r="U2106" s="0" t="n">
        <v>37.2400546187468</v>
      </c>
      <c r="V2106" s="0" t="n">
        <v>24.8283251987899</v>
      </c>
      <c r="W2106" s="0" t="n">
        <v>40.2302206822267</v>
      </c>
      <c r="X2106" s="0" t="n">
        <v>48.7038995161652</v>
      </c>
      <c r="Y2106" s="0" t="n">
        <v>38.0235365691363</v>
      </c>
      <c r="Z2106" s="0" t="n">
        <v>41.5120447826907</v>
      </c>
      <c r="AA2106" s="0" t="n">
        <v>37.9981810706766</v>
      </c>
      <c r="AB2106" s="0" t="n">
        <v>50.1547987616099</v>
      </c>
      <c r="AC2106" s="0" t="n">
        <v>45.0014486767725</v>
      </c>
      <c r="AD2106" s="0" t="n">
        <v>35.5429180735738</v>
      </c>
      <c r="AE2106" s="0" t="n">
        <v>45.1076487942847</v>
      </c>
      <c r="AF2106" s="0" t="n">
        <v>34.8419276754933</v>
      </c>
      <c r="AG2106" s="0" t="n">
        <v>51.3745757010489</v>
      </c>
      <c r="AH2106" s="0" t="n">
        <v>44.7109407059429</v>
      </c>
    </row>
    <row r="2107" customFormat="false" ht="12.75" hidden="false" customHeight="false" outlineLevel="0" collapsed="false">
      <c r="A2107" s="0" t="n">
        <v>122075040</v>
      </c>
      <c r="B2107" s="0" t="n">
        <v>12</v>
      </c>
      <c r="C2107" s="0" t="s">
        <v>87</v>
      </c>
      <c r="D2107" s="0" t="n">
        <v>750</v>
      </c>
      <c r="E2107" s="0" t="s">
        <v>118</v>
      </c>
      <c r="F2107" s="0" t="n">
        <v>2</v>
      </c>
      <c r="G2107" s="0" t="s">
        <v>6</v>
      </c>
      <c r="H2107" s="0" t="n">
        <v>40</v>
      </c>
      <c r="I2107" s="0" t="s">
        <v>198</v>
      </c>
      <c r="J2107" s="0" t="n">
        <v>26.970767688466</v>
      </c>
      <c r="K2107" s="0" t="n">
        <v>30.8217789909191</v>
      </c>
      <c r="L2107" s="0" t="n">
        <v>22.7518082597527</v>
      </c>
      <c r="M2107" s="0" t="n">
        <v>31.7721648074655</v>
      </c>
      <c r="N2107" s="0" t="n">
        <v>28.2150236346627</v>
      </c>
      <c r="O2107" s="0" t="n">
        <v>19.7430884185767</v>
      </c>
      <c r="P2107" s="0" t="n">
        <v>28.6938032564221</v>
      </c>
      <c r="Q2107" s="0" t="n">
        <v>25.332068255056</v>
      </c>
      <c r="R2107" s="0" t="n">
        <v>28.1372365186466</v>
      </c>
      <c r="S2107" s="0" t="n">
        <v>27.570028926203</v>
      </c>
      <c r="T2107" s="0" t="n">
        <v>27.0835688512776</v>
      </c>
      <c r="U2107" s="0" t="n">
        <v>28.2052536981495</v>
      </c>
      <c r="V2107" s="0" t="n">
        <v>17.5700006175694</v>
      </c>
      <c r="W2107" s="0" t="n">
        <v>30.8442795131965</v>
      </c>
      <c r="X2107" s="0" t="n">
        <v>38.3731333118355</v>
      </c>
      <c r="Y2107" s="0" t="n">
        <v>29.0159641501469</v>
      </c>
      <c r="Z2107" s="0" t="n">
        <v>32.1054124276001</v>
      </c>
      <c r="AA2107" s="0" t="n">
        <v>29.0655976683959</v>
      </c>
      <c r="AB2107" s="0" t="n">
        <v>39.8301498415762</v>
      </c>
      <c r="AC2107" s="0" t="n">
        <v>35.2739521273967</v>
      </c>
      <c r="AD2107" s="0" t="n">
        <v>26.9892278486422</v>
      </c>
      <c r="AE2107" s="0" t="n">
        <v>35.4192062537127</v>
      </c>
      <c r="AF2107" s="0" t="n">
        <v>26.3889357703884</v>
      </c>
      <c r="AG2107" s="0" t="n">
        <v>40.9783735908909</v>
      </c>
      <c r="AH2107" s="0" t="n">
        <v>35.0462402524019</v>
      </c>
    </row>
    <row r="2108" customFormat="false" ht="12.75" hidden="false" customHeight="false" outlineLevel="0" collapsed="false">
      <c r="A2108" s="0" t="n">
        <v>122075041</v>
      </c>
      <c r="B2108" s="0" t="n">
        <v>12</v>
      </c>
      <c r="C2108" s="0" t="s">
        <v>87</v>
      </c>
      <c r="D2108" s="0" t="n">
        <v>750</v>
      </c>
      <c r="E2108" s="0" t="s">
        <v>118</v>
      </c>
      <c r="F2108" s="0" t="n">
        <v>2</v>
      </c>
      <c r="G2108" s="0" t="s">
        <v>6</v>
      </c>
      <c r="H2108" s="0" t="n">
        <v>41</v>
      </c>
      <c r="I2108" s="0" t="s">
        <v>199</v>
      </c>
      <c r="J2108" s="0" t="n">
        <v>46.8444616969136</v>
      </c>
      <c r="K2108" s="0" t="n">
        <v>51.7594323917086</v>
      </c>
      <c r="L2108" s="0" t="n">
        <v>41.1766883029594</v>
      </c>
      <c r="M2108" s="0" t="n">
        <v>52.9007654358109</v>
      </c>
      <c r="N2108" s="0" t="n">
        <v>48.2655229811271</v>
      </c>
      <c r="O2108" s="0" t="n">
        <v>37.0285475241104</v>
      </c>
      <c r="P2108" s="0" t="n">
        <v>48.8493962073468</v>
      </c>
      <c r="Q2108" s="0" t="n">
        <v>44.4797934490521</v>
      </c>
      <c r="R2108" s="0" t="n">
        <v>48.1324578494326</v>
      </c>
      <c r="S2108" s="0" t="n">
        <v>47.3953999814806</v>
      </c>
      <c r="T2108" s="0" t="n">
        <v>46.7957825497824</v>
      </c>
      <c r="U2108" s="0" t="n">
        <v>48.2488102148574</v>
      </c>
      <c r="V2108" s="0" t="n">
        <v>34.0788161588357</v>
      </c>
      <c r="W2108" s="0" t="n">
        <v>51.5733272830627</v>
      </c>
      <c r="X2108" s="0" t="n">
        <v>60.960192869577</v>
      </c>
      <c r="Y2108" s="0" t="n">
        <v>48.9438287208522</v>
      </c>
      <c r="Z2108" s="0" t="n">
        <v>52.8134992405226</v>
      </c>
      <c r="AA2108" s="0" t="n">
        <v>48.8102532266286</v>
      </c>
      <c r="AB2108" s="0" t="n">
        <v>62.3378354056525</v>
      </c>
      <c r="AC2108" s="0" t="n">
        <v>56.5825654419583</v>
      </c>
      <c r="AD2108" s="0" t="n">
        <v>45.9474637337802</v>
      </c>
      <c r="AE2108" s="0" t="n">
        <v>56.6285223599206</v>
      </c>
      <c r="AF2108" s="0" t="n">
        <v>45.1417586022659</v>
      </c>
      <c r="AG2108" s="0" t="n">
        <v>63.6052204947175</v>
      </c>
      <c r="AH2108" s="0" t="n">
        <v>56.2172952839032</v>
      </c>
    </row>
    <row r="2109" customFormat="false" ht="12.75" hidden="false" customHeight="false" outlineLevel="0" collapsed="false">
      <c r="A2109" s="0" t="n">
        <v>122075042</v>
      </c>
      <c r="B2109" s="0" t="n">
        <v>12</v>
      </c>
      <c r="C2109" s="0" t="s">
        <v>87</v>
      </c>
      <c r="D2109" s="0" t="n">
        <v>750</v>
      </c>
      <c r="E2109" s="0" t="s">
        <v>118</v>
      </c>
      <c r="F2109" s="0" t="n">
        <v>2</v>
      </c>
      <c r="G2109" s="0" t="s">
        <v>6</v>
      </c>
      <c r="H2109" s="0" t="n">
        <v>42</v>
      </c>
      <c r="I2109" s="0" t="s">
        <v>200</v>
      </c>
      <c r="J2109" s="0" t="n">
        <v>38.2537597883093</v>
      </c>
      <c r="K2109" s="0" t="n">
        <v>42.5548781947124</v>
      </c>
      <c r="L2109" s="0" t="n">
        <v>32.7760008870503</v>
      </c>
      <c r="M2109" s="0" t="n">
        <v>44.0954557725107</v>
      </c>
      <c r="N2109" s="0" t="n">
        <v>39.6296269541655</v>
      </c>
      <c r="O2109" s="0" t="n">
        <v>28.0664840316103</v>
      </c>
      <c r="P2109" s="0" t="n">
        <v>40.5930409728701</v>
      </c>
      <c r="Q2109" s="0" t="n">
        <v>34.8514068706013</v>
      </c>
      <c r="R2109" s="0" t="n">
        <v>37.7606449047104</v>
      </c>
      <c r="S2109" s="0" t="n">
        <v>36.4772909420565</v>
      </c>
      <c r="T2109" s="0" t="n">
        <v>36.4728104085485</v>
      </c>
      <c r="U2109" s="0" t="n">
        <v>37.3140820859218</v>
      </c>
      <c r="V2109" s="0" t="n">
        <v>24.8998398479119</v>
      </c>
      <c r="W2109" s="0" t="n">
        <v>39.3489690001733</v>
      </c>
      <c r="X2109" s="0" t="n">
        <v>46.835681678126</v>
      </c>
      <c r="Y2109" s="0" t="n">
        <v>37.1988969601503</v>
      </c>
      <c r="Z2109" s="0" t="n">
        <v>39.5728032197693</v>
      </c>
      <c r="AA2109" s="0" t="n">
        <v>36.6833952928237</v>
      </c>
      <c r="AB2109" s="0" t="n">
        <v>48.5955126625738</v>
      </c>
      <c r="AC2109" s="0" t="n">
        <v>42.3279150561048</v>
      </c>
      <c r="AD2109" s="0" t="n">
        <v>33.1531518584947</v>
      </c>
      <c r="AE2109" s="0" t="n">
        <v>42.6986000016669</v>
      </c>
      <c r="AF2109" s="0" t="n">
        <v>31.9623662409816</v>
      </c>
      <c r="AG2109" s="0" t="n">
        <v>45.6526312706348</v>
      </c>
      <c r="AH2109" s="0" t="n">
        <v>40.4623495982954</v>
      </c>
    </row>
    <row r="2110" customFormat="false" ht="12.75" hidden="false" customHeight="false" outlineLevel="0" collapsed="false">
      <c r="A2110" s="0" t="n">
        <v>122075044</v>
      </c>
      <c r="B2110" s="0" t="n">
        <v>12</v>
      </c>
      <c r="C2110" s="0" t="s">
        <v>87</v>
      </c>
      <c r="D2110" s="0" t="n">
        <v>750</v>
      </c>
      <c r="E2110" s="0" t="s">
        <v>118</v>
      </c>
      <c r="F2110" s="0" t="n">
        <v>2</v>
      </c>
      <c r="G2110" s="0" t="s">
        <v>6</v>
      </c>
      <c r="H2110" s="0" t="n">
        <v>44</v>
      </c>
      <c r="I2110" s="0" t="s">
        <v>201</v>
      </c>
      <c r="J2110" s="0" t="n">
        <v>28.6806856921284</v>
      </c>
      <c r="K2110" s="0" t="n">
        <v>32.4859370909564</v>
      </c>
      <c r="L2110" s="0" t="n">
        <v>24.0456677901996</v>
      </c>
      <c r="M2110" s="0" t="n">
        <v>33.8514322483737</v>
      </c>
      <c r="N2110" s="0" t="n">
        <v>29.9816726284764</v>
      </c>
      <c r="O2110" s="0" t="n">
        <v>20.1861756183323</v>
      </c>
      <c r="P2110" s="0" t="n">
        <v>30.8116539561732</v>
      </c>
      <c r="Q2110" s="0" t="n">
        <v>26.0021685661702</v>
      </c>
      <c r="R2110" s="0" t="n">
        <v>28.5875701025608</v>
      </c>
      <c r="S2110" s="0" t="n">
        <v>27.5378974344989</v>
      </c>
      <c r="T2110" s="0" t="n">
        <v>27.4549019057832</v>
      </c>
      <c r="U2110" s="0" t="n">
        <v>28.2469491450461</v>
      </c>
      <c r="V2110" s="0" t="n">
        <v>17.5864835070689</v>
      </c>
      <c r="W2110" s="0" t="n">
        <v>30.1141427398208</v>
      </c>
      <c r="X2110" s="0" t="n">
        <v>36.8745301816225</v>
      </c>
      <c r="Y2110" s="0" t="n">
        <v>28.3294002726139</v>
      </c>
      <c r="Z2110" s="0" t="n">
        <v>30.5649965388248</v>
      </c>
      <c r="AA2110" s="0" t="n">
        <v>28.0292665070865</v>
      </c>
      <c r="AB2110" s="0" t="n">
        <v>38.5218067172105</v>
      </c>
      <c r="AC2110" s="0" t="n">
        <v>33.1219362570118</v>
      </c>
      <c r="AD2110" s="0" t="n">
        <v>25.1359350455479</v>
      </c>
      <c r="AE2110" s="0" t="n">
        <v>33.4450024803388</v>
      </c>
      <c r="AF2110" s="0" t="n">
        <v>24.1509193928895</v>
      </c>
      <c r="AG2110" s="0" t="n">
        <v>36.3696089470685</v>
      </c>
      <c r="AH2110" s="0" t="n">
        <v>31.6302099932242</v>
      </c>
    </row>
    <row r="2111" customFormat="false" ht="12.75" hidden="false" customHeight="false" outlineLevel="0" collapsed="false">
      <c r="A2111" s="0" t="n">
        <v>122075045</v>
      </c>
      <c r="B2111" s="0" t="n">
        <v>12</v>
      </c>
      <c r="C2111" s="0" t="s">
        <v>87</v>
      </c>
      <c r="D2111" s="0" t="n">
        <v>750</v>
      </c>
      <c r="E2111" s="0" t="s">
        <v>118</v>
      </c>
      <c r="F2111" s="0" t="n">
        <v>2</v>
      </c>
      <c r="G2111" s="0" t="s">
        <v>6</v>
      </c>
      <c r="H2111" s="0" t="n">
        <v>45</v>
      </c>
      <c r="I2111" s="0" t="s">
        <v>202</v>
      </c>
      <c r="J2111" s="0" t="n">
        <v>49.1842626090277</v>
      </c>
      <c r="K2111" s="0" t="n">
        <v>53.9622915751434</v>
      </c>
      <c r="L2111" s="0" t="n">
        <v>42.8375035032844</v>
      </c>
      <c r="M2111" s="0" t="n">
        <v>55.6729551819603</v>
      </c>
      <c r="N2111" s="0" t="n">
        <v>50.6028028231699</v>
      </c>
      <c r="O2111" s="0" t="n">
        <v>37.2251911985383</v>
      </c>
      <c r="P2111" s="0" t="n">
        <v>51.7021682446303</v>
      </c>
      <c r="Q2111" s="0" t="n">
        <v>44.9767350457667</v>
      </c>
      <c r="R2111" s="0" t="n">
        <v>48.1905780976954</v>
      </c>
      <c r="S2111" s="0" t="n">
        <v>46.6539702475978</v>
      </c>
      <c r="T2111" s="0" t="n">
        <v>46.7517108996431</v>
      </c>
      <c r="U2111" s="0" t="n">
        <v>47.6239594712437</v>
      </c>
      <c r="V2111" s="0" t="n">
        <v>33.46487104715</v>
      </c>
      <c r="W2111" s="0" t="n">
        <v>49.7999799525774</v>
      </c>
      <c r="X2111" s="0" t="n">
        <v>57.9697862047707</v>
      </c>
      <c r="Y2111" s="0" t="n">
        <v>47.2578544781781</v>
      </c>
      <c r="Z2111" s="0" t="n">
        <v>49.7261960829598</v>
      </c>
      <c r="AA2111" s="0" t="n">
        <v>46.4840426066497</v>
      </c>
      <c r="AB2111" s="0" t="n">
        <v>59.8216440806875</v>
      </c>
      <c r="AC2111" s="0" t="n">
        <v>52.645663730997</v>
      </c>
      <c r="AD2111" s="0" t="n">
        <v>42.263116349366</v>
      </c>
      <c r="AE2111" s="0" t="n">
        <v>53.0652248910458</v>
      </c>
      <c r="AF2111" s="0" t="n">
        <v>40.8515635812943</v>
      </c>
      <c r="AG2111" s="0" t="n">
        <v>55.9748910325573</v>
      </c>
      <c r="AH2111" s="0" t="n">
        <v>50.365492020958</v>
      </c>
    </row>
    <row r="2112" customFormat="false" ht="12.75" hidden="false" customHeight="false" outlineLevel="0" collapsed="false">
      <c r="A2112" s="0" t="n">
        <v>122075046</v>
      </c>
      <c r="B2112" s="0" t="n">
        <v>12</v>
      </c>
      <c r="C2112" s="0" t="s">
        <v>87</v>
      </c>
      <c r="D2112" s="0" t="n">
        <v>750</v>
      </c>
      <c r="E2112" s="0" t="s">
        <v>118</v>
      </c>
      <c r="F2112" s="0" t="n">
        <v>2</v>
      </c>
      <c r="G2112" s="0" t="s">
        <v>6</v>
      </c>
      <c r="H2112" s="0" t="n">
        <v>46</v>
      </c>
      <c r="I2112" s="0" t="s">
        <v>203</v>
      </c>
      <c r="J2112" s="0" t="n">
        <v>22.0570277326289</v>
      </c>
      <c r="K2112" s="0" t="n">
        <v>27.1732244616308</v>
      </c>
      <c r="L2112" s="0" t="n">
        <v>22.1871534418201</v>
      </c>
      <c r="M2112" s="0" t="n">
        <v>27.7478594152691</v>
      </c>
      <c r="N2112" s="0" t="n">
        <v>22.1978244619285</v>
      </c>
      <c r="O2112" s="0" t="n">
        <v>15.1568183051244</v>
      </c>
      <c r="P2112" s="0" t="n">
        <v>24.1269075693992</v>
      </c>
      <c r="Q2112" s="0" t="n">
        <v>21.6621772732614</v>
      </c>
      <c r="R2112" s="0" t="n">
        <v>22.37266198913</v>
      </c>
      <c r="S2112" s="0" t="n">
        <v>21.3234731512994</v>
      </c>
      <c r="T2112" s="0" t="n">
        <v>22.2054329751424</v>
      </c>
      <c r="U2112" s="0" t="n">
        <v>22.6554331833168</v>
      </c>
      <c r="V2112" s="0" t="n">
        <v>14.6552286661457</v>
      </c>
      <c r="W2112" s="0" t="n">
        <v>22.1053173520228</v>
      </c>
      <c r="X2112" s="0" t="n">
        <v>27.115301579923</v>
      </c>
      <c r="Y2112" s="0" t="n">
        <v>23.9490857592859</v>
      </c>
      <c r="Z2112" s="0" t="n">
        <v>23.4170285630674</v>
      </c>
      <c r="AA2112" s="0" t="n">
        <v>22.1643390805178</v>
      </c>
      <c r="AB2112" s="0" t="n">
        <v>30.4092590860527</v>
      </c>
      <c r="AC2112" s="0" t="n">
        <v>23.0587814014587</v>
      </c>
      <c r="AD2112" s="0" t="n">
        <v>21.4067413627305</v>
      </c>
      <c r="AE2112" s="0" t="n">
        <v>26.1421637476281</v>
      </c>
      <c r="AF2112" s="0" t="n">
        <v>17.5440169283333</v>
      </c>
      <c r="AG2112" s="0" t="n">
        <v>25.352543372824</v>
      </c>
      <c r="AH2112" s="0" t="n">
        <v>23.432503076298</v>
      </c>
    </row>
    <row r="2113" customFormat="false" ht="12.75" hidden="false" customHeight="false" outlineLevel="0" collapsed="false">
      <c r="A2113" s="0" t="n">
        <v>122075048</v>
      </c>
      <c r="B2113" s="0" t="n">
        <v>12</v>
      </c>
      <c r="C2113" s="0" t="s">
        <v>87</v>
      </c>
      <c r="D2113" s="0" t="n">
        <v>750</v>
      </c>
      <c r="E2113" s="0" t="s">
        <v>118</v>
      </c>
      <c r="F2113" s="0" t="n">
        <v>2</v>
      </c>
      <c r="G2113" s="0" t="s">
        <v>6</v>
      </c>
      <c r="H2113" s="0" t="n">
        <v>48</v>
      </c>
      <c r="I2113" s="0" t="s">
        <v>204</v>
      </c>
      <c r="J2113" s="0" t="n">
        <v>16.0223348532192</v>
      </c>
      <c r="K2113" s="0" t="n">
        <v>20.3183164378547</v>
      </c>
      <c r="L2113" s="0" t="n">
        <v>15.9779535333706</v>
      </c>
      <c r="M2113" s="0" t="n">
        <v>20.9364256964683</v>
      </c>
      <c r="N2113" s="0" t="n">
        <v>16.2361224503038</v>
      </c>
      <c r="O2113" s="0" t="n">
        <v>10.4365246002823</v>
      </c>
      <c r="P2113" s="0" t="n">
        <v>18.0441460368293</v>
      </c>
      <c r="Q2113" s="0" t="n">
        <v>15.6953854279711</v>
      </c>
      <c r="R2113" s="0" t="n">
        <v>16.5229335823347</v>
      </c>
      <c r="S2113" s="0" t="n">
        <v>15.6555541158194</v>
      </c>
      <c r="T2113" s="0" t="n">
        <v>16.1981680864655</v>
      </c>
      <c r="U2113" s="0" t="n">
        <v>16.7818495159651</v>
      </c>
      <c r="V2113" s="0" t="n">
        <v>9.71811234495198</v>
      </c>
      <c r="W2113" s="0" t="n">
        <v>16.0342039162321</v>
      </c>
      <c r="X2113" s="0" t="n">
        <v>21.0029239508638</v>
      </c>
      <c r="Y2113" s="0" t="n">
        <v>17.4651493726598</v>
      </c>
      <c r="Z2113" s="0" t="n">
        <v>17.5691474292923</v>
      </c>
      <c r="AA2113" s="0" t="n">
        <v>16.5744036421117</v>
      </c>
      <c r="AB2113" s="0" t="n">
        <v>23.4222823773138</v>
      </c>
      <c r="AC2113" s="0" t="n">
        <v>17.4049183287784</v>
      </c>
      <c r="AD2113" s="0" t="n">
        <v>15.7482541233588</v>
      </c>
      <c r="AE2113" s="0" t="n">
        <v>19.8774019776033</v>
      </c>
      <c r="AF2113" s="0" t="n">
        <v>12.6303585935865</v>
      </c>
      <c r="AG2113" s="0" t="n">
        <v>19.5905446773138</v>
      </c>
      <c r="AH2113" s="0" t="n">
        <v>17.6024819031341</v>
      </c>
    </row>
    <row r="2114" customFormat="false" ht="12.75" hidden="false" customHeight="false" outlineLevel="0" collapsed="false">
      <c r="A2114" s="0" t="n">
        <v>122075049</v>
      </c>
      <c r="B2114" s="0" t="n">
        <v>12</v>
      </c>
      <c r="C2114" s="0" t="s">
        <v>87</v>
      </c>
      <c r="D2114" s="0" t="n">
        <v>750</v>
      </c>
      <c r="E2114" s="0" t="s">
        <v>118</v>
      </c>
      <c r="F2114" s="0" t="n">
        <v>2</v>
      </c>
      <c r="G2114" s="0" t="s">
        <v>6</v>
      </c>
      <c r="H2114" s="0" t="n">
        <v>49</v>
      </c>
      <c r="I2114" s="0" t="s">
        <v>205</v>
      </c>
      <c r="J2114" s="0" t="n">
        <v>29.0412611478748</v>
      </c>
      <c r="K2114" s="0" t="n">
        <v>35.0092110743888</v>
      </c>
      <c r="L2114" s="0" t="n">
        <v>29.3997704271305</v>
      </c>
      <c r="M2114" s="0" t="n">
        <v>35.5038714022306</v>
      </c>
      <c r="N2114" s="0" t="n">
        <v>29.0773853555865</v>
      </c>
      <c r="O2114" s="0" t="n">
        <v>20.7439315457722</v>
      </c>
      <c r="P2114" s="0" t="n">
        <v>31.0796325403882</v>
      </c>
      <c r="Q2114" s="0" t="n">
        <v>28.575315710367</v>
      </c>
      <c r="R2114" s="0" t="n">
        <v>29.0952170530467</v>
      </c>
      <c r="S2114" s="0" t="n">
        <v>27.8535102522114</v>
      </c>
      <c r="T2114" s="0" t="n">
        <v>29.1454968459601</v>
      </c>
      <c r="U2114" s="0" t="n">
        <v>29.3967745001923</v>
      </c>
      <c r="V2114" s="0" t="n">
        <v>20.5903539484401</v>
      </c>
      <c r="W2114" s="0" t="n">
        <v>29.1360215405712</v>
      </c>
      <c r="X2114" s="0" t="n">
        <v>33.9964764913829</v>
      </c>
      <c r="Y2114" s="0" t="n">
        <v>31.4407424177298</v>
      </c>
      <c r="Z2114" s="0" t="n">
        <v>30.0921193060311</v>
      </c>
      <c r="AA2114" s="0" t="n">
        <v>28.5540829055917</v>
      </c>
      <c r="AB2114" s="0" t="n">
        <v>38.2943544058138</v>
      </c>
      <c r="AC2114" s="0" t="n">
        <v>29.4956597613528</v>
      </c>
      <c r="AD2114" s="0" t="n">
        <v>27.9203312503035</v>
      </c>
      <c r="AE2114" s="0" t="n">
        <v>33.2519706668601</v>
      </c>
      <c r="AF2114" s="0" t="n">
        <v>23.2524741514987</v>
      </c>
      <c r="AG2114" s="0" t="n">
        <v>31.8460572718745</v>
      </c>
      <c r="AH2114" s="0" t="n">
        <v>30.0836670637264</v>
      </c>
    </row>
    <row r="2115" customFormat="false" ht="12.75" hidden="false" customHeight="false" outlineLevel="0" collapsed="false">
      <c r="A2115" s="0" t="n">
        <v>122075050</v>
      </c>
      <c r="B2115" s="0" t="n">
        <v>12</v>
      </c>
      <c r="C2115" s="0" t="s">
        <v>87</v>
      </c>
      <c r="D2115" s="0" t="n">
        <v>750</v>
      </c>
      <c r="E2115" s="0" t="s">
        <v>118</v>
      </c>
      <c r="F2115" s="0" t="n">
        <v>2</v>
      </c>
      <c r="G2115" s="0" t="s">
        <v>6</v>
      </c>
      <c r="H2115" s="0" t="n">
        <v>50</v>
      </c>
      <c r="I2115" s="0" t="s">
        <v>206</v>
      </c>
      <c r="J2115" s="0" t="n">
        <v>109.271801593156</v>
      </c>
      <c r="K2115" s="0" t="n">
        <v>135.235568881686</v>
      </c>
      <c r="L2115" s="0" t="n">
        <v>100.581368239323</v>
      </c>
      <c r="M2115" s="0" t="n">
        <v>138.168789109719</v>
      </c>
      <c r="N2115" s="0" t="n">
        <v>120.503238981645</v>
      </c>
      <c r="O2115" s="0" t="n">
        <v>89.3974521392707</v>
      </c>
      <c r="P2115" s="0" t="n">
        <v>114.402241758837</v>
      </c>
      <c r="Q2115" s="0" t="n">
        <v>97.7537420967911</v>
      </c>
      <c r="R2115" s="0" t="n">
        <v>110.192494933532</v>
      </c>
      <c r="S2115" s="0" t="n">
        <v>113.502525092672</v>
      </c>
      <c r="T2115" s="0" t="n">
        <v>112.400784287188</v>
      </c>
      <c r="U2115" s="0" t="n">
        <v>107.586211369488</v>
      </c>
      <c r="V2115" s="0" t="n">
        <v>76.8446560384582</v>
      </c>
      <c r="W2115" s="0" t="n">
        <v>124.817930843298</v>
      </c>
      <c r="X2115" s="0" t="n">
        <v>139.014487869799</v>
      </c>
      <c r="Y2115" s="0" t="n">
        <v>103.908858738832</v>
      </c>
      <c r="Z2115" s="0" t="n">
        <v>123.377634869407</v>
      </c>
      <c r="AA2115" s="0" t="n">
        <v>103.240987609018</v>
      </c>
      <c r="AB2115" s="0" t="n">
        <v>126.763738466782</v>
      </c>
      <c r="AC2115" s="0" t="n">
        <v>110.745204059473</v>
      </c>
      <c r="AD2115" s="0" t="n">
        <v>84.0702902193991</v>
      </c>
      <c r="AE2115" s="0" t="n">
        <v>111.240203307237</v>
      </c>
      <c r="AF2115" s="0" t="n">
        <v>83.3861175964209</v>
      </c>
      <c r="AG2115" s="0" t="n">
        <v>115.171846290078</v>
      </c>
      <c r="AH2115" s="0" t="n">
        <v>91.8729408015073</v>
      </c>
    </row>
    <row r="2116" customFormat="false" ht="12.75" hidden="false" customHeight="false" outlineLevel="0" collapsed="false">
      <c r="A2116" s="0" t="n">
        <v>122075051</v>
      </c>
      <c r="B2116" s="0" t="n">
        <v>12</v>
      </c>
      <c r="C2116" s="0" t="s">
        <v>87</v>
      </c>
      <c r="D2116" s="0" t="n">
        <v>750</v>
      </c>
      <c r="E2116" s="0" t="s">
        <v>118</v>
      </c>
      <c r="F2116" s="0" t="n">
        <v>2</v>
      </c>
      <c r="G2116" s="0" t="s">
        <v>6</v>
      </c>
      <c r="H2116" s="0" t="n">
        <v>51</v>
      </c>
      <c r="I2116" s="0" t="s">
        <v>208</v>
      </c>
      <c r="J2116" s="0" t="n">
        <v>82.0883404444485</v>
      </c>
      <c r="K2116" s="0" t="n">
        <v>103.444494573585</v>
      </c>
      <c r="L2116" s="0" t="n">
        <v>73.9034061683112</v>
      </c>
      <c r="M2116" s="0" t="n">
        <v>106.172691262192</v>
      </c>
      <c r="N2116" s="0" t="n">
        <v>91.2679764227588</v>
      </c>
      <c r="O2116" s="0" t="n">
        <v>64.4298202137954</v>
      </c>
      <c r="P2116" s="0" t="n">
        <v>86.8704185411368</v>
      </c>
      <c r="Q2116" s="0" t="n">
        <v>73.0071702354304</v>
      </c>
      <c r="R2116" s="0" t="n">
        <v>83.4587195709359</v>
      </c>
      <c r="S2116" s="0" t="n">
        <v>85.7385876730206</v>
      </c>
      <c r="T2116" s="0" t="n">
        <v>84.6756532249826</v>
      </c>
      <c r="U2116" s="0" t="n">
        <v>81.4847458513548</v>
      </c>
      <c r="V2116" s="0" t="n">
        <v>54.3798521745809</v>
      </c>
      <c r="W2116" s="0" t="n">
        <v>95.6971918598091</v>
      </c>
      <c r="X2116" s="0" t="n">
        <v>109.527605146561</v>
      </c>
      <c r="Y2116" s="0" t="n">
        <v>79.2934059294191</v>
      </c>
      <c r="Z2116" s="0" t="n">
        <v>95.4202538699282</v>
      </c>
      <c r="AA2116" s="0" t="n">
        <v>78.9711750451985</v>
      </c>
      <c r="AB2116" s="0" t="n">
        <v>100.668706131366</v>
      </c>
      <c r="AC2116" s="0" t="n">
        <v>86.8065615929585</v>
      </c>
      <c r="AD2116" s="0" t="n">
        <v>63.8380960543539</v>
      </c>
      <c r="AE2116" s="0" t="n">
        <v>87.3474856251693</v>
      </c>
      <c r="AF2116" s="0" t="n">
        <v>63.1558311551673</v>
      </c>
      <c r="AG2116" s="0" t="n">
        <v>91.8655751415013</v>
      </c>
      <c r="AH2116" s="0" t="n">
        <v>72.0137198007187</v>
      </c>
    </row>
    <row r="2117" customFormat="false" ht="12.75" hidden="false" customHeight="false" outlineLevel="0" collapsed="false">
      <c r="A2117" s="0" t="n">
        <v>122075052</v>
      </c>
      <c r="B2117" s="0" t="n">
        <v>12</v>
      </c>
      <c r="C2117" s="0" t="s">
        <v>87</v>
      </c>
      <c r="D2117" s="0" t="n">
        <v>750</v>
      </c>
      <c r="E2117" s="0" t="s">
        <v>118</v>
      </c>
      <c r="F2117" s="0" t="n">
        <v>2</v>
      </c>
      <c r="G2117" s="0" t="s">
        <v>6</v>
      </c>
      <c r="H2117" s="0" t="n">
        <v>52</v>
      </c>
      <c r="I2117" s="0" t="s">
        <v>209</v>
      </c>
      <c r="J2117" s="0" t="n">
        <v>142.575997989025</v>
      </c>
      <c r="K2117" s="0" t="n">
        <v>173.715745763846</v>
      </c>
      <c r="L2117" s="0" t="n">
        <v>133.751897237228</v>
      </c>
      <c r="M2117" s="0" t="n">
        <v>176.777901983885</v>
      </c>
      <c r="N2117" s="0" t="n">
        <v>156.125923214251</v>
      </c>
      <c r="O2117" s="0" t="n">
        <v>120.839384860963</v>
      </c>
      <c r="P2117" s="0" t="n">
        <v>147.891426455092</v>
      </c>
      <c r="Q2117" s="0" t="n">
        <v>128.191027265355</v>
      </c>
      <c r="R2117" s="0" t="n">
        <v>142.76715836161</v>
      </c>
      <c r="S2117" s="0" t="n">
        <v>147.392469826099</v>
      </c>
      <c r="T2117" s="0" t="n">
        <v>146.305070699357</v>
      </c>
      <c r="U2117" s="0" t="n">
        <v>139.390415702797</v>
      </c>
      <c r="V2117" s="0" t="n">
        <v>105.475294243818</v>
      </c>
      <c r="W2117" s="0" t="n">
        <v>160.010954178534</v>
      </c>
      <c r="X2117" s="0" t="n">
        <v>173.997361122917</v>
      </c>
      <c r="Y2117" s="0" t="n">
        <v>133.751298368724</v>
      </c>
      <c r="Z2117" s="0" t="n">
        <v>156.96660233393</v>
      </c>
      <c r="AA2117" s="0" t="n">
        <v>132.617367636373</v>
      </c>
      <c r="AB2117" s="0" t="n">
        <v>157.555752571298</v>
      </c>
      <c r="AC2117" s="0" t="n">
        <v>139.245467431196</v>
      </c>
      <c r="AD2117" s="0" t="n">
        <v>108.680345348915</v>
      </c>
      <c r="AE2117" s="0" t="n">
        <v>139.651888508632</v>
      </c>
      <c r="AF2117" s="0" t="n">
        <v>108.03638726239</v>
      </c>
      <c r="AG2117" s="0" t="n">
        <v>142.590582561532</v>
      </c>
      <c r="AH2117" s="0" t="n">
        <v>115.516429761729</v>
      </c>
    </row>
    <row r="2118" customFormat="false" ht="12.75" hidden="false" customHeight="false" outlineLevel="0" collapsed="false">
      <c r="A2118" s="0" t="n">
        <v>122076019</v>
      </c>
      <c r="B2118" s="0" t="n">
        <v>12</v>
      </c>
      <c r="C2118" s="0" t="s">
        <v>87</v>
      </c>
      <c r="D2118" s="0" t="n">
        <v>760</v>
      </c>
      <c r="E2118" s="0" t="s">
        <v>120</v>
      </c>
      <c r="F2118" s="0" t="n">
        <v>2</v>
      </c>
      <c r="G2118" s="0" t="s">
        <v>6</v>
      </c>
      <c r="H2118" s="0" t="n">
        <v>19</v>
      </c>
      <c r="I2118" s="0" t="s">
        <v>177</v>
      </c>
      <c r="J2118" s="0" t="n">
        <v>1</v>
      </c>
      <c r="K2118" s="0" t="n">
        <v>4</v>
      </c>
      <c r="L2118" s="0" t="n">
        <v>0</v>
      </c>
      <c r="M2118" s="0" t="n">
        <v>0</v>
      </c>
      <c r="N2118" s="0" t="n">
        <v>1</v>
      </c>
      <c r="O2118" s="0" t="n">
        <v>0</v>
      </c>
      <c r="P2118" s="0" t="n">
        <v>0</v>
      </c>
      <c r="Q2118" s="0" t="n">
        <v>1</v>
      </c>
      <c r="R2118" s="0" t="n">
        <v>2</v>
      </c>
      <c r="S2118" s="0" t="n">
        <v>1</v>
      </c>
      <c r="T2118" s="0" t="n">
        <v>1</v>
      </c>
      <c r="U2118" s="0" t="n">
        <v>0</v>
      </c>
      <c r="V2118" s="0" t="n">
        <v>0</v>
      </c>
      <c r="W2118" s="0" t="n">
        <v>0</v>
      </c>
      <c r="X2118" s="0" t="n">
        <v>2</v>
      </c>
      <c r="Y2118" s="0" t="n">
        <v>0</v>
      </c>
      <c r="Z2118" s="0" t="n">
        <v>5</v>
      </c>
      <c r="AA2118" s="0" t="n">
        <v>0</v>
      </c>
      <c r="AB2118" s="0" t="n">
        <v>3</v>
      </c>
      <c r="AC2118" s="0" t="n">
        <v>2</v>
      </c>
      <c r="AD2118" s="0" t="n">
        <v>2</v>
      </c>
      <c r="AE2118" s="0" t="n">
        <v>1</v>
      </c>
      <c r="AF2118" s="0" t="n">
        <v>2</v>
      </c>
      <c r="AG2118" s="0" t="n">
        <v>2</v>
      </c>
      <c r="AH2118" s="0" t="n">
        <v>1</v>
      </c>
    </row>
    <row r="2119" customFormat="false" ht="12.75" hidden="false" customHeight="false" outlineLevel="0" collapsed="false">
      <c r="A2119" s="0" t="n">
        <v>122076039</v>
      </c>
      <c r="B2119" s="0" t="n">
        <v>12</v>
      </c>
      <c r="C2119" s="0" t="s">
        <v>87</v>
      </c>
      <c r="D2119" s="0" t="n">
        <v>760</v>
      </c>
      <c r="E2119" s="0" t="s">
        <v>120</v>
      </c>
      <c r="F2119" s="0" t="n">
        <v>2</v>
      </c>
      <c r="G2119" s="0" t="s">
        <v>6</v>
      </c>
      <c r="H2119" s="0" t="n">
        <v>39</v>
      </c>
      <c r="I2119" s="0" t="s">
        <v>197</v>
      </c>
      <c r="J2119" s="0" t="n">
        <v>0.66485383188506</v>
      </c>
      <c r="K2119" s="0" t="n">
        <v>2.6422348021957</v>
      </c>
      <c r="L2119" s="0" t="n">
        <v>0</v>
      </c>
      <c r="M2119" s="0" t="n">
        <v>0</v>
      </c>
      <c r="N2119" s="0" t="n">
        <v>0.653560598138659</v>
      </c>
      <c r="O2119" s="0" t="n">
        <v>0</v>
      </c>
      <c r="P2119" s="0" t="n">
        <v>0</v>
      </c>
      <c r="Q2119" s="0" t="n">
        <v>0.652281681321262</v>
      </c>
      <c r="R2119" s="0" t="n">
        <v>1.30351754208732</v>
      </c>
      <c r="S2119" s="0" t="n">
        <v>0.651746027607962</v>
      </c>
      <c r="T2119" s="0" t="n">
        <v>0.653663128170266</v>
      </c>
      <c r="U2119" s="0" t="n">
        <v>0</v>
      </c>
      <c r="V2119" s="0" t="n">
        <v>0</v>
      </c>
      <c r="W2119" s="0" t="n">
        <v>0</v>
      </c>
      <c r="X2119" s="0" t="n">
        <v>1.28168156621487</v>
      </c>
      <c r="Y2119" s="0" t="n">
        <v>0</v>
      </c>
      <c r="Z2119" s="0" t="n">
        <v>3.14485187747657</v>
      </c>
      <c r="AA2119" s="0" t="n">
        <v>0</v>
      </c>
      <c r="AB2119" s="0" t="n">
        <v>1.85758513931889</v>
      </c>
      <c r="AC2119" s="0" t="n">
        <v>1.23291640210336</v>
      </c>
      <c r="AD2119" s="0" t="n">
        <v>1.22561786460599</v>
      </c>
      <c r="AE2119" s="0" t="n">
        <v>0.609562821544388</v>
      </c>
      <c r="AF2119" s="0" t="n">
        <v>1.22252377808748</v>
      </c>
      <c r="AG2119" s="0" t="n">
        <v>1.22320418335831</v>
      </c>
      <c r="AH2119" s="0" t="n">
        <v>0.612478639807437</v>
      </c>
    </row>
    <row r="2120" customFormat="false" ht="12.75" hidden="false" customHeight="false" outlineLevel="0" collapsed="false">
      <c r="A2120" s="0" t="n">
        <v>122076040</v>
      </c>
      <c r="B2120" s="0" t="n">
        <v>12</v>
      </c>
      <c r="C2120" s="0" t="s">
        <v>87</v>
      </c>
      <c r="D2120" s="0" t="n">
        <v>760</v>
      </c>
      <c r="E2120" s="0" t="s">
        <v>120</v>
      </c>
      <c r="F2120" s="0" t="n">
        <v>2</v>
      </c>
      <c r="G2120" s="0" t="s">
        <v>6</v>
      </c>
      <c r="H2120" s="0" t="n">
        <v>40</v>
      </c>
      <c r="I2120" s="0" t="s">
        <v>198</v>
      </c>
      <c r="J2120" s="0" t="n">
        <v>0.0168326416532853</v>
      </c>
      <c r="K2120" s="0" t="n">
        <v>0.719920054975873</v>
      </c>
      <c r="L2120" s="0" t="n">
        <v>0</v>
      </c>
      <c r="M2120" s="0" t="n">
        <v>0</v>
      </c>
      <c r="N2120" s="0" t="n">
        <v>0.0165467217297723</v>
      </c>
      <c r="O2120" s="0" t="n">
        <v>0</v>
      </c>
      <c r="P2120" s="0" t="n">
        <v>0</v>
      </c>
      <c r="Q2120" s="0" t="n">
        <v>0.0165143423593615</v>
      </c>
      <c r="R2120" s="0" t="n">
        <v>0.157862021719186</v>
      </c>
      <c r="S2120" s="0" t="n">
        <v>0.0165007807815021</v>
      </c>
      <c r="T2120" s="0" t="n">
        <v>0.0165493175654251</v>
      </c>
      <c r="U2120" s="0" t="n">
        <v>0</v>
      </c>
      <c r="V2120" s="0" t="n">
        <v>0</v>
      </c>
      <c r="W2120" s="0" t="n">
        <v>0</v>
      </c>
      <c r="X2120" s="0" t="n">
        <v>0.155217583738002</v>
      </c>
      <c r="Y2120" s="0" t="n">
        <v>0</v>
      </c>
      <c r="Z2120" s="0" t="n">
        <v>1.02112484440432</v>
      </c>
      <c r="AA2120" s="0" t="n">
        <v>0</v>
      </c>
      <c r="AB2120" s="0" t="n">
        <v>0.383078713867245</v>
      </c>
      <c r="AC2120" s="0" t="n">
        <v>0.149311896129237</v>
      </c>
      <c r="AD2120" s="0" t="n">
        <v>0.148428009378406</v>
      </c>
      <c r="AE2120" s="0" t="n">
        <v>0.0154327944702228</v>
      </c>
      <c r="AF2120" s="0" t="n">
        <v>0.148053301146706</v>
      </c>
      <c r="AG2120" s="0" t="n">
        <v>0.148135701381588</v>
      </c>
      <c r="AH2120" s="0" t="n">
        <v>0.0155066165971238</v>
      </c>
    </row>
    <row r="2121" customFormat="false" ht="12.75" hidden="false" customHeight="false" outlineLevel="0" collapsed="false">
      <c r="A2121" s="0" t="n">
        <v>122076041</v>
      </c>
      <c r="B2121" s="0" t="n">
        <v>12</v>
      </c>
      <c r="C2121" s="0" t="s">
        <v>87</v>
      </c>
      <c r="D2121" s="0" t="n">
        <v>760</v>
      </c>
      <c r="E2121" s="0" t="s">
        <v>120</v>
      </c>
      <c r="F2121" s="0" t="n">
        <v>2</v>
      </c>
      <c r="G2121" s="0" t="s">
        <v>6</v>
      </c>
      <c r="H2121" s="0" t="n">
        <v>41</v>
      </c>
      <c r="I2121" s="0" t="s">
        <v>199</v>
      </c>
      <c r="J2121" s="0" t="n">
        <v>3.70432845836279</v>
      </c>
      <c r="K2121" s="0" t="n">
        <v>6.76517050698124</v>
      </c>
      <c r="L2121" s="0" t="n">
        <v>1.97366819748591</v>
      </c>
      <c r="M2121" s="0" t="n">
        <v>1.96610352076472</v>
      </c>
      <c r="N2121" s="0" t="n">
        <v>3.64140658719733</v>
      </c>
      <c r="O2121" s="0" t="n">
        <v>1.95392108841956</v>
      </c>
      <c r="P2121" s="0" t="n">
        <v>1.95175698164298</v>
      </c>
      <c r="Q2121" s="0" t="n">
        <v>3.63428091876412</v>
      </c>
      <c r="R2121" s="0" t="n">
        <v>4.70875355549006</v>
      </c>
      <c r="S2121" s="0" t="n">
        <v>3.63129644729258</v>
      </c>
      <c r="T2121" s="0" t="n">
        <v>3.64197784797031</v>
      </c>
      <c r="U2121" s="0" t="n">
        <v>1.95721462263672</v>
      </c>
      <c r="V2121" s="0" t="n">
        <v>1.95734250253444</v>
      </c>
      <c r="W2121" s="0" t="n">
        <v>1.94385436241848</v>
      </c>
      <c r="X2121" s="0" t="n">
        <v>4.62987450269086</v>
      </c>
      <c r="Y2121" s="0" t="n">
        <v>1.8984722609137</v>
      </c>
      <c r="Z2121" s="0" t="n">
        <v>7.3390352093356</v>
      </c>
      <c r="AA2121" s="0" t="n">
        <v>1.86610454704548</v>
      </c>
      <c r="AB2121" s="0" t="n">
        <v>5.428652055568</v>
      </c>
      <c r="AC2121" s="0" t="n">
        <v>4.45371796280535</v>
      </c>
      <c r="AD2121" s="0" t="n">
        <v>4.42735313588055</v>
      </c>
      <c r="AE2121" s="0" t="n">
        <v>3.39626666601986</v>
      </c>
      <c r="AF2121" s="0" t="n">
        <v>4.41617623152397</v>
      </c>
      <c r="AG2121" s="0" t="n">
        <v>4.41863408930856</v>
      </c>
      <c r="AH2121" s="0" t="n">
        <v>3.41251256557435</v>
      </c>
    </row>
    <row r="2122" customFormat="false" ht="12.75" hidden="false" customHeight="false" outlineLevel="0" collapsed="false">
      <c r="A2122" s="0" t="n">
        <v>122076042</v>
      </c>
      <c r="B2122" s="0" t="n">
        <v>12</v>
      </c>
      <c r="C2122" s="0" t="s">
        <v>87</v>
      </c>
      <c r="D2122" s="0" t="n">
        <v>760</v>
      </c>
      <c r="E2122" s="0" t="s">
        <v>120</v>
      </c>
      <c r="F2122" s="0" t="n">
        <v>2</v>
      </c>
      <c r="G2122" s="0" t="s">
        <v>6</v>
      </c>
      <c r="H2122" s="0" t="n">
        <v>42</v>
      </c>
      <c r="I2122" s="0" t="s">
        <v>200</v>
      </c>
      <c r="J2122" s="0" t="n">
        <v>0.687994496044032</v>
      </c>
      <c r="K2122" s="0" t="n">
        <v>2.84542720346093</v>
      </c>
      <c r="L2122" s="0" t="n">
        <v>0</v>
      </c>
      <c r="M2122" s="0" t="n">
        <v>0</v>
      </c>
      <c r="N2122" s="0" t="n">
        <v>0.765696784073507</v>
      </c>
      <c r="O2122" s="0" t="n">
        <v>0</v>
      </c>
      <c r="P2122" s="0" t="n">
        <v>0</v>
      </c>
      <c r="Q2122" s="0" t="n">
        <v>0.68259385665529</v>
      </c>
      <c r="R2122" s="0" t="n">
        <v>1.39233341557211</v>
      </c>
      <c r="S2122" s="0" t="n">
        <v>0.706314451193671</v>
      </c>
      <c r="T2122" s="0" t="n">
        <v>0.678851174934726</v>
      </c>
      <c r="U2122" s="0" t="n">
        <v>0</v>
      </c>
      <c r="V2122" s="0" t="n">
        <v>0</v>
      </c>
      <c r="W2122" s="0" t="n">
        <v>0</v>
      </c>
      <c r="X2122" s="0" t="n">
        <v>1.11447872860257</v>
      </c>
      <c r="Y2122" s="0" t="n">
        <v>0</v>
      </c>
      <c r="Z2122" s="0" t="n">
        <v>2.97978178519044</v>
      </c>
      <c r="AA2122" s="0" t="n">
        <v>0</v>
      </c>
      <c r="AB2122" s="0" t="n">
        <v>1.68834966967429</v>
      </c>
      <c r="AC2122" s="0" t="n">
        <v>1.18023454813615</v>
      </c>
      <c r="AD2122" s="0" t="n">
        <v>1.1103578200539</v>
      </c>
      <c r="AE2122" s="0" t="n">
        <v>0.5941770647653</v>
      </c>
      <c r="AF2122" s="0" t="n">
        <v>1.07654274019412</v>
      </c>
      <c r="AG2122" s="0" t="n">
        <v>1.01413434728672</v>
      </c>
      <c r="AH2122" s="0" t="n">
        <v>0.46353522867738</v>
      </c>
    </row>
    <row r="2123" customFormat="false" ht="12.75" hidden="false" customHeight="false" outlineLevel="0" collapsed="false">
      <c r="A2123" s="0" t="n">
        <v>122076044</v>
      </c>
      <c r="B2123" s="0" t="n">
        <v>12</v>
      </c>
      <c r="C2123" s="0" t="s">
        <v>87</v>
      </c>
      <c r="D2123" s="0" t="n">
        <v>760</v>
      </c>
      <c r="E2123" s="0" t="s">
        <v>120</v>
      </c>
      <c r="F2123" s="0" t="n">
        <v>2</v>
      </c>
      <c r="G2123" s="0" t="s">
        <v>6</v>
      </c>
      <c r="H2123" s="0" t="n">
        <v>44</v>
      </c>
      <c r="I2123" s="0" t="s">
        <v>201</v>
      </c>
      <c r="J2123" s="0" t="s">
        <v>207</v>
      </c>
      <c r="K2123" s="0" t="s">
        <v>207</v>
      </c>
      <c r="L2123" s="0" t="s">
        <v>207</v>
      </c>
      <c r="M2123" s="0" t="s">
        <v>207</v>
      </c>
      <c r="N2123" s="0" t="s">
        <v>207</v>
      </c>
      <c r="O2123" s="0" t="s">
        <v>207</v>
      </c>
      <c r="P2123" s="0" t="s">
        <v>207</v>
      </c>
      <c r="Q2123" s="0" t="s">
        <v>207</v>
      </c>
      <c r="R2123" s="0" t="s">
        <v>207</v>
      </c>
      <c r="S2123" s="0" t="s">
        <v>207</v>
      </c>
      <c r="T2123" s="0" t="s">
        <v>207</v>
      </c>
      <c r="U2123" s="0" t="s">
        <v>207</v>
      </c>
      <c r="V2123" s="0" t="s">
        <v>207</v>
      </c>
      <c r="W2123" s="0" t="s">
        <v>207</v>
      </c>
      <c r="X2123" s="0" t="s">
        <v>207</v>
      </c>
      <c r="Y2123" s="0" t="s">
        <v>207</v>
      </c>
      <c r="Z2123" s="0" t="s">
        <v>207</v>
      </c>
      <c r="AA2123" s="0" t="s">
        <v>207</v>
      </c>
      <c r="AB2123" s="0" t="s">
        <v>207</v>
      </c>
      <c r="AC2123" s="0" t="s">
        <v>207</v>
      </c>
      <c r="AD2123" s="0" t="s">
        <v>207</v>
      </c>
      <c r="AE2123" s="0" t="s">
        <v>207</v>
      </c>
      <c r="AF2123" s="0" t="s">
        <v>207</v>
      </c>
      <c r="AG2123" s="0" t="s">
        <v>207</v>
      </c>
      <c r="AH2123" s="0" t="s">
        <v>207</v>
      </c>
    </row>
    <row r="2124" customFormat="false" ht="12.75" hidden="false" customHeight="false" outlineLevel="0" collapsed="false">
      <c r="A2124" s="0" t="n">
        <v>122076045</v>
      </c>
      <c r="B2124" s="0" t="n">
        <v>12</v>
      </c>
      <c r="C2124" s="0" t="s">
        <v>87</v>
      </c>
      <c r="D2124" s="0" t="n">
        <v>760</v>
      </c>
      <c r="E2124" s="0" t="s">
        <v>120</v>
      </c>
      <c r="F2124" s="0" t="n">
        <v>2</v>
      </c>
      <c r="G2124" s="0" t="s">
        <v>6</v>
      </c>
      <c r="H2124" s="0" t="n">
        <v>45</v>
      </c>
      <c r="I2124" s="0" t="s">
        <v>202</v>
      </c>
      <c r="J2124" s="0" t="s">
        <v>207</v>
      </c>
      <c r="K2124" s="0" t="s">
        <v>207</v>
      </c>
      <c r="L2124" s="0" t="s">
        <v>207</v>
      </c>
      <c r="M2124" s="0" t="s">
        <v>207</v>
      </c>
      <c r="N2124" s="0" t="s">
        <v>207</v>
      </c>
      <c r="O2124" s="0" t="s">
        <v>207</v>
      </c>
      <c r="P2124" s="0" t="s">
        <v>207</v>
      </c>
      <c r="Q2124" s="0" t="s">
        <v>207</v>
      </c>
      <c r="R2124" s="0" t="s">
        <v>207</v>
      </c>
      <c r="S2124" s="0" t="s">
        <v>207</v>
      </c>
      <c r="T2124" s="0" t="s">
        <v>207</v>
      </c>
      <c r="U2124" s="0" t="s">
        <v>207</v>
      </c>
      <c r="V2124" s="0" t="s">
        <v>207</v>
      </c>
      <c r="W2124" s="0" t="s">
        <v>207</v>
      </c>
      <c r="X2124" s="0" t="s">
        <v>207</v>
      </c>
      <c r="Y2124" s="0" t="s">
        <v>207</v>
      </c>
      <c r="Z2124" s="0" t="s">
        <v>207</v>
      </c>
      <c r="AA2124" s="0" t="s">
        <v>207</v>
      </c>
      <c r="AB2124" s="0" t="s">
        <v>207</v>
      </c>
      <c r="AC2124" s="0" t="s">
        <v>207</v>
      </c>
      <c r="AD2124" s="0" t="s">
        <v>207</v>
      </c>
      <c r="AE2124" s="0" t="s">
        <v>207</v>
      </c>
      <c r="AF2124" s="0" t="s">
        <v>207</v>
      </c>
      <c r="AG2124" s="0" t="s">
        <v>207</v>
      </c>
      <c r="AH2124" s="0" t="s">
        <v>207</v>
      </c>
    </row>
    <row r="2125" customFormat="false" ht="12.75" hidden="false" customHeight="false" outlineLevel="0" collapsed="false">
      <c r="A2125" s="0" t="n">
        <v>122076046</v>
      </c>
      <c r="B2125" s="0" t="n">
        <v>12</v>
      </c>
      <c r="C2125" s="0" t="s">
        <v>87</v>
      </c>
      <c r="D2125" s="0" t="n">
        <v>760</v>
      </c>
      <c r="E2125" s="0" t="s">
        <v>120</v>
      </c>
      <c r="F2125" s="0" t="n">
        <v>2</v>
      </c>
      <c r="G2125" s="0" t="s">
        <v>6</v>
      </c>
      <c r="H2125" s="0" t="n">
        <v>46</v>
      </c>
      <c r="I2125" s="0" t="s">
        <v>203</v>
      </c>
      <c r="J2125" s="0" t="n">
        <v>0.171998624011008</v>
      </c>
      <c r="K2125" s="0" t="n">
        <v>1.7178668135212</v>
      </c>
      <c r="L2125" s="0" t="n">
        <v>0</v>
      </c>
      <c r="M2125" s="0" t="n">
        <v>0</v>
      </c>
      <c r="N2125" s="0" t="n">
        <v>0.191424196018377</v>
      </c>
      <c r="O2125" s="0" t="n">
        <v>0</v>
      </c>
      <c r="P2125" s="0" t="n">
        <v>0</v>
      </c>
      <c r="Q2125" s="0" t="n">
        <v>0.487567040468064</v>
      </c>
      <c r="R2125" s="0" t="n">
        <v>0.656324594952907</v>
      </c>
      <c r="S2125" s="0" t="n">
        <v>0.282525780477469</v>
      </c>
      <c r="T2125" s="0" t="n">
        <v>0.417754569190601</v>
      </c>
      <c r="U2125" s="0" t="n">
        <v>0</v>
      </c>
      <c r="V2125" s="0" t="n">
        <v>0</v>
      </c>
      <c r="W2125" s="0" t="n">
        <v>0</v>
      </c>
      <c r="X2125" s="0" t="n">
        <v>0.508668352374933</v>
      </c>
      <c r="Y2125" s="0" t="n">
        <v>0</v>
      </c>
      <c r="Z2125" s="0" t="n">
        <v>0.739803588882803</v>
      </c>
      <c r="AA2125" s="0" t="n">
        <v>0</v>
      </c>
      <c r="AB2125" s="0" t="n">
        <v>0.599015434127477</v>
      </c>
      <c r="AC2125" s="0" t="n">
        <v>0.725378606336937</v>
      </c>
      <c r="AD2125" s="0" t="n">
        <v>0.252146751980705</v>
      </c>
      <c r="AE2125" s="0" t="n">
        <v>0.148544266191325</v>
      </c>
      <c r="AF2125" s="0" t="n">
        <v>0.244754955577105</v>
      </c>
      <c r="AG2125" s="0" t="n">
        <v>0.615746818055979</v>
      </c>
      <c r="AH2125" s="0" t="n">
        <v>0.0954745083062822</v>
      </c>
    </row>
    <row r="2126" customFormat="false" ht="12.75" hidden="false" customHeight="false" outlineLevel="0" collapsed="false">
      <c r="A2126" s="0" t="n">
        <v>122076048</v>
      </c>
      <c r="B2126" s="0" t="n">
        <v>12</v>
      </c>
      <c r="C2126" s="0" t="s">
        <v>87</v>
      </c>
      <c r="D2126" s="0" t="n">
        <v>760</v>
      </c>
      <c r="E2126" s="0" t="s">
        <v>120</v>
      </c>
      <c r="F2126" s="0" t="n">
        <v>2</v>
      </c>
      <c r="G2126" s="0" t="s">
        <v>6</v>
      </c>
      <c r="H2126" s="0" t="n">
        <v>48</v>
      </c>
      <c r="I2126" s="0" t="s">
        <v>204</v>
      </c>
      <c r="J2126" s="0" t="s">
        <v>207</v>
      </c>
      <c r="K2126" s="0" t="s">
        <v>207</v>
      </c>
      <c r="L2126" s="0" t="s">
        <v>207</v>
      </c>
      <c r="M2126" s="0" t="s">
        <v>207</v>
      </c>
      <c r="N2126" s="0" t="s">
        <v>207</v>
      </c>
      <c r="O2126" s="0" t="s">
        <v>207</v>
      </c>
      <c r="P2126" s="0" t="s">
        <v>207</v>
      </c>
      <c r="Q2126" s="0" t="s">
        <v>207</v>
      </c>
      <c r="R2126" s="0" t="s">
        <v>207</v>
      </c>
      <c r="S2126" s="0" t="s">
        <v>207</v>
      </c>
      <c r="T2126" s="0" t="s">
        <v>207</v>
      </c>
      <c r="U2126" s="0" t="s">
        <v>207</v>
      </c>
      <c r="V2126" s="0" t="s">
        <v>207</v>
      </c>
      <c r="W2126" s="0" t="s">
        <v>207</v>
      </c>
      <c r="X2126" s="0" t="s">
        <v>207</v>
      </c>
      <c r="Y2126" s="0" t="s">
        <v>207</v>
      </c>
      <c r="Z2126" s="0" t="s">
        <v>207</v>
      </c>
      <c r="AA2126" s="0" t="s">
        <v>207</v>
      </c>
      <c r="AB2126" s="0" t="s">
        <v>207</v>
      </c>
      <c r="AC2126" s="0" t="s">
        <v>207</v>
      </c>
      <c r="AD2126" s="0" t="s">
        <v>207</v>
      </c>
      <c r="AE2126" s="0" t="s">
        <v>207</v>
      </c>
      <c r="AF2126" s="0" t="s">
        <v>207</v>
      </c>
      <c r="AG2126" s="0" t="s">
        <v>207</v>
      </c>
      <c r="AH2126" s="0" t="s">
        <v>207</v>
      </c>
    </row>
    <row r="2127" customFormat="false" ht="12.75" hidden="false" customHeight="false" outlineLevel="0" collapsed="false">
      <c r="A2127" s="0" t="n">
        <v>122076049</v>
      </c>
      <c r="B2127" s="0" t="n">
        <v>12</v>
      </c>
      <c r="C2127" s="0" t="s">
        <v>87</v>
      </c>
      <c r="D2127" s="0" t="n">
        <v>760</v>
      </c>
      <c r="E2127" s="0" t="s">
        <v>120</v>
      </c>
      <c r="F2127" s="0" t="n">
        <v>2</v>
      </c>
      <c r="G2127" s="0" t="s">
        <v>6</v>
      </c>
      <c r="H2127" s="0" t="n">
        <v>49</v>
      </c>
      <c r="I2127" s="0" t="s">
        <v>205</v>
      </c>
      <c r="J2127" s="0" t="s">
        <v>207</v>
      </c>
      <c r="K2127" s="0" t="s">
        <v>207</v>
      </c>
      <c r="L2127" s="0" t="s">
        <v>207</v>
      </c>
      <c r="M2127" s="0" t="s">
        <v>207</v>
      </c>
      <c r="N2127" s="0" t="s">
        <v>207</v>
      </c>
      <c r="O2127" s="0" t="s">
        <v>207</v>
      </c>
      <c r="P2127" s="0" t="s">
        <v>207</v>
      </c>
      <c r="Q2127" s="0" t="s">
        <v>207</v>
      </c>
      <c r="R2127" s="0" t="s">
        <v>207</v>
      </c>
      <c r="S2127" s="0" t="s">
        <v>207</v>
      </c>
      <c r="T2127" s="0" t="s">
        <v>207</v>
      </c>
      <c r="U2127" s="0" t="s">
        <v>207</v>
      </c>
      <c r="V2127" s="0" t="s">
        <v>207</v>
      </c>
      <c r="W2127" s="0" t="s">
        <v>207</v>
      </c>
      <c r="X2127" s="0" t="s">
        <v>207</v>
      </c>
      <c r="Y2127" s="0" t="s">
        <v>207</v>
      </c>
      <c r="Z2127" s="0" t="s">
        <v>207</v>
      </c>
      <c r="AA2127" s="0" t="s">
        <v>207</v>
      </c>
      <c r="AB2127" s="0" t="s">
        <v>207</v>
      </c>
      <c r="AC2127" s="0" t="s">
        <v>207</v>
      </c>
      <c r="AD2127" s="0" t="s">
        <v>207</v>
      </c>
      <c r="AE2127" s="0" t="s">
        <v>207</v>
      </c>
      <c r="AF2127" s="0" t="s">
        <v>207</v>
      </c>
      <c r="AG2127" s="0" t="s">
        <v>207</v>
      </c>
      <c r="AH2127" s="0" t="s">
        <v>207</v>
      </c>
    </row>
    <row r="2128" customFormat="false" ht="12.75" hidden="false" customHeight="false" outlineLevel="0" collapsed="false">
      <c r="A2128" s="0" t="n">
        <v>122076050</v>
      </c>
      <c r="B2128" s="0" t="n">
        <v>12</v>
      </c>
      <c r="C2128" s="0" t="s">
        <v>87</v>
      </c>
      <c r="D2128" s="0" t="n">
        <v>760</v>
      </c>
      <c r="E2128" s="0" t="s">
        <v>120</v>
      </c>
      <c r="F2128" s="0" t="n">
        <v>2</v>
      </c>
      <c r="G2128" s="0" t="s">
        <v>6</v>
      </c>
      <c r="H2128" s="0" t="n">
        <v>50</v>
      </c>
      <c r="I2128" s="0" t="s">
        <v>206</v>
      </c>
      <c r="J2128" s="0" t="n">
        <v>93.6979824065092</v>
      </c>
      <c r="K2128" s="0" t="n">
        <v>219.758901021134</v>
      </c>
      <c r="L2128" s="0" t="n">
        <v>0</v>
      </c>
      <c r="M2128" s="0" t="n">
        <v>0</v>
      </c>
      <c r="N2128" s="0" t="n">
        <v>65.2179817858404</v>
      </c>
      <c r="O2128" s="0" t="n">
        <v>0</v>
      </c>
      <c r="P2128" s="0" t="n">
        <v>0</v>
      </c>
      <c r="Q2128" s="0" t="n">
        <v>81.8347000186002</v>
      </c>
      <c r="R2128" s="0" t="n">
        <v>120.358746975962</v>
      </c>
      <c r="S2128" s="0" t="n">
        <v>86.6627873498031</v>
      </c>
      <c r="T2128" s="0" t="n">
        <v>66.8796122040647</v>
      </c>
      <c r="U2128" s="0" t="n">
        <v>0</v>
      </c>
      <c r="V2128" s="0" t="n">
        <v>0</v>
      </c>
      <c r="W2128" s="0" t="n">
        <v>0</v>
      </c>
      <c r="X2128" s="0" t="n">
        <v>114.728177918876</v>
      </c>
      <c r="Y2128" s="0" t="n">
        <v>0</v>
      </c>
      <c r="Z2128" s="0" t="n">
        <v>240.345905757412</v>
      </c>
      <c r="AA2128" s="0" t="n">
        <v>0</v>
      </c>
      <c r="AB2128" s="0" t="n">
        <v>133.10849785074</v>
      </c>
      <c r="AC2128" s="0" t="n">
        <v>141.668853428893</v>
      </c>
      <c r="AD2128" s="0" t="n">
        <v>165.240975662536</v>
      </c>
      <c r="AE2128" s="0" t="n">
        <v>57.1022725648137</v>
      </c>
      <c r="AF2128" s="0" t="n">
        <v>100.323475469686</v>
      </c>
      <c r="AG2128" s="0" t="n">
        <v>102.402846879949</v>
      </c>
      <c r="AH2128" s="0" t="n">
        <v>51.8365054464184</v>
      </c>
    </row>
    <row r="2129" customFormat="false" ht="12.75" hidden="false" customHeight="false" outlineLevel="0" collapsed="false">
      <c r="A2129" s="0" t="n">
        <v>122076051</v>
      </c>
      <c r="B2129" s="0" t="n">
        <v>12</v>
      </c>
      <c r="C2129" s="0" t="s">
        <v>87</v>
      </c>
      <c r="D2129" s="0" t="n">
        <v>760</v>
      </c>
      <c r="E2129" s="0" t="s">
        <v>120</v>
      </c>
      <c r="F2129" s="0" t="n">
        <v>2</v>
      </c>
      <c r="G2129" s="0" t="s">
        <v>6</v>
      </c>
      <c r="H2129" s="0" t="n">
        <v>51</v>
      </c>
      <c r="I2129" s="0" t="s">
        <v>208</v>
      </c>
      <c r="J2129" s="0" t="n">
        <v>2.37222752708338</v>
      </c>
      <c r="K2129" s="0" t="n">
        <v>59.8769041922772</v>
      </c>
      <c r="L2129" s="0" t="n">
        <v>0</v>
      </c>
      <c r="M2129" s="0" t="n">
        <v>0</v>
      </c>
      <c r="N2129" s="0" t="n">
        <v>1.65117633997682</v>
      </c>
      <c r="O2129" s="0" t="n">
        <v>0</v>
      </c>
      <c r="P2129" s="0" t="n">
        <v>0</v>
      </c>
      <c r="Q2129" s="0" t="n">
        <v>2.07187522152289</v>
      </c>
      <c r="R2129" s="0" t="n">
        <v>14.5760026357517</v>
      </c>
      <c r="S2129" s="0" t="n">
        <v>2.19411180950566</v>
      </c>
      <c r="T2129" s="0" t="n">
        <v>1.69324517984628</v>
      </c>
      <c r="U2129" s="0" t="n">
        <v>0</v>
      </c>
      <c r="V2129" s="0" t="n">
        <v>0</v>
      </c>
      <c r="W2129" s="0" t="n">
        <v>0</v>
      </c>
      <c r="X2129" s="0" t="n">
        <v>13.8941146011974</v>
      </c>
      <c r="Y2129" s="0" t="n">
        <v>0</v>
      </c>
      <c r="Z2129" s="0" t="n">
        <v>78.0396613835688</v>
      </c>
      <c r="AA2129" s="0" t="n">
        <v>0</v>
      </c>
      <c r="AB2129" s="0" t="n">
        <v>27.4501723135873</v>
      </c>
      <c r="AC2129" s="0" t="n">
        <v>17.1567553905814</v>
      </c>
      <c r="AD2129" s="0" t="n">
        <v>20.0114487505618</v>
      </c>
      <c r="AE2129" s="0" t="n">
        <v>1.44570437226254</v>
      </c>
      <c r="AF2129" s="0" t="n">
        <v>12.1496383072679</v>
      </c>
      <c r="AG2129" s="0" t="n">
        <v>12.4014598318202</v>
      </c>
      <c r="AH2129" s="0" t="n">
        <v>1.31238669146902</v>
      </c>
    </row>
    <row r="2130" customFormat="false" ht="12.75" hidden="false" customHeight="false" outlineLevel="0" collapsed="false">
      <c r="A2130" s="0" t="n">
        <v>122076052</v>
      </c>
      <c r="B2130" s="0" t="n">
        <v>12</v>
      </c>
      <c r="C2130" s="0" t="s">
        <v>87</v>
      </c>
      <c r="D2130" s="0" t="n">
        <v>760</v>
      </c>
      <c r="E2130" s="0" t="s">
        <v>120</v>
      </c>
      <c r="F2130" s="0" t="n">
        <v>2</v>
      </c>
      <c r="G2130" s="0" t="s">
        <v>6</v>
      </c>
      <c r="H2130" s="0" t="n">
        <v>52</v>
      </c>
      <c r="I2130" s="0" t="s">
        <v>209</v>
      </c>
      <c r="J2130" s="0" t="n">
        <v>522.051744419536</v>
      </c>
      <c r="K2130" s="0" t="n">
        <v>562.670068004302</v>
      </c>
      <c r="L2130" s="0" t="n">
        <v>299.573227355399</v>
      </c>
      <c r="M2130" s="0" t="n">
        <v>299.573227355399</v>
      </c>
      <c r="N2130" s="0" t="n">
        <v>363.371337187451</v>
      </c>
      <c r="O2130" s="0" t="n">
        <v>299.573227355399</v>
      </c>
      <c r="P2130" s="0" t="n">
        <v>299.573227355399</v>
      </c>
      <c r="Q2130" s="0" t="n">
        <v>455.953765508101</v>
      </c>
      <c r="R2130" s="0" t="n">
        <v>434.777177489971</v>
      </c>
      <c r="S2130" s="0" t="n">
        <v>482.854146377873</v>
      </c>
      <c r="T2130" s="0" t="n">
        <v>372.629349325334</v>
      </c>
      <c r="U2130" s="0" t="n">
        <v>299.573227355399</v>
      </c>
      <c r="V2130" s="0" t="n">
        <v>299.573227355399</v>
      </c>
      <c r="W2130" s="0" t="n">
        <v>299.573227355399</v>
      </c>
      <c r="X2130" s="0" t="n">
        <v>414.437626075473</v>
      </c>
      <c r="Y2130" s="0" t="n">
        <v>299.573227355399</v>
      </c>
      <c r="Z2130" s="0" t="n">
        <v>560.887168456616</v>
      </c>
      <c r="AA2130" s="0" t="n">
        <v>299.573227355399</v>
      </c>
      <c r="AB2130" s="0" t="n">
        <v>388.999516186883</v>
      </c>
      <c r="AC2130" s="0" t="n">
        <v>511.756609134157</v>
      </c>
      <c r="AD2130" s="0" t="n">
        <v>596.907219535898</v>
      </c>
      <c r="AE2130" s="0" t="n">
        <v>318.153499543336</v>
      </c>
      <c r="AF2130" s="0" t="n">
        <v>362.402888004524</v>
      </c>
      <c r="AG2130" s="0" t="n">
        <v>369.914292496695</v>
      </c>
      <c r="AH2130" s="0" t="n">
        <v>288.814522979905</v>
      </c>
    </row>
    <row r="2131" customFormat="false" ht="12.75" hidden="false" customHeight="false" outlineLevel="0" collapsed="false">
      <c r="A2131" s="0" t="n">
        <v>122077019</v>
      </c>
      <c r="B2131" s="0" t="n">
        <v>12</v>
      </c>
      <c r="C2131" s="0" t="s">
        <v>87</v>
      </c>
      <c r="D2131" s="0" t="n">
        <v>770</v>
      </c>
      <c r="E2131" s="0" t="s">
        <v>122</v>
      </c>
      <c r="F2131" s="0" t="n">
        <v>2</v>
      </c>
      <c r="G2131" s="0" t="s">
        <v>6</v>
      </c>
      <c r="H2131" s="0" t="n">
        <v>19</v>
      </c>
      <c r="I2131" s="0" t="s">
        <v>177</v>
      </c>
      <c r="J2131" s="0" t="n">
        <v>2</v>
      </c>
      <c r="K2131" s="0" t="n">
        <v>4</v>
      </c>
      <c r="L2131" s="0" t="n">
        <v>5</v>
      </c>
      <c r="M2131" s="0" t="n">
        <v>6</v>
      </c>
      <c r="N2131" s="0" t="n">
        <v>7</v>
      </c>
      <c r="O2131" s="0" t="n">
        <v>5</v>
      </c>
      <c r="P2131" s="0" t="n">
        <v>7</v>
      </c>
      <c r="Q2131" s="0" t="n">
        <v>7</v>
      </c>
      <c r="R2131" s="0" t="n">
        <v>7</v>
      </c>
      <c r="S2131" s="0" t="n">
        <v>2</v>
      </c>
      <c r="T2131" s="0" t="n">
        <v>7</v>
      </c>
      <c r="U2131" s="0" t="n">
        <v>10</v>
      </c>
      <c r="V2131" s="0" t="n">
        <v>7</v>
      </c>
      <c r="W2131" s="0" t="n">
        <v>7</v>
      </c>
      <c r="X2131" s="0" t="n">
        <v>3</v>
      </c>
      <c r="Y2131" s="0" t="n">
        <v>6</v>
      </c>
      <c r="Z2131" s="0" t="n">
        <v>6</v>
      </c>
      <c r="AA2131" s="0" t="n">
        <v>4</v>
      </c>
      <c r="AB2131" s="0" t="n">
        <v>5</v>
      </c>
      <c r="AC2131" s="0" t="n">
        <v>9</v>
      </c>
      <c r="AD2131" s="0" t="n">
        <v>10</v>
      </c>
      <c r="AE2131" s="0" t="n">
        <v>7</v>
      </c>
      <c r="AF2131" s="0" t="n">
        <v>7</v>
      </c>
      <c r="AG2131" s="0" t="n">
        <v>14</v>
      </c>
      <c r="AH2131" s="0" t="n">
        <v>9</v>
      </c>
    </row>
    <row r="2132" customFormat="false" ht="12.75" hidden="false" customHeight="false" outlineLevel="0" collapsed="false">
      <c r="A2132" s="0" t="n">
        <v>122077039</v>
      </c>
      <c r="B2132" s="0" t="n">
        <v>12</v>
      </c>
      <c r="C2132" s="0" t="s">
        <v>87</v>
      </c>
      <c r="D2132" s="0" t="n">
        <v>770</v>
      </c>
      <c r="E2132" s="0" t="s">
        <v>122</v>
      </c>
      <c r="F2132" s="0" t="n">
        <v>2</v>
      </c>
      <c r="G2132" s="0" t="s">
        <v>6</v>
      </c>
      <c r="H2132" s="0" t="n">
        <v>39</v>
      </c>
      <c r="I2132" s="0" t="s">
        <v>197</v>
      </c>
      <c r="J2132" s="0" t="n">
        <v>1.32970766377012</v>
      </c>
      <c r="K2132" s="0" t="n">
        <v>2.6422348021957</v>
      </c>
      <c r="L2132" s="0" t="n">
        <v>3.29413314886188</v>
      </c>
      <c r="M2132" s="0" t="n">
        <v>3.93780887188339</v>
      </c>
      <c r="N2132" s="0" t="n">
        <v>4.57492418697062</v>
      </c>
      <c r="O2132" s="0" t="n">
        <v>3.26117441413002</v>
      </c>
      <c r="P2132" s="0" t="n">
        <v>4.56058740365759</v>
      </c>
      <c r="Q2132" s="0" t="n">
        <v>4.56597176924883</v>
      </c>
      <c r="R2132" s="0" t="n">
        <v>4.56231139730563</v>
      </c>
      <c r="S2132" s="0" t="n">
        <v>1.30349205521592</v>
      </c>
      <c r="T2132" s="0" t="n">
        <v>4.57564189719186</v>
      </c>
      <c r="U2132" s="0" t="n">
        <v>6.53334291556961</v>
      </c>
      <c r="V2132" s="0" t="n">
        <v>4.57363885240867</v>
      </c>
      <c r="W2132" s="0" t="n">
        <v>4.54212168992882</v>
      </c>
      <c r="X2132" s="0" t="n">
        <v>1.92252234932231</v>
      </c>
      <c r="Y2132" s="0" t="n">
        <v>3.80235365691363</v>
      </c>
      <c r="Z2132" s="0" t="n">
        <v>3.77382225297189</v>
      </c>
      <c r="AA2132" s="0" t="n">
        <v>2.49168400463453</v>
      </c>
      <c r="AB2132" s="0" t="n">
        <v>3.09597523219814</v>
      </c>
      <c r="AC2132" s="0" t="n">
        <v>5.5481238094651</v>
      </c>
      <c r="AD2132" s="0" t="n">
        <v>6.12808932302997</v>
      </c>
      <c r="AE2132" s="0" t="n">
        <v>4.26693975081072</v>
      </c>
      <c r="AF2132" s="0" t="n">
        <v>4.27883322330619</v>
      </c>
      <c r="AG2132" s="0" t="n">
        <v>8.56242928350815</v>
      </c>
      <c r="AH2132" s="0" t="n">
        <v>5.51230775826693</v>
      </c>
    </row>
    <row r="2133" customFormat="false" ht="12.75" hidden="false" customHeight="false" outlineLevel="0" collapsed="false">
      <c r="A2133" s="0" t="n">
        <v>122077040</v>
      </c>
      <c r="B2133" s="0" t="n">
        <v>12</v>
      </c>
      <c r="C2133" s="0" t="s">
        <v>87</v>
      </c>
      <c r="D2133" s="0" t="n">
        <v>770</v>
      </c>
      <c r="E2133" s="0" t="s">
        <v>122</v>
      </c>
      <c r="F2133" s="0" t="n">
        <v>2</v>
      </c>
      <c r="G2133" s="0" t="s">
        <v>6</v>
      </c>
      <c r="H2133" s="0" t="n">
        <v>40</v>
      </c>
      <c r="I2133" s="0" t="s">
        <v>198</v>
      </c>
      <c r="J2133" s="0" t="n">
        <v>0.161033766958071</v>
      </c>
      <c r="K2133" s="0" t="n">
        <v>0.719920054975873</v>
      </c>
      <c r="L2133" s="0" t="n">
        <v>1.06959606688304</v>
      </c>
      <c r="M2133" s="0" t="n">
        <v>1.44510645439089</v>
      </c>
      <c r="N2133" s="0" t="n">
        <v>1.83935679933067</v>
      </c>
      <c r="O2133" s="0" t="n">
        <v>1.0588944554285</v>
      </c>
      <c r="P2133" s="0" t="n">
        <v>1.83359266886869</v>
      </c>
      <c r="Q2133" s="0" t="n">
        <v>1.83575746309381</v>
      </c>
      <c r="R2133" s="0" t="n">
        <v>1.83428580372928</v>
      </c>
      <c r="S2133" s="0" t="n">
        <v>0.157858935140819</v>
      </c>
      <c r="T2133" s="0" t="n">
        <v>1.83964535606329</v>
      </c>
      <c r="U2133" s="0" t="n">
        <v>3.13299187652794</v>
      </c>
      <c r="V2133" s="0" t="n">
        <v>1.83884002817353</v>
      </c>
      <c r="W2133" s="0" t="n">
        <v>1.82616849423466</v>
      </c>
      <c r="X2133" s="0" t="n">
        <v>0.396470327723158</v>
      </c>
      <c r="Y2133" s="0" t="n">
        <v>1.39539677781634</v>
      </c>
      <c r="Z2133" s="0" t="n">
        <v>1.38492625541911</v>
      </c>
      <c r="AA2133" s="0" t="n">
        <v>0.678900029667438</v>
      </c>
      <c r="AB2133" s="0" t="n">
        <v>1.00525473072348</v>
      </c>
      <c r="AC2133" s="0" t="n">
        <v>2.53695549626632</v>
      </c>
      <c r="AD2133" s="0" t="n">
        <v>2.93865702685478</v>
      </c>
      <c r="AE2133" s="0" t="n">
        <v>1.71553108253472</v>
      </c>
      <c r="AF2133" s="0" t="n">
        <v>1.72031287532694</v>
      </c>
      <c r="AG2133" s="0" t="n">
        <v>4.68115976655185</v>
      </c>
      <c r="AH2133" s="0" t="n">
        <v>2.5205781169824</v>
      </c>
    </row>
    <row r="2134" customFormat="false" ht="12.75" hidden="false" customHeight="false" outlineLevel="0" collapsed="false">
      <c r="A2134" s="0" t="n">
        <v>122077041</v>
      </c>
      <c r="B2134" s="0" t="n">
        <v>12</v>
      </c>
      <c r="C2134" s="0" t="s">
        <v>87</v>
      </c>
      <c r="D2134" s="0" t="n">
        <v>770</v>
      </c>
      <c r="E2134" s="0" t="s">
        <v>122</v>
      </c>
      <c r="F2134" s="0" t="n">
        <v>2</v>
      </c>
      <c r="G2134" s="0" t="s">
        <v>6</v>
      </c>
      <c r="H2134" s="0" t="n">
        <v>41</v>
      </c>
      <c r="I2134" s="0" t="s">
        <v>199</v>
      </c>
      <c r="J2134" s="0" t="n">
        <v>4.80336128005901</v>
      </c>
      <c r="K2134" s="0" t="n">
        <v>6.76517050698124</v>
      </c>
      <c r="L2134" s="0" t="n">
        <v>7.68740789888505</v>
      </c>
      <c r="M2134" s="0" t="n">
        <v>8.57095211133412</v>
      </c>
      <c r="N2134" s="0" t="n">
        <v>9.42609233615391</v>
      </c>
      <c r="O2134" s="0" t="n">
        <v>7.61049320653192</v>
      </c>
      <c r="P2134" s="0" t="n">
        <v>9.39655308308894</v>
      </c>
      <c r="Q2134" s="0" t="n">
        <v>9.40764693408197</v>
      </c>
      <c r="R2134" s="0" t="n">
        <v>9.40010516890484</v>
      </c>
      <c r="S2134" s="0" t="n">
        <v>4.70866148814732</v>
      </c>
      <c r="T2134" s="0" t="n">
        <v>9.4275710935146</v>
      </c>
      <c r="U2134" s="0" t="n">
        <v>12.015050236192</v>
      </c>
      <c r="V2134" s="0" t="n">
        <v>9.42344405570848</v>
      </c>
      <c r="W2134" s="0" t="n">
        <v>9.35850665531291</v>
      </c>
      <c r="X2134" s="0" t="n">
        <v>5.61842613973041</v>
      </c>
      <c r="Y2134" s="0" t="n">
        <v>8.27612313448208</v>
      </c>
      <c r="Z2134" s="0" t="n">
        <v>8.21402227971488</v>
      </c>
      <c r="AA2134" s="0" t="n">
        <v>6.37970067113739</v>
      </c>
      <c r="AB2134" s="0" t="n">
        <v>7.22497342372921</v>
      </c>
      <c r="AC2134" s="0" t="n">
        <v>10.5320672009834</v>
      </c>
      <c r="AD2134" s="0" t="n">
        <v>11.2697744507809</v>
      </c>
      <c r="AE2134" s="0" t="n">
        <v>8.79152668769804</v>
      </c>
      <c r="AF2134" s="0" t="n">
        <v>8.81603178665883</v>
      </c>
      <c r="AG2134" s="0" t="n">
        <v>14.3663014108655</v>
      </c>
      <c r="AH2134" s="0" t="n">
        <v>10.4640771793026</v>
      </c>
    </row>
    <row r="2135" customFormat="false" ht="12.75" hidden="false" customHeight="false" outlineLevel="0" collapsed="false">
      <c r="A2135" s="0" t="n">
        <v>122077042</v>
      </c>
      <c r="B2135" s="0" t="n">
        <v>12</v>
      </c>
      <c r="C2135" s="0" t="s">
        <v>87</v>
      </c>
      <c r="D2135" s="0" t="n">
        <v>770</v>
      </c>
      <c r="E2135" s="0" t="s">
        <v>122</v>
      </c>
      <c r="F2135" s="0" t="n">
        <v>2</v>
      </c>
      <c r="G2135" s="0" t="s">
        <v>6</v>
      </c>
      <c r="H2135" s="0" t="n">
        <v>42</v>
      </c>
      <c r="I2135" s="0" t="s">
        <v>200</v>
      </c>
      <c r="J2135" s="0" t="n">
        <v>1.35333049072134</v>
      </c>
      <c r="K2135" s="0" t="n">
        <v>2.63511809119894</v>
      </c>
      <c r="L2135" s="0" t="n">
        <v>3.28554301254474</v>
      </c>
      <c r="M2135" s="0" t="n">
        <v>4.30220438078038</v>
      </c>
      <c r="N2135" s="0" t="n">
        <v>4.57206180667591</v>
      </c>
      <c r="O2135" s="0" t="n">
        <v>3.65684670144564</v>
      </c>
      <c r="P2135" s="0" t="n">
        <v>4.7074089275131</v>
      </c>
      <c r="Q2135" s="0" t="n">
        <v>4.48725246865783</v>
      </c>
      <c r="R2135" s="0" t="n">
        <v>4.61747215754242</v>
      </c>
      <c r="S2135" s="0" t="n">
        <v>1.19838025231209</v>
      </c>
      <c r="T2135" s="0" t="n">
        <v>4.53685751961209</v>
      </c>
      <c r="U2135" s="0" t="n">
        <v>6.16066095256556</v>
      </c>
      <c r="V2135" s="0" t="n">
        <v>4.16119795323541</v>
      </c>
      <c r="W2135" s="0" t="n">
        <v>4.30670110414404</v>
      </c>
      <c r="X2135" s="0" t="n">
        <v>1.8329934986192</v>
      </c>
      <c r="Y2135" s="0" t="n">
        <v>3.47855974866911</v>
      </c>
      <c r="Z2135" s="0" t="n">
        <v>3.74769985056466</v>
      </c>
      <c r="AA2135" s="0" t="n">
        <v>2.43433434894192</v>
      </c>
      <c r="AB2135" s="0" t="n">
        <v>2.86436052103518</v>
      </c>
      <c r="AC2135" s="0" t="n">
        <v>5.14846065959028</v>
      </c>
      <c r="AD2135" s="0" t="n">
        <v>5.57969437541286</v>
      </c>
      <c r="AE2135" s="0" t="n">
        <v>3.82634130895261</v>
      </c>
      <c r="AF2135" s="0" t="n">
        <v>4.17661520852555</v>
      </c>
      <c r="AG2135" s="0" t="n">
        <v>7.44050850665204</v>
      </c>
      <c r="AH2135" s="0" t="n">
        <v>4.56918551623326</v>
      </c>
    </row>
    <row r="2136" customFormat="false" ht="12.75" hidden="false" customHeight="false" outlineLevel="0" collapsed="false">
      <c r="A2136" s="0" t="n">
        <v>122077044</v>
      </c>
      <c r="B2136" s="0" t="n">
        <v>12</v>
      </c>
      <c r="C2136" s="0" t="s">
        <v>87</v>
      </c>
      <c r="D2136" s="0" t="n">
        <v>770</v>
      </c>
      <c r="E2136" s="0" t="s">
        <v>122</v>
      </c>
      <c r="F2136" s="0" t="n">
        <v>2</v>
      </c>
      <c r="G2136" s="0" t="s">
        <v>6</v>
      </c>
      <c r="H2136" s="0" t="n">
        <v>44</v>
      </c>
      <c r="I2136" s="0" t="s">
        <v>201</v>
      </c>
      <c r="J2136" s="0" t="s">
        <v>207</v>
      </c>
      <c r="K2136" s="0" t="s">
        <v>207</v>
      </c>
      <c r="L2136" s="0" t="s">
        <v>207</v>
      </c>
      <c r="M2136" s="0" t="s">
        <v>207</v>
      </c>
      <c r="N2136" s="0" t="s">
        <v>207</v>
      </c>
      <c r="O2136" s="0" t="s">
        <v>207</v>
      </c>
      <c r="P2136" s="0" t="s">
        <v>207</v>
      </c>
      <c r="Q2136" s="0" t="s">
        <v>207</v>
      </c>
      <c r="R2136" s="0" t="s">
        <v>207</v>
      </c>
      <c r="S2136" s="0" t="s">
        <v>207</v>
      </c>
      <c r="T2136" s="0" t="s">
        <v>207</v>
      </c>
      <c r="U2136" s="0" t="s">
        <v>207</v>
      </c>
      <c r="V2136" s="0" t="s">
        <v>207</v>
      </c>
      <c r="W2136" s="0" t="s">
        <v>207</v>
      </c>
      <c r="X2136" s="0" t="s">
        <v>207</v>
      </c>
      <c r="Y2136" s="0" t="s">
        <v>207</v>
      </c>
      <c r="Z2136" s="0" t="s">
        <v>207</v>
      </c>
      <c r="AA2136" s="0" t="s">
        <v>207</v>
      </c>
      <c r="AB2136" s="0" t="s">
        <v>207</v>
      </c>
      <c r="AC2136" s="0" t="s">
        <v>207</v>
      </c>
      <c r="AD2136" s="0" t="s">
        <v>207</v>
      </c>
      <c r="AE2136" s="0" t="s">
        <v>207</v>
      </c>
      <c r="AF2136" s="0" t="s">
        <v>207</v>
      </c>
      <c r="AG2136" s="0" t="s">
        <v>207</v>
      </c>
      <c r="AH2136" s="0" t="s">
        <v>207</v>
      </c>
    </row>
    <row r="2137" customFormat="false" ht="12.75" hidden="false" customHeight="false" outlineLevel="0" collapsed="false">
      <c r="A2137" s="0" t="n">
        <v>122077045</v>
      </c>
      <c r="B2137" s="0" t="n">
        <v>12</v>
      </c>
      <c r="C2137" s="0" t="s">
        <v>87</v>
      </c>
      <c r="D2137" s="0" t="n">
        <v>770</v>
      </c>
      <c r="E2137" s="0" t="s">
        <v>122</v>
      </c>
      <c r="F2137" s="0" t="n">
        <v>2</v>
      </c>
      <c r="G2137" s="0" t="s">
        <v>6</v>
      </c>
      <c r="H2137" s="0" t="n">
        <v>45</v>
      </c>
      <c r="I2137" s="0" t="s">
        <v>202</v>
      </c>
      <c r="J2137" s="0" t="s">
        <v>207</v>
      </c>
      <c r="K2137" s="0" t="s">
        <v>207</v>
      </c>
      <c r="L2137" s="0" t="s">
        <v>207</v>
      </c>
      <c r="M2137" s="0" t="s">
        <v>207</v>
      </c>
      <c r="N2137" s="0" t="s">
        <v>207</v>
      </c>
      <c r="O2137" s="0" t="s">
        <v>207</v>
      </c>
      <c r="P2137" s="0" t="s">
        <v>207</v>
      </c>
      <c r="Q2137" s="0" t="s">
        <v>207</v>
      </c>
      <c r="R2137" s="0" t="s">
        <v>207</v>
      </c>
      <c r="S2137" s="0" t="s">
        <v>207</v>
      </c>
      <c r="T2137" s="0" t="s">
        <v>207</v>
      </c>
      <c r="U2137" s="0" t="s">
        <v>207</v>
      </c>
      <c r="V2137" s="0" t="s">
        <v>207</v>
      </c>
      <c r="W2137" s="0" t="s">
        <v>207</v>
      </c>
      <c r="X2137" s="0" t="s">
        <v>207</v>
      </c>
      <c r="Y2137" s="0" t="s">
        <v>207</v>
      </c>
      <c r="Z2137" s="0" t="s">
        <v>207</v>
      </c>
      <c r="AA2137" s="0" t="s">
        <v>207</v>
      </c>
      <c r="AB2137" s="0" t="s">
        <v>207</v>
      </c>
      <c r="AC2137" s="0" t="s">
        <v>207</v>
      </c>
      <c r="AD2137" s="0" t="s">
        <v>207</v>
      </c>
      <c r="AE2137" s="0" t="s">
        <v>207</v>
      </c>
      <c r="AF2137" s="0" t="s">
        <v>207</v>
      </c>
      <c r="AG2137" s="0" t="s">
        <v>207</v>
      </c>
      <c r="AH2137" s="0" t="s">
        <v>207</v>
      </c>
    </row>
    <row r="2138" customFormat="false" ht="12.75" hidden="false" customHeight="false" outlineLevel="0" collapsed="false">
      <c r="A2138" s="0" t="n">
        <v>122077046</v>
      </c>
      <c r="B2138" s="0" t="n">
        <v>12</v>
      </c>
      <c r="C2138" s="0" t="s">
        <v>87</v>
      </c>
      <c r="D2138" s="0" t="n">
        <v>770</v>
      </c>
      <c r="E2138" s="0" t="s">
        <v>122</v>
      </c>
      <c r="F2138" s="0" t="n">
        <v>2</v>
      </c>
      <c r="G2138" s="0" t="s">
        <v>6</v>
      </c>
      <c r="H2138" s="0" t="n">
        <v>46</v>
      </c>
      <c r="I2138" s="0" t="s">
        <v>203</v>
      </c>
      <c r="J2138" s="0" t="n">
        <v>0.742286619448704</v>
      </c>
      <c r="K2138" s="0" t="n">
        <v>1.1786830445577</v>
      </c>
      <c r="L2138" s="0" t="n">
        <v>0.988434794944043</v>
      </c>
      <c r="M2138" s="0" t="n">
        <v>2.34272818605968</v>
      </c>
      <c r="N2138" s="0" t="n">
        <v>2.11467697021168</v>
      </c>
      <c r="O2138" s="0" t="n">
        <v>1.58965044355848</v>
      </c>
      <c r="P2138" s="0" t="n">
        <v>1.80416500784953</v>
      </c>
      <c r="Q2138" s="0" t="n">
        <v>2.445647415563</v>
      </c>
      <c r="R2138" s="0" t="n">
        <v>1.87242073795498</v>
      </c>
      <c r="S2138" s="0" t="n">
        <v>0.678891559022521</v>
      </c>
      <c r="T2138" s="0" t="n">
        <v>2.69471474666656</v>
      </c>
      <c r="U2138" s="0" t="n">
        <v>1.97313344052278</v>
      </c>
      <c r="V2138" s="0" t="n">
        <v>1.80895019270631</v>
      </c>
      <c r="W2138" s="0" t="n">
        <v>1.8801030088106</v>
      </c>
      <c r="X2138" s="0" t="n">
        <v>0.41264063673937</v>
      </c>
      <c r="Y2138" s="0" t="n">
        <v>1.81841725615442</v>
      </c>
      <c r="Z2138" s="0" t="n">
        <v>2.02404167941995</v>
      </c>
      <c r="AA2138" s="0" t="n">
        <v>1.18981868705002</v>
      </c>
      <c r="AB2138" s="0" t="n">
        <v>1.08409960139157</v>
      </c>
      <c r="AC2138" s="0" t="n">
        <v>2.99959637781273</v>
      </c>
      <c r="AD2138" s="0" t="n">
        <v>3.21080191008926</v>
      </c>
      <c r="AE2138" s="0" t="n">
        <v>1.819063527941</v>
      </c>
      <c r="AF2138" s="0" t="n">
        <v>2.25145098898585</v>
      </c>
      <c r="AG2138" s="0" t="n">
        <v>3.56461611525739</v>
      </c>
      <c r="AH2138" s="0" t="n">
        <v>1.29543204554702</v>
      </c>
    </row>
    <row r="2139" customFormat="false" ht="12.75" hidden="false" customHeight="false" outlineLevel="0" collapsed="false">
      <c r="A2139" s="0" t="n">
        <v>122077048</v>
      </c>
      <c r="B2139" s="0" t="n">
        <v>12</v>
      </c>
      <c r="C2139" s="0" t="s">
        <v>87</v>
      </c>
      <c r="D2139" s="0" t="n">
        <v>770</v>
      </c>
      <c r="E2139" s="0" t="s">
        <v>122</v>
      </c>
      <c r="F2139" s="0" t="n">
        <v>2</v>
      </c>
      <c r="G2139" s="0" t="s">
        <v>6</v>
      </c>
      <c r="H2139" s="0" t="n">
        <v>48</v>
      </c>
      <c r="I2139" s="0" t="s">
        <v>204</v>
      </c>
      <c r="J2139" s="0" t="s">
        <v>207</v>
      </c>
      <c r="K2139" s="0" t="s">
        <v>207</v>
      </c>
      <c r="L2139" s="0" t="s">
        <v>207</v>
      </c>
      <c r="M2139" s="0" t="s">
        <v>207</v>
      </c>
      <c r="N2139" s="0" t="s">
        <v>207</v>
      </c>
      <c r="O2139" s="0" t="s">
        <v>207</v>
      </c>
      <c r="P2139" s="0" t="s">
        <v>207</v>
      </c>
      <c r="Q2139" s="0" t="s">
        <v>207</v>
      </c>
      <c r="R2139" s="0" t="s">
        <v>207</v>
      </c>
      <c r="S2139" s="0" t="s">
        <v>207</v>
      </c>
      <c r="T2139" s="0" t="s">
        <v>207</v>
      </c>
      <c r="U2139" s="0" t="s">
        <v>207</v>
      </c>
      <c r="V2139" s="0" t="s">
        <v>207</v>
      </c>
      <c r="W2139" s="0" t="s">
        <v>207</v>
      </c>
      <c r="X2139" s="0" t="s">
        <v>207</v>
      </c>
      <c r="Y2139" s="0" t="s">
        <v>207</v>
      </c>
      <c r="Z2139" s="0" t="s">
        <v>207</v>
      </c>
      <c r="AA2139" s="0" t="s">
        <v>207</v>
      </c>
      <c r="AB2139" s="0" t="s">
        <v>207</v>
      </c>
      <c r="AC2139" s="0" t="s">
        <v>207</v>
      </c>
      <c r="AD2139" s="0" t="s">
        <v>207</v>
      </c>
      <c r="AE2139" s="0" t="s">
        <v>207</v>
      </c>
      <c r="AF2139" s="0" t="s">
        <v>207</v>
      </c>
      <c r="AG2139" s="0" t="s">
        <v>207</v>
      </c>
      <c r="AH2139" s="0" t="s">
        <v>207</v>
      </c>
    </row>
    <row r="2140" customFormat="false" ht="12.75" hidden="false" customHeight="false" outlineLevel="0" collapsed="false">
      <c r="A2140" s="0" t="n">
        <v>122077049</v>
      </c>
      <c r="B2140" s="0" t="n">
        <v>12</v>
      </c>
      <c r="C2140" s="0" t="s">
        <v>87</v>
      </c>
      <c r="D2140" s="0" t="n">
        <v>770</v>
      </c>
      <c r="E2140" s="0" t="s">
        <v>122</v>
      </c>
      <c r="F2140" s="0" t="n">
        <v>2</v>
      </c>
      <c r="G2140" s="0" t="s">
        <v>6</v>
      </c>
      <c r="H2140" s="0" t="n">
        <v>49</v>
      </c>
      <c r="I2140" s="0" t="s">
        <v>205</v>
      </c>
      <c r="J2140" s="0" t="s">
        <v>207</v>
      </c>
      <c r="K2140" s="0" t="s">
        <v>207</v>
      </c>
      <c r="L2140" s="0" t="s">
        <v>207</v>
      </c>
      <c r="M2140" s="0" t="s">
        <v>207</v>
      </c>
      <c r="N2140" s="0" t="s">
        <v>207</v>
      </c>
      <c r="O2140" s="0" t="s">
        <v>207</v>
      </c>
      <c r="P2140" s="0" t="s">
        <v>207</v>
      </c>
      <c r="Q2140" s="0" t="s">
        <v>207</v>
      </c>
      <c r="R2140" s="0" t="s">
        <v>207</v>
      </c>
      <c r="S2140" s="0" t="s">
        <v>207</v>
      </c>
      <c r="T2140" s="0" t="s">
        <v>207</v>
      </c>
      <c r="U2140" s="0" t="s">
        <v>207</v>
      </c>
      <c r="V2140" s="0" t="s">
        <v>207</v>
      </c>
      <c r="W2140" s="0" t="s">
        <v>207</v>
      </c>
      <c r="X2140" s="0" t="s">
        <v>207</v>
      </c>
      <c r="Y2140" s="0" t="s">
        <v>207</v>
      </c>
      <c r="Z2140" s="0" t="s">
        <v>207</v>
      </c>
      <c r="AA2140" s="0" t="s">
        <v>207</v>
      </c>
      <c r="AB2140" s="0" t="s">
        <v>207</v>
      </c>
      <c r="AC2140" s="0" t="s">
        <v>207</v>
      </c>
      <c r="AD2140" s="0" t="s">
        <v>207</v>
      </c>
      <c r="AE2140" s="0" t="s">
        <v>207</v>
      </c>
      <c r="AF2140" s="0" t="s">
        <v>207</v>
      </c>
      <c r="AG2140" s="0" t="s">
        <v>207</v>
      </c>
      <c r="AH2140" s="0" t="s">
        <v>207</v>
      </c>
    </row>
    <row r="2141" customFormat="false" ht="12.75" hidden="false" customHeight="false" outlineLevel="0" collapsed="false">
      <c r="A2141" s="0" t="n">
        <v>122077050</v>
      </c>
      <c r="B2141" s="0" t="n">
        <v>12</v>
      </c>
      <c r="C2141" s="0" t="s">
        <v>87</v>
      </c>
      <c r="D2141" s="0" t="n">
        <v>770</v>
      </c>
      <c r="E2141" s="0" t="s">
        <v>122</v>
      </c>
      <c r="F2141" s="0" t="n">
        <v>2</v>
      </c>
      <c r="G2141" s="0" t="s">
        <v>6</v>
      </c>
      <c r="H2141" s="0" t="n">
        <v>50</v>
      </c>
      <c r="I2141" s="0" t="s">
        <v>206</v>
      </c>
      <c r="J2141" s="0" t="n">
        <v>40.8128238192837</v>
      </c>
      <c r="K2141" s="0" t="n">
        <v>80.6684353589671</v>
      </c>
      <c r="L2141" s="0" t="n">
        <v>91.4686892499009</v>
      </c>
      <c r="M2141" s="0" t="n">
        <v>116.540133433511</v>
      </c>
      <c r="N2141" s="0" t="n">
        <v>125.64406973386</v>
      </c>
      <c r="O2141" s="0" t="n">
        <v>91.8640520419913</v>
      </c>
      <c r="P2141" s="0" t="n">
        <v>119.03123772332</v>
      </c>
      <c r="Q2141" s="0" t="n">
        <v>112.935651610468</v>
      </c>
      <c r="R2141" s="0" t="n">
        <v>136.428297372572</v>
      </c>
      <c r="S2141" s="0" t="n">
        <v>33.9064114599131</v>
      </c>
      <c r="T2141" s="0" t="n">
        <v>137.375397239067</v>
      </c>
      <c r="U2141" s="0" t="n">
        <v>156.20696865987</v>
      </c>
      <c r="V2141" s="0" t="n">
        <v>127.233916159261</v>
      </c>
      <c r="W2141" s="0" t="n">
        <v>110.004627541212</v>
      </c>
      <c r="X2141" s="0" t="n">
        <v>51.4872153849074</v>
      </c>
      <c r="Y2141" s="0" t="n">
        <v>91.6924887972074</v>
      </c>
      <c r="Z2141" s="0" t="n">
        <v>89.7957630864957</v>
      </c>
      <c r="AA2141" s="0" t="n">
        <v>56.5669939348467</v>
      </c>
      <c r="AB2141" s="0" t="n">
        <v>69.7869815857622</v>
      </c>
      <c r="AC2141" s="0" t="n">
        <v>108.89193810051</v>
      </c>
      <c r="AD2141" s="0" t="n">
        <v>134.565536244292</v>
      </c>
      <c r="AE2141" s="0" t="n">
        <v>97.1815640549483</v>
      </c>
      <c r="AF2141" s="0" t="n">
        <v>85.2312405811631</v>
      </c>
      <c r="AG2141" s="0" t="n">
        <v>147.537662957569</v>
      </c>
      <c r="AH2141" s="0" t="n">
        <v>103.298877824682</v>
      </c>
    </row>
    <row r="2142" customFormat="false" ht="12.75" hidden="false" customHeight="false" outlineLevel="0" collapsed="false">
      <c r="A2142" s="0" t="n">
        <v>122077051</v>
      </c>
      <c r="B2142" s="0" t="n">
        <v>12</v>
      </c>
      <c r="C2142" s="0" t="s">
        <v>87</v>
      </c>
      <c r="D2142" s="0" t="n">
        <v>770</v>
      </c>
      <c r="E2142" s="0" t="s">
        <v>122</v>
      </c>
      <c r="F2142" s="0" t="n">
        <v>2</v>
      </c>
      <c r="G2142" s="0" t="s">
        <v>6</v>
      </c>
      <c r="H2142" s="0" t="n">
        <v>51</v>
      </c>
      <c r="I2142" s="0" t="s">
        <v>208</v>
      </c>
      <c r="J2142" s="0" t="n">
        <v>4.94262230630532</v>
      </c>
      <c r="K2142" s="0" t="n">
        <v>21.9794336105879</v>
      </c>
      <c r="L2142" s="0" t="n">
        <v>29.6996344238371</v>
      </c>
      <c r="M2142" s="0" t="n">
        <v>42.7681750180508</v>
      </c>
      <c r="N2142" s="0" t="n">
        <v>50.515432500223</v>
      </c>
      <c r="O2142" s="0" t="n">
        <v>29.8280076462606</v>
      </c>
      <c r="P2142" s="0" t="n">
        <v>47.8567310607415</v>
      </c>
      <c r="Q2142" s="0" t="n">
        <v>45.4059892988316</v>
      </c>
      <c r="R2142" s="0" t="n">
        <v>54.8512513295901</v>
      </c>
      <c r="S2142" s="0" t="n">
        <v>4.10622372886019</v>
      </c>
      <c r="T2142" s="0" t="n">
        <v>55.232034596785</v>
      </c>
      <c r="U2142" s="0" t="n">
        <v>74.9073131768654</v>
      </c>
      <c r="V2142" s="0" t="n">
        <v>51.1546332198285</v>
      </c>
      <c r="W2142" s="0" t="n">
        <v>44.2275656068846</v>
      </c>
      <c r="X2142" s="0" t="n">
        <v>10.6179016147212</v>
      </c>
      <c r="Y2142" s="0" t="n">
        <v>33.6495273618075</v>
      </c>
      <c r="Z2142" s="0" t="n">
        <v>32.9534624546635</v>
      </c>
      <c r="AA2142" s="0" t="n">
        <v>15.4126019949299</v>
      </c>
      <c r="AB2142" s="0" t="n">
        <v>22.659642962386</v>
      </c>
      <c r="AC2142" s="0" t="n">
        <v>49.7923280644693</v>
      </c>
      <c r="AD2142" s="0" t="n">
        <v>64.5294051394876</v>
      </c>
      <c r="AE2142" s="0" t="n">
        <v>39.0720290235939</v>
      </c>
      <c r="AF2142" s="0" t="n">
        <v>34.2673791895465</v>
      </c>
      <c r="AG2142" s="0" t="n">
        <v>80.6602132432548</v>
      </c>
      <c r="AH2142" s="0" t="n">
        <v>47.234824754341</v>
      </c>
    </row>
    <row r="2143" customFormat="false" ht="12.75" hidden="false" customHeight="false" outlineLevel="0" collapsed="false">
      <c r="A2143" s="0" t="n">
        <v>122077052</v>
      </c>
      <c r="B2143" s="0" t="n">
        <v>12</v>
      </c>
      <c r="C2143" s="0" t="s">
        <v>87</v>
      </c>
      <c r="D2143" s="0" t="n">
        <v>770</v>
      </c>
      <c r="E2143" s="0" t="s">
        <v>122</v>
      </c>
      <c r="F2143" s="0" t="n">
        <v>2</v>
      </c>
      <c r="G2143" s="0" t="s">
        <v>6</v>
      </c>
      <c r="H2143" s="0" t="n">
        <v>52</v>
      </c>
      <c r="I2143" s="0" t="s">
        <v>209</v>
      </c>
      <c r="J2143" s="0" t="n">
        <v>147.429952466085</v>
      </c>
      <c r="K2143" s="0" t="n">
        <v>206.543233508733</v>
      </c>
      <c r="L2143" s="0" t="n">
        <v>213.457408205643</v>
      </c>
      <c r="M2143" s="0" t="n">
        <v>253.658807525967</v>
      </c>
      <c r="N2143" s="0" t="n">
        <v>258.874804127794</v>
      </c>
      <c r="O2143" s="0" t="n">
        <v>214.380053075627</v>
      </c>
      <c r="P2143" s="0" t="n">
        <v>245.249842797867</v>
      </c>
      <c r="Q2143" s="0" t="n">
        <v>232.690605705729</v>
      </c>
      <c r="R2143" s="0" t="n">
        <v>281.094434736342</v>
      </c>
      <c r="S2143" s="0" t="n">
        <v>122.481616365604</v>
      </c>
      <c r="T2143" s="0" t="n">
        <v>283.04582243771</v>
      </c>
      <c r="U2143" s="0" t="n">
        <v>287.270176989932</v>
      </c>
      <c r="V2143" s="0" t="n">
        <v>262.150495394725</v>
      </c>
      <c r="W2143" s="0" t="n">
        <v>226.651575901698</v>
      </c>
      <c r="X2143" s="0" t="n">
        <v>150.467492293374</v>
      </c>
      <c r="Y2143" s="0" t="n">
        <v>199.575945917869</v>
      </c>
      <c r="Z2143" s="0" t="n">
        <v>195.447572560056</v>
      </c>
      <c r="AA2143" s="0" t="n">
        <v>144.833971121189</v>
      </c>
      <c r="AB2143" s="0" t="n">
        <v>162.85953519125</v>
      </c>
      <c r="AC2143" s="0" t="n">
        <v>206.710817765701</v>
      </c>
      <c r="AD2143" s="0" t="n">
        <v>247.470812251757</v>
      </c>
      <c r="AE2143" s="0" t="n">
        <v>200.231164215286</v>
      </c>
      <c r="AF2143" s="0" t="n">
        <v>175.608930511038</v>
      </c>
      <c r="AG2143" s="0" t="n">
        <v>247.543128862455</v>
      </c>
      <c r="AH2143" s="0" t="n">
        <v>196.093447154095</v>
      </c>
    </row>
    <row r="2144" customFormat="false" ht="12.75" hidden="false" customHeight="false" outlineLevel="0" collapsed="false">
      <c r="A2144" s="0" t="n">
        <v>132071019</v>
      </c>
      <c r="B2144" s="0" t="n">
        <v>13</v>
      </c>
      <c r="C2144" s="0" t="s">
        <v>89</v>
      </c>
      <c r="D2144" s="0" t="n">
        <v>710</v>
      </c>
      <c r="E2144" s="0" t="s">
        <v>7</v>
      </c>
      <c r="F2144" s="0" t="n">
        <v>2</v>
      </c>
      <c r="G2144" s="0" t="s">
        <v>6</v>
      </c>
      <c r="H2144" s="0" t="n">
        <v>19</v>
      </c>
      <c r="I2144" s="0" t="s">
        <v>177</v>
      </c>
      <c r="J2144" s="0" t="n">
        <v>61</v>
      </c>
      <c r="K2144" s="0" t="n">
        <v>38</v>
      </c>
      <c r="L2144" s="0" t="n">
        <v>40</v>
      </c>
      <c r="M2144" s="0" t="n">
        <v>48</v>
      </c>
      <c r="N2144" s="0" t="n">
        <v>50</v>
      </c>
      <c r="O2144" s="0" t="n">
        <v>27</v>
      </c>
      <c r="P2144" s="0" t="n">
        <v>49</v>
      </c>
      <c r="Q2144" s="0" t="n">
        <v>48</v>
      </c>
      <c r="R2144" s="0" t="n">
        <v>40</v>
      </c>
      <c r="S2144" s="0" t="n">
        <v>43</v>
      </c>
      <c r="T2144" s="0" t="n">
        <v>41</v>
      </c>
      <c r="U2144" s="0" t="n">
        <v>36</v>
      </c>
      <c r="V2144" s="0" t="n">
        <v>45</v>
      </c>
      <c r="W2144" s="0" t="n">
        <v>28</v>
      </c>
      <c r="X2144" s="0" t="n">
        <v>32</v>
      </c>
      <c r="Y2144" s="0" t="n">
        <v>52</v>
      </c>
      <c r="Z2144" s="0" t="n">
        <v>45</v>
      </c>
      <c r="AA2144" s="0" t="n">
        <v>40</v>
      </c>
      <c r="AB2144" s="0" t="n">
        <v>33</v>
      </c>
      <c r="AC2144" s="0" t="n">
        <v>61</v>
      </c>
      <c r="AD2144" s="0" t="n">
        <v>55</v>
      </c>
      <c r="AE2144" s="0" t="n">
        <v>36</v>
      </c>
      <c r="AF2144" s="0" t="n">
        <v>45</v>
      </c>
      <c r="AG2144" s="0" t="n">
        <v>44</v>
      </c>
      <c r="AH2144" s="0" t="n">
        <v>55</v>
      </c>
    </row>
    <row r="2145" customFormat="false" ht="12.75" hidden="false" customHeight="false" outlineLevel="0" collapsed="false">
      <c r="A2145" s="0" t="n">
        <v>132071039</v>
      </c>
      <c r="B2145" s="0" t="n">
        <v>13</v>
      </c>
      <c r="C2145" s="0" t="s">
        <v>89</v>
      </c>
      <c r="D2145" s="0" t="n">
        <v>710</v>
      </c>
      <c r="E2145" s="0" t="s">
        <v>7</v>
      </c>
      <c r="F2145" s="0" t="n">
        <v>2</v>
      </c>
      <c r="G2145" s="0" t="s">
        <v>6</v>
      </c>
      <c r="H2145" s="0" t="n">
        <v>39</v>
      </c>
      <c r="I2145" s="0" t="s">
        <v>197</v>
      </c>
      <c r="J2145" s="0" t="n">
        <v>18.6314156210676</v>
      </c>
      <c r="K2145" s="0" t="n">
        <v>11.6337808256923</v>
      </c>
      <c r="L2145" s="0" t="n">
        <v>12.2439859071722</v>
      </c>
      <c r="M2145" s="0" t="n">
        <v>14.7085410659402</v>
      </c>
      <c r="N2145" s="0" t="n">
        <v>15.2943083760809</v>
      </c>
      <c r="O2145" s="0" t="n">
        <v>8.26241427745187</v>
      </c>
      <c r="P2145" s="0" t="n">
        <v>15.023025085386</v>
      </c>
      <c r="Q2145" s="0" t="n">
        <v>14.713590759865</v>
      </c>
      <c r="R2145" s="0" t="n">
        <v>12.2825602996945</v>
      </c>
      <c r="S2145" s="0" t="n">
        <v>13.2133276382867</v>
      </c>
      <c r="T2145" s="0" t="n">
        <v>12.6122800541405</v>
      </c>
      <c r="U2145" s="0" t="n">
        <v>11.0677964017364</v>
      </c>
      <c r="V2145" s="0" t="n">
        <v>13.8001251211344</v>
      </c>
      <c r="W2145" s="0" t="n">
        <v>8.56439353388288</v>
      </c>
      <c r="X2145" s="0" t="n">
        <v>9.73585410822619</v>
      </c>
      <c r="Y2145" s="0" t="n">
        <v>15.7559524170237</v>
      </c>
      <c r="Z2145" s="0" t="n">
        <v>13.5812976477192</v>
      </c>
      <c r="AA2145" s="0" t="n">
        <v>12.0050180975648</v>
      </c>
      <c r="AB2145" s="0" t="n">
        <v>9.86113725806596</v>
      </c>
      <c r="AC2145" s="0" t="n">
        <v>18.1695246435348</v>
      </c>
      <c r="AD2145" s="0" t="n">
        <v>16.3355500179691</v>
      </c>
      <c r="AE2145" s="0" t="n">
        <v>10.668911089444</v>
      </c>
      <c r="AF2145" s="0" t="n">
        <v>13.3256340780882</v>
      </c>
      <c r="AG2145" s="0" t="n">
        <v>13.0290844699235</v>
      </c>
      <c r="AH2145" s="0" t="n">
        <v>16.2665586172834</v>
      </c>
    </row>
    <row r="2146" customFormat="false" ht="12.75" hidden="false" customHeight="false" outlineLevel="0" collapsed="false">
      <c r="A2146" s="0" t="n">
        <v>132071040</v>
      </c>
      <c r="B2146" s="0" t="n">
        <v>13</v>
      </c>
      <c r="C2146" s="0" t="s">
        <v>89</v>
      </c>
      <c r="D2146" s="0" t="n">
        <v>710</v>
      </c>
      <c r="E2146" s="0" t="s">
        <v>7</v>
      </c>
      <c r="F2146" s="0" t="n">
        <v>2</v>
      </c>
      <c r="G2146" s="0" t="s">
        <v>6</v>
      </c>
      <c r="H2146" s="0" t="n">
        <v>40</v>
      </c>
      <c r="I2146" s="0" t="s">
        <v>198</v>
      </c>
      <c r="J2146" s="0" t="n">
        <v>14.2515566581296</v>
      </c>
      <c r="K2146" s="0" t="n">
        <v>8.23275571974716</v>
      </c>
      <c r="L2146" s="0" t="n">
        <v>8.74728304170883</v>
      </c>
      <c r="M2146" s="0" t="n">
        <v>10.8449170724743</v>
      </c>
      <c r="N2146" s="0" t="n">
        <v>11.351730470686</v>
      </c>
      <c r="O2146" s="0" t="n">
        <v>5.44498307177123</v>
      </c>
      <c r="P2146" s="0" t="n">
        <v>11.1141166610956</v>
      </c>
      <c r="Q2146" s="0" t="n">
        <v>10.8486403181456</v>
      </c>
      <c r="R2146" s="0" t="n">
        <v>8.77484115326762</v>
      </c>
      <c r="S2146" s="0" t="n">
        <v>9.5625507290276</v>
      </c>
      <c r="T2146" s="0" t="n">
        <v>9.05078991892929</v>
      </c>
      <c r="U2146" s="0" t="n">
        <v>7.75174853269157</v>
      </c>
      <c r="V2146" s="0" t="n">
        <v>10.0659059592726</v>
      </c>
      <c r="W2146" s="0" t="n">
        <v>5.69097730614879</v>
      </c>
      <c r="X2146" s="0" t="n">
        <v>6.65931700284303</v>
      </c>
      <c r="Y2146" s="0" t="n">
        <v>11.7672988844971</v>
      </c>
      <c r="Z2146" s="0" t="n">
        <v>9.90629169857802</v>
      </c>
      <c r="AA2146" s="0" t="n">
        <v>8.57656093500753</v>
      </c>
      <c r="AB2146" s="0" t="n">
        <v>6.78795314846088</v>
      </c>
      <c r="AC2146" s="0" t="n">
        <v>13.8982466590363</v>
      </c>
      <c r="AD2146" s="0" t="n">
        <v>12.3061718593238</v>
      </c>
      <c r="AE2146" s="0" t="n">
        <v>7.47237416384342</v>
      </c>
      <c r="AF2146" s="0" t="n">
        <v>9.71980893653576</v>
      </c>
      <c r="AG2146" s="0" t="n">
        <v>9.46695272164081</v>
      </c>
      <c r="AH2146" s="0" t="n">
        <v>12.2541980945763</v>
      </c>
    </row>
    <row r="2147" customFormat="false" ht="12.75" hidden="false" customHeight="false" outlineLevel="0" collapsed="false">
      <c r="A2147" s="0" t="n">
        <v>132071041</v>
      </c>
      <c r="B2147" s="0" t="n">
        <v>13</v>
      </c>
      <c r="C2147" s="0" t="s">
        <v>89</v>
      </c>
      <c r="D2147" s="0" t="n">
        <v>710</v>
      </c>
      <c r="E2147" s="0" t="s">
        <v>7</v>
      </c>
      <c r="F2147" s="0" t="n">
        <v>2</v>
      </c>
      <c r="G2147" s="0" t="s">
        <v>6</v>
      </c>
      <c r="H2147" s="0" t="n">
        <v>41</v>
      </c>
      <c r="I2147" s="0" t="s">
        <v>199</v>
      </c>
      <c r="J2147" s="0" t="n">
        <v>23.932832804375</v>
      </c>
      <c r="K2147" s="0" t="n">
        <v>15.9682731242088</v>
      </c>
      <c r="L2147" s="0" t="n">
        <v>16.672833645244</v>
      </c>
      <c r="M2147" s="0" t="n">
        <v>19.5013915450793</v>
      </c>
      <c r="N2147" s="0" t="n">
        <v>20.1636389027058</v>
      </c>
      <c r="O2147" s="0" t="n">
        <v>12.0213789801617</v>
      </c>
      <c r="P2147" s="0" t="n">
        <v>19.8612358715863</v>
      </c>
      <c r="Q2147" s="0" t="n">
        <v>19.5080867066163</v>
      </c>
      <c r="R2147" s="0" t="n">
        <v>16.7253610194476</v>
      </c>
      <c r="S2147" s="0" t="n">
        <v>17.7982656156592</v>
      </c>
      <c r="T2147" s="0" t="n">
        <v>17.1099820246508</v>
      </c>
      <c r="U2147" s="0" t="n">
        <v>15.3224954465967</v>
      </c>
      <c r="V2147" s="0" t="n">
        <v>18.4656531743228</v>
      </c>
      <c r="W2147" s="0" t="n">
        <v>12.3779332109649</v>
      </c>
      <c r="X2147" s="0" t="n">
        <v>13.7441210895092</v>
      </c>
      <c r="Y2147" s="0" t="n">
        <v>20.6618353687416</v>
      </c>
      <c r="Z2147" s="0" t="n">
        <v>18.1728447980488</v>
      </c>
      <c r="AA2147" s="0" t="n">
        <v>16.3474273138124</v>
      </c>
      <c r="AB2147" s="0" t="n">
        <v>13.848703042062</v>
      </c>
      <c r="AC2147" s="0" t="n">
        <v>23.3395145206778</v>
      </c>
      <c r="AD2147" s="0" t="n">
        <v>21.2629637368489</v>
      </c>
      <c r="AE2147" s="0" t="n">
        <v>14.7702700388041</v>
      </c>
      <c r="AF2147" s="0" t="n">
        <v>17.8307468268582</v>
      </c>
      <c r="AG2147" s="0" t="n">
        <v>17.4909377625236</v>
      </c>
      <c r="AH2147" s="0" t="n">
        <v>21.1731619457049</v>
      </c>
    </row>
    <row r="2148" customFormat="false" ht="12.75" hidden="false" customHeight="false" outlineLevel="0" collapsed="false">
      <c r="A2148" s="0" t="n">
        <v>132071042</v>
      </c>
      <c r="B2148" s="0" t="n">
        <v>13</v>
      </c>
      <c r="C2148" s="0" t="s">
        <v>89</v>
      </c>
      <c r="D2148" s="0" t="n">
        <v>710</v>
      </c>
      <c r="E2148" s="0" t="s">
        <v>7</v>
      </c>
      <c r="F2148" s="0" t="n">
        <v>2</v>
      </c>
      <c r="G2148" s="0" t="s">
        <v>6</v>
      </c>
      <c r="H2148" s="0" t="n">
        <v>42</v>
      </c>
      <c r="I2148" s="0" t="s">
        <v>200</v>
      </c>
      <c r="J2148" s="0" t="n">
        <v>20.3609241573392</v>
      </c>
      <c r="K2148" s="0" t="n">
        <v>13.0917864304879</v>
      </c>
      <c r="L2148" s="0" t="n">
        <v>13.6797802287186</v>
      </c>
      <c r="M2148" s="0" t="n">
        <v>15.7667154528653</v>
      </c>
      <c r="N2148" s="0" t="n">
        <v>16.8131636311461</v>
      </c>
      <c r="O2148" s="0" t="n">
        <v>9.40534919088787</v>
      </c>
      <c r="P2148" s="0" t="n">
        <v>15.9619228164416</v>
      </c>
      <c r="Q2148" s="0" t="n">
        <v>15.142266931288</v>
      </c>
      <c r="R2148" s="0" t="n">
        <v>12.9286929502516</v>
      </c>
      <c r="S2148" s="0" t="n">
        <v>13.3129818173308</v>
      </c>
      <c r="T2148" s="0" t="n">
        <v>12.4007408719219</v>
      </c>
      <c r="U2148" s="0" t="n">
        <v>11.5137831208967</v>
      </c>
      <c r="V2148" s="0" t="n">
        <v>14.1387146001211</v>
      </c>
      <c r="W2148" s="0" t="n">
        <v>8.74540845970604</v>
      </c>
      <c r="X2148" s="0" t="n">
        <v>9.9201602710897</v>
      </c>
      <c r="Y2148" s="0" t="n">
        <v>15.3724897493398</v>
      </c>
      <c r="Z2148" s="0" t="n">
        <v>13.0950623824419</v>
      </c>
      <c r="AA2148" s="0" t="n">
        <v>11.8344815021884</v>
      </c>
      <c r="AB2148" s="0" t="n">
        <v>9.75892831044346</v>
      </c>
      <c r="AC2148" s="0" t="n">
        <v>18.2252204384499</v>
      </c>
      <c r="AD2148" s="0" t="n">
        <v>16.0866631174445</v>
      </c>
      <c r="AE2148" s="0" t="n">
        <v>10.4649705744411</v>
      </c>
      <c r="AF2148" s="0" t="n">
        <v>13.0268649628366</v>
      </c>
      <c r="AG2148" s="0" t="n">
        <v>12.933839016413</v>
      </c>
      <c r="AH2148" s="0" t="n">
        <v>16.3217574024161</v>
      </c>
    </row>
    <row r="2149" customFormat="false" ht="12.75" hidden="false" customHeight="false" outlineLevel="0" collapsed="false">
      <c r="A2149" s="0" t="n">
        <v>132071044</v>
      </c>
      <c r="B2149" s="0" t="n">
        <v>13</v>
      </c>
      <c r="C2149" s="0" t="s">
        <v>89</v>
      </c>
      <c r="D2149" s="0" t="n">
        <v>710</v>
      </c>
      <c r="E2149" s="0" t="s">
        <v>7</v>
      </c>
      <c r="F2149" s="0" t="n">
        <v>2</v>
      </c>
      <c r="G2149" s="0" t="s">
        <v>6</v>
      </c>
      <c r="H2149" s="0" t="n">
        <v>44</v>
      </c>
      <c r="I2149" s="0" t="s">
        <v>201</v>
      </c>
      <c r="J2149" s="0" t="n">
        <v>15.5243709201634</v>
      </c>
      <c r="K2149" s="0" t="n">
        <v>9.2448860506482</v>
      </c>
      <c r="L2149" s="0" t="n">
        <v>9.75247589091377</v>
      </c>
      <c r="M2149" s="0" t="n">
        <v>11.5820830043113</v>
      </c>
      <c r="N2149" s="0" t="n">
        <v>12.4555303858305</v>
      </c>
      <c r="O2149" s="0" t="n">
        <v>6.11247581325303</v>
      </c>
      <c r="P2149" s="0" t="n">
        <v>11.7696645055023</v>
      </c>
      <c r="Q2149" s="0" t="n">
        <v>11.1335200360037</v>
      </c>
      <c r="R2149" s="0" t="n">
        <v>9.21032046074894</v>
      </c>
      <c r="S2149" s="0" t="n">
        <v>9.60329917459862</v>
      </c>
      <c r="T2149" s="0" t="n">
        <v>8.87282812996143</v>
      </c>
      <c r="U2149" s="0" t="n">
        <v>8.0455924842246</v>
      </c>
      <c r="V2149" s="0" t="n">
        <v>10.2950957979038</v>
      </c>
      <c r="W2149" s="0" t="n">
        <v>5.7949543348849</v>
      </c>
      <c r="X2149" s="0" t="n">
        <v>6.76763202376325</v>
      </c>
      <c r="Y2149" s="0" t="n">
        <v>11.4612687586408</v>
      </c>
      <c r="Z2149" s="0" t="n">
        <v>9.53584986574674</v>
      </c>
      <c r="AA2149" s="0" t="n">
        <v>8.4367050462087</v>
      </c>
      <c r="AB2149" s="0" t="n">
        <v>6.70911152770288</v>
      </c>
      <c r="AC2149" s="0" t="n">
        <v>13.9274899638949</v>
      </c>
      <c r="AD2149" s="0" t="n">
        <v>12.1052748347474</v>
      </c>
      <c r="AE2149" s="0" t="n">
        <v>7.31925992251366</v>
      </c>
      <c r="AF2149" s="0" t="n">
        <v>9.49453856291418</v>
      </c>
      <c r="AG2149" s="0" t="n">
        <v>9.38624770777448</v>
      </c>
      <c r="AH2149" s="0" t="n">
        <v>12.2842780183432</v>
      </c>
    </row>
    <row r="2150" customFormat="false" ht="12.75" hidden="false" customHeight="false" outlineLevel="0" collapsed="false">
      <c r="A2150" s="0" t="n">
        <v>132071045</v>
      </c>
      <c r="B2150" s="0" t="n">
        <v>13</v>
      </c>
      <c r="C2150" s="0" t="s">
        <v>89</v>
      </c>
      <c r="D2150" s="0" t="n">
        <v>710</v>
      </c>
      <c r="E2150" s="0" t="s">
        <v>7</v>
      </c>
      <c r="F2150" s="0" t="n">
        <v>2</v>
      </c>
      <c r="G2150" s="0" t="s">
        <v>6</v>
      </c>
      <c r="H2150" s="0" t="n">
        <v>45</v>
      </c>
      <c r="I2150" s="0" t="s">
        <v>202</v>
      </c>
      <c r="J2150" s="0" t="n">
        <v>25.843307095264</v>
      </c>
      <c r="K2150" s="0" t="n">
        <v>17.5974301205554</v>
      </c>
      <c r="L2150" s="0" t="n">
        <v>18.2612263712427</v>
      </c>
      <c r="M2150" s="0" t="n">
        <v>20.5867333858598</v>
      </c>
      <c r="N2150" s="0" t="n">
        <v>21.8143602012813</v>
      </c>
      <c r="O2150" s="0" t="n">
        <v>13.3964330362859</v>
      </c>
      <c r="P2150" s="0" t="n">
        <v>20.7829723922473</v>
      </c>
      <c r="Q2150" s="0" t="n">
        <v>19.7578952277951</v>
      </c>
      <c r="R2150" s="0" t="n">
        <v>17.2677343330282</v>
      </c>
      <c r="S2150" s="0" t="n">
        <v>17.6191063862897</v>
      </c>
      <c r="T2150" s="0" t="n">
        <v>16.5099678146639</v>
      </c>
      <c r="U2150" s="0" t="n">
        <v>15.5937716927425</v>
      </c>
      <c r="V2150" s="0" t="n">
        <v>18.582580317797</v>
      </c>
      <c r="W2150" s="0" t="n">
        <v>12.2933408975715</v>
      </c>
      <c r="X2150" s="0" t="n">
        <v>13.6659783409142</v>
      </c>
      <c r="Y2150" s="0" t="n">
        <v>19.8490546374558</v>
      </c>
      <c r="Z2150" s="0" t="n">
        <v>17.2099804927826</v>
      </c>
      <c r="AA2150" s="0" t="n">
        <v>15.7982458875327</v>
      </c>
      <c r="AB2150" s="0" t="n">
        <v>13.37116349157</v>
      </c>
      <c r="AC2150" s="0" t="n">
        <v>23.0920430493252</v>
      </c>
      <c r="AD2150" s="0" t="n">
        <v>20.625416907554</v>
      </c>
      <c r="AE2150" s="0" t="n">
        <v>14.1642072108421</v>
      </c>
      <c r="AF2150" s="0" t="n">
        <v>17.1091706632777</v>
      </c>
      <c r="AG2150" s="0" t="n">
        <v>17.0412925312655</v>
      </c>
      <c r="AH2150" s="0" t="n">
        <v>20.9241155629631</v>
      </c>
    </row>
    <row r="2151" customFormat="false" ht="12.75" hidden="false" customHeight="false" outlineLevel="0" collapsed="false">
      <c r="A2151" s="0" t="n">
        <v>132071046</v>
      </c>
      <c r="B2151" s="0" t="n">
        <v>13</v>
      </c>
      <c r="C2151" s="0" t="s">
        <v>89</v>
      </c>
      <c r="D2151" s="0" t="n">
        <v>710</v>
      </c>
      <c r="E2151" s="0" t="s">
        <v>7</v>
      </c>
      <c r="F2151" s="0" t="n">
        <v>2</v>
      </c>
      <c r="G2151" s="0" t="s">
        <v>6</v>
      </c>
      <c r="H2151" s="0" t="n">
        <v>46</v>
      </c>
      <c r="I2151" s="0" t="s">
        <v>203</v>
      </c>
      <c r="J2151" s="0" t="n">
        <v>14.3091552861872</v>
      </c>
      <c r="K2151" s="0" t="n">
        <v>9.31702339187162</v>
      </c>
      <c r="L2151" s="0" t="n">
        <v>9.01638835657158</v>
      </c>
      <c r="M2151" s="0" t="n">
        <v>11.279348879263</v>
      </c>
      <c r="N2151" s="0" t="n">
        <v>11.7912650692123</v>
      </c>
      <c r="O2151" s="0" t="n">
        <v>6.17760402416981</v>
      </c>
      <c r="P2151" s="0" t="n">
        <v>10.9193113238134</v>
      </c>
      <c r="Q2151" s="0" t="n">
        <v>11.3084086517684</v>
      </c>
      <c r="R2151" s="0" t="n">
        <v>8.57626168331251</v>
      </c>
      <c r="S2151" s="0" t="n">
        <v>9.61803730737804</v>
      </c>
      <c r="T2151" s="0" t="n">
        <v>9.51208175988075</v>
      </c>
      <c r="U2151" s="0" t="n">
        <v>7.99397330073453</v>
      </c>
      <c r="V2151" s="0" t="n">
        <v>10.5242486876904</v>
      </c>
      <c r="W2151" s="0" t="n">
        <v>6.29739847596887</v>
      </c>
      <c r="X2151" s="0" t="n">
        <v>7.21016783974296</v>
      </c>
      <c r="Y2151" s="0" t="n">
        <v>11.4785759669553</v>
      </c>
      <c r="Z2151" s="0" t="n">
        <v>10.295087470041</v>
      </c>
      <c r="AA2151" s="0" t="n">
        <v>9.18607344884966</v>
      </c>
      <c r="AB2151" s="0" t="n">
        <v>8.02092750665453</v>
      </c>
      <c r="AC2151" s="0" t="n">
        <v>14.5754973514043</v>
      </c>
      <c r="AD2151" s="0" t="n">
        <v>12.3358194068985</v>
      </c>
      <c r="AE2151" s="0" t="n">
        <v>7.24603440823967</v>
      </c>
      <c r="AF2151" s="0" t="n">
        <v>10.5796606576637</v>
      </c>
      <c r="AG2151" s="0" t="n">
        <v>9.83982411530063</v>
      </c>
      <c r="AH2151" s="0" t="n">
        <v>12.6806014189191</v>
      </c>
    </row>
    <row r="2152" customFormat="false" ht="12.75" hidden="false" customHeight="false" outlineLevel="0" collapsed="false">
      <c r="A2152" s="0" t="n">
        <v>132071048</v>
      </c>
      <c r="B2152" s="0" t="n">
        <v>13</v>
      </c>
      <c r="C2152" s="0" t="s">
        <v>89</v>
      </c>
      <c r="D2152" s="0" t="n">
        <v>710</v>
      </c>
      <c r="E2152" s="0" t="s">
        <v>7</v>
      </c>
      <c r="F2152" s="0" t="n">
        <v>2</v>
      </c>
      <c r="G2152" s="0" t="s">
        <v>6</v>
      </c>
      <c r="H2152" s="0" t="n">
        <v>48</v>
      </c>
      <c r="I2152" s="0" t="s">
        <v>204</v>
      </c>
      <c r="J2152" s="0" t="n">
        <v>10.8365193383441</v>
      </c>
      <c r="K2152" s="0" t="n">
        <v>6.55157060705637</v>
      </c>
      <c r="L2152" s="0" t="n">
        <v>6.34342674164819</v>
      </c>
      <c r="M2152" s="0" t="n">
        <v>8.23862371761357</v>
      </c>
      <c r="N2152" s="0" t="n">
        <v>8.69600353938899</v>
      </c>
      <c r="O2152" s="0" t="n">
        <v>4.00735498592135</v>
      </c>
      <c r="P2152" s="0" t="n">
        <v>7.97613659083714</v>
      </c>
      <c r="Q2152" s="0" t="n">
        <v>8.30277403250571</v>
      </c>
      <c r="R2152" s="0" t="n">
        <v>6.04141329171343</v>
      </c>
      <c r="S2152" s="0" t="n">
        <v>6.87860095751431</v>
      </c>
      <c r="T2152" s="0" t="n">
        <v>6.75367203423281</v>
      </c>
      <c r="U2152" s="0" t="n">
        <v>5.47998615258168</v>
      </c>
      <c r="V2152" s="0" t="n">
        <v>7.57094022287439</v>
      </c>
      <c r="W2152" s="0" t="n">
        <v>4.03510437992091</v>
      </c>
      <c r="X2152" s="0" t="n">
        <v>4.80988828833107</v>
      </c>
      <c r="Y2152" s="0" t="n">
        <v>8.43262668926114</v>
      </c>
      <c r="Z2152" s="0" t="n">
        <v>7.43126966389223</v>
      </c>
      <c r="AA2152" s="0" t="n">
        <v>6.41556584093597</v>
      </c>
      <c r="AB2152" s="0" t="n">
        <v>5.44588189455288</v>
      </c>
      <c r="AC2152" s="0" t="n">
        <v>11.0190718997073</v>
      </c>
      <c r="AD2152" s="0" t="n">
        <v>9.17696411099865</v>
      </c>
      <c r="AE2152" s="0" t="n">
        <v>4.87582400090247</v>
      </c>
      <c r="AF2152" s="0" t="n">
        <v>7.59465603829649</v>
      </c>
      <c r="AG2152" s="0" t="n">
        <v>6.98273241137254</v>
      </c>
      <c r="AH2152" s="0" t="n">
        <v>9.31951659455948</v>
      </c>
    </row>
    <row r="2153" customFormat="false" ht="12.75" hidden="false" customHeight="false" outlineLevel="0" collapsed="false">
      <c r="A2153" s="0" t="n">
        <v>132071049</v>
      </c>
      <c r="B2153" s="0" t="n">
        <v>13</v>
      </c>
      <c r="C2153" s="0" t="s">
        <v>89</v>
      </c>
      <c r="D2153" s="0" t="n">
        <v>710</v>
      </c>
      <c r="E2153" s="0" t="s">
        <v>7</v>
      </c>
      <c r="F2153" s="0" t="n">
        <v>2</v>
      </c>
      <c r="G2153" s="0" t="s">
        <v>6</v>
      </c>
      <c r="H2153" s="0" t="n">
        <v>49</v>
      </c>
      <c r="I2153" s="0" t="s">
        <v>205</v>
      </c>
      <c r="J2153" s="0" t="n">
        <v>18.2570582511768</v>
      </c>
      <c r="K2153" s="0" t="n">
        <v>12.5617738895678</v>
      </c>
      <c r="L2153" s="0" t="n">
        <v>12.1519429177738</v>
      </c>
      <c r="M2153" s="0" t="n">
        <v>14.790290500114</v>
      </c>
      <c r="N2153" s="0" t="n">
        <v>15.3505010362871</v>
      </c>
      <c r="O2153" s="0" t="n">
        <v>8.81000287221178</v>
      </c>
      <c r="P2153" s="0" t="n">
        <v>14.3175288161237</v>
      </c>
      <c r="Q2153" s="0" t="n">
        <v>14.7711753287834</v>
      </c>
      <c r="R2153" s="0" t="n">
        <v>11.5482260076001</v>
      </c>
      <c r="S2153" s="0" t="n">
        <v>12.8094912680061</v>
      </c>
      <c r="T2153" s="0" t="n">
        <v>12.7354708169435</v>
      </c>
      <c r="U2153" s="0" t="n">
        <v>10.9751134312008</v>
      </c>
      <c r="V2153" s="0" t="n">
        <v>13.9563576737728</v>
      </c>
      <c r="W2153" s="0" t="n">
        <v>9.05511794495366</v>
      </c>
      <c r="X2153" s="0" t="n">
        <v>10.088588367292</v>
      </c>
      <c r="Y2153" s="0" t="n">
        <v>14.9869164744457</v>
      </c>
      <c r="Z2153" s="0" t="n">
        <v>13.6184190381437</v>
      </c>
      <c r="AA2153" s="0" t="n">
        <v>12.4460452540453</v>
      </c>
      <c r="AB2153" s="0" t="n">
        <v>11.0866297287657</v>
      </c>
      <c r="AC2153" s="0" t="n">
        <v>18.6216943600225</v>
      </c>
      <c r="AD2153" s="0" t="n">
        <v>15.954695023568</v>
      </c>
      <c r="AE2153" s="0" t="n">
        <v>10.0783189983749</v>
      </c>
      <c r="AF2153" s="0" t="n">
        <v>14.0517200215751</v>
      </c>
      <c r="AG2153" s="0" t="n">
        <v>13.1792612336043</v>
      </c>
      <c r="AH2153" s="0" t="n">
        <v>16.5512361061975</v>
      </c>
    </row>
    <row r="2154" customFormat="false" ht="12.75" hidden="false" customHeight="false" outlineLevel="0" collapsed="false">
      <c r="A2154" s="0" t="n">
        <v>132071050</v>
      </c>
      <c r="B2154" s="0" t="n">
        <v>13</v>
      </c>
      <c r="C2154" s="0" t="s">
        <v>89</v>
      </c>
      <c r="D2154" s="0" t="n">
        <v>710</v>
      </c>
      <c r="E2154" s="0" t="s">
        <v>7</v>
      </c>
      <c r="F2154" s="0" t="n">
        <v>2</v>
      </c>
      <c r="G2154" s="0" t="s">
        <v>6</v>
      </c>
      <c r="H2154" s="0" t="n">
        <v>50</v>
      </c>
      <c r="I2154" s="0" t="s">
        <v>206</v>
      </c>
      <c r="J2154" s="0" t="n">
        <v>101.076991267377</v>
      </c>
      <c r="K2154" s="0" t="n">
        <v>67.8305066111353</v>
      </c>
      <c r="L2154" s="0" t="n">
        <v>82.8506470174812</v>
      </c>
      <c r="M2154" s="0" t="n">
        <v>100.983982440711</v>
      </c>
      <c r="N2154" s="0" t="n">
        <v>114.103327942964</v>
      </c>
      <c r="O2154" s="0" t="n">
        <v>64.2386177969571</v>
      </c>
      <c r="P2154" s="0" t="n">
        <v>105.793776471897</v>
      </c>
      <c r="Q2154" s="0" t="n">
        <v>109.550296034144</v>
      </c>
      <c r="R2154" s="0" t="n">
        <v>88.8943598368443</v>
      </c>
      <c r="S2154" s="0" t="n">
        <v>112.426660934776</v>
      </c>
      <c r="T2154" s="0" t="n">
        <v>110.495972711662</v>
      </c>
      <c r="U2154" s="0" t="n">
        <v>94.4774128874491</v>
      </c>
      <c r="V2154" s="0" t="n">
        <v>125.015397142632</v>
      </c>
      <c r="W2154" s="0" t="n">
        <v>84.6209976561336</v>
      </c>
      <c r="X2154" s="0" t="n">
        <v>91.3092208263859</v>
      </c>
      <c r="Y2154" s="0" t="n">
        <v>141.013390900391</v>
      </c>
      <c r="Z2154" s="0" t="n">
        <v>123.759680117582</v>
      </c>
      <c r="AA2154" s="0" t="n">
        <v>109.625660422187</v>
      </c>
      <c r="AB2154" s="0" t="n">
        <v>84.1388086152142</v>
      </c>
      <c r="AC2154" s="0" t="n">
        <v>149.55254303167</v>
      </c>
      <c r="AD2154" s="0" t="n">
        <v>132.428907708431</v>
      </c>
      <c r="AE2154" s="0" t="n">
        <v>91.3670965458784</v>
      </c>
      <c r="AF2154" s="0" t="n">
        <v>120.366575225855</v>
      </c>
      <c r="AG2154" s="0" t="n">
        <v>111.992940000782</v>
      </c>
      <c r="AH2154" s="0" t="n">
        <v>116.33632681757</v>
      </c>
    </row>
    <row r="2155" customFormat="false" ht="12.75" hidden="false" customHeight="false" outlineLevel="0" collapsed="false">
      <c r="A2155" s="0" t="n">
        <v>132071051</v>
      </c>
      <c r="B2155" s="0" t="n">
        <v>13</v>
      </c>
      <c r="C2155" s="0" t="s">
        <v>89</v>
      </c>
      <c r="D2155" s="0" t="n">
        <v>710</v>
      </c>
      <c r="E2155" s="0" t="s">
        <v>7</v>
      </c>
      <c r="F2155" s="0" t="n">
        <v>2</v>
      </c>
      <c r="G2155" s="0" t="s">
        <v>6</v>
      </c>
      <c r="H2155" s="0" t="n">
        <v>51</v>
      </c>
      <c r="I2155" s="0" t="s">
        <v>208</v>
      </c>
      <c r="J2155" s="0" t="n">
        <v>77.3158893117837</v>
      </c>
      <c r="K2155" s="0" t="n">
        <v>48.0009035448664</v>
      </c>
      <c r="L2155" s="0" t="n">
        <v>59.18971690633</v>
      </c>
      <c r="M2155" s="0" t="n">
        <v>74.4576168573043</v>
      </c>
      <c r="N2155" s="0" t="n">
        <v>84.6896893123009</v>
      </c>
      <c r="O2155" s="0" t="n">
        <v>42.3336539070618</v>
      </c>
      <c r="P2155" s="0" t="n">
        <v>78.2668182369165</v>
      </c>
      <c r="Q2155" s="0" t="n">
        <v>80.7737402662208</v>
      </c>
      <c r="R2155" s="0" t="n">
        <v>63.5074339516269</v>
      </c>
      <c r="S2155" s="0" t="n">
        <v>81.3637319768588</v>
      </c>
      <c r="T2155" s="0" t="n">
        <v>79.2938177401694</v>
      </c>
      <c r="U2155" s="0" t="n">
        <v>66.1708184845069</v>
      </c>
      <c r="V2155" s="0" t="n">
        <v>91.1870885265862</v>
      </c>
      <c r="W2155" s="0" t="n">
        <v>56.2300384002079</v>
      </c>
      <c r="X2155" s="0" t="n">
        <v>62.4554394515557</v>
      </c>
      <c r="Y2155" s="0" t="n">
        <v>105.315545104622</v>
      </c>
      <c r="Z2155" s="0" t="n">
        <v>90.2711599118334</v>
      </c>
      <c r="AA2155" s="0" t="n">
        <v>78.3181790323207</v>
      </c>
      <c r="AB2155" s="0" t="n">
        <v>57.9172843761232</v>
      </c>
      <c r="AC2155" s="0" t="n">
        <v>114.395845368463</v>
      </c>
      <c r="AD2155" s="0" t="n">
        <v>99.7635767151893</v>
      </c>
      <c r="AE2155" s="0" t="n">
        <v>63.9923911569863</v>
      </c>
      <c r="AF2155" s="0" t="n">
        <v>87.796205920455</v>
      </c>
      <c r="AG2155" s="0" t="n">
        <v>81.3742416508549</v>
      </c>
      <c r="AH2155" s="0" t="n">
        <v>87.6404424537069</v>
      </c>
    </row>
    <row r="2156" customFormat="false" ht="12.75" hidden="false" customHeight="false" outlineLevel="0" collapsed="false">
      <c r="A2156" s="0" t="n">
        <v>132071052</v>
      </c>
      <c r="B2156" s="0" t="n">
        <v>13</v>
      </c>
      <c r="C2156" s="0" t="s">
        <v>89</v>
      </c>
      <c r="D2156" s="0" t="n">
        <v>710</v>
      </c>
      <c r="E2156" s="0" t="s">
        <v>7</v>
      </c>
      <c r="F2156" s="0" t="n">
        <v>2</v>
      </c>
      <c r="G2156" s="0" t="s">
        <v>6</v>
      </c>
      <c r="H2156" s="0" t="n">
        <v>52</v>
      </c>
      <c r="I2156" s="0" t="s">
        <v>209</v>
      </c>
      <c r="J2156" s="0" t="n">
        <v>129.837623805464</v>
      </c>
      <c r="K2156" s="0" t="n">
        <v>93.1026698842427</v>
      </c>
      <c r="L2156" s="0" t="n">
        <v>112.819066078321</v>
      </c>
      <c r="M2156" s="0" t="n">
        <v>133.890110006762</v>
      </c>
      <c r="N2156" s="0" t="n">
        <v>150.431013005931</v>
      </c>
      <c r="O2156" s="0" t="n">
        <v>93.4638162366675</v>
      </c>
      <c r="P2156" s="0" t="n">
        <v>139.864983005202</v>
      </c>
      <c r="Q2156" s="0" t="n">
        <v>145.247799034828</v>
      </c>
      <c r="R2156" s="0" t="n">
        <v>121.048887576061</v>
      </c>
      <c r="S2156" s="0" t="n">
        <v>151.437974473647</v>
      </c>
      <c r="T2156" s="0" t="n">
        <v>149.90026377286</v>
      </c>
      <c r="U2156" s="0" t="n">
        <v>130.796562949699</v>
      </c>
      <c r="V2156" s="0" t="n">
        <v>167.280437302029</v>
      </c>
      <c r="W2156" s="0" t="n">
        <v>122.30090234515</v>
      </c>
      <c r="X2156" s="0" t="n">
        <v>128.901375644712</v>
      </c>
      <c r="Y2156" s="0" t="n">
        <v>184.920301258581</v>
      </c>
      <c r="Z2156" s="0" t="n">
        <v>165.600189125571</v>
      </c>
      <c r="AA2156" s="0" t="n">
        <v>149.279034893242</v>
      </c>
      <c r="AB2156" s="0" t="n">
        <v>118.16216977123</v>
      </c>
      <c r="AC2156" s="0" t="n">
        <v>192.106498005382</v>
      </c>
      <c r="AD2156" s="0" t="n">
        <v>172.374426279951</v>
      </c>
      <c r="AE2156" s="0" t="n">
        <v>126.490574092359</v>
      </c>
      <c r="AF2156" s="0" t="n">
        <v>161.059947818717</v>
      </c>
      <c r="AG2156" s="0" t="n">
        <v>150.345294630453</v>
      </c>
      <c r="AH2156" s="0" t="n">
        <v>151.427720259138</v>
      </c>
    </row>
    <row r="2157" customFormat="false" ht="12.75" hidden="false" customHeight="false" outlineLevel="0" collapsed="false">
      <c r="A2157" s="0" t="n">
        <v>132072019</v>
      </c>
      <c r="B2157" s="0" t="n">
        <v>13</v>
      </c>
      <c r="C2157" s="0" t="s">
        <v>89</v>
      </c>
      <c r="D2157" s="0" t="n">
        <v>720</v>
      </c>
      <c r="E2157" s="0" t="s">
        <v>111</v>
      </c>
      <c r="F2157" s="0" t="n">
        <v>2</v>
      </c>
      <c r="G2157" s="0" t="s">
        <v>6</v>
      </c>
      <c r="H2157" s="0" t="n">
        <v>19</v>
      </c>
      <c r="I2157" s="0" t="s">
        <v>177</v>
      </c>
      <c r="J2157" s="0" t="n">
        <v>68</v>
      </c>
      <c r="K2157" s="0" t="n">
        <v>89</v>
      </c>
      <c r="L2157" s="0" t="n">
        <v>52</v>
      </c>
      <c r="M2157" s="0" t="n">
        <v>37</v>
      </c>
      <c r="N2157" s="0" t="n">
        <v>24</v>
      </c>
      <c r="O2157" s="0" t="n">
        <v>37</v>
      </c>
      <c r="P2157" s="0" t="n">
        <v>67</v>
      </c>
      <c r="Q2157" s="0" t="n">
        <v>211</v>
      </c>
      <c r="R2157" s="0" t="n">
        <v>206</v>
      </c>
      <c r="S2157" s="0" t="n">
        <v>194</v>
      </c>
      <c r="T2157" s="0" t="n">
        <v>268</v>
      </c>
      <c r="U2157" s="0" t="n">
        <v>408</v>
      </c>
      <c r="V2157" s="0" t="n">
        <v>348</v>
      </c>
      <c r="W2157" s="0" t="n">
        <v>293</v>
      </c>
      <c r="X2157" s="0" t="n">
        <v>495</v>
      </c>
      <c r="Y2157" s="0" t="n">
        <v>410</v>
      </c>
      <c r="Z2157" s="0" t="n">
        <v>459</v>
      </c>
      <c r="AA2157" s="0" t="n">
        <v>307</v>
      </c>
      <c r="AB2157" s="0" t="n">
        <v>363</v>
      </c>
      <c r="AC2157" s="0" t="n">
        <v>415</v>
      </c>
      <c r="AD2157" s="0" t="n">
        <v>305</v>
      </c>
      <c r="AE2157" s="0" t="n">
        <v>321</v>
      </c>
      <c r="AF2157" s="0" t="n">
        <v>278</v>
      </c>
      <c r="AG2157" s="0" t="n">
        <v>205</v>
      </c>
      <c r="AH2157" s="0" t="n">
        <v>241</v>
      </c>
    </row>
    <row r="2158" customFormat="false" ht="12.75" hidden="false" customHeight="false" outlineLevel="0" collapsed="false">
      <c r="A2158" s="0" t="n">
        <v>132072039</v>
      </c>
      <c r="B2158" s="0" t="n">
        <v>13</v>
      </c>
      <c r="C2158" s="0" t="s">
        <v>89</v>
      </c>
      <c r="D2158" s="0" t="n">
        <v>720</v>
      </c>
      <c r="E2158" s="0" t="s">
        <v>111</v>
      </c>
      <c r="F2158" s="0" t="n">
        <v>2</v>
      </c>
      <c r="G2158" s="0" t="s">
        <v>6</v>
      </c>
      <c r="H2158" s="0" t="n">
        <v>39</v>
      </c>
      <c r="I2158" s="0" t="s">
        <v>197</v>
      </c>
      <c r="J2158" s="0" t="n">
        <v>20.7694469218458</v>
      </c>
      <c r="K2158" s="0" t="n">
        <v>27.2475393022793</v>
      </c>
      <c r="L2158" s="0" t="n">
        <v>15.9171816793239</v>
      </c>
      <c r="M2158" s="0" t="n">
        <v>11.3378337383289</v>
      </c>
      <c r="N2158" s="0" t="n">
        <v>7.34126802051884</v>
      </c>
      <c r="O2158" s="0" t="n">
        <v>11.3225677135452</v>
      </c>
      <c r="P2158" s="0" t="n">
        <v>20.5416873616502</v>
      </c>
      <c r="Q2158" s="0" t="n">
        <v>64.6784927152399</v>
      </c>
      <c r="R2158" s="0" t="n">
        <v>63.2551855434265</v>
      </c>
      <c r="S2158" s="0" t="n">
        <v>59.6136177169214</v>
      </c>
      <c r="T2158" s="0" t="n">
        <v>82.4412452319429</v>
      </c>
      <c r="U2158" s="0" t="n">
        <v>125.435025886346</v>
      </c>
      <c r="V2158" s="0" t="n">
        <v>106.72096760344</v>
      </c>
      <c r="W2158" s="0" t="n">
        <v>89.6202609081316</v>
      </c>
      <c r="X2158" s="0" t="n">
        <v>150.601493236624</v>
      </c>
      <c r="Y2158" s="0" t="n">
        <v>124.229624826533</v>
      </c>
      <c r="Z2158" s="0" t="n">
        <v>138.529236006736</v>
      </c>
      <c r="AA2158" s="0" t="n">
        <v>92.1385138988097</v>
      </c>
      <c r="AB2158" s="0" t="n">
        <v>108.472509838726</v>
      </c>
      <c r="AC2158" s="0" t="n">
        <v>123.612339787982</v>
      </c>
      <c r="AD2158" s="0" t="n">
        <v>90.5880500996469</v>
      </c>
      <c r="AE2158" s="0" t="n">
        <v>95.1311238808757</v>
      </c>
      <c r="AF2158" s="0" t="n">
        <v>82.3228060824117</v>
      </c>
      <c r="AG2158" s="0" t="n">
        <v>60.7036890075983</v>
      </c>
      <c r="AH2158" s="0" t="n">
        <v>71.2771023048235</v>
      </c>
    </row>
    <row r="2159" customFormat="false" ht="12.75" hidden="false" customHeight="false" outlineLevel="0" collapsed="false">
      <c r="A2159" s="0" t="n">
        <v>132072040</v>
      </c>
      <c r="B2159" s="0" t="n">
        <v>13</v>
      </c>
      <c r="C2159" s="0" t="s">
        <v>89</v>
      </c>
      <c r="D2159" s="0" t="n">
        <v>720</v>
      </c>
      <c r="E2159" s="0" t="s">
        <v>111</v>
      </c>
      <c r="F2159" s="0" t="n">
        <v>2</v>
      </c>
      <c r="G2159" s="0" t="s">
        <v>6</v>
      </c>
      <c r="H2159" s="0" t="n">
        <v>40</v>
      </c>
      <c r="I2159" s="0" t="s">
        <v>198</v>
      </c>
      <c r="J2159" s="0" t="n">
        <v>16.1282882165833</v>
      </c>
      <c r="K2159" s="0" t="n">
        <v>21.8820114630553</v>
      </c>
      <c r="L2159" s="0" t="n">
        <v>11.887712609304</v>
      </c>
      <c r="M2159" s="0" t="n">
        <v>7.982881270544</v>
      </c>
      <c r="N2159" s="0" t="n">
        <v>4.70368894273091</v>
      </c>
      <c r="O2159" s="0" t="n">
        <v>7.972132580262</v>
      </c>
      <c r="P2159" s="0" t="n">
        <v>15.9195255560668</v>
      </c>
      <c r="Q2159" s="0" t="n">
        <v>56.245317047664</v>
      </c>
      <c r="R2159" s="0" t="n">
        <v>54.9116472435587</v>
      </c>
      <c r="S2159" s="0" t="n">
        <v>51.5196848603615</v>
      </c>
      <c r="T2159" s="0" t="n">
        <v>72.8655720468285</v>
      </c>
      <c r="U2159" s="0" t="n">
        <v>113.557485888013</v>
      </c>
      <c r="V2159" s="0" t="n">
        <v>95.8015467895449</v>
      </c>
      <c r="W2159" s="0" t="n">
        <v>79.6512395842644</v>
      </c>
      <c r="X2159" s="0" t="n">
        <v>137.624906577116</v>
      </c>
      <c r="Y2159" s="0" t="n">
        <v>112.494236715176</v>
      </c>
      <c r="Z2159" s="0" t="n">
        <v>126.144360107073</v>
      </c>
      <c r="AA2159" s="0" t="n">
        <v>82.1189443846796</v>
      </c>
      <c r="AB2159" s="0" t="n">
        <v>97.5994575177599</v>
      </c>
      <c r="AC2159" s="0" t="n">
        <v>112.00407592122</v>
      </c>
      <c r="AD2159" s="0" t="n">
        <v>80.7057759506837</v>
      </c>
      <c r="AE2159" s="0" t="n">
        <v>85.0077767423513</v>
      </c>
      <c r="AF2159" s="0" t="n">
        <v>72.9291471841648</v>
      </c>
      <c r="AG2159" s="0" t="n">
        <v>52.6778929374901</v>
      </c>
      <c r="AH2159" s="0" t="n">
        <v>62.5615140527241</v>
      </c>
    </row>
    <row r="2160" customFormat="false" ht="12.75" hidden="false" customHeight="false" outlineLevel="0" collapsed="false">
      <c r="A2160" s="0" t="n">
        <v>132072041</v>
      </c>
      <c r="B2160" s="0" t="n">
        <v>13</v>
      </c>
      <c r="C2160" s="0" t="s">
        <v>89</v>
      </c>
      <c r="D2160" s="0" t="n">
        <v>720</v>
      </c>
      <c r="E2160" s="0" t="s">
        <v>111</v>
      </c>
      <c r="F2160" s="0" t="n">
        <v>2</v>
      </c>
      <c r="G2160" s="0" t="s">
        <v>6</v>
      </c>
      <c r="H2160" s="0" t="n">
        <v>41</v>
      </c>
      <c r="I2160" s="0" t="s">
        <v>199</v>
      </c>
      <c r="J2160" s="0" t="n">
        <v>26.3302229526913</v>
      </c>
      <c r="K2160" s="0" t="n">
        <v>33.5304417449925</v>
      </c>
      <c r="L2160" s="0" t="n">
        <v>20.8732660957519</v>
      </c>
      <c r="M2160" s="0" t="n">
        <v>15.627710322004</v>
      </c>
      <c r="N2160" s="0" t="n">
        <v>10.9232248947761</v>
      </c>
      <c r="O2160" s="0" t="n">
        <v>15.6066681177703</v>
      </c>
      <c r="P2160" s="0" t="n">
        <v>26.0872168244993</v>
      </c>
      <c r="Q2160" s="0" t="n">
        <v>74.0193356009412</v>
      </c>
      <c r="R2160" s="0" t="n">
        <v>72.5082075094098</v>
      </c>
      <c r="S2160" s="0" t="n">
        <v>68.6183188526852</v>
      </c>
      <c r="T2160" s="0" t="n">
        <v>92.925502036999</v>
      </c>
      <c r="U2160" s="0" t="n">
        <v>138.217195058068</v>
      </c>
      <c r="V2160" s="0" t="n">
        <v>118.543966243864</v>
      </c>
      <c r="W2160" s="0" t="n">
        <v>100.491926708464</v>
      </c>
      <c r="X2160" s="0" t="n">
        <v>164.47197225616</v>
      </c>
      <c r="Y2160" s="0" t="n">
        <v>136.856543056232</v>
      </c>
      <c r="Z2160" s="0" t="n">
        <v>151.801343287995</v>
      </c>
      <c r="AA2160" s="0" t="n">
        <v>103.043382490323</v>
      </c>
      <c r="AB2160" s="0" t="n">
        <v>120.225696614233</v>
      </c>
      <c r="AC2160" s="0" t="n">
        <v>136.096930080243</v>
      </c>
      <c r="AD2160" s="0" t="n">
        <v>101.346486905952</v>
      </c>
      <c r="AE2160" s="0" t="n">
        <v>106.128299702265</v>
      </c>
      <c r="AF2160" s="0" t="n">
        <v>92.5907916119092</v>
      </c>
      <c r="AG2160" s="0" t="n">
        <v>69.6065890371088</v>
      </c>
      <c r="AH2160" s="0" t="n">
        <v>80.8671880722608</v>
      </c>
    </row>
    <row r="2161" customFormat="false" ht="12.75" hidden="false" customHeight="false" outlineLevel="0" collapsed="false">
      <c r="A2161" s="0" t="n">
        <v>132072042</v>
      </c>
      <c r="B2161" s="0" t="n">
        <v>13</v>
      </c>
      <c r="C2161" s="0" t="s">
        <v>89</v>
      </c>
      <c r="D2161" s="0" t="n">
        <v>720</v>
      </c>
      <c r="E2161" s="0" t="s">
        <v>111</v>
      </c>
      <c r="F2161" s="0" t="n">
        <v>2</v>
      </c>
      <c r="G2161" s="0" t="s">
        <v>6</v>
      </c>
      <c r="H2161" s="0" t="n">
        <v>42</v>
      </c>
      <c r="I2161" s="0" t="s">
        <v>200</v>
      </c>
      <c r="J2161" s="0" t="n">
        <v>20.5095336725411</v>
      </c>
      <c r="K2161" s="0" t="n">
        <v>26.3900239791116</v>
      </c>
      <c r="L2161" s="0" t="n">
        <v>15.2007180092728</v>
      </c>
      <c r="M2161" s="0" t="n">
        <v>10.8041761035195</v>
      </c>
      <c r="N2161" s="0" t="n">
        <v>7.18820928731114</v>
      </c>
      <c r="O2161" s="0" t="n">
        <v>11.2472288782188</v>
      </c>
      <c r="P2161" s="0" t="n">
        <v>19.0257840580637</v>
      </c>
      <c r="Q2161" s="0" t="n">
        <v>58.0673095173611</v>
      </c>
      <c r="R2161" s="0" t="n">
        <v>57.5383543128357</v>
      </c>
      <c r="S2161" s="0" t="n">
        <v>54.6228880688136</v>
      </c>
      <c r="T2161" s="0" t="n">
        <v>76.3002911572288</v>
      </c>
      <c r="U2161" s="0" t="n">
        <v>118.525998937093</v>
      </c>
      <c r="V2161" s="0" t="n">
        <v>101.051053596129</v>
      </c>
      <c r="W2161" s="0" t="n">
        <v>86.6623291766442</v>
      </c>
      <c r="X2161" s="0" t="n">
        <v>146.417744062067</v>
      </c>
      <c r="Y2161" s="0" t="n">
        <v>121.76471090435</v>
      </c>
      <c r="Z2161" s="0" t="n">
        <v>135.125425821117</v>
      </c>
      <c r="AA2161" s="0" t="n">
        <v>90.3705345503767</v>
      </c>
      <c r="AB2161" s="0" t="n">
        <v>107.671757823347</v>
      </c>
      <c r="AC2161" s="0" t="n">
        <v>122.730706051696</v>
      </c>
      <c r="AD2161" s="0" t="n">
        <v>91.1244946282386</v>
      </c>
      <c r="AE2161" s="0" t="n">
        <v>96.2961125000743</v>
      </c>
      <c r="AF2161" s="0" t="n">
        <v>83.6103502294758</v>
      </c>
      <c r="AG2161" s="0" t="n">
        <v>62.3743322820189</v>
      </c>
      <c r="AH2161" s="0" t="n">
        <v>72.5831490470716</v>
      </c>
    </row>
    <row r="2162" customFormat="false" ht="12.75" hidden="false" customHeight="false" outlineLevel="0" collapsed="false">
      <c r="A2162" s="0" t="n">
        <v>132072044</v>
      </c>
      <c r="B2162" s="0" t="n">
        <v>13</v>
      </c>
      <c r="C2162" s="0" t="s">
        <v>89</v>
      </c>
      <c r="D2162" s="0" t="n">
        <v>720</v>
      </c>
      <c r="E2162" s="0" t="s">
        <v>111</v>
      </c>
      <c r="F2162" s="0" t="n">
        <v>2</v>
      </c>
      <c r="G2162" s="0" t="s">
        <v>6</v>
      </c>
      <c r="H2162" s="0" t="n">
        <v>44</v>
      </c>
      <c r="I2162" s="0" t="s">
        <v>201</v>
      </c>
      <c r="J2162" s="0" t="n">
        <v>15.8838094218571</v>
      </c>
      <c r="K2162" s="0" t="n">
        <v>21.1300773229449</v>
      </c>
      <c r="L2162" s="0" t="n">
        <v>11.3184753740733</v>
      </c>
      <c r="M2162" s="0" t="n">
        <v>7.57753449982412</v>
      </c>
      <c r="N2162" s="0" t="n">
        <v>4.58730003081303</v>
      </c>
      <c r="O2162" s="0" t="n">
        <v>7.86278751748582</v>
      </c>
      <c r="P2162" s="0" t="n">
        <v>14.7037463741862</v>
      </c>
      <c r="Q2162" s="0" t="n">
        <v>50.4365313676169</v>
      </c>
      <c r="R2162" s="0" t="n">
        <v>49.8992338944575</v>
      </c>
      <c r="S2162" s="0" t="n">
        <v>47.1594527035291</v>
      </c>
      <c r="T2162" s="0" t="n">
        <v>67.3956608135545</v>
      </c>
      <c r="U2162" s="0" t="n">
        <v>107.253468997002</v>
      </c>
      <c r="V2162" s="0" t="n">
        <v>90.6661930993733</v>
      </c>
      <c r="W2162" s="0" t="n">
        <v>76.9857600494935</v>
      </c>
      <c r="X2162" s="0" t="n">
        <v>133.761652794194</v>
      </c>
      <c r="Y2162" s="0" t="n">
        <v>110.235122440205</v>
      </c>
      <c r="Z2162" s="0" t="n">
        <v>123.022911847171</v>
      </c>
      <c r="AA2162" s="0" t="n">
        <v>80.5249651800259</v>
      </c>
      <c r="AB2162" s="0" t="n">
        <v>96.8551063887784</v>
      </c>
      <c r="AC2162" s="0" t="n">
        <v>111.179660918762</v>
      </c>
      <c r="AD2162" s="0" t="n">
        <v>81.16420532764</v>
      </c>
      <c r="AE2162" s="0" t="n">
        <v>86.0299346480689</v>
      </c>
      <c r="AF2162" s="0" t="n">
        <v>74.0505278962214</v>
      </c>
      <c r="AG2162" s="0" t="n">
        <v>54.1132382835021</v>
      </c>
      <c r="AH2162" s="0" t="n">
        <v>63.6881351602023</v>
      </c>
    </row>
    <row r="2163" customFormat="false" ht="12.75" hidden="false" customHeight="false" outlineLevel="0" collapsed="false">
      <c r="A2163" s="0" t="n">
        <v>132072045</v>
      </c>
      <c r="B2163" s="0" t="n">
        <v>13</v>
      </c>
      <c r="C2163" s="0" t="s">
        <v>89</v>
      </c>
      <c r="D2163" s="0" t="n">
        <v>720</v>
      </c>
      <c r="E2163" s="0" t="s">
        <v>111</v>
      </c>
      <c r="F2163" s="0" t="n">
        <v>2</v>
      </c>
      <c r="G2163" s="0" t="s">
        <v>6</v>
      </c>
      <c r="H2163" s="0" t="n">
        <v>45</v>
      </c>
      <c r="I2163" s="0" t="s">
        <v>202</v>
      </c>
      <c r="J2163" s="0" t="n">
        <v>25.7174116420173</v>
      </c>
      <c r="K2163" s="0" t="n">
        <v>32.2257875842546</v>
      </c>
      <c r="L2163" s="0" t="n">
        <v>19.6465994063599</v>
      </c>
      <c r="M2163" s="0" t="n">
        <v>14.5941792088607</v>
      </c>
      <c r="N2163" s="0" t="n">
        <v>10.3638651169611</v>
      </c>
      <c r="O2163" s="0" t="n">
        <v>15.2279640946476</v>
      </c>
      <c r="P2163" s="0" t="n">
        <v>23.896224764622</v>
      </c>
      <c r="Q2163" s="0" t="n">
        <v>66.227769275787</v>
      </c>
      <c r="R2163" s="0" t="n">
        <v>65.7135980001694</v>
      </c>
      <c r="S2163" s="0" t="n">
        <v>62.6265487239083</v>
      </c>
      <c r="T2163" s="0" t="n">
        <v>85.749411951176</v>
      </c>
      <c r="U2163" s="0" t="n">
        <v>130.353700925982</v>
      </c>
      <c r="V2163" s="0" t="n">
        <v>111.990861200797</v>
      </c>
      <c r="W2163" s="0" t="n">
        <v>96.9034441755811</v>
      </c>
      <c r="X2163" s="0" t="n">
        <v>159.637721844548</v>
      </c>
      <c r="Y2163" s="0" t="n">
        <v>133.859505591009</v>
      </c>
      <c r="Z2163" s="0" t="n">
        <v>147.787599752865</v>
      </c>
      <c r="AA2163" s="0" t="n">
        <v>100.775733016958</v>
      </c>
      <c r="AB2163" s="0" t="n">
        <v>119.052739346715</v>
      </c>
      <c r="AC2163" s="0" t="n">
        <v>134.844425811581</v>
      </c>
      <c r="AD2163" s="0" t="n">
        <v>101.652901604022</v>
      </c>
      <c r="AE2163" s="0" t="n">
        <v>107.132589343231</v>
      </c>
      <c r="AF2163" s="0" t="n">
        <v>93.7421260154384</v>
      </c>
      <c r="AG2163" s="0" t="n">
        <v>71.2136892665389</v>
      </c>
      <c r="AH2163" s="0" t="n">
        <v>82.0511371912646</v>
      </c>
    </row>
    <row r="2164" customFormat="false" ht="12.75" hidden="false" customHeight="false" outlineLevel="0" collapsed="false">
      <c r="A2164" s="0" t="n">
        <v>132072046</v>
      </c>
      <c r="B2164" s="0" t="n">
        <v>13</v>
      </c>
      <c r="C2164" s="0" t="s">
        <v>89</v>
      </c>
      <c r="D2164" s="0" t="n">
        <v>720</v>
      </c>
      <c r="E2164" s="0" t="s">
        <v>111</v>
      </c>
      <c r="F2164" s="0" t="n">
        <v>2</v>
      </c>
      <c r="G2164" s="0" t="s">
        <v>6</v>
      </c>
      <c r="H2164" s="0" t="n">
        <v>46</v>
      </c>
      <c r="I2164" s="0" t="s">
        <v>203</v>
      </c>
      <c r="J2164" s="0" t="n">
        <v>18.8099024032287</v>
      </c>
      <c r="K2164" s="0" t="n">
        <v>24.4731957493585</v>
      </c>
      <c r="L2164" s="0" t="n">
        <v>14.280900881207</v>
      </c>
      <c r="M2164" s="0" t="n">
        <v>10.4602373640284</v>
      </c>
      <c r="N2164" s="0" t="n">
        <v>6.66439942262482</v>
      </c>
      <c r="O2164" s="0" t="n">
        <v>9.57570101773542</v>
      </c>
      <c r="P2164" s="0" t="n">
        <v>17.9426774120111</v>
      </c>
      <c r="Q2164" s="0" t="n">
        <v>60.8022839128228</v>
      </c>
      <c r="R2164" s="0" t="n">
        <v>61.1348485726199</v>
      </c>
      <c r="S2164" s="0" t="n">
        <v>56.953179129393</v>
      </c>
      <c r="T2164" s="0" t="n">
        <v>79.1403798910719</v>
      </c>
      <c r="U2164" s="0" t="n">
        <v>130.330418316639</v>
      </c>
      <c r="V2164" s="0" t="n">
        <v>107.70677119109</v>
      </c>
      <c r="W2164" s="0" t="n">
        <v>96.4794373160072</v>
      </c>
      <c r="X2164" s="0" t="n">
        <v>163.510583482812</v>
      </c>
      <c r="Y2164" s="0" t="n">
        <v>135.173433371737</v>
      </c>
      <c r="Z2164" s="0" t="n">
        <v>148.475454276113</v>
      </c>
      <c r="AA2164" s="0" t="n">
        <v>101.018214759033</v>
      </c>
      <c r="AB2164" s="0" t="n">
        <v>118.989805124402</v>
      </c>
      <c r="AC2164" s="0" t="n">
        <v>134.575441231457</v>
      </c>
      <c r="AD2164" s="0" t="n">
        <v>100.667510610822</v>
      </c>
      <c r="AE2164" s="0" t="n">
        <v>102.938176599086</v>
      </c>
      <c r="AF2164" s="0" t="n">
        <v>90.7632617520833</v>
      </c>
      <c r="AG2164" s="0" t="n">
        <v>67.7299426129517</v>
      </c>
      <c r="AH2164" s="0" t="n">
        <v>76.4066072720565</v>
      </c>
    </row>
    <row r="2165" customFormat="false" ht="12.75" hidden="false" customHeight="false" outlineLevel="0" collapsed="false">
      <c r="A2165" s="0" t="n">
        <v>132072048</v>
      </c>
      <c r="B2165" s="0" t="n">
        <v>13</v>
      </c>
      <c r="C2165" s="0" t="s">
        <v>89</v>
      </c>
      <c r="D2165" s="0" t="n">
        <v>720</v>
      </c>
      <c r="E2165" s="0" t="s">
        <v>111</v>
      </c>
      <c r="F2165" s="0" t="n">
        <v>2</v>
      </c>
      <c r="G2165" s="0" t="s">
        <v>6</v>
      </c>
      <c r="H2165" s="0" t="n">
        <v>48</v>
      </c>
      <c r="I2165" s="0" t="s">
        <v>204</v>
      </c>
      <c r="J2165" s="0" t="n">
        <v>14.5905225768186</v>
      </c>
      <c r="K2165" s="0" t="n">
        <v>19.6117908565444</v>
      </c>
      <c r="L2165" s="0" t="n">
        <v>10.6269155091818</v>
      </c>
      <c r="M2165" s="0" t="n">
        <v>7.33390633093668</v>
      </c>
      <c r="N2165" s="0" t="n">
        <v>4.25504225754847</v>
      </c>
      <c r="O2165" s="0" t="n">
        <v>6.68640986837899</v>
      </c>
      <c r="P2165" s="0" t="n">
        <v>13.8486529191921</v>
      </c>
      <c r="Q2165" s="0" t="n">
        <v>52.6834671314476</v>
      </c>
      <c r="R2165" s="0" t="n">
        <v>52.8208729389833</v>
      </c>
      <c r="S2165" s="0" t="n">
        <v>48.9528901381015</v>
      </c>
      <c r="T2165" s="0" t="n">
        <v>69.6306442872024</v>
      </c>
      <c r="U2165" s="0" t="n">
        <v>117.524237044944</v>
      </c>
      <c r="V2165" s="0" t="n">
        <v>96.2316467161667</v>
      </c>
      <c r="W2165" s="0" t="n">
        <v>85.3338294898078</v>
      </c>
      <c r="X2165" s="0" t="n">
        <v>148.903733826743</v>
      </c>
      <c r="Y2165" s="0" t="n">
        <v>121.984213573217</v>
      </c>
      <c r="Z2165" s="0" t="n">
        <v>134.791003104615</v>
      </c>
      <c r="AA2165" s="0" t="n">
        <v>89.741923933988</v>
      </c>
      <c r="AB2165" s="0" t="n">
        <v>106.791282406873</v>
      </c>
      <c r="AC2165" s="0" t="n">
        <v>121.641108020109</v>
      </c>
      <c r="AD2165" s="0" t="n">
        <v>89.4158208188054</v>
      </c>
      <c r="AE2165" s="0" t="n">
        <v>91.6909594830742</v>
      </c>
      <c r="AF2165" s="0" t="n">
        <v>80.1658762884874</v>
      </c>
      <c r="AG2165" s="0" t="n">
        <v>58.5742727550113</v>
      </c>
      <c r="AH2165" s="0" t="n">
        <v>66.7969033767252</v>
      </c>
    </row>
    <row r="2166" customFormat="false" ht="12.75" hidden="false" customHeight="false" outlineLevel="0" collapsed="false">
      <c r="A2166" s="0" t="n">
        <v>132072049</v>
      </c>
      <c r="B2166" s="0" t="n">
        <v>13</v>
      </c>
      <c r="C2166" s="0" t="s">
        <v>89</v>
      </c>
      <c r="D2166" s="0" t="n">
        <v>720</v>
      </c>
      <c r="E2166" s="0" t="s">
        <v>111</v>
      </c>
      <c r="F2166" s="0" t="n">
        <v>2</v>
      </c>
      <c r="G2166" s="0" t="s">
        <v>6</v>
      </c>
      <c r="H2166" s="0" t="n">
        <v>49</v>
      </c>
      <c r="I2166" s="0" t="s">
        <v>205</v>
      </c>
      <c r="J2166" s="0" t="n">
        <v>23.5570209806211</v>
      </c>
      <c r="K2166" s="0" t="n">
        <v>29.8647765140991</v>
      </c>
      <c r="L2166" s="0" t="n">
        <v>18.4665115384713</v>
      </c>
      <c r="M2166" s="0" t="n">
        <v>14.1329200029599</v>
      </c>
      <c r="N2166" s="0" t="n">
        <v>9.60561211999372</v>
      </c>
      <c r="O2166" s="0" t="n">
        <v>12.9757111009112</v>
      </c>
      <c r="P2166" s="0" t="n">
        <v>22.5587945752682</v>
      </c>
      <c r="Q2166" s="0" t="n">
        <v>69.4944058305894</v>
      </c>
      <c r="R2166" s="0" t="n">
        <v>70.0475744385707</v>
      </c>
      <c r="S2166" s="0" t="n">
        <v>65.5500884546053</v>
      </c>
      <c r="T2166" s="0" t="n">
        <v>89.249973203058</v>
      </c>
      <c r="U2166" s="0" t="n">
        <v>143.789322419309</v>
      </c>
      <c r="V2166" s="0" t="n">
        <v>119.818912273395</v>
      </c>
      <c r="W2166" s="0" t="n">
        <v>108.299226765388</v>
      </c>
      <c r="X2166" s="0" t="n">
        <v>178.791067758589</v>
      </c>
      <c r="Y2166" s="0" t="n">
        <v>149.029954015772</v>
      </c>
      <c r="Z2166" s="0" t="n">
        <v>162.81200686709</v>
      </c>
      <c r="AA2166" s="0" t="n">
        <v>112.952182688976</v>
      </c>
      <c r="AB2166" s="0" t="n">
        <v>131.83851345061</v>
      </c>
      <c r="AC2166" s="0" t="n">
        <v>148.153878457149</v>
      </c>
      <c r="AD2166" s="0" t="n">
        <v>112.576343700785</v>
      </c>
      <c r="AE2166" s="0" t="n">
        <v>114.826654009965</v>
      </c>
      <c r="AF2166" s="0" t="n">
        <v>102.008960849864</v>
      </c>
      <c r="AG2166" s="0" t="n">
        <v>77.5407293470733</v>
      </c>
      <c r="AH2166" s="0" t="n">
        <v>86.652726248567</v>
      </c>
    </row>
    <row r="2167" customFormat="false" ht="12.75" hidden="false" customHeight="false" outlineLevel="0" collapsed="false">
      <c r="A2167" s="0" t="n">
        <v>132072050</v>
      </c>
      <c r="B2167" s="0" t="n">
        <v>13</v>
      </c>
      <c r="C2167" s="0" t="s">
        <v>89</v>
      </c>
      <c r="D2167" s="0" t="n">
        <v>720</v>
      </c>
      <c r="E2167" s="0" t="s">
        <v>111</v>
      </c>
      <c r="F2167" s="0" t="n">
        <v>2</v>
      </c>
      <c r="G2167" s="0" t="s">
        <v>6</v>
      </c>
      <c r="H2167" s="0" t="n">
        <v>50</v>
      </c>
      <c r="I2167" s="0" t="s">
        <v>206</v>
      </c>
      <c r="J2167" s="0" t="n">
        <v>17.8931253046654</v>
      </c>
      <c r="K2167" s="0" t="n">
        <v>22.3081755208591</v>
      </c>
      <c r="L2167" s="0" t="n">
        <v>15.2825116257461</v>
      </c>
      <c r="M2167" s="0" t="n">
        <v>11.2110864484224</v>
      </c>
      <c r="N2167" s="0" t="n">
        <v>6.97503061550782</v>
      </c>
      <c r="O2167" s="0" t="n">
        <v>10.3235594909051</v>
      </c>
      <c r="P2167" s="0" t="n">
        <v>19.438241651495</v>
      </c>
      <c r="Q2167" s="0" t="n">
        <v>55.2684930923552</v>
      </c>
      <c r="R2167" s="0" t="n">
        <v>57.8473116791459</v>
      </c>
      <c r="S2167" s="0" t="n">
        <v>61.1968779681139</v>
      </c>
      <c r="T2167" s="0" t="n">
        <v>83.5531822517004</v>
      </c>
      <c r="U2167" s="0" t="n">
        <v>118.223049616597</v>
      </c>
      <c r="V2167" s="0" t="n">
        <v>103.735513661971</v>
      </c>
      <c r="W2167" s="0" t="n">
        <v>91.4746910369135</v>
      </c>
      <c r="X2167" s="0" t="n">
        <v>136.664364562403</v>
      </c>
      <c r="Y2167" s="0" t="n">
        <v>123.089473593112</v>
      </c>
      <c r="Z2167" s="0" t="n">
        <v>139.436737101919</v>
      </c>
      <c r="AA2167" s="0" t="n">
        <v>102.979510054775</v>
      </c>
      <c r="AB2167" s="0" t="n">
        <v>110.502555730709</v>
      </c>
      <c r="AC2167" s="0" t="n">
        <v>104.704975602811</v>
      </c>
      <c r="AD2167" s="0" t="n">
        <v>96.3991091361259</v>
      </c>
      <c r="AE2167" s="0" t="n">
        <v>101.665861057154</v>
      </c>
      <c r="AF2167" s="0" t="n">
        <v>91.7382079928651</v>
      </c>
      <c r="AG2167" s="0" t="n">
        <v>67.3522421440503</v>
      </c>
      <c r="AH2167" s="0" t="n">
        <v>75.4050471999346</v>
      </c>
    </row>
    <row r="2168" customFormat="false" ht="12.75" hidden="false" customHeight="false" outlineLevel="0" collapsed="false">
      <c r="A2168" s="0" t="n">
        <v>132072051</v>
      </c>
      <c r="B2168" s="0" t="n">
        <v>13</v>
      </c>
      <c r="C2168" s="0" t="s">
        <v>89</v>
      </c>
      <c r="D2168" s="0" t="n">
        <v>720</v>
      </c>
      <c r="E2168" s="0" t="s">
        <v>111</v>
      </c>
      <c r="F2168" s="0" t="n">
        <v>2</v>
      </c>
      <c r="G2168" s="0" t="s">
        <v>6</v>
      </c>
      <c r="H2168" s="0" t="n">
        <v>51</v>
      </c>
      <c r="I2168" s="0" t="s">
        <v>208</v>
      </c>
      <c r="J2168" s="0" t="n">
        <v>13.8947119340738</v>
      </c>
      <c r="K2168" s="0" t="n">
        <v>17.9152967558599</v>
      </c>
      <c r="L2168" s="0" t="n">
        <v>11.4137106565296</v>
      </c>
      <c r="M2168" s="0" t="n">
        <v>7.89363948150044</v>
      </c>
      <c r="N2168" s="0" t="n">
        <v>4.46903372682679</v>
      </c>
      <c r="O2168" s="0" t="n">
        <v>7.26873859745274</v>
      </c>
      <c r="P2168" s="0" t="n">
        <v>15.0643702870141</v>
      </c>
      <c r="Q2168" s="0" t="n">
        <v>48.0622504672822</v>
      </c>
      <c r="R2168" s="0" t="n">
        <v>50.2170872731486</v>
      </c>
      <c r="S2168" s="0" t="n">
        <v>52.8879807685332</v>
      </c>
      <c r="T2168" s="0" t="n">
        <v>73.8483559288129</v>
      </c>
      <c r="U2168" s="0" t="n">
        <v>107.028417251166</v>
      </c>
      <c r="V2168" s="0" t="n">
        <v>93.12155698169</v>
      </c>
      <c r="W2168" s="0" t="n">
        <v>81.2993898683982</v>
      </c>
      <c r="X2168" s="0" t="n">
        <v>124.888671427514</v>
      </c>
      <c r="Y2168" s="0" t="n">
        <v>111.461790203946</v>
      </c>
      <c r="Z2168" s="0" t="n">
        <v>126.970728231581</v>
      </c>
      <c r="AA2168" s="0" t="n">
        <v>91.7810403175918</v>
      </c>
      <c r="AB2168" s="0" t="n">
        <v>99.4260159525959</v>
      </c>
      <c r="AC2168" s="0" t="n">
        <v>94.872276156744</v>
      </c>
      <c r="AD2168" s="0" t="n">
        <v>85.8829050324818</v>
      </c>
      <c r="AE2168" s="0" t="n">
        <v>90.8471220195778</v>
      </c>
      <c r="AF2168" s="0" t="n">
        <v>81.2701800570982</v>
      </c>
      <c r="AG2168" s="0" t="n">
        <v>58.4474231923547</v>
      </c>
      <c r="AH2168" s="0" t="n">
        <v>66.1847040283762</v>
      </c>
    </row>
    <row r="2169" customFormat="false" ht="12.75" hidden="false" customHeight="false" outlineLevel="0" collapsed="false">
      <c r="A2169" s="0" t="n">
        <v>132072052</v>
      </c>
      <c r="B2169" s="0" t="n">
        <v>13</v>
      </c>
      <c r="C2169" s="0" t="s">
        <v>89</v>
      </c>
      <c r="D2169" s="0" t="n">
        <v>720</v>
      </c>
      <c r="E2169" s="0" t="s">
        <v>111</v>
      </c>
      <c r="F2169" s="0" t="n">
        <v>2</v>
      </c>
      <c r="G2169" s="0" t="s">
        <v>6</v>
      </c>
      <c r="H2169" s="0" t="n">
        <v>52</v>
      </c>
      <c r="I2169" s="0" t="s">
        <v>209</v>
      </c>
      <c r="J2169" s="0" t="n">
        <v>22.6837999280922</v>
      </c>
      <c r="K2169" s="0" t="n">
        <v>27.452129582823</v>
      </c>
      <c r="L2169" s="0" t="n">
        <v>20.0409807591748</v>
      </c>
      <c r="M2169" s="0" t="n">
        <v>15.4530058787679</v>
      </c>
      <c r="N2169" s="0" t="n">
        <v>10.3782926666334</v>
      </c>
      <c r="O2169" s="0" t="n">
        <v>14.229666878112</v>
      </c>
      <c r="P2169" s="0" t="n">
        <v>24.6858797781267</v>
      </c>
      <c r="Q2169" s="0" t="n">
        <v>63.2503474744305</v>
      </c>
      <c r="R2169" s="0" t="n">
        <v>66.3092652888266</v>
      </c>
      <c r="S2169" s="0" t="n">
        <v>70.4407322693479</v>
      </c>
      <c r="T2169" s="0" t="n">
        <v>94.1788468343002</v>
      </c>
      <c r="U2169" s="0" t="n">
        <v>130.27029885594</v>
      </c>
      <c r="V2169" s="0" t="n">
        <v>115.2277711305</v>
      </c>
      <c r="W2169" s="0" t="n">
        <v>102.571314278855</v>
      </c>
      <c r="X2169" s="0" t="n">
        <v>149.251226489481</v>
      </c>
      <c r="Y2169" s="0" t="n">
        <v>135.600504840024</v>
      </c>
      <c r="Z2169" s="0" t="n">
        <v>152.795789581465</v>
      </c>
      <c r="AA2169" s="0" t="n">
        <v>115.16744295327</v>
      </c>
      <c r="AB2169" s="0" t="n">
        <v>122.475701540692</v>
      </c>
      <c r="AC2169" s="0" t="n">
        <v>115.279961273371</v>
      </c>
      <c r="AD2169" s="0" t="n">
        <v>107.847680141731</v>
      </c>
      <c r="AE2169" s="0" t="n">
        <v>113.418453725759</v>
      </c>
      <c r="AF2169" s="0" t="n">
        <v>103.180560810987</v>
      </c>
      <c r="AG2169" s="0" t="n">
        <v>77.2302296004107</v>
      </c>
      <c r="AH2169" s="0" t="n">
        <v>85.550533570192</v>
      </c>
    </row>
    <row r="2170" customFormat="false" ht="12.75" hidden="false" customHeight="false" outlineLevel="0" collapsed="false">
      <c r="A2170" s="0" t="n">
        <v>132073019</v>
      </c>
      <c r="B2170" s="0" t="n">
        <v>13</v>
      </c>
      <c r="C2170" s="0" t="s">
        <v>89</v>
      </c>
      <c r="D2170" s="0" t="n">
        <v>730</v>
      </c>
      <c r="E2170" s="0" t="s">
        <v>113</v>
      </c>
      <c r="F2170" s="0" t="n">
        <v>2</v>
      </c>
      <c r="G2170" s="0" t="s">
        <v>6</v>
      </c>
      <c r="H2170" s="0" t="n">
        <v>19</v>
      </c>
      <c r="I2170" s="0" t="s">
        <v>177</v>
      </c>
      <c r="J2170" s="0" t="n">
        <v>41</v>
      </c>
      <c r="K2170" s="0" t="n">
        <v>28</v>
      </c>
      <c r="L2170" s="0" t="n">
        <v>24</v>
      </c>
      <c r="M2170" s="0" t="n">
        <v>31</v>
      </c>
      <c r="N2170" s="0" t="n">
        <v>35</v>
      </c>
      <c r="O2170" s="0" t="n">
        <v>44</v>
      </c>
      <c r="P2170" s="0" t="n">
        <v>41</v>
      </c>
      <c r="Q2170" s="0" t="n">
        <v>60</v>
      </c>
      <c r="R2170" s="0" t="n">
        <v>53</v>
      </c>
      <c r="S2170" s="0" t="n">
        <v>49</v>
      </c>
      <c r="T2170" s="0" t="n">
        <v>47</v>
      </c>
      <c r="U2170" s="0" t="n">
        <v>56</v>
      </c>
      <c r="V2170" s="0" t="n">
        <v>53</v>
      </c>
      <c r="W2170" s="0" t="n">
        <v>49</v>
      </c>
      <c r="X2170" s="0" t="n">
        <v>63</v>
      </c>
      <c r="Y2170" s="0" t="n">
        <v>71</v>
      </c>
      <c r="Z2170" s="0" t="n">
        <v>56</v>
      </c>
      <c r="AA2170" s="0" t="n">
        <v>70</v>
      </c>
      <c r="AB2170" s="0" t="n">
        <v>65</v>
      </c>
      <c r="AC2170" s="0" t="n">
        <v>64</v>
      </c>
      <c r="AD2170" s="0" t="n">
        <v>86</v>
      </c>
      <c r="AE2170" s="0" t="n">
        <v>73</v>
      </c>
      <c r="AF2170" s="0" t="n">
        <v>78</v>
      </c>
      <c r="AG2170" s="0" t="n">
        <v>104</v>
      </c>
      <c r="AH2170" s="0" t="n">
        <v>89</v>
      </c>
    </row>
    <row r="2171" customFormat="false" ht="12.75" hidden="false" customHeight="false" outlineLevel="0" collapsed="false">
      <c r="A2171" s="0" t="n">
        <v>132073039</v>
      </c>
      <c r="B2171" s="0" t="n">
        <v>13</v>
      </c>
      <c r="C2171" s="0" t="s">
        <v>89</v>
      </c>
      <c r="D2171" s="0" t="n">
        <v>730</v>
      </c>
      <c r="E2171" s="0" t="s">
        <v>113</v>
      </c>
      <c r="F2171" s="0" t="n">
        <v>2</v>
      </c>
      <c r="G2171" s="0" t="s">
        <v>6</v>
      </c>
      <c r="H2171" s="0" t="n">
        <v>39</v>
      </c>
      <c r="I2171" s="0" t="s">
        <v>197</v>
      </c>
      <c r="J2171" s="0" t="n">
        <v>12.5227547617011</v>
      </c>
      <c r="K2171" s="0" t="n">
        <v>8.57225955577327</v>
      </c>
      <c r="L2171" s="0" t="n">
        <v>7.34639154430333</v>
      </c>
      <c r="M2171" s="0" t="n">
        <v>9.4992661050864</v>
      </c>
      <c r="N2171" s="0" t="n">
        <v>10.7060158632566</v>
      </c>
      <c r="O2171" s="0" t="n">
        <v>13.4646751188105</v>
      </c>
      <c r="P2171" s="0" t="n">
        <v>12.5702862959352</v>
      </c>
      <c r="Q2171" s="0" t="n">
        <v>18.3919884498313</v>
      </c>
      <c r="R2171" s="0" t="n">
        <v>16.2743923970952</v>
      </c>
      <c r="S2171" s="0" t="n">
        <v>15.0570477738616</v>
      </c>
      <c r="T2171" s="0" t="n">
        <v>14.4579795742586</v>
      </c>
      <c r="U2171" s="0" t="n">
        <v>17.2165721804789</v>
      </c>
      <c r="V2171" s="0" t="n">
        <v>16.253480698225</v>
      </c>
      <c r="W2171" s="0" t="n">
        <v>14.987688684295</v>
      </c>
      <c r="X2171" s="0" t="n">
        <v>19.1674627755703</v>
      </c>
      <c r="Y2171" s="0" t="n">
        <v>21.5129350309362</v>
      </c>
      <c r="Z2171" s="0" t="n">
        <v>16.9011704060506</v>
      </c>
      <c r="AA2171" s="0" t="n">
        <v>21.0087816707384</v>
      </c>
      <c r="AB2171" s="0" t="n">
        <v>19.4234521749784</v>
      </c>
      <c r="AC2171" s="0" t="n">
        <v>19.063107822725</v>
      </c>
      <c r="AD2171" s="0" t="n">
        <v>25.5428600280971</v>
      </c>
      <c r="AE2171" s="0" t="n">
        <v>21.6341808202615</v>
      </c>
      <c r="AF2171" s="0" t="n">
        <v>23.0977657353529</v>
      </c>
      <c r="AG2171" s="0" t="n">
        <v>30.7960178380011</v>
      </c>
      <c r="AH2171" s="0" t="n">
        <v>26.3222493988767</v>
      </c>
    </row>
    <row r="2172" customFormat="false" ht="12.75" hidden="false" customHeight="false" outlineLevel="0" collapsed="false">
      <c r="A2172" s="0" t="n">
        <v>132073040</v>
      </c>
      <c r="B2172" s="0" t="n">
        <v>13</v>
      </c>
      <c r="C2172" s="0" t="s">
        <v>89</v>
      </c>
      <c r="D2172" s="0" t="n">
        <v>730</v>
      </c>
      <c r="E2172" s="0" t="s">
        <v>113</v>
      </c>
      <c r="F2172" s="0" t="n">
        <v>2</v>
      </c>
      <c r="G2172" s="0" t="s">
        <v>6</v>
      </c>
      <c r="H2172" s="0" t="n">
        <v>40</v>
      </c>
      <c r="I2172" s="0" t="s">
        <v>198</v>
      </c>
      <c r="J2172" s="0" t="n">
        <v>8.98654502341307</v>
      </c>
      <c r="K2172" s="0" t="n">
        <v>5.69620422056961</v>
      </c>
      <c r="L2172" s="0" t="n">
        <v>4.70697168109512</v>
      </c>
      <c r="M2172" s="0" t="n">
        <v>6.45429044439461</v>
      </c>
      <c r="N2172" s="0" t="n">
        <v>7.45713231795024</v>
      </c>
      <c r="O2172" s="0" t="n">
        <v>9.78345355395336</v>
      </c>
      <c r="P2172" s="0" t="n">
        <v>9.02065447301538</v>
      </c>
      <c r="Q2172" s="0" t="n">
        <v>14.03502476788</v>
      </c>
      <c r="R2172" s="0" t="n">
        <v>12.190636676449</v>
      </c>
      <c r="S2172" s="0" t="n">
        <v>11.1392868333274</v>
      </c>
      <c r="T2172" s="0" t="n">
        <v>10.6231795764322</v>
      </c>
      <c r="U2172" s="0" t="n">
        <v>13.0052136031304</v>
      </c>
      <c r="V2172" s="0" t="n">
        <v>12.1749723790059</v>
      </c>
      <c r="W2172" s="0" t="n">
        <v>11.0879745970389</v>
      </c>
      <c r="X2172" s="0" t="n">
        <v>14.7288046791388</v>
      </c>
      <c r="Y2172" s="0" t="n">
        <v>16.8017807421354</v>
      </c>
      <c r="Z2172" s="0" t="n">
        <v>12.7669624922678</v>
      </c>
      <c r="AA2172" s="0" t="n">
        <v>16.3773759755414</v>
      </c>
      <c r="AB2172" s="0" t="n">
        <v>14.9906103234854</v>
      </c>
      <c r="AC2172" s="0" t="n">
        <v>14.6809159067443</v>
      </c>
      <c r="AD2172" s="0" t="n">
        <v>20.4309909869851</v>
      </c>
      <c r="AE2172" s="0" t="n">
        <v>16.957744272869</v>
      </c>
      <c r="AF2172" s="0" t="n">
        <v>18.2578253172301</v>
      </c>
      <c r="AG2172" s="0" t="n">
        <v>25.1625781923122</v>
      </c>
      <c r="AH2172" s="0" t="n">
        <v>21.1389276914059</v>
      </c>
    </row>
    <row r="2173" customFormat="false" ht="12.75" hidden="false" customHeight="false" outlineLevel="0" collapsed="false">
      <c r="A2173" s="0" t="n">
        <v>132073041</v>
      </c>
      <c r="B2173" s="0" t="n">
        <v>13</v>
      </c>
      <c r="C2173" s="0" t="s">
        <v>89</v>
      </c>
      <c r="D2173" s="0" t="n">
        <v>730</v>
      </c>
      <c r="E2173" s="0" t="s">
        <v>113</v>
      </c>
      <c r="F2173" s="0" t="n">
        <v>2</v>
      </c>
      <c r="G2173" s="0" t="s">
        <v>6</v>
      </c>
      <c r="H2173" s="0" t="n">
        <v>41</v>
      </c>
      <c r="I2173" s="0" t="s">
        <v>199</v>
      </c>
      <c r="J2173" s="0" t="n">
        <v>16.9885308565976</v>
      </c>
      <c r="K2173" s="0" t="n">
        <v>12.3893018027058</v>
      </c>
      <c r="L2173" s="0" t="n">
        <v>10.9308482920415</v>
      </c>
      <c r="M2173" s="0" t="n">
        <v>13.4834499812309</v>
      </c>
      <c r="N2173" s="0" t="n">
        <v>14.88947640519</v>
      </c>
      <c r="O2173" s="0" t="n">
        <v>18.0756978772658</v>
      </c>
      <c r="P2173" s="0" t="n">
        <v>17.0530127498681</v>
      </c>
      <c r="Q2173" s="0" t="n">
        <v>23.6741348582263</v>
      </c>
      <c r="R2173" s="0" t="n">
        <v>21.2873059521914</v>
      </c>
      <c r="S2173" s="0" t="n">
        <v>19.9062156700596</v>
      </c>
      <c r="T2173" s="0" t="n">
        <v>19.2260478468829</v>
      </c>
      <c r="U2173" s="0" t="n">
        <v>22.3571510285626</v>
      </c>
      <c r="V2173" s="0" t="n">
        <v>21.2599529351959</v>
      </c>
      <c r="W2173" s="0" t="n">
        <v>19.8145192753661</v>
      </c>
      <c r="X2173" s="0" t="n">
        <v>24.5235112622202</v>
      </c>
      <c r="Y2173" s="0" t="n">
        <v>27.1356402998179</v>
      </c>
      <c r="Z2173" s="0" t="n">
        <v>21.9475755897557</v>
      </c>
      <c r="AA2173" s="0" t="n">
        <v>26.5433317622884</v>
      </c>
      <c r="AB2173" s="0" t="n">
        <v>24.7567842580008</v>
      </c>
      <c r="AC2173" s="0" t="n">
        <v>24.3431631083842</v>
      </c>
      <c r="AD2173" s="0" t="n">
        <v>31.5452243411419</v>
      </c>
      <c r="AE2173" s="0" t="n">
        <v>27.2017343449975</v>
      </c>
      <c r="AF2173" s="0" t="n">
        <v>28.8270569747464</v>
      </c>
      <c r="AG2173" s="0" t="n">
        <v>37.3145300927451</v>
      </c>
      <c r="AH2173" s="0" t="n">
        <v>32.3917928982442</v>
      </c>
    </row>
    <row r="2174" customFormat="false" ht="12.75" hidden="false" customHeight="false" outlineLevel="0" collapsed="false">
      <c r="A2174" s="0" t="n">
        <v>132073042</v>
      </c>
      <c r="B2174" s="0" t="n">
        <v>13</v>
      </c>
      <c r="C2174" s="0" t="s">
        <v>89</v>
      </c>
      <c r="D2174" s="0" t="n">
        <v>730</v>
      </c>
      <c r="E2174" s="0" t="s">
        <v>113</v>
      </c>
      <c r="F2174" s="0" t="n">
        <v>2</v>
      </c>
      <c r="G2174" s="0" t="s">
        <v>6</v>
      </c>
      <c r="H2174" s="0" t="n">
        <v>42</v>
      </c>
      <c r="I2174" s="0" t="s">
        <v>200</v>
      </c>
      <c r="J2174" s="0" t="n">
        <v>14.9320494104825</v>
      </c>
      <c r="K2174" s="0" t="n">
        <v>10.3325843566522</v>
      </c>
      <c r="L2174" s="0" t="n">
        <v>9.06986198957149</v>
      </c>
      <c r="M2174" s="0" t="n">
        <v>11.2829929994387</v>
      </c>
      <c r="N2174" s="0" t="n">
        <v>12.4539723900937</v>
      </c>
      <c r="O2174" s="0" t="n">
        <v>15.9680077144151</v>
      </c>
      <c r="P2174" s="0" t="n">
        <v>15.0392720918572</v>
      </c>
      <c r="Q2174" s="0" t="n">
        <v>21.7992748067045</v>
      </c>
      <c r="R2174" s="0" t="n">
        <v>18.7813768071092</v>
      </c>
      <c r="S2174" s="0" t="n">
        <v>17.2174736135325</v>
      </c>
      <c r="T2174" s="0" t="n">
        <v>16.5506220125492</v>
      </c>
      <c r="U2174" s="0" t="n">
        <v>19.4788868384262</v>
      </c>
      <c r="V2174" s="0" t="n">
        <v>18.2900564179499</v>
      </c>
      <c r="W2174" s="0" t="n">
        <v>16.722661457072</v>
      </c>
      <c r="X2174" s="0" t="n">
        <v>20.7715265047714</v>
      </c>
      <c r="Y2174" s="0" t="n">
        <v>23.8742368583045</v>
      </c>
      <c r="Z2174" s="0" t="n">
        <v>18.5511569940819</v>
      </c>
      <c r="AA2174" s="0" t="n">
        <v>22.5694970498798</v>
      </c>
      <c r="AB2174" s="0" t="n">
        <v>21.063534283061</v>
      </c>
      <c r="AC2174" s="0" t="n">
        <v>20.096341558688</v>
      </c>
      <c r="AD2174" s="0" t="n">
        <v>26.7786333841826</v>
      </c>
      <c r="AE2174" s="0" t="n">
        <v>22.6954140209808</v>
      </c>
      <c r="AF2174" s="0" t="n">
        <v>23.8067302549498</v>
      </c>
      <c r="AG2174" s="0" t="n">
        <v>31.6517181291138</v>
      </c>
      <c r="AH2174" s="0" t="n">
        <v>26.3169624171966</v>
      </c>
    </row>
    <row r="2175" customFormat="false" ht="12.75" hidden="false" customHeight="false" outlineLevel="0" collapsed="false">
      <c r="A2175" s="0" t="n">
        <v>132073044</v>
      </c>
      <c r="B2175" s="0" t="n">
        <v>13</v>
      </c>
      <c r="C2175" s="0" t="s">
        <v>89</v>
      </c>
      <c r="D2175" s="0" t="n">
        <v>730</v>
      </c>
      <c r="E2175" s="0" t="s">
        <v>113</v>
      </c>
      <c r="F2175" s="0" t="n">
        <v>2</v>
      </c>
      <c r="G2175" s="0" t="s">
        <v>6</v>
      </c>
      <c r="H2175" s="0" t="n">
        <v>44</v>
      </c>
      <c r="I2175" s="0" t="s">
        <v>201</v>
      </c>
      <c r="J2175" s="0" t="n">
        <v>10.7037001729756</v>
      </c>
      <c r="K2175" s="0" t="n">
        <v>6.85874732423321</v>
      </c>
      <c r="L2175" s="0" t="n">
        <v>5.772758514076</v>
      </c>
      <c r="M2175" s="0" t="n">
        <v>7.6579892459452</v>
      </c>
      <c r="N2175" s="0" t="n">
        <v>8.6683597900681</v>
      </c>
      <c r="O2175" s="0" t="n">
        <v>11.5965199779477</v>
      </c>
      <c r="P2175" s="0" t="n">
        <v>10.7770092511777</v>
      </c>
      <c r="Q2175" s="0" t="n">
        <v>16.6216514321258</v>
      </c>
      <c r="R2175" s="0" t="n">
        <v>14.0503151349617</v>
      </c>
      <c r="S2175" s="0" t="n">
        <v>12.7356161620434</v>
      </c>
      <c r="T2175" s="0" t="n">
        <v>12.151008177119</v>
      </c>
      <c r="U2175" s="0" t="n">
        <v>14.7095617250739</v>
      </c>
      <c r="V2175" s="0" t="n">
        <v>13.6770412491508</v>
      </c>
      <c r="W2175" s="0" t="n">
        <v>12.3646304147367</v>
      </c>
      <c r="X2175" s="0" t="n">
        <v>15.9480793514351</v>
      </c>
      <c r="Y2175" s="0" t="n">
        <v>18.6302322130595</v>
      </c>
      <c r="Z2175" s="0" t="n">
        <v>13.9989428020564</v>
      </c>
      <c r="AA2175" s="0" t="n">
        <v>17.5841527878934</v>
      </c>
      <c r="AB2175" s="0" t="n">
        <v>16.247913930837</v>
      </c>
      <c r="AC2175" s="0" t="n">
        <v>15.4657943013741</v>
      </c>
      <c r="AD2175" s="0" t="n">
        <v>21.4008255186705</v>
      </c>
      <c r="AE2175" s="0" t="n">
        <v>17.7765147621176</v>
      </c>
      <c r="AF2175" s="0" t="n">
        <v>18.8061779418221</v>
      </c>
      <c r="AG2175" s="0" t="n">
        <v>25.8461919903924</v>
      </c>
      <c r="AH2175" s="0" t="n">
        <v>21.1239831568555</v>
      </c>
    </row>
    <row r="2176" customFormat="false" ht="12.75" hidden="false" customHeight="false" outlineLevel="0" collapsed="false">
      <c r="A2176" s="0" t="n">
        <v>132073045</v>
      </c>
      <c r="B2176" s="0" t="n">
        <v>13</v>
      </c>
      <c r="C2176" s="0" t="s">
        <v>89</v>
      </c>
      <c r="D2176" s="0" t="n">
        <v>730</v>
      </c>
      <c r="E2176" s="0" t="s">
        <v>113</v>
      </c>
      <c r="F2176" s="0" t="n">
        <v>2</v>
      </c>
      <c r="G2176" s="0" t="s">
        <v>6</v>
      </c>
      <c r="H2176" s="0" t="n">
        <v>45</v>
      </c>
      <c r="I2176" s="0" t="s">
        <v>202</v>
      </c>
      <c r="J2176" s="0" t="n">
        <v>19.8533008064901</v>
      </c>
      <c r="K2176" s="0" t="n">
        <v>14.5068782705002</v>
      </c>
      <c r="L2176" s="0" t="n">
        <v>13.0998575205355</v>
      </c>
      <c r="M2176" s="0" t="n">
        <v>15.5993406998217</v>
      </c>
      <c r="N2176" s="0" t="n">
        <v>16.9147068595363</v>
      </c>
      <c r="O2176" s="0" t="n">
        <v>21.0278360985766</v>
      </c>
      <c r="P2176" s="0" t="n">
        <v>20.0006823525591</v>
      </c>
      <c r="Q2176" s="0" t="n">
        <v>27.6681771616311</v>
      </c>
      <c r="R2176" s="0" t="n">
        <v>24.1884112084748</v>
      </c>
      <c r="S2176" s="0" t="n">
        <v>22.3645994298711</v>
      </c>
      <c r="T2176" s="0" t="n">
        <v>21.619494429664</v>
      </c>
      <c r="U2176" s="0" t="n">
        <v>24.9076379616027</v>
      </c>
      <c r="V2176" s="0" t="n">
        <v>23.5631257559059</v>
      </c>
      <c r="W2176" s="0" t="n">
        <v>21.7284428084782</v>
      </c>
      <c r="X2176" s="0" t="n">
        <v>26.2225381001268</v>
      </c>
      <c r="Y2176" s="0" t="n">
        <v>29.7586661333897</v>
      </c>
      <c r="Z2176" s="0" t="n">
        <v>23.7343833594956</v>
      </c>
      <c r="AA2176" s="0" t="n">
        <v>28.1675681745991</v>
      </c>
      <c r="AB2176" s="0" t="n">
        <v>26.4946511860577</v>
      </c>
      <c r="AC2176" s="0" t="n">
        <v>25.3240326269583</v>
      </c>
      <c r="AD2176" s="0" t="n">
        <v>32.750147562486</v>
      </c>
      <c r="AE2176" s="0" t="n">
        <v>28.2060112840561</v>
      </c>
      <c r="AF2176" s="0" t="n">
        <v>29.387892382729</v>
      </c>
      <c r="AG2176" s="0" t="n">
        <v>38.036633949436</v>
      </c>
      <c r="AH2176" s="0" t="n">
        <v>32.0720788849431</v>
      </c>
    </row>
    <row r="2177" customFormat="false" ht="12.75" hidden="false" customHeight="false" outlineLevel="0" collapsed="false">
      <c r="A2177" s="0" t="n">
        <v>132073046</v>
      </c>
      <c r="B2177" s="0" t="n">
        <v>13</v>
      </c>
      <c r="C2177" s="0" t="s">
        <v>89</v>
      </c>
      <c r="D2177" s="0" t="n">
        <v>730</v>
      </c>
      <c r="E2177" s="0" t="s">
        <v>113</v>
      </c>
      <c r="F2177" s="0" t="n">
        <v>2</v>
      </c>
      <c r="G2177" s="0" t="s">
        <v>6</v>
      </c>
      <c r="H2177" s="0" t="n">
        <v>46</v>
      </c>
      <c r="I2177" s="0" t="s">
        <v>203</v>
      </c>
      <c r="J2177" s="0" t="n">
        <v>8.3617708387428</v>
      </c>
      <c r="K2177" s="0" t="n">
        <v>4.98799118200284</v>
      </c>
      <c r="L2177" s="0" t="n">
        <v>4.51577107898254</v>
      </c>
      <c r="M2177" s="0" t="n">
        <v>6.12099071083855</v>
      </c>
      <c r="N2177" s="0" t="n">
        <v>7.1402854833193</v>
      </c>
      <c r="O2177" s="0" t="n">
        <v>8.32667122086633</v>
      </c>
      <c r="P2177" s="0" t="n">
        <v>6.98696670500411</v>
      </c>
      <c r="Q2177" s="0" t="n">
        <v>10.9175841461241</v>
      </c>
      <c r="R2177" s="0" t="n">
        <v>9.94269777647551</v>
      </c>
      <c r="S2177" s="0" t="n">
        <v>9.34720975310463</v>
      </c>
      <c r="T2177" s="0" t="n">
        <v>8.45814447030796</v>
      </c>
      <c r="U2177" s="0" t="n">
        <v>9.94635893127332</v>
      </c>
      <c r="V2177" s="0" t="n">
        <v>9.50097783368</v>
      </c>
      <c r="W2177" s="0" t="n">
        <v>8.37385567491114</v>
      </c>
      <c r="X2177" s="0" t="n">
        <v>11.10428129694</v>
      </c>
      <c r="Y2177" s="0" t="n">
        <v>12.1030451056461</v>
      </c>
      <c r="Z2177" s="0" t="n">
        <v>9.80594777843771</v>
      </c>
      <c r="AA2177" s="0" t="n">
        <v>11.2869107636713</v>
      </c>
      <c r="AB2177" s="0" t="n">
        <v>10.9729262526209</v>
      </c>
      <c r="AC2177" s="0" t="n">
        <v>9.95401824236435</v>
      </c>
      <c r="AD2177" s="0" t="n">
        <v>14.4561029364631</v>
      </c>
      <c r="AE2177" s="0" t="n">
        <v>11.9009880783889</v>
      </c>
      <c r="AF2177" s="0" t="n">
        <v>12.6373816621472</v>
      </c>
      <c r="AG2177" s="0" t="n">
        <v>15.3523607298723</v>
      </c>
      <c r="AH2177" s="0" t="n">
        <v>14.0065214586947</v>
      </c>
    </row>
    <row r="2178" customFormat="false" ht="12.75" hidden="false" customHeight="false" outlineLevel="0" collapsed="false">
      <c r="A2178" s="0" t="n">
        <v>132073048</v>
      </c>
      <c r="B2178" s="0" t="n">
        <v>13</v>
      </c>
      <c r="C2178" s="0" t="s">
        <v>89</v>
      </c>
      <c r="D2178" s="0" t="n">
        <v>730</v>
      </c>
      <c r="E2178" s="0" t="s">
        <v>113</v>
      </c>
      <c r="F2178" s="0" t="n">
        <v>2</v>
      </c>
      <c r="G2178" s="0" t="s">
        <v>6</v>
      </c>
      <c r="H2178" s="0" t="n">
        <v>48</v>
      </c>
      <c r="I2178" s="0" t="s">
        <v>204</v>
      </c>
      <c r="J2178" s="0" t="n">
        <v>5.91591126560632</v>
      </c>
      <c r="K2178" s="0" t="n">
        <v>3.23512390455241</v>
      </c>
      <c r="L2178" s="0" t="n">
        <v>2.80912593287345</v>
      </c>
      <c r="M2178" s="0" t="n">
        <v>4.08499090378372</v>
      </c>
      <c r="N2178" s="0" t="n">
        <v>4.90092632726384</v>
      </c>
      <c r="O2178" s="0" t="n">
        <v>5.94113346592429</v>
      </c>
      <c r="P2178" s="0" t="n">
        <v>4.90089340764488</v>
      </c>
      <c r="Q2178" s="0" t="n">
        <v>8.18595101468656</v>
      </c>
      <c r="R2178" s="0" t="n">
        <v>7.33052406150127</v>
      </c>
      <c r="S2178" s="0" t="n">
        <v>6.80202329070129</v>
      </c>
      <c r="T2178" s="0" t="n">
        <v>6.08248225059251</v>
      </c>
      <c r="U2178" s="0" t="n">
        <v>7.37928596521693</v>
      </c>
      <c r="V2178" s="0" t="n">
        <v>6.98850281811291</v>
      </c>
      <c r="W2178" s="0" t="n">
        <v>6.0676484330551</v>
      </c>
      <c r="X2178" s="0" t="n">
        <v>8.36954899137023</v>
      </c>
      <c r="Y2178" s="0" t="n">
        <v>9.30058962144471</v>
      </c>
      <c r="Z2178" s="0" t="n">
        <v>7.31719555937678</v>
      </c>
      <c r="AA2178" s="0" t="n">
        <v>8.64250411011073</v>
      </c>
      <c r="AB2178" s="0" t="n">
        <v>8.38502972281916</v>
      </c>
      <c r="AC2178" s="0" t="n">
        <v>7.52978234447173</v>
      </c>
      <c r="AD2178" s="0" t="n">
        <v>11.4061708385471</v>
      </c>
      <c r="AE2178" s="0" t="n">
        <v>9.23673177083457</v>
      </c>
      <c r="AF2178" s="0" t="n">
        <v>9.90000240795972</v>
      </c>
      <c r="AG2178" s="0" t="n">
        <v>12.4055854523321</v>
      </c>
      <c r="AH2178" s="0" t="n">
        <v>11.1411833327856</v>
      </c>
    </row>
    <row r="2179" customFormat="false" ht="12.75" hidden="false" customHeight="false" outlineLevel="0" collapsed="false">
      <c r="A2179" s="0" t="n">
        <v>132073049</v>
      </c>
      <c r="B2179" s="0" t="n">
        <v>13</v>
      </c>
      <c r="C2179" s="0" t="s">
        <v>89</v>
      </c>
      <c r="D2179" s="0" t="n">
        <v>730</v>
      </c>
      <c r="E2179" s="0" t="s">
        <v>113</v>
      </c>
      <c r="F2179" s="0" t="n">
        <v>2</v>
      </c>
      <c r="G2179" s="0" t="s">
        <v>6</v>
      </c>
      <c r="H2179" s="0" t="n">
        <v>49</v>
      </c>
      <c r="I2179" s="0" t="s">
        <v>205</v>
      </c>
      <c r="J2179" s="0" t="n">
        <v>11.2241891897469</v>
      </c>
      <c r="K2179" s="0" t="n">
        <v>7.11427250310165</v>
      </c>
      <c r="L2179" s="0" t="n">
        <v>6.62096912889578</v>
      </c>
      <c r="M2179" s="0" t="n">
        <v>8.56215232920015</v>
      </c>
      <c r="N2179" s="0" t="n">
        <v>9.79438292206266</v>
      </c>
      <c r="O2179" s="0" t="n">
        <v>11.1085746503094</v>
      </c>
      <c r="P2179" s="0" t="n">
        <v>9.43714530076986</v>
      </c>
      <c r="Q2179" s="0" t="n">
        <v>14.0364727086502</v>
      </c>
      <c r="R2179" s="0" t="n">
        <v>12.9468132357083</v>
      </c>
      <c r="S2179" s="0" t="n">
        <v>12.2906353591305</v>
      </c>
      <c r="T2179" s="0" t="n">
        <v>11.2193696022338</v>
      </c>
      <c r="U2179" s="0" t="n">
        <v>12.8907045688505</v>
      </c>
      <c r="V2179" s="0" t="n">
        <v>12.3933224775458</v>
      </c>
      <c r="W2179" s="0" t="n">
        <v>11.0457686650181</v>
      </c>
      <c r="X2179" s="0" t="n">
        <v>14.2196839918165</v>
      </c>
      <c r="Y2179" s="0" t="n">
        <v>15.2689311595947</v>
      </c>
      <c r="Z2179" s="0" t="n">
        <v>12.6534053669594</v>
      </c>
      <c r="AA2179" s="0" t="n">
        <v>14.2788969876566</v>
      </c>
      <c r="AB2179" s="0" t="n">
        <v>13.9035601602314</v>
      </c>
      <c r="AC2179" s="0" t="n">
        <v>12.7113886695217</v>
      </c>
      <c r="AD2179" s="0" t="n">
        <v>17.8619331573099</v>
      </c>
      <c r="AE2179" s="0" t="n">
        <v>14.8977214895971</v>
      </c>
      <c r="AF2179" s="0" t="n">
        <v>15.7038304795458</v>
      </c>
      <c r="AG2179" s="0" t="n">
        <v>18.6084405180355</v>
      </c>
      <c r="AH2179" s="0" t="n">
        <v>17.194819536141</v>
      </c>
    </row>
    <row r="2180" customFormat="false" ht="12.75" hidden="false" customHeight="false" outlineLevel="0" collapsed="false">
      <c r="A2180" s="0" t="n">
        <v>132073050</v>
      </c>
      <c r="B2180" s="0" t="n">
        <v>13</v>
      </c>
      <c r="C2180" s="0" t="s">
        <v>89</v>
      </c>
      <c r="D2180" s="0" t="n">
        <v>730</v>
      </c>
      <c r="E2180" s="0" t="s">
        <v>113</v>
      </c>
      <c r="F2180" s="0" t="n">
        <v>2</v>
      </c>
      <c r="G2180" s="0" t="s">
        <v>6</v>
      </c>
      <c r="H2180" s="0" t="n">
        <v>50</v>
      </c>
      <c r="I2180" s="0" t="s">
        <v>206</v>
      </c>
      <c r="J2180" s="0" t="n">
        <v>112.721020765709</v>
      </c>
      <c r="K2180" s="0" t="n">
        <v>95.0279044924386</v>
      </c>
      <c r="L2180" s="0" t="n">
        <v>59.8802347851446</v>
      </c>
      <c r="M2180" s="0" t="n">
        <v>79.6762488258016</v>
      </c>
      <c r="N2180" s="0" t="n">
        <v>77.4237750128696</v>
      </c>
      <c r="O2180" s="0" t="n">
        <v>92.1865023366441</v>
      </c>
      <c r="P2180" s="0" t="n">
        <v>81.1071794490905</v>
      </c>
      <c r="Q2180" s="0" t="n">
        <v>110.84396506762</v>
      </c>
      <c r="R2180" s="0" t="n">
        <v>104.282844581203</v>
      </c>
      <c r="S2180" s="0" t="n">
        <v>92.5425218611951</v>
      </c>
      <c r="T2180" s="0" t="n">
        <v>89.0495034062538</v>
      </c>
      <c r="U2180" s="0" t="n">
        <v>92.7598060691387</v>
      </c>
      <c r="V2180" s="0" t="n">
        <v>95.0655798671551</v>
      </c>
      <c r="W2180" s="0" t="n">
        <v>87.5559374829633</v>
      </c>
      <c r="X2180" s="0" t="n">
        <v>98.7665839880359</v>
      </c>
      <c r="Y2180" s="0" t="n">
        <v>106.835300870106</v>
      </c>
      <c r="Z2180" s="0" t="n">
        <v>95.7698469095435</v>
      </c>
      <c r="AA2180" s="0" t="n">
        <v>101.342324659253</v>
      </c>
      <c r="AB2180" s="0" t="n">
        <v>87.2234311866812</v>
      </c>
      <c r="AC2180" s="0" t="n">
        <v>83.4352477920711</v>
      </c>
      <c r="AD2180" s="0" t="n">
        <v>106.457514599576</v>
      </c>
      <c r="AE2180" s="0" t="n">
        <v>93.221570075113</v>
      </c>
      <c r="AF2180" s="0" t="n">
        <v>94.2699201272021</v>
      </c>
      <c r="AG2180" s="0" t="n">
        <v>116.11402650003</v>
      </c>
      <c r="AH2180" s="0" t="n">
        <v>95.999670858747</v>
      </c>
    </row>
    <row r="2181" customFormat="false" ht="12.75" hidden="false" customHeight="false" outlineLevel="0" collapsed="false">
      <c r="A2181" s="0" t="n">
        <v>132073051</v>
      </c>
      <c r="B2181" s="0" t="n">
        <v>13</v>
      </c>
      <c r="C2181" s="0" t="s">
        <v>89</v>
      </c>
      <c r="D2181" s="0" t="n">
        <v>730</v>
      </c>
      <c r="E2181" s="0" t="s">
        <v>113</v>
      </c>
      <c r="F2181" s="0" t="n">
        <v>2</v>
      </c>
      <c r="G2181" s="0" t="s">
        <v>6</v>
      </c>
      <c r="H2181" s="0" t="n">
        <v>51</v>
      </c>
      <c r="I2181" s="0" t="s">
        <v>208</v>
      </c>
      <c r="J2181" s="0" t="n">
        <v>80.8905506393958</v>
      </c>
      <c r="K2181" s="0" t="n">
        <v>63.1453524149487</v>
      </c>
      <c r="L2181" s="0" t="n">
        <v>38.366396303715</v>
      </c>
      <c r="M2181" s="0" t="n">
        <v>54.1361454403537</v>
      </c>
      <c r="N2181" s="0" t="n">
        <v>53.9284961091541</v>
      </c>
      <c r="O2181" s="0" t="n">
        <v>66.9828537230722</v>
      </c>
      <c r="P2181" s="0" t="n">
        <v>58.2039122949559</v>
      </c>
      <c r="Q2181" s="0" t="n">
        <v>84.5856226659574</v>
      </c>
      <c r="R2181" s="0" t="n">
        <v>78.1150066224869</v>
      </c>
      <c r="S2181" s="0" t="n">
        <v>68.4634671267267</v>
      </c>
      <c r="T2181" s="0" t="n">
        <v>65.4302256423854</v>
      </c>
      <c r="U2181" s="0" t="n">
        <v>70.0697606392255</v>
      </c>
      <c r="V2181" s="0" t="n">
        <v>71.2106428503765</v>
      </c>
      <c r="W2181" s="0" t="n">
        <v>64.7743645521741</v>
      </c>
      <c r="X2181" s="0" t="n">
        <v>75.8949549775379</v>
      </c>
      <c r="Y2181" s="0" t="n">
        <v>83.4392563431391</v>
      </c>
      <c r="Z2181" s="0" t="n">
        <v>72.3435131419447</v>
      </c>
      <c r="AA2181" s="0" t="n">
        <v>79.0013137930637</v>
      </c>
      <c r="AB2181" s="0" t="n">
        <v>67.3172027411927</v>
      </c>
      <c r="AC2181" s="0" t="n">
        <v>64.2553075754817</v>
      </c>
      <c r="AD2181" s="0" t="n">
        <v>85.1522702973835</v>
      </c>
      <c r="AE2181" s="0" t="n">
        <v>73.0708298679182</v>
      </c>
      <c r="AF2181" s="0" t="n">
        <v>74.5164599066529</v>
      </c>
      <c r="AG2181" s="0" t="n">
        <v>94.873573797776</v>
      </c>
      <c r="AH2181" s="0" t="n">
        <v>77.0956186126106</v>
      </c>
    </row>
    <row r="2182" customFormat="false" ht="12.75" hidden="false" customHeight="false" outlineLevel="0" collapsed="false">
      <c r="A2182" s="0" t="n">
        <v>132073052</v>
      </c>
      <c r="B2182" s="0" t="n">
        <v>13</v>
      </c>
      <c r="C2182" s="0" t="s">
        <v>89</v>
      </c>
      <c r="D2182" s="0" t="n">
        <v>730</v>
      </c>
      <c r="E2182" s="0" t="s">
        <v>113</v>
      </c>
      <c r="F2182" s="0" t="n">
        <v>2</v>
      </c>
      <c r="G2182" s="0" t="s">
        <v>6</v>
      </c>
      <c r="H2182" s="0" t="n">
        <v>52</v>
      </c>
      <c r="I2182" s="0" t="s">
        <v>209</v>
      </c>
      <c r="J2182" s="0" t="n">
        <v>152.918792702229</v>
      </c>
      <c r="K2182" s="0" t="n">
        <v>137.341780282728</v>
      </c>
      <c r="L2182" s="0" t="n">
        <v>89.0970428380987</v>
      </c>
      <c r="M2182" s="0" t="n">
        <v>113.094075252778</v>
      </c>
      <c r="N2182" s="0" t="n">
        <v>107.677728669477</v>
      </c>
      <c r="O2182" s="0" t="n">
        <v>123.75607654069</v>
      </c>
      <c r="P2182" s="0" t="n">
        <v>110.031047240224</v>
      </c>
      <c r="Q2182" s="0" t="n">
        <v>142.678154914535</v>
      </c>
      <c r="R2182" s="0" t="n">
        <v>136.404528292014</v>
      </c>
      <c r="S2182" s="0" t="n">
        <v>122.34612166258</v>
      </c>
      <c r="T2182" s="0" t="n">
        <v>118.416961681009</v>
      </c>
      <c r="U2182" s="0" t="n">
        <v>120.456323821495</v>
      </c>
      <c r="V2182" s="0" t="n">
        <v>124.348119104946</v>
      </c>
      <c r="W2182" s="0" t="n">
        <v>115.753592663479</v>
      </c>
      <c r="X2182" s="0" t="n">
        <v>126.365365261003</v>
      </c>
      <c r="Y2182" s="0" t="n">
        <v>134.758195084265</v>
      </c>
      <c r="Z2182" s="0" t="n">
        <v>124.365112224066</v>
      </c>
      <c r="AA2182" s="0" t="n">
        <v>128.039930499099</v>
      </c>
      <c r="AB2182" s="0" t="n">
        <v>111.173423173095</v>
      </c>
      <c r="AC2182" s="0" t="n">
        <v>106.544948750151</v>
      </c>
      <c r="AD2182" s="0" t="n">
        <v>131.474164488626</v>
      </c>
      <c r="AE2182" s="0" t="n">
        <v>117.212128597534</v>
      </c>
      <c r="AF2182" s="0" t="n">
        <v>117.653126698409</v>
      </c>
      <c r="AG2182" s="0" t="n">
        <v>140.691577684396</v>
      </c>
      <c r="AH2182" s="0" t="n">
        <v>118.135855702699</v>
      </c>
    </row>
    <row r="2183" customFormat="false" ht="12.75" hidden="false" customHeight="false" outlineLevel="0" collapsed="false">
      <c r="A2183" s="0" t="n">
        <v>132074019</v>
      </c>
      <c r="B2183" s="0" t="n">
        <v>13</v>
      </c>
      <c r="C2183" s="0" t="s">
        <v>89</v>
      </c>
      <c r="D2183" s="0" t="n">
        <v>740</v>
      </c>
      <c r="E2183" s="0" t="s">
        <v>115</v>
      </c>
      <c r="F2183" s="0" t="n">
        <v>2</v>
      </c>
      <c r="G2183" s="0" t="s">
        <v>6</v>
      </c>
      <c r="H2183" s="0" t="n">
        <v>19</v>
      </c>
      <c r="I2183" s="0" t="s">
        <v>177</v>
      </c>
      <c r="J2183" s="0" t="n">
        <v>61</v>
      </c>
      <c r="K2183" s="0" t="n">
        <v>59</v>
      </c>
      <c r="L2183" s="0" t="n">
        <v>58</v>
      </c>
      <c r="M2183" s="0" t="n">
        <v>59</v>
      </c>
      <c r="N2183" s="0" t="n">
        <v>65</v>
      </c>
      <c r="O2183" s="0" t="n">
        <v>59</v>
      </c>
      <c r="P2183" s="0" t="n">
        <v>73</v>
      </c>
      <c r="Q2183" s="0" t="n">
        <v>78</v>
      </c>
      <c r="R2183" s="0" t="n">
        <v>59</v>
      </c>
      <c r="S2183" s="0" t="n">
        <v>70</v>
      </c>
      <c r="T2183" s="0" t="n">
        <v>62</v>
      </c>
      <c r="U2183" s="0" t="n">
        <v>67</v>
      </c>
      <c r="V2183" s="0" t="n">
        <v>67</v>
      </c>
      <c r="W2183" s="0" t="n">
        <v>80</v>
      </c>
      <c r="X2183" s="0" t="n">
        <v>71</v>
      </c>
      <c r="Y2183" s="0" t="n">
        <v>66</v>
      </c>
      <c r="Z2183" s="0" t="n">
        <v>57</v>
      </c>
      <c r="AA2183" s="0" t="n">
        <v>72</v>
      </c>
      <c r="AB2183" s="0" t="n">
        <v>84</v>
      </c>
      <c r="AC2183" s="0" t="n">
        <v>92</v>
      </c>
      <c r="AD2183" s="0" t="n">
        <v>57</v>
      </c>
      <c r="AE2183" s="0" t="n">
        <v>68</v>
      </c>
      <c r="AF2183" s="0" t="n">
        <v>67</v>
      </c>
      <c r="AG2183" s="0" t="n">
        <v>71</v>
      </c>
      <c r="AH2183" s="0" t="n">
        <v>64</v>
      </c>
    </row>
    <row r="2184" customFormat="false" ht="12.75" hidden="false" customHeight="false" outlineLevel="0" collapsed="false">
      <c r="A2184" s="0" t="n">
        <v>132074039</v>
      </c>
      <c r="B2184" s="0" t="n">
        <v>13</v>
      </c>
      <c r="C2184" s="0" t="s">
        <v>89</v>
      </c>
      <c r="D2184" s="0" t="n">
        <v>740</v>
      </c>
      <c r="E2184" s="0" t="s">
        <v>115</v>
      </c>
      <c r="F2184" s="0" t="n">
        <v>2</v>
      </c>
      <c r="G2184" s="0" t="s">
        <v>6</v>
      </c>
      <c r="H2184" s="0" t="n">
        <v>39</v>
      </c>
      <c r="I2184" s="0" t="s">
        <v>197</v>
      </c>
      <c r="J2184" s="0" t="n">
        <v>18.6314156210676</v>
      </c>
      <c r="K2184" s="0" t="n">
        <v>18.0629754925222</v>
      </c>
      <c r="L2184" s="0" t="n">
        <v>17.7537795653997</v>
      </c>
      <c r="M2184" s="0" t="n">
        <v>18.0792483935515</v>
      </c>
      <c r="N2184" s="0" t="n">
        <v>19.8826008889052</v>
      </c>
      <c r="O2184" s="0" t="n">
        <v>18.0549052729504</v>
      </c>
      <c r="P2184" s="0" t="n">
        <v>22.3812414537383</v>
      </c>
      <c r="Q2184" s="0" t="n">
        <v>23.9095849847806</v>
      </c>
      <c r="R2184" s="0" t="n">
        <v>18.1167764420493</v>
      </c>
      <c r="S2184" s="0" t="n">
        <v>21.5100682483737</v>
      </c>
      <c r="T2184" s="0" t="n">
        <v>19.072228374554</v>
      </c>
      <c r="U2184" s="0" t="n">
        <v>20.5983988587872</v>
      </c>
      <c r="V2184" s="0" t="n">
        <v>20.5468529581335</v>
      </c>
      <c r="W2184" s="0" t="n">
        <v>24.469695811094</v>
      </c>
      <c r="X2184" s="0" t="n">
        <v>21.6014263026269</v>
      </c>
      <c r="Y2184" s="0" t="n">
        <v>19.9979396062224</v>
      </c>
      <c r="Z2184" s="0" t="n">
        <v>17.2029770204444</v>
      </c>
      <c r="AA2184" s="0" t="n">
        <v>21.6090325756166</v>
      </c>
      <c r="AB2184" s="0" t="n">
        <v>25.1010766568952</v>
      </c>
      <c r="AC2184" s="0" t="n">
        <v>27.4032174951672</v>
      </c>
      <c r="AD2184" s="0" t="n">
        <v>16.9295700186225</v>
      </c>
      <c r="AE2184" s="0" t="n">
        <v>20.1523876133942</v>
      </c>
      <c r="AF2184" s="0" t="n">
        <v>19.8403885162647</v>
      </c>
      <c r="AG2184" s="0" t="n">
        <v>21.0242044855584</v>
      </c>
      <c r="AH2184" s="0" t="n">
        <v>18.9283591182934</v>
      </c>
    </row>
    <row r="2185" customFormat="false" ht="12.75" hidden="false" customHeight="false" outlineLevel="0" collapsed="false">
      <c r="A2185" s="0" t="n">
        <v>132074040</v>
      </c>
      <c r="B2185" s="0" t="n">
        <v>13</v>
      </c>
      <c r="C2185" s="0" t="s">
        <v>89</v>
      </c>
      <c r="D2185" s="0" t="n">
        <v>740</v>
      </c>
      <c r="E2185" s="0" t="s">
        <v>115</v>
      </c>
      <c r="F2185" s="0" t="n">
        <v>2</v>
      </c>
      <c r="G2185" s="0" t="s">
        <v>6</v>
      </c>
      <c r="H2185" s="0" t="n">
        <v>40</v>
      </c>
      <c r="I2185" s="0" t="s">
        <v>198</v>
      </c>
      <c r="J2185" s="0" t="n">
        <v>14.2515566581296</v>
      </c>
      <c r="K2185" s="0" t="n">
        <v>13.7503738511468</v>
      </c>
      <c r="L2185" s="0" t="n">
        <v>13.4811891604757</v>
      </c>
      <c r="M2185" s="0" t="n">
        <v>13.7627615373776</v>
      </c>
      <c r="N2185" s="0" t="n">
        <v>15.3449716074117</v>
      </c>
      <c r="O2185" s="0" t="n">
        <v>13.7442304260937</v>
      </c>
      <c r="P2185" s="0" t="n">
        <v>17.5433205553304</v>
      </c>
      <c r="Q2185" s="0" t="n">
        <v>18.8995347455377</v>
      </c>
      <c r="R2185" s="0" t="n">
        <v>13.7913296266695</v>
      </c>
      <c r="S2185" s="0" t="n">
        <v>16.7681534552684</v>
      </c>
      <c r="T2185" s="0" t="n">
        <v>14.6225681328204</v>
      </c>
      <c r="U2185" s="0" t="n">
        <v>15.9634761873903</v>
      </c>
      <c r="V2185" s="0" t="n">
        <v>15.9235288223896</v>
      </c>
      <c r="W2185" s="0" t="n">
        <v>19.402946943885</v>
      </c>
      <c r="X2185" s="0" t="n">
        <v>16.8708931594973</v>
      </c>
      <c r="Y2185" s="0" t="n">
        <v>15.4664050427051</v>
      </c>
      <c r="Z2185" s="0" t="n">
        <v>13.0293667985334</v>
      </c>
      <c r="AA2185" s="0" t="n">
        <v>16.9077371411815</v>
      </c>
      <c r="AB2185" s="0" t="n">
        <v>20.0216017892843</v>
      </c>
      <c r="AC2185" s="0" t="n">
        <v>22.090860957344</v>
      </c>
      <c r="AD2185" s="0" t="n">
        <v>12.8222910053268</v>
      </c>
      <c r="AE2185" s="0" t="n">
        <v>15.6491175188329</v>
      </c>
      <c r="AF2185" s="0" t="n">
        <v>15.3760285835445</v>
      </c>
      <c r="AG2185" s="0" t="n">
        <v>16.4200781314217</v>
      </c>
      <c r="AH2185" s="0" t="n">
        <v>14.5771429848944</v>
      </c>
    </row>
    <row r="2186" customFormat="false" ht="12.75" hidden="false" customHeight="false" outlineLevel="0" collapsed="false">
      <c r="A2186" s="0" t="n">
        <v>132074041</v>
      </c>
      <c r="B2186" s="0" t="n">
        <v>13</v>
      </c>
      <c r="C2186" s="0" t="s">
        <v>89</v>
      </c>
      <c r="D2186" s="0" t="n">
        <v>740</v>
      </c>
      <c r="E2186" s="0" t="s">
        <v>115</v>
      </c>
      <c r="F2186" s="0" t="n">
        <v>2</v>
      </c>
      <c r="G2186" s="0" t="s">
        <v>6</v>
      </c>
      <c r="H2186" s="0" t="n">
        <v>41</v>
      </c>
      <c r="I2186" s="0" t="s">
        <v>199</v>
      </c>
      <c r="J2186" s="0" t="n">
        <v>23.932832804375</v>
      </c>
      <c r="K2186" s="0" t="n">
        <v>23.2999223483632</v>
      </c>
      <c r="L2186" s="0" t="n">
        <v>22.9508770503915</v>
      </c>
      <c r="M2186" s="0" t="n">
        <v>23.3209132050757</v>
      </c>
      <c r="N2186" s="0" t="n">
        <v>25.3420069851773</v>
      </c>
      <c r="O2186" s="0" t="n">
        <v>23.2895123530976</v>
      </c>
      <c r="P2186" s="0" t="n">
        <v>28.1410509320351</v>
      </c>
      <c r="Q2186" s="0" t="n">
        <v>29.8402441385866</v>
      </c>
      <c r="R2186" s="0" t="n">
        <v>23.3693216534095</v>
      </c>
      <c r="S2186" s="0" t="n">
        <v>27.1766771959595</v>
      </c>
      <c r="T2186" s="0" t="n">
        <v>24.4497360267462</v>
      </c>
      <c r="U2186" s="0" t="n">
        <v>26.1592384211777</v>
      </c>
      <c r="V2186" s="0" t="n">
        <v>26.0937769494352</v>
      </c>
      <c r="W2186" s="0" t="n">
        <v>30.4546545849904</v>
      </c>
      <c r="X2186" s="0" t="n">
        <v>27.2472599981444</v>
      </c>
      <c r="Y2186" s="0" t="n">
        <v>25.4422824443866</v>
      </c>
      <c r="Z2186" s="0" t="n">
        <v>22.2884520951303</v>
      </c>
      <c r="AA2186" s="0" t="n">
        <v>27.2130002475009</v>
      </c>
      <c r="AB2186" s="0" t="n">
        <v>31.0768409009756</v>
      </c>
      <c r="AC2186" s="0" t="n">
        <v>33.6076136270469</v>
      </c>
      <c r="AD2186" s="0" t="n">
        <v>21.9342216119217</v>
      </c>
      <c r="AE2186" s="0" t="n">
        <v>25.547953245284</v>
      </c>
      <c r="AF2186" s="0" t="n">
        <v>25.1965920809595</v>
      </c>
      <c r="AG2186" s="0" t="n">
        <v>26.5191732178584</v>
      </c>
      <c r="AH2186" s="0" t="n">
        <v>24.1710920210712</v>
      </c>
    </row>
    <row r="2187" customFormat="false" ht="12.75" hidden="false" customHeight="false" outlineLevel="0" collapsed="false">
      <c r="A2187" s="0" t="n">
        <v>132074042</v>
      </c>
      <c r="B2187" s="0" t="n">
        <v>13</v>
      </c>
      <c r="C2187" s="0" t="s">
        <v>89</v>
      </c>
      <c r="D2187" s="0" t="n">
        <v>740</v>
      </c>
      <c r="E2187" s="0" t="s">
        <v>115</v>
      </c>
      <c r="F2187" s="0" t="n">
        <v>2</v>
      </c>
      <c r="G2187" s="0" t="s">
        <v>6</v>
      </c>
      <c r="H2187" s="0" t="n">
        <v>42</v>
      </c>
      <c r="I2187" s="0" t="s">
        <v>200</v>
      </c>
      <c r="J2187" s="0" t="n">
        <v>22.929861974505</v>
      </c>
      <c r="K2187" s="0" t="n">
        <v>21.690086027411</v>
      </c>
      <c r="L2187" s="0" t="n">
        <v>21.5225311401142</v>
      </c>
      <c r="M2187" s="0" t="n">
        <v>21.4368390004783</v>
      </c>
      <c r="N2187" s="0" t="n">
        <v>23.3110111144689</v>
      </c>
      <c r="O2187" s="0" t="n">
        <v>21.0190574028435</v>
      </c>
      <c r="P2187" s="0" t="n">
        <v>26.1630388929354</v>
      </c>
      <c r="Q2187" s="0" t="n">
        <v>27.5157957307067</v>
      </c>
      <c r="R2187" s="0" t="n">
        <v>20.9310916415937</v>
      </c>
      <c r="S2187" s="0" t="n">
        <v>24.2851837575667</v>
      </c>
      <c r="T2187" s="0" t="n">
        <v>21.5279526948729</v>
      </c>
      <c r="U2187" s="0" t="n">
        <v>23.2428317715143</v>
      </c>
      <c r="V2187" s="0" t="n">
        <v>22.6730664352047</v>
      </c>
      <c r="W2187" s="0" t="n">
        <v>27.2045848371537</v>
      </c>
      <c r="X2187" s="0" t="n">
        <v>23.0646323815654</v>
      </c>
      <c r="Y2187" s="0" t="n">
        <v>21.2083986808583</v>
      </c>
      <c r="Z2187" s="0" t="n">
        <v>18.809847798006</v>
      </c>
      <c r="AA2187" s="0" t="n">
        <v>22.7801215765427</v>
      </c>
      <c r="AB2187" s="0" t="n">
        <v>26.7328624508658</v>
      </c>
      <c r="AC2187" s="0" t="n">
        <v>28.3903253516233</v>
      </c>
      <c r="AD2187" s="0" t="n">
        <v>17.9584173204912</v>
      </c>
      <c r="AE2187" s="0" t="n">
        <v>21.0203421894734</v>
      </c>
      <c r="AF2187" s="0" t="n">
        <v>20.1445866984366</v>
      </c>
      <c r="AG2187" s="0" t="n">
        <v>21.3399510896524</v>
      </c>
      <c r="AH2187" s="0" t="n">
        <v>18.7991000686561</v>
      </c>
    </row>
    <row r="2188" customFormat="false" ht="12.75" hidden="false" customHeight="false" outlineLevel="0" collapsed="false">
      <c r="A2188" s="0" t="n">
        <v>132074044</v>
      </c>
      <c r="B2188" s="0" t="n">
        <v>13</v>
      </c>
      <c r="C2188" s="0" t="s">
        <v>89</v>
      </c>
      <c r="D2188" s="0" t="n">
        <v>740</v>
      </c>
      <c r="E2188" s="0" t="s">
        <v>115</v>
      </c>
      <c r="F2188" s="0" t="n">
        <v>2</v>
      </c>
      <c r="G2188" s="0" t="s">
        <v>6</v>
      </c>
      <c r="H2188" s="0" t="n">
        <v>44</v>
      </c>
      <c r="I2188" s="0" t="s">
        <v>201</v>
      </c>
      <c r="J2188" s="0" t="n">
        <v>17.41692875732</v>
      </c>
      <c r="K2188" s="0" t="n">
        <v>16.502398255112</v>
      </c>
      <c r="L2188" s="0" t="n">
        <v>16.2803299138728</v>
      </c>
      <c r="M2188" s="0" t="n">
        <v>16.304602036249</v>
      </c>
      <c r="N2188" s="0" t="n">
        <v>17.9505559085761</v>
      </c>
      <c r="O2188" s="0" t="n">
        <v>15.9656090579029</v>
      </c>
      <c r="P2188" s="0" t="n">
        <v>20.4844003234026</v>
      </c>
      <c r="Q2188" s="0" t="n">
        <v>21.7284653163945</v>
      </c>
      <c r="R2188" s="0" t="n">
        <v>15.8927666453479</v>
      </c>
      <c r="S2188" s="0" t="n">
        <v>18.9093234823111</v>
      </c>
      <c r="T2188" s="0" t="n">
        <v>16.4994308381197</v>
      </c>
      <c r="U2188" s="0" t="n">
        <v>18.0044090562644</v>
      </c>
      <c r="V2188" s="0" t="n">
        <v>17.549933480371</v>
      </c>
      <c r="W2188" s="0" t="n">
        <v>21.5344535129525</v>
      </c>
      <c r="X2188" s="0" t="n">
        <v>17.9854637475032</v>
      </c>
      <c r="Y2188" s="0" t="n">
        <v>16.3839733326411</v>
      </c>
      <c r="Z2188" s="0" t="n">
        <v>14.2310624406328</v>
      </c>
      <c r="AA2188" s="0" t="n">
        <v>17.807151703841</v>
      </c>
      <c r="AB2188" s="0" t="n">
        <v>21.291718308799</v>
      </c>
      <c r="AC2188" s="0" t="n">
        <v>22.8704645477042</v>
      </c>
      <c r="AD2188" s="0" t="n">
        <v>13.5816141055906</v>
      </c>
      <c r="AE2188" s="0" t="n">
        <v>16.308343476959</v>
      </c>
      <c r="AF2188" s="0" t="n">
        <v>15.5968681005458</v>
      </c>
      <c r="AG2188" s="0" t="n">
        <v>16.6526032742638</v>
      </c>
      <c r="AH2188" s="0" t="n">
        <v>14.4616136869771</v>
      </c>
    </row>
    <row r="2189" customFormat="false" ht="12.75" hidden="false" customHeight="false" outlineLevel="0" collapsed="false">
      <c r="A2189" s="0" t="n">
        <v>132074045</v>
      </c>
      <c r="B2189" s="0" t="n">
        <v>13</v>
      </c>
      <c r="C2189" s="0" t="s">
        <v>89</v>
      </c>
      <c r="D2189" s="0" t="n">
        <v>740</v>
      </c>
      <c r="E2189" s="0" t="s">
        <v>115</v>
      </c>
      <c r="F2189" s="0" t="n">
        <v>2</v>
      </c>
      <c r="G2189" s="0" t="s">
        <v>6</v>
      </c>
      <c r="H2189" s="0" t="n">
        <v>45</v>
      </c>
      <c r="I2189" s="0" t="s">
        <v>202</v>
      </c>
      <c r="J2189" s="0" t="n">
        <v>29.1892180296586</v>
      </c>
      <c r="K2189" s="0" t="n">
        <v>27.5759565162299</v>
      </c>
      <c r="L2189" s="0" t="n">
        <v>27.4851836510957</v>
      </c>
      <c r="M2189" s="0" t="n">
        <v>27.2605872028663</v>
      </c>
      <c r="N2189" s="0" t="n">
        <v>29.3611500911847</v>
      </c>
      <c r="O2189" s="0" t="n">
        <v>26.7567032177786</v>
      </c>
      <c r="P2189" s="0" t="n">
        <v>32.5258812677774</v>
      </c>
      <c r="Q2189" s="0" t="n">
        <v>33.9760973533966</v>
      </c>
      <c r="R2189" s="0" t="n">
        <v>26.6525052038119</v>
      </c>
      <c r="S2189" s="0" t="n">
        <v>30.3233806844419</v>
      </c>
      <c r="T2189" s="0" t="n">
        <v>27.2151260874555</v>
      </c>
      <c r="U2189" s="0" t="n">
        <v>29.139973686746</v>
      </c>
      <c r="V2189" s="0" t="n">
        <v>28.4423047808474</v>
      </c>
      <c r="W2189" s="0" t="n">
        <v>33.52734923844</v>
      </c>
      <c r="X2189" s="0" t="n">
        <v>28.7658994735498</v>
      </c>
      <c r="Y2189" s="0" t="n">
        <v>26.6459223655886</v>
      </c>
      <c r="Z2189" s="0" t="n">
        <v>24.0174820666353</v>
      </c>
      <c r="AA2189" s="0" t="n">
        <v>28.3561944001091</v>
      </c>
      <c r="AB2189" s="0" t="n">
        <v>32.783807434465</v>
      </c>
      <c r="AC2189" s="0" t="n">
        <v>34.4979266790411</v>
      </c>
      <c r="AD2189" s="0" t="n">
        <v>22.9371651283506</v>
      </c>
      <c r="AE2189" s="0" t="n">
        <v>26.3212336254496</v>
      </c>
      <c r="AF2189" s="0" t="n">
        <v>25.2652553266474</v>
      </c>
      <c r="AG2189" s="0" t="n">
        <v>26.5997416323653</v>
      </c>
      <c r="AH2189" s="0" t="n">
        <v>23.6967990812642</v>
      </c>
    </row>
    <row r="2190" customFormat="false" ht="12.75" hidden="false" customHeight="false" outlineLevel="0" collapsed="false">
      <c r="A2190" s="0" t="n">
        <v>132074046</v>
      </c>
      <c r="B2190" s="0" t="n">
        <v>13</v>
      </c>
      <c r="C2190" s="0" t="s">
        <v>89</v>
      </c>
      <c r="D2190" s="0" t="n">
        <v>740</v>
      </c>
      <c r="E2190" s="0" t="s">
        <v>115</v>
      </c>
      <c r="F2190" s="0" t="n">
        <v>2</v>
      </c>
      <c r="G2190" s="0" t="s">
        <v>6</v>
      </c>
      <c r="H2190" s="0" t="n">
        <v>46</v>
      </c>
      <c r="I2190" s="0" t="s">
        <v>203</v>
      </c>
      <c r="J2190" s="0" t="n">
        <v>11.5626847506698</v>
      </c>
      <c r="K2190" s="0" t="n">
        <v>12.6818745790052</v>
      </c>
      <c r="L2190" s="0" t="n">
        <v>11.5388737089041</v>
      </c>
      <c r="M2190" s="0" t="n">
        <v>11.2156101511841</v>
      </c>
      <c r="N2190" s="0" t="n">
        <v>12.6892500948402</v>
      </c>
      <c r="O2190" s="0" t="n">
        <v>11.3696728718077</v>
      </c>
      <c r="P2190" s="0" t="n">
        <v>14.0318396715745</v>
      </c>
      <c r="Q2190" s="0" t="n">
        <v>15.506373202446</v>
      </c>
      <c r="R2190" s="0" t="n">
        <v>11.6697653407186</v>
      </c>
      <c r="S2190" s="0" t="n">
        <v>13.163911650657</v>
      </c>
      <c r="T2190" s="0" t="n">
        <v>11.5590787390506</v>
      </c>
      <c r="U2190" s="0" t="n">
        <v>12.0157475667799</v>
      </c>
      <c r="V2190" s="0" t="n">
        <v>12.8976856329699</v>
      </c>
      <c r="W2190" s="0" t="n">
        <v>14.1533370342638</v>
      </c>
      <c r="X2190" s="0" t="n">
        <v>12.5681786097009</v>
      </c>
      <c r="Y2190" s="0" t="n">
        <v>12.6904905940155</v>
      </c>
      <c r="Z2190" s="0" t="n">
        <v>9.95303265562402</v>
      </c>
      <c r="AA2190" s="0" t="n">
        <v>12.1472947775747</v>
      </c>
      <c r="AB2190" s="0" t="n">
        <v>14.8861442172795</v>
      </c>
      <c r="AC2190" s="0" t="n">
        <v>17.2401733901432</v>
      </c>
      <c r="AD2190" s="0" t="n">
        <v>8.65998413886723</v>
      </c>
      <c r="AE2190" s="0" t="n">
        <v>10.9865133005427</v>
      </c>
      <c r="AF2190" s="0" t="n">
        <v>11.3373860939755</v>
      </c>
      <c r="AG2190" s="0" t="n">
        <v>11.594896256336</v>
      </c>
      <c r="AH2190" s="0" t="n">
        <v>10.8741330412733</v>
      </c>
    </row>
    <row r="2191" customFormat="false" ht="12.75" hidden="false" customHeight="false" outlineLevel="0" collapsed="false">
      <c r="A2191" s="0" t="n">
        <v>132074048</v>
      </c>
      <c r="B2191" s="0" t="n">
        <v>13</v>
      </c>
      <c r="C2191" s="0" t="s">
        <v>89</v>
      </c>
      <c r="D2191" s="0" t="n">
        <v>740</v>
      </c>
      <c r="E2191" s="0" t="s">
        <v>115</v>
      </c>
      <c r="F2191" s="0" t="n">
        <v>2</v>
      </c>
      <c r="G2191" s="0" t="s">
        <v>6</v>
      </c>
      <c r="H2191" s="0" t="n">
        <v>48</v>
      </c>
      <c r="I2191" s="0" t="s">
        <v>204</v>
      </c>
      <c r="J2191" s="0" t="n">
        <v>8.65073219054196</v>
      </c>
      <c r="K2191" s="0" t="n">
        <v>9.51328209480919</v>
      </c>
      <c r="L2191" s="0" t="n">
        <v>8.6095796860152</v>
      </c>
      <c r="M2191" s="0" t="n">
        <v>8.36830832213915</v>
      </c>
      <c r="N2191" s="0" t="n">
        <v>9.59994660368005</v>
      </c>
      <c r="O2191" s="0" t="n">
        <v>8.52797153453473</v>
      </c>
      <c r="P2191" s="0" t="n">
        <v>10.8259241600151</v>
      </c>
      <c r="Q2191" s="0" t="n">
        <v>12.075555049434</v>
      </c>
      <c r="R2191" s="0" t="n">
        <v>8.77231547242253</v>
      </c>
      <c r="S2191" s="0" t="n">
        <v>10.0922943637968</v>
      </c>
      <c r="T2191" s="0" t="n">
        <v>8.69245421189909</v>
      </c>
      <c r="U2191" s="0" t="n">
        <v>9.17749660390039</v>
      </c>
      <c r="V2191" s="0" t="n">
        <v>9.7323187425799</v>
      </c>
      <c r="W2191" s="0" t="n">
        <v>10.9974907645787</v>
      </c>
      <c r="X2191" s="0" t="n">
        <v>9.6157542431955</v>
      </c>
      <c r="Y2191" s="0" t="n">
        <v>9.65288981818945</v>
      </c>
      <c r="Z2191" s="0" t="n">
        <v>7.40807218451226</v>
      </c>
      <c r="AA2191" s="0" t="n">
        <v>9.34175147291162</v>
      </c>
      <c r="AB2191" s="0" t="n">
        <v>11.6508916001031</v>
      </c>
      <c r="AC2191" s="0" t="n">
        <v>13.7058578047555</v>
      </c>
      <c r="AD2191" s="0" t="n">
        <v>6.34649542883187</v>
      </c>
      <c r="AE2191" s="0" t="n">
        <v>8.16641884905935</v>
      </c>
      <c r="AF2191" s="0" t="n">
        <v>8.64094608464219</v>
      </c>
      <c r="AG2191" s="0" t="n">
        <v>8.87631820445469</v>
      </c>
      <c r="AH2191" s="0" t="n">
        <v>8.18569418216741</v>
      </c>
    </row>
    <row r="2192" customFormat="false" ht="12.75" hidden="false" customHeight="false" outlineLevel="0" collapsed="false">
      <c r="A2192" s="0" t="n">
        <v>132074049</v>
      </c>
      <c r="B2192" s="0" t="n">
        <v>13</v>
      </c>
      <c r="C2192" s="0" t="s">
        <v>89</v>
      </c>
      <c r="D2192" s="0" t="n">
        <v>740</v>
      </c>
      <c r="E2192" s="0" t="s">
        <v>115</v>
      </c>
      <c r="F2192" s="0" t="n">
        <v>2</v>
      </c>
      <c r="G2192" s="0" t="s">
        <v>6</v>
      </c>
      <c r="H2192" s="0" t="n">
        <v>49</v>
      </c>
      <c r="I2192" s="0" t="s">
        <v>205</v>
      </c>
      <c r="J2192" s="0" t="n">
        <v>14.8905817620605</v>
      </c>
      <c r="K2192" s="0" t="n">
        <v>16.2989345692287</v>
      </c>
      <c r="L2192" s="0" t="n">
        <v>14.8904878979586</v>
      </c>
      <c r="M2192" s="0" t="n">
        <v>14.4734235720978</v>
      </c>
      <c r="N2192" s="0" t="n">
        <v>16.2029075273682</v>
      </c>
      <c r="O2192" s="0" t="n">
        <v>14.6137339392762</v>
      </c>
      <c r="P2192" s="0" t="n">
        <v>17.6472094437022</v>
      </c>
      <c r="Q2192" s="0" t="n">
        <v>19.3596488713728</v>
      </c>
      <c r="R2192" s="0" t="n">
        <v>14.9743382000167</v>
      </c>
      <c r="S2192" s="0" t="n">
        <v>16.6373800311785</v>
      </c>
      <c r="T2192" s="0" t="n">
        <v>14.8279529961016</v>
      </c>
      <c r="U2192" s="0" t="n">
        <v>15.2305627428824</v>
      </c>
      <c r="V2192" s="0" t="n">
        <v>16.5018989035827</v>
      </c>
      <c r="W2192" s="0" t="n">
        <v>17.701221188604</v>
      </c>
      <c r="X2192" s="0" t="n">
        <v>15.9098493893481</v>
      </c>
      <c r="Y2192" s="0" t="n">
        <v>16.1372757230916</v>
      </c>
      <c r="Z2192" s="0" t="n">
        <v>12.8679840795418</v>
      </c>
      <c r="AA2192" s="0" t="n">
        <v>15.3156113418244</v>
      </c>
      <c r="AB2192" s="0" t="n">
        <v>18.5117865047541</v>
      </c>
      <c r="AC2192" s="0" t="n">
        <v>21.1737958202295</v>
      </c>
      <c r="AD2192" s="0" t="n">
        <v>11.3274443965457</v>
      </c>
      <c r="AE2192" s="0" t="n">
        <v>14.2184423439125</v>
      </c>
      <c r="AF2192" s="0" t="n">
        <v>14.3943999433694</v>
      </c>
      <c r="AG2192" s="0" t="n">
        <v>14.6711058180055</v>
      </c>
      <c r="AH2192" s="0" t="n">
        <v>13.9384744832185</v>
      </c>
    </row>
    <row r="2193" customFormat="false" ht="12.75" hidden="false" customHeight="false" outlineLevel="0" collapsed="false">
      <c r="A2193" s="0" t="n">
        <v>132074050</v>
      </c>
      <c r="B2193" s="0" t="n">
        <v>13</v>
      </c>
      <c r="C2193" s="0" t="s">
        <v>89</v>
      </c>
      <c r="D2193" s="0" t="n">
        <v>740</v>
      </c>
      <c r="E2193" s="0" t="s">
        <v>115</v>
      </c>
      <c r="F2193" s="0" t="n">
        <v>2</v>
      </c>
      <c r="G2193" s="0" t="s">
        <v>6</v>
      </c>
      <c r="H2193" s="0" t="n">
        <v>50</v>
      </c>
      <c r="I2193" s="0" t="s">
        <v>206</v>
      </c>
      <c r="J2193" s="0" t="n">
        <v>87.7751765785958</v>
      </c>
      <c r="K2193" s="0" t="n">
        <v>85.739743720338</v>
      </c>
      <c r="L2193" s="0" t="n">
        <v>85.979728350099</v>
      </c>
      <c r="M2193" s="0" t="n">
        <v>89.5053224262682</v>
      </c>
      <c r="N2193" s="0" t="n">
        <v>90.6943048403944</v>
      </c>
      <c r="O2193" s="0" t="n">
        <v>87.9775196997539</v>
      </c>
      <c r="P2193" s="0" t="n">
        <v>92.6532977297184</v>
      </c>
      <c r="Q2193" s="0" t="n">
        <v>98.3218153893561</v>
      </c>
      <c r="R2193" s="0" t="n">
        <v>83.8417946271586</v>
      </c>
      <c r="S2193" s="0" t="n">
        <v>99.1244945921342</v>
      </c>
      <c r="T2193" s="0" t="n">
        <v>81.4400165174779</v>
      </c>
      <c r="U2193" s="0" t="n">
        <v>93.8030677256612</v>
      </c>
      <c r="V2193" s="0" t="n">
        <v>89.4332227771064</v>
      </c>
      <c r="W2193" s="0" t="n">
        <v>105.56428889509</v>
      </c>
      <c r="X2193" s="0" t="n">
        <v>94.0745432382805</v>
      </c>
      <c r="Y2193" s="0" t="n">
        <v>89.0919311447669</v>
      </c>
      <c r="Z2193" s="0" t="n">
        <v>83.2671950823608</v>
      </c>
      <c r="AA2193" s="0" t="n">
        <v>94.7575084584782</v>
      </c>
      <c r="AB2193" s="0" t="n">
        <v>110.406086954595</v>
      </c>
      <c r="AC2193" s="0" t="n">
        <v>122.530463152385</v>
      </c>
      <c r="AD2193" s="0" t="n">
        <v>75.0216367046824</v>
      </c>
      <c r="AE2193" s="0" t="n">
        <v>94.5321824583499</v>
      </c>
      <c r="AF2193" s="0" t="n">
        <v>88.8108308281569</v>
      </c>
      <c r="AG2193" s="0" t="n">
        <v>101.65972502977</v>
      </c>
      <c r="AH2193" s="0" t="n">
        <v>88.8955636139199</v>
      </c>
    </row>
    <row r="2194" customFormat="false" ht="12.75" hidden="false" customHeight="false" outlineLevel="0" collapsed="false">
      <c r="A2194" s="0" t="n">
        <v>132074051</v>
      </c>
      <c r="B2194" s="0" t="n">
        <v>13</v>
      </c>
      <c r="C2194" s="0" t="s">
        <v>89</v>
      </c>
      <c r="D2194" s="0" t="n">
        <v>740</v>
      </c>
      <c r="E2194" s="0" t="s">
        <v>115</v>
      </c>
      <c r="F2194" s="0" t="n">
        <v>2</v>
      </c>
      <c r="G2194" s="0" t="s">
        <v>6</v>
      </c>
      <c r="H2194" s="0" t="n">
        <v>51</v>
      </c>
      <c r="I2194" s="0" t="s">
        <v>208</v>
      </c>
      <c r="J2194" s="0" t="n">
        <v>67.1410550668351</v>
      </c>
      <c r="K2194" s="0" t="n">
        <v>65.2690654728635</v>
      </c>
      <c r="L2194" s="0" t="n">
        <v>65.2880124811838</v>
      </c>
      <c r="M2194" s="0" t="n">
        <v>68.1355984532073</v>
      </c>
      <c r="N2194" s="0" t="n">
        <v>69.995949750537</v>
      </c>
      <c r="O2194" s="0" t="n">
        <v>66.972564230575</v>
      </c>
      <c r="P2194" s="0" t="n">
        <v>72.6253950631244</v>
      </c>
      <c r="Q2194" s="0" t="n">
        <v>77.7193149683826</v>
      </c>
      <c r="R2194" s="0" t="n">
        <v>63.8242586860489</v>
      </c>
      <c r="S2194" s="0" t="n">
        <v>77.2724064519182</v>
      </c>
      <c r="T2194" s="0" t="n">
        <v>62.4395936792409</v>
      </c>
      <c r="U2194" s="0" t="n">
        <v>72.6960890605319</v>
      </c>
      <c r="V2194" s="0" t="n">
        <v>69.3095192471658</v>
      </c>
      <c r="W2194" s="0" t="n">
        <v>83.7059157748811</v>
      </c>
      <c r="X2194" s="0" t="n">
        <v>73.4729987625188</v>
      </c>
      <c r="Y2194" s="0" t="n">
        <v>68.9036930931131</v>
      </c>
      <c r="Z2194" s="0" t="n">
        <v>63.0657604043635</v>
      </c>
      <c r="AA2194" s="0" t="n">
        <v>74.1419144777941</v>
      </c>
      <c r="AB2194" s="0" t="n">
        <v>88.0642188513761</v>
      </c>
      <c r="AC2194" s="0" t="n">
        <v>98.7768470989101</v>
      </c>
      <c r="AD2194" s="0" t="n">
        <v>56.8206550116275</v>
      </c>
      <c r="AE2194" s="0" t="n">
        <v>73.407938601738</v>
      </c>
      <c r="AF2194" s="0" t="n">
        <v>68.8271740355602</v>
      </c>
      <c r="AG2194" s="0" t="n">
        <v>79.3970886724529</v>
      </c>
      <c r="AH2194" s="0" t="n">
        <v>68.4604161102645</v>
      </c>
    </row>
    <row r="2195" customFormat="false" ht="12.75" hidden="false" customHeight="false" outlineLevel="0" collapsed="false">
      <c r="A2195" s="0" t="n">
        <v>132074052</v>
      </c>
      <c r="B2195" s="0" t="n">
        <v>13</v>
      </c>
      <c r="C2195" s="0" t="s">
        <v>89</v>
      </c>
      <c r="D2195" s="0" t="n">
        <v>740</v>
      </c>
      <c r="E2195" s="0" t="s">
        <v>115</v>
      </c>
      <c r="F2195" s="0" t="n">
        <v>2</v>
      </c>
      <c r="G2195" s="0" t="s">
        <v>6</v>
      </c>
      <c r="H2195" s="0" t="n">
        <v>52</v>
      </c>
      <c r="I2195" s="0" t="s">
        <v>209</v>
      </c>
      <c r="J2195" s="0" t="n">
        <v>112.750886360704</v>
      </c>
      <c r="K2195" s="0" t="n">
        <v>110.598022550574</v>
      </c>
      <c r="L2195" s="0" t="n">
        <v>111.148736916558</v>
      </c>
      <c r="M2195" s="0" t="n">
        <v>115.455344727706</v>
      </c>
      <c r="N2195" s="0" t="n">
        <v>115.597336566948</v>
      </c>
      <c r="O2195" s="0" t="n">
        <v>113.484590523553</v>
      </c>
      <c r="P2195" s="0" t="n">
        <v>116.497611440473</v>
      </c>
      <c r="Q2195" s="0" t="n">
        <v>122.710075362454</v>
      </c>
      <c r="R2195" s="0" t="n">
        <v>108.149806501643</v>
      </c>
      <c r="S2195" s="0" t="n">
        <v>125.237835632936</v>
      </c>
      <c r="T2195" s="0" t="n">
        <v>104.402425703061</v>
      </c>
      <c r="U2195" s="0" t="n">
        <v>119.126580182064</v>
      </c>
      <c r="V2195" s="0" t="n">
        <v>113.577031566344</v>
      </c>
      <c r="W2195" s="0" t="n">
        <v>131.38389539573</v>
      </c>
      <c r="X2195" s="0" t="n">
        <v>118.662235674151</v>
      </c>
      <c r="Y2195" s="0" t="n">
        <v>113.346780735137</v>
      </c>
      <c r="Z2195" s="0" t="n">
        <v>107.88230935166</v>
      </c>
      <c r="AA2195" s="0" t="n">
        <v>119.331399594577</v>
      </c>
      <c r="AB2195" s="0" t="n">
        <v>136.690248218684</v>
      </c>
      <c r="AC2195" s="0" t="n">
        <v>150.272735816322</v>
      </c>
      <c r="AD2195" s="0" t="n">
        <v>97.1992320749721</v>
      </c>
      <c r="AE2195" s="0" t="n">
        <v>119.842066555696</v>
      </c>
      <c r="AF2195" s="0" t="n">
        <v>112.786615792011</v>
      </c>
      <c r="AG2195" s="0" t="n">
        <v>128.229910396665</v>
      </c>
      <c r="AH2195" s="0" t="n">
        <v>113.517650153859</v>
      </c>
    </row>
    <row r="2196" customFormat="false" ht="12.75" hidden="false" customHeight="false" outlineLevel="0" collapsed="false">
      <c r="A2196" s="0" t="n">
        <v>132075019</v>
      </c>
      <c r="B2196" s="0" t="n">
        <v>13</v>
      </c>
      <c r="C2196" s="0" t="s">
        <v>89</v>
      </c>
      <c r="D2196" s="0" t="n">
        <v>750</v>
      </c>
      <c r="E2196" s="0" t="s">
        <v>118</v>
      </c>
      <c r="F2196" s="0" t="n">
        <v>2</v>
      </c>
      <c r="G2196" s="0" t="s">
        <v>6</v>
      </c>
      <c r="H2196" s="0" t="n">
        <v>19</v>
      </c>
      <c r="I2196" s="0" t="s">
        <v>177</v>
      </c>
      <c r="J2196" s="0" t="n">
        <v>106</v>
      </c>
      <c r="K2196" s="0" t="n">
        <v>73</v>
      </c>
      <c r="L2196" s="0" t="n">
        <v>69</v>
      </c>
      <c r="M2196" s="0" t="n">
        <v>82</v>
      </c>
      <c r="N2196" s="0" t="n">
        <v>87</v>
      </c>
      <c r="O2196" s="0" t="n">
        <v>74</v>
      </c>
      <c r="P2196" s="0" t="n">
        <v>97</v>
      </c>
      <c r="Q2196" s="0" t="n">
        <v>110</v>
      </c>
      <c r="R2196" s="0" t="n">
        <v>96</v>
      </c>
      <c r="S2196" s="0" t="n">
        <v>97</v>
      </c>
      <c r="T2196" s="0" t="n">
        <v>93</v>
      </c>
      <c r="U2196" s="0" t="n">
        <v>95</v>
      </c>
      <c r="V2196" s="0" t="n">
        <v>98</v>
      </c>
      <c r="W2196" s="0" t="n">
        <v>84</v>
      </c>
      <c r="X2196" s="0" t="n">
        <v>102</v>
      </c>
      <c r="Y2196" s="0" t="n">
        <v>126</v>
      </c>
      <c r="Z2196" s="0" t="n">
        <v>111</v>
      </c>
      <c r="AA2196" s="0" t="n">
        <v>117</v>
      </c>
      <c r="AB2196" s="0" t="n">
        <v>105</v>
      </c>
      <c r="AC2196" s="0" t="n">
        <v>132</v>
      </c>
      <c r="AD2196" s="0" t="n">
        <v>153</v>
      </c>
      <c r="AE2196" s="0" t="n">
        <v>119</v>
      </c>
      <c r="AF2196" s="0" t="n">
        <v>140</v>
      </c>
      <c r="AG2196" s="0" t="n">
        <v>157</v>
      </c>
      <c r="AH2196" s="0" t="n">
        <v>155</v>
      </c>
    </row>
    <row r="2197" customFormat="false" ht="12.75" hidden="false" customHeight="false" outlineLevel="0" collapsed="false">
      <c r="A2197" s="0" t="n">
        <v>132075039</v>
      </c>
      <c r="B2197" s="0" t="n">
        <v>13</v>
      </c>
      <c r="C2197" s="0" t="s">
        <v>89</v>
      </c>
      <c r="D2197" s="0" t="n">
        <v>750</v>
      </c>
      <c r="E2197" s="0" t="s">
        <v>118</v>
      </c>
      <c r="F2197" s="0" t="n">
        <v>2</v>
      </c>
      <c r="G2197" s="0" t="s">
        <v>6</v>
      </c>
      <c r="H2197" s="0" t="n">
        <v>39</v>
      </c>
      <c r="I2197" s="0" t="s">
        <v>197</v>
      </c>
      <c r="J2197" s="0" t="n">
        <v>32.375902554642</v>
      </c>
      <c r="K2197" s="0" t="n">
        <v>22.3491052704089</v>
      </c>
      <c r="L2197" s="0" t="n">
        <v>21.1208756898721</v>
      </c>
      <c r="M2197" s="0" t="n">
        <v>25.1270909876479</v>
      </c>
      <c r="N2197" s="0" t="n">
        <v>26.6120965743808</v>
      </c>
      <c r="O2197" s="0" t="n">
        <v>22.6451354270903</v>
      </c>
      <c r="P2197" s="0" t="n">
        <v>29.7394578220906</v>
      </c>
      <c r="Q2197" s="0" t="n">
        <v>33.7186454913573</v>
      </c>
      <c r="R2197" s="0" t="n">
        <v>29.4781447192667</v>
      </c>
      <c r="S2197" s="0" t="n">
        <v>29.8068088584607</v>
      </c>
      <c r="T2197" s="0" t="n">
        <v>28.6083425618309</v>
      </c>
      <c r="U2197" s="0" t="n">
        <v>29.2066849490267</v>
      </c>
      <c r="V2197" s="0" t="n">
        <v>30.0536058193594</v>
      </c>
      <c r="W2197" s="0" t="n">
        <v>25.6931806016486</v>
      </c>
      <c r="X2197" s="0" t="n">
        <v>31.033034969971</v>
      </c>
      <c r="Y2197" s="0" t="n">
        <v>38.1778847027882</v>
      </c>
      <c r="Z2197" s="0" t="n">
        <v>33.5005341977075</v>
      </c>
      <c r="AA2197" s="0" t="n">
        <v>35.114677935377</v>
      </c>
      <c r="AB2197" s="0" t="n">
        <v>31.376345821119</v>
      </c>
      <c r="AC2197" s="0" t="n">
        <v>39.3176598843703</v>
      </c>
      <c r="AD2197" s="0" t="n">
        <v>45.4425300499868</v>
      </c>
      <c r="AE2197" s="0" t="n">
        <v>35.2666783234399</v>
      </c>
      <c r="AF2197" s="0" t="n">
        <v>41.4575282429411</v>
      </c>
      <c r="AG2197" s="0" t="n">
        <v>46.4901423131363</v>
      </c>
      <c r="AH2197" s="0" t="n">
        <v>45.8421197396168</v>
      </c>
    </row>
    <row r="2198" customFormat="false" ht="12.75" hidden="false" customHeight="false" outlineLevel="0" collapsed="false">
      <c r="A2198" s="0" t="n">
        <v>132075040</v>
      </c>
      <c r="B2198" s="0" t="n">
        <v>13</v>
      </c>
      <c r="C2198" s="0" t="s">
        <v>89</v>
      </c>
      <c r="D2198" s="0" t="n">
        <v>750</v>
      </c>
      <c r="E2198" s="0" t="s">
        <v>118</v>
      </c>
      <c r="F2198" s="0" t="n">
        <v>2</v>
      </c>
      <c r="G2198" s="0" t="s">
        <v>6</v>
      </c>
      <c r="H2198" s="0" t="n">
        <v>40</v>
      </c>
      <c r="I2198" s="0" t="s">
        <v>198</v>
      </c>
      <c r="J2198" s="0" t="n">
        <v>26.5067362545435</v>
      </c>
      <c r="K2198" s="0" t="n">
        <v>17.5181309175376</v>
      </c>
      <c r="L2198" s="0" t="n">
        <v>16.4333019755197</v>
      </c>
      <c r="M2198" s="0" t="n">
        <v>19.9843211450307</v>
      </c>
      <c r="N2198" s="0" t="n">
        <v>21.3151984240194</v>
      </c>
      <c r="O2198" s="0" t="n">
        <v>17.7813019249408</v>
      </c>
      <c r="P2198" s="0" t="n">
        <v>24.116696888772</v>
      </c>
      <c r="Q2198" s="0" t="n">
        <v>27.71262582186</v>
      </c>
      <c r="R2198" s="0" t="n">
        <v>23.8773918643374</v>
      </c>
      <c r="S2198" s="0" t="n">
        <v>24.1713140421512</v>
      </c>
      <c r="T2198" s="0" t="n">
        <v>23.0906246841545</v>
      </c>
      <c r="U2198" s="0" t="n">
        <v>23.6299522434824</v>
      </c>
      <c r="V2198" s="0" t="n">
        <v>24.3989699201272</v>
      </c>
      <c r="W2198" s="0" t="n">
        <v>20.4938870845233</v>
      </c>
      <c r="X2198" s="0" t="n">
        <v>25.3037313250459</v>
      </c>
      <c r="Y2198" s="0" t="n">
        <v>31.8031975226699</v>
      </c>
      <c r="Z2198" s="0" t="n">
        <v>27.5589663335265</v>
      </c>
      <c r="AA2198" s="0" t="n">
        <v>29.0407953742203</v>
      </c>
      <c r="AB2198" s="0" t="n">
        <v>25.6627423285665</v>
      </c>
      <c r="AC2198" s="0" t="n">
        <v>32.8967608855596</v>
      </c>
      <c r="AD2198" s="0" t="n">
        <v>38.5272982638962</v>
      </c>
      <c r="AE2198" s="0" t="n">
        <v>29.2155188727799</v>
      </c>
      <c r="AF2198" s="0" t="n">
        <v>34.8748341649269</v>
      </c>
      <c r="AG2198" s="0" t="n">
        <v>39.5024507566355</v>
      </c>
      <c r="AH2198" s="0" t="n">
        <v>38.909357459039</v>
      </c>
    </row>
    <row r="2199" customFormat="false" ht="12.75" hidden="false" customHeight="false" outlineLevel="0" collapsed="false">
      <c r="A2199" s="0" t="n">
        <v>132075041</v>
      </c>
      <c r="B2199" s="0" t="n">
        <v>13</v>
      </c>
      <c r="C2199" s="0" t="s">
        <v>89</v>
      </c>
      <c r="D2199" s="0" t="n">
        <v>750</v>
      </c>
      <c r="E2199" s="0" t="s">
        <v>118</v>
      </c>
      <c r="F2199" s="0" t="n">
        <v>2</v>
      </c>
      <c r="G2199" s="0" t="s">
        <v>6</v>
      </c>
      <c r="H2199" s="0" t="n">
        <v>41</v>
      </c>
      <c r="I2199" s="0" t="s">
        <v>199</v>
      </c>
      <c r="J2199" s="0" t="n">
        <v>39.1577215085788</v>
      </c>
      <c r="K2199" s="0" t="n">
        <v>28.1006445062475</v>
      </c>
      <c r="L2199" s="0" t="n">
        <v>26.7298199506706</v>
      </c>
      <c r="M2199" s="0" t="n">
        <v>31.1893452358324</v>
      </c>
      <c r="N2199" s="0" t="n">
        <v>32.8259228073387</v>
      </c>
      <c r="O2199" s="0" t="n">
        <v>28.4288938163164</v>
      </c>
      <c r="P2199" s="0" t="n">
        <v>36.2796164935689</v>
      </c>
      <c r="Q2199" s="0" t="n">
        <v>40.6400862666484</v>
      </c>
      <c r="R2199" s="0" t="n">
        <v>35.9978600707256</v>
      </c>
      <c r="S2199" s="0" t="n">
        <v>36.3617790462479</v>
      </c>
      <c r="T2199" s="0" t="n">
        <v>35.0471524010497</v>
      </c>
      <c r="U2199" s="0" t="n">
        <v>35.7036577909772</v>
      </c>
      <c r="V2199" s="0" t="n">
        <v>36.6257192297492</v>
      </c>
      <c r="W2199" s="0" t="n">
        <v>31.809905874222</v>
      </c>
      <c r="X2199" s="0" t="n">
        <v>37.6719870907225</v>
      </c>
      <c r="Y2199" s="0" t="n">
        <v>45.455635651975</v>
      </c>
      <c r="Z2199" s="0" t="n">
        <v>40.3432846188774</v>
      </c>
      <c r="AA2199" s="0" t="n">
        <v>42.0840198811071</v>
      </c>
      <c r="AB2199" s="0" t="n">
        <v>37.9829796378978</v>
      </c>
      <c r="AC2199" s="0" t="n">
        <v>46.625728169631</v>
      </c>
      <c r="AD2199" s="0" t="n">
        <v>53.2406416911104</v>
      </c>
      <c r="AE2199" s="0" t="n">
        <v>42.2018385705401</v>
      </c>
      <c r="AF2199" s="0" t="n">
        <v>48.9215091727064</v>
      </c>
      <c r="AG2199" s="0" t="n">
        <v>54.3577617988069</v>
      </c>
      <c r="AH2199" s="0" t="n">
        <v>53.6538853357139</v>
      </c>
    </row>
    <row r="2200" customFormat="false" ht="12.75" hidden="false" customHeight="false" outlineLevel="0" collapsed="false">
      <c r="A2200" s="0" t="n">
        <v>132075042</v>
      </c>
      <c r="B2200" s="0" t="n">
        <v>13</v>
      </c>
      <c r="C2200" s="0" t="s">
        <v>89</v>
      </c>
      <c r="D2200" s="0" t="n">
        <v>750</v>
      </c>
      <c r="E2200" s="0" t="s">
        <v>118</v>
      </c>
      <c r="F2200" s="0" t="n">
        <v>2</v>
      </c>
      <c r="G2200" s="0" t="s">
        <v>6</v>
      </c>
      <c r="H2200" s="0" t="n">
        <v>42</v>
      </c>
      <c r="I2200" s="0" t="s">
        <v>200</v>
      </c>
      <c r="J2200" s="0" t="n">
        <v>36.8997963795315</v>
      </c>
      <c r="K2200" s="0" t="n">
        <v>26.0641306860368</v>
      </c>
      <c r="L2200" s="0" t="n">
        <v>24.6318040334689</v>
      </c>
      <c r="M2200" s="0" t="n">
        <v>28.1302614254947</v>
      </c>
      <c r="N2200" s="0" t="n">
        <v>30.0447356314906</v>
      </c>
      <c r="O2200" s="0" t="n">
        <v>26.4453744973865</v>
      </c>
      <c r="P2200" s="0" t="n">
        <v>33.7192364891391</v>
      </c>
      <c r="Q2200" s="0" t="n">
        <v>37.8618882980421</v>
      </c>
      <c r="R2200" s="0" t="n">
        <v>32.8053011902454</v>
      </c>
      <c r="S2200" s="0" t="n">
        <v>32.1696797409156</v>
      </c>
      <c r="T2200" s="0" t="n">
        <v>30.7450095976894</v>
      </c>
      <c r="U2200" s="0" t="n">
        <v>32.0146590805756</v>
      </c>
      <c r="V2200" s="0" t="n">
        <v>32.428771018071</v>
      </c>
      <c r="W2200" s="0" t="n">
        <v>27.8640720834533</v>
      </c>
      <c r="X2200" s="0" t="n">
        <v>32.9485893758859</v>
      </c>
      <c r="Y2200" s="0" t="n">
        <v>40.2489424126886</v>
      </c>
      <c r="Z2200" s="0" t="n">
        <v>34.9242209433917</v>
      </c>
      <c r="AA2200" s="0" t="n">
        <v>36.6124118157736</v>
      </c>
      <c r="AB2200" s="0" t="n">
        <v>33.0378915966018</v>
      </c>
      <c r="AC2200" s="0" t="n">
        <v>40.5128845321494</v>
      </c>
      <c r="AD2200" s="0" t="n">
        <v>46.565151677458</v>
      </c>
      <c r="AE2200" s="0" t="n">
        <v>36.3126315739598</v>
      </c>
      <c r="AF2200" s="0" t="n">
        <v>41.9162094396998</v>
      </c>
      <c r="AG2200" s="0" t="n">
        <v>47.3684052025091</v>
      </c>
      <c r="AH2200" s="0" t="n">
        <v>45.8577979944318</v>
      </c>
    </row>
    <row r="2201" customFormat="false" ht="12.75" hidden="false" customHeight="false" outlineLevel="0" collapsed="false">
      <c r="A2201" s="0" t="n">
        <v>132075044</v>
      </c>
      <c r="B2201" s="0" t="n">
        <v>13</v>
      </c>
      <c r="C2201" s="0" t="s">
        <v>89</v>
      </c>
      <c r="D2201" s="0" t="n">
        <v>750</v>
      </c>
      <c r="E2201" s="0" t="s">
        <v>118</v>
      </c>
      <c r="F2201" s="0" t="n">
        <v>2</v>
      </c>
      <c r="G2201" s="0" t="s">
        <v>6</v>
      </c>
      <c r="H2201" s="0" t="n">
        <v>44</v>
      </c>
      <c r="I2201" s="0" t="s">
        <v>201</v>
      </c>
      <c r="J2201" s="0" t="n">
        <v>30.1554586794049</v>
      </c>
      <c r="K2201" s="0" t="n">
        <v>20.4058386829585</v>
      </c>
      <c r="L2201" s="0" t="n">
        <v>19.115493712251</v>
      </c>
      <c r="M2201" s="0" t="n">
        <v>22.327178889437</v>
      </c>
      <c r="N2201" s="0" t="n">
        <v>24.0382123573281</v>
      </c>
      <c r="O2201" s="0" t="n">
        <v>20.7034722914024</v>
      </c>
      <c r="P2201" s="0" t="n">
        <v>27.2852807970856</v>
      </c>
      <c r="Q2201" s="0" t="n">
        <v>31.0613262473581</v>
      </c>
      <c r="R2201" s="0" t="n">
        <v>26.534413361219</v>
      </c>
      <c r="S2201" s="0" t="n">
        <v>26.0522382846465</v>
      </c>
      <c r="T2201" s="0" t="n">
        <v>24.7745030198384</v>
      </c>
      <c r="U2201" s="0" t="n">
        <v>25.8815170273513</v>
      </c>
      <c r="V2201" s="0" t="n">
        <v>26.290149699974</v>
      </c>
      <c r="W2201" s="0" t="n">
        <v>22.2053690622469</v>
      </c>
      <c r="X2201" s="0" t="n">
        <v>26.8399852629021</v>
      </c>
      <c r="Y2201" s="0" t="n">
        <v>33.4905274639481</v>
      </c>
      <c r="Z2201" s="0" t="n">
        <v>28.6967532994381</v>
      </c>
      <c r="AA2201" s="0" t="n">
        <v>30.2545259321589</v>
      </c>
      <c r="AB2201" s="0" t="n">
        <v>27.0044379917847</v>
      </c>
      <c r="AC2201" s="0" t="n">
        <v>33.8770993904394</v>
      </c>
      <c r="AD2201" s="0" t="n">
        <v>39.4517838070659</v>
      </c>
      <c r="AE2201" s="0" t="n">
        <v>30.0598316222254</v>
      </c>
      <c r="AF2201" s="0" t="n">
        <v>35.243199632317</v>
      </c>
      <c r="AG2201" s="0" t="n">
        <v>40.2274927081867</v>
      </c>
      <c r="AH2201" s="0" t="n">
        <v>38.9059077917512</v>
      </c>
    </row>
    <row r="2202" customFormat="false" ht="12.75" hidden="false" customHeight="false" outlineLevel="0" collapsed="false">
      <c r="A2202" s="0" t="n">
        <v>132075045</v>
      </c>
      <c r="B2202" s="0" t="n">
        <v>13</v>
      </c>
      <c r="C2202" s="0" t="s">
        <v>89</v>
      </c>
      <c r="D2202" s="0" t="n">
        <v>750</v>
      </c>
      <c r="E2202" s="0" t="s">
        <v>118</v>
      </c>
      <c r="F2202" s="0" t="n">
        <v>2</v>
      </c>
      <c r="G2202" s="0" t="s">
        <v>6</v>
      </c>
      <c r="H2202" s="0" t="n">
        <v>45</v>
      </c>
      <c r="I2202" s="0" t="s">
        <v>202</v>
      </c>
      <c r="J2202" s="0" t="n">
        <v>44.3146018495864</v>
      </c>
      <c r="K2202" s="0" t="n">
        <v>32.4043296670665</v>
      </c>
      <c r="L2202" s="0" t="n">
        <v>30.8367849165962</v>
      </c>
      <c r="M2202" s="0" t="n">
        <v>34.5936020627795</v>
      </c>
      <c r="N2202" s="0" t="n">
        <v>36.7110312787145</v>
      </c>
      <c r="O2202" s="0" t="n">
        <v>32.8793737498272</v>
      </c>
      <c r="P2202" s="0" t="n">
        <v>40.8240796687459</v>
      </c>
      <c r="Q2202" s="0" t="n">
        <v>45.3255945981122</v>
      </c>
      <c r="R2202" s="0" t="n">
        <v>39.7313887904987</v>
      </c>
      <c r="S2202" s="0" t="n">
        <v>38.9225959768229</v>
      </c>
      <c r="T2202" s="0" t="n">
        <v>37.3503899564454</v>
      </c>
      <c r="U2202" s="0" t="n">
        <v>38.7901689341926</v>
      </c>
      <c r="V2202" s="0" t="n">
        <v>39.2018387519263</v>
      </c>
      <c r="W2202" s="0" t="n">
        <v>34.1553676795968</v>
      </c>
      <c r="X2202" s="0" t="n">
        <v>39.6741238289489</v>
      </c>
      <c r="Y2202" s="0" t="n">
        <v>47.6193004212814</v>
      </c>
      <c r="Z2202" s="0" t="n">
        <v>41.7540919290665</v>
      </c>
      <c r="AA2202" s="0" t="n">
        <v>43.5676256795375</v>
      </c>
      <c r="AB2202" s="0" t="n">
        <v>39.6705878269006</v>
      </c>
      <c r="AC2202" s="0" t="n">
        <v>47.733377141913</v>
      </c>
      <c r="AD2202" s="0" t="n">
        <v>54.25942126586</v>
      </c>
      <c r="AE2202" s="0" t="n">
        <v>43.1474535578707</v>
      </c>
      <c r="AF2202" s="0" t="n">
        <v>49.1592072279693</v>
      </c>
      <c r="AG2202" s="0" t="n">
        <v>55.0841444038099</v>
      </c>
      <c r="AH2202" s="0" t="n">
        <v>53.3727012739117</v>
      </c>
    </row>
    <row r="2203" customFormat="false" ht="12.75" hidden="false" customHeight="false" outlineLevel="0" collapsed="false">
      <c r="A2203" s="0" t="n">
        <v>132075046</v>
      </c>
      <c r="B2203" s="0" t="n">
        <v>13</v>
      </c>
      <c r="C2203" s="0" t="s">
        <v>89</v>
      </c>
      <c r="D2203" s="0" t="n">
        <v>750</v>
      </c>
      <c r="E2203" s="0" t="s">
        <v>118</v>
      </c>
      <c r="F2203" s="0" t="n">
        <v>2</v>
      </c>
      <c r="G2203" s="0" t="s">
        <v>6</v>
      </c>
      <c r="H2203" s="0" t="n">
        <v>46</v>
      </c>
      <c r="I2203" s="0" t="s">
        <v>203</v>
      </c>
      <c r="J2203" s="0" t="n">
        <v>23.2421126257944</v>
      </c>
      <c r="K2203" s="0" t="n">
        <v>15.3461772877193</v>
      </c>
      <c r="L2203" s="0" t="n">
        <v>14.3717111870781</v>
      </c>
      <c r="M2203" s="0" t="n">
        <v>17.8533617892578</v>
      </c>
      <c r="N2203" s="0" t="n">
        <v>19.2302240690573</v>
      </c>
      <c r="O2203" s="0" t="n">
        <v>15.163978378626</v>
      </c>
      <c r="P2203" s="0" t="n">
        <v>18.9015181181544</v>
      </c>
      <c r="Q2203" s="0" t="n">
        <v>22.4607329838144</v>
      </c>
      <c r="R2203" s="0" t="n">
        <v>18.9760431780658</v>
      </c>
      <c r="S2203" s="0" t="n">
        <v>19.9470080448104</v>
      </c>
      <c r="T2203" s="0" t="n">
        <v>18.736467656682</v>
      </c>
      <c r="U2203" s="0" t="n">
        <v>18.6217207577036</v>
      </c>
      <c r="V2203" s="0" t="n">
        <v>20.0252265213704</v>
      </c>
      <c r="W2203" s="0" t="n">
        <v>16.0896972314514</v>
      </c>
      <c r="X2203" s="0" t="n">
        <v>19.7418275006319</v>
      </c>
      <c r="Y2203" s="0" t="n">
        <v>24.0876040061285</v>
      </c>
      <c r="Z2203" s="0" t="n">
        <v>21.5046982012375</v>
      </c>
      <c r="AA2203" s="0" t="n">
        <v>21.757522816101</v>
      </c>
      <c r="AB2203" s="0" t="n">
        <v>19.9881577515274</v>
      </c>
      <c r="AC2203" s="0" t="n">
        <v>25.5662801933252</v>
      </c>
      <c r="AD2203" s="0" t="n">
        <v>28.8851518840976</v>
      </c>
      <c r="AE2203" s="0" t="n">
        <v>20.7668181031587</v>
      </c>
      <c r="AF2203" s="0" t="n">
        <v>25.7757847656765</v>
      </c>
      <c r="AG2203" s="0" t="n">
        <v>26.5415452451103</v>
      </c>
      <c r="AH2203" s="0" t="n">
        <v>28.4631921035368</v>
      </c>
    </row>
    <row r="2204" customFormat="false" ht="12.75" hidden="false" customHeight="false" outlineLevel="0" collapsed="false">
      <c r="A2204" s="0" t="n">
        <v>132075048</v>
      </c>
      <c r="B2204" s="0" t="n">
        <v>13</v>
      </c>
      <c r="C2204" s="0" t="s">
        <v>89</v>
      </c>
      <c r="D2204" s="0" t="n">
        <v>750</v>
      </c>
      <c r="E2204" s="0" t="s">
        <v>118</v>
      </c>
      <c r="F2204" s="0" t="n">
        <v>2</v>
      </c>
      <c r="G2204" s="0" t="s">
        <v>6</v>
      </c>
      <c r="H2204" s="0" t="n">
        <v>48</v>
      </c>
      <c r="I2204" s="0" t="s">
        <v>204</v>
      </c>
      <c r="J2204" s="0" t="n">
        <v>18.8591212082588</v>
      </c>
      <c r="K2204" s="0" t="n">
        <v>11.8808324530277</v>
      </c>
      <c r="L2204" s="0" t="n">
        <v>11.0211968112768</v>
      </c>
      <c r="M2204" s="0" t="n">
        <v>14.064651354384</v>
      </c>
      <c r="N2204" s="0" t="n">
        <v>15.2953159834133</v>
      </c>
      <c r="O2204" s="0" t="n">
        <v>11.7658670065676</v>
      </c>
      <c r="P2204" s="0" t="n">
        <v>15.1207278653506</v>
      </c>
      <c r="Q2204" s="0" t="n">
        <v>18.2936328464161</v>
      </c>
      <c r="R2204" s="0" t="n">
        <v>15.2048095681197</v>
      </c>
      <c r="S2204" s="0" t="n">
        <v>16.0150266827042</v>
      </c>
      <c r="T2204" s="0" t="n">
        <v>14.9410117936666</v>
      </c>
      <c r="U2204" s="0" t="n">
        <v>14.8578754731853</v>
      </c>
      <c r="V2204" s="0" t="n">
        <v>16.0542923376272</v>
      </c>
      <c r="W2204" s="0" t="n">
        <v>12.6027954548346</v>
      </c>
      <c r="X2204" s="0" t="n">
        <v>15.8581746544064</v>
      </c>
      <c r="Y2204" s="0" t="n">
        <v>19.8156838525159</v>
      </c>
      <c r="Z2204" s="0" t="n">
        <v>17.5139386235502</v>
      </c>
      <c r="AA2204" s="0" t="n">
        <v>17.7150952541981</v>
      </c>
      <c r="AB2204" s="0" t="n">
        <v>16.1563597409903</v>
      </c>
      <c r="AC2204" s="0" t="n">
        <v>21.09887777471</v>
      </c>
      <c r="AD2204" s="0" t="n">
        <v>24.2443260811265</v>
      </c>
      <c r="AE2204" s="0" t="n">
        <v>16.9610681782046</v>
      </c>
      <c r="AF2204" s="0" t="n">
        <v>21.4329617990491</v>
      </c>
      <c r="AG2204" s="0" t="n">
        <v>22.2461141570909</v>
      </c>
      <c r="AH2204" s="0" t="n">
        <v>23.8109336705967</v>
      </c>
    </row>
    <row r="2205" customFormat="false" ht="12.75" hidden="false" customHeight="false" outlineLevel="0" collapsed="false">
      <c r="A2205" s="0" t="n">
        <v>132075049</v>
      </c>
      <c r="B2205" s="0" t="n">
        <v>13</v>
      </c>
      <c r="C2205" s="0" t="s">
        <v>89</v>
      </c>
      <c r="D2205" s="0" t="n">
        <v>750</v>
      </c>
      <c r="E2205" s="0" t="s">
        <v>118</v>
      </c>
      <c r="F2205" s="0" t="n">
        <v>2</v>
      </c>
      <c r="G2205" s="0" t="s">
        <v>6</v>
      </c>
      <c r="H2205" s="0" t="n">
        <v>49</v>
      </c>
      <c r="I2205" s="0" t="s">
        <v>205</v>
      </c>
      <c r="J2205" s="0" t="n">
        <v>28.0761997407602</v>
      </c>
      <c r="K2205" s="0" t="n">
        <v>19.2482380510608</v>
      </c>
      <c r="L2205" s="0" t="n">
        <v>18.1601253205391</v>
      </c>
      <c r="M2205" s="0" t="n">
        <v>22.0870932353624</v>
      </c>
      <c r="N2205" s="0" t="n">
        <v>23.608763026836</v>
      </c>
      <c r="O2205" s="0" t="n">
        <v>18.9866230182943</v>
      </c>
      <c r="P2205" s="0" t="n">
        <v>23.0978502008576</v>
      </c>
      <c r="Q2205" s="0" t="n">
        <v>27.049014622486</v>
      </c>
      <c r="R2205" s="0" t="n">
        <v>23.1587812788211</v>
      </c>
      <c r="S2205" s="0" t="n">
        <v>24.3041388353867</v>
      </c>
      <c r="T2205" s="0" t="n">
        <v>22.9550261144343</v>
      </c>
      <c r="U2205" s="0" t="n">
        <v>22.8041021518948</v>
      </c>
      <c r="V2205" s="0" t="n">
        <v>24.4283835865732</v>
      </c>
      <c r="W2205" s="0" t="n">
        <v>19.9960035595335</v>
      </c>
      <c r="X2205" s="0" t="n">
        <v>24.0444547042108</v>
      </c>
      <c r="Y2205" s="0" t="n">
        <v>28.7702991478214</v>
      </c>
      <c r="Z2205" s="0" t="n">
        <v>25.8989322644395</v>
      </c>
      <c r="AA2205" s="0" t="n">
        <v>26.2091815880782</v>
      </c>
      <c r="AB2205" s="0" t="n">
        <v>24.2215952192639</v>
      </c>
      <c r="AC2205" s="0" t="n">
        <v>30.4562875790202</v>
      </c>
      <c r="AD2205" s="0" t="n">
        <v>33.9263720379372</v>
      </c>
      <c r="AE2205" s="0" t="n">
        <v>24.9520226214764</v>
      </c>
      <c r="AF2205" s="0" t="n">
        <v>30.5132961682358</v>
      </c>
      <c r="AG2205" s="0" t="n">
        <v>31.2105287720436</v>
      </c>
      <c r="AH2205" s="0" t="n">
        <v>33.5244366662085</v>
      </c>
    </row>
    <row r="2206" customFormat="false" ht="12.75" hidden="false" customHeight="false" outlineLevel="0" collapsed="false">
      <c r="A2206" s="0" t="n">
        <v>132075050</v>
      </c>
      <c r="B2206" s="0" t="n">
        <v>13</v>
      </c>
      <c r="C2206" s="0" t="s">
        <v>89</v>
      </c>
      <c r="D2206" s="0" t="n">
        <v>750</v>
      </c>
      <c r="E2206" s="0" t="s">
        <v>118</v>
      </c>
      <c r="F2206" s="0" t="n">
        <v>2</v>
      </c>
      <c r="G2206" s="0" t="s">
        <v>6</v>
      </c>
      <c r="H2206" s="0" t="n">
        <v>50</v>
      </c>
      <c r="I2206" s="0" t="s">
        <v>206</v>
      </c>
      <c r="J2206" s="0" t="n">
        <v>105.059801987175</v>
      </c>
      <c r="K2206" s="0" t="n">
        <v>79.739503203424</v>
      </c>
      <c r="L2206" s="0" t="n">
        <v>73.6723910296406</v>
      </c>
      <c r="M2206" s="0" t="n">
        <v>90.1422658167778</v>
      </c>
      <c r="N2206" s="0" t="n">
        <v>92.8269849568944</v>
      </c>
      <c r="O2206" s="0" t="n">
        <v>79.6021534571871</v>
      </c>
      <c r="P2206" s="0" t="n">
        <v>96.5846645957524</v>
      </c>
      <c r="Q2206" s="0" t="n">
        <v>105.60907500029</v>
      </c>
      <c r="R2206" s="0" t="n">
        <v>94.7695358567045</v>
      </c>
      <c r="S2206" s="0" t="n">
        <v>100.524564433118</v>
      </c>
      <c r="T2206" s="0" t="n">
        <v>97.3867251222323</v>
      </c>
      <c r="U2206" s="0" t="n">
        <v>92.1812913449505</v>
      </c>
      <c r="V2206" s="0" t="n">
        <v>102.171712982171</v>
      </c>
      <c r="W2206" s="0" t="n">
        <v>88.2106539421265</v>
      </c>
      <c r="X2206" s="0" t="n">
        <v>97.9026576836912</v>
      </c>
      <c r="Y2206" s="0" t="n">
        <v>114.519277601169</v>
      </c>
      <c r="Z2206" s="0" t="n">
        <v>109.809437044282</v>
      </c>
      <c r="AA2206" s="0" t="n">
        <v>105.532159538819</v>
      </c>
      <c r="AB2206" s="0" t="n">
        <v>87.8182866440259</v>
      </c>
      <c r="AC2206" s="0" t="n">
        <v>107.331498018671</v>
      </c>
      <c r="AD2206" s="0" t="n">
        <v>118.838149018685</v>
      </c>
      <c r="AE2206" s="0" t="n">
        <v>96.279285597933</v>
      </c>
      <c r="AF2206" s="0" t="n">
        <v>110.469596985692</v>
      </c>
      <c r="AG2206" s="0" t="n">
        <v>115.931456548243</v>
      </c>
      <c r="AH2206" s="0" t="n">
        <v>103.625500795937</v>
      </c>
    </row>
    <row r="2207" customFormat="false" ht="12.75" hidden="false" customHeight="false" outlineLevel="0" collapsed="false">
      <c r="A2207" s="0" t="n">
        <v>132075051</v>
      </c>
      <c r="B2207" s="0" t="n">
        <v>13</v>
      </c>
      <c r="C2207" s="0" t="s">
        <v>89</v>
      </c>
      <c r="D2207" s="0" t="n">
        <v>750</v>
      </c>
      <c r="E2207" s="0" t="s">
        <v>118</v>
      </c>
      <c r="F2207" s="0" t="n">
        <v>2</v>
      </c>
      <c r="G2207" s="0" t="s">
        <v>6</v>
      </c>
      <c r="H2207" s="0" t="n">
        <v>51</v>
      </c>
      <c r="I2207" s="0" t="s">
        <v>208</v>
      </c>
      <c r="J2207" s="0" t="n">
        <v>86.0143576701408</v>
      </c>
      <c r="K2207" s="0" t="n">
        <v>62.5030415990089</v>
      </c>
      <c r="L2207" s="0" t="n">
        <v>57.3215176693264</v>
      </c>
      <c r="M2207" s="0" t="n">
        <v>71.6928191054335</v>
      </c>
      <c r="N2207" s="0" t="n">
        <v>74.3506096157966</v>
      </c>
      <c r="O2207" s="0" t="n">
        <v>62.5048116428767</v>
      </c>
      <c r="P2207" s="0" t="n">
        <v>78.3236565405458</v>
      </c>
      <c r="Q2207" s="0" t="n">
        <v>86.7978157552607</v>
      </c>
      <c r="R2207" s="0" t="n">
        <v>76.7636283084302</v>
      </c>
      <c r="S2207" s="0" t="n">
        <v>81.5186498964532</v>
      </c>
      <c r="T2207" s="0" t="n">
        <v>78.603656054392</v>
      </c>
      <c r="U2207" s="0" t="n">
        <v>74.5801694381036</v>
      </c>
      <c r="V2207" s="0" t="n">
        <v>82.9479353234224</v>
      </c>
      <c r="W2207" s="0" t="n">
        <v>70.3602722282619</v>
      </c>
      <c r="X2207" s="0" t="n">
        <v>79.8279171996298</v>
      </c>
      <c r="Y2207" s="0" t="n">
        <v>95.3976165535818</v>
      </c>
      <c r="Z2207" s="0" t="n">
        <v>90.3339200726526</v>
      </c>
      <c r="AA2207" s="0" t="n">
        <v>87.2779712291985</v>
      </c>
      <c r="AB2207" s="0" t="n">
        <v>71.8266580413874</v>
      </c>
      <c r="AC2207" s="0" t="n">
        <v>89.8033768081079</v>
      </c>
      <c r="AD2207" s="0" t="n">
        <v>100.753915051294</v>
      </c>
      <c r="AE2207" s="0" t="n">
        <v>79.7594051712725</v>
      </c>
      <c r="AF2207" s="0" t="n">
        <v>92.9290538636565</v>
      </c>
      <c r="AG2207" s="0" t="n">
        <v>98.5064021227573</v>
      </c>
      <c r="AH2207" s="0" t="n">
        <v>87.9540840441674</v>
      </c>
    </row>
    <row r="2208" customFormat="false" ht="12.75" hidden="false" customHeight="false" outlineLevel="0" collapsed="false">
      <c r="A2208" s="0" t="n">
        <v>132075052</v>
      </c>
      <c r="B2208" s="0" t="n">
        <v>13</v>
      </c>
      <c r="C2208" s="0" t="s">
        <v>89</v>
      </c>
      <c r="D2208" s="0" t="n">
        <v>750</v>
      </c>
      <c r="E2208" s="0" t="s">
        <v>118</v>
      </c>
      <c r="F2208" s="0" t="n">
        <v>2</v>
      </c>
      <c r="G2208" s="0" t="s">
        <v>6</v>
      </c>
      <c r="H2208" s="0" t="n">
        <v>52</v>
      </c>
      <c r="I2208" s="0" t="s">
        <v>209</v>
      </c>
      <c r="J2208" s="0" t="n">
        <v>127.066804115099</v>
      </c>
      <c r="K2208" s="0" t="n">
        <v>100.26045362948</v>
      </c>
      <c r="L2208" s="0" t="n">
        <v>93.2371259825173</v>
      </c>
      <c r="M2208" s="0" t="n">
        <v>111.890319905386</v>
      </c>
      <c r="N2208" s="0" t="n">
        <v>114.501742999326</v>
      </c>
      <c r="O2208" s="0" t="n">
        <v>99.9332141541213</v>
      </c>
      <c r="P2208" s="0" t="n">
        <v>117.825099961676</v>
      </c>
      <c r="Q2208" s="0" t="n">
        <v>127.287494975231</v>
      </c>
      <c r="R2208" s="0" t="n">
        <v>115.729823678745</v>
      </c>
      <c r="S2208" s="0" t="n">
        <v>122.631443640764</v>
      </c>
      <c r="T2208" s="0" t="n">
        <v>119.305317664638</v>
      </c>
      <c r="U2208" s="0" t="n">
        <v>112.686848461388</v>
      </c>
      <c r="V2208" s="0" t="n">
        <v>124.514592205671</v>
      </c>
      <c r="W2208" s="0" t="n">
        <v>109.210791863681</v>
      </c>
      <c r="X2208" s="0" t="n">
        <v>118.847146596403</v>
      </c>
      <c r="Y2208" s="0" t="n">
        <v>136.349789892522</v>
      </c>
      <c r="Z2208" s="0" t="n">
        <v>132.238887486735</v>
      </c>
      <c r="AA2208" s="0" t="n">
        <v>126.477523396375</v>
      </c>
      <c r="AB2208" s="0" t="n">
        <v>106.309390279284</v>
      </c>
      <c r="AC2208" s="0" t="n">
        <v>127.281462461789</v>
      </c>
      <c r="AD2208" s="0" t="n">
        <v>139.231229075029</v>
      </c>
      <c r="AE2208" s="0" t="n">
        <v>115.21251962622</v>
      </c>
      <c r="AF2208" s="0" t="n">
        <v>130.358456745692</v>
      </c>
      <c r="AG2208" s="0" t="n">
        <v>135.55076810891</v>
      </c>
      <c r="AH2208" s="0" t="n">
        <v>121.283892829158</v>
      </c>
    </row>
    <row r="2209" customFormat="false" ht="12.75" hidden="false" customHeight="false" outlineLevel="0" collapsed="false">
      <c r="A2209" s="0" t="n">
        <v>132076019</v>
      </c>
      <c r="B2209" s="0" t="n">
        <v>13</v>
      </c>
      <c r="C2209" s="0" t="s">
        <v>89</v>
      </c>
      <c r="D2209" s="0" t="n">
        <v>760</v>
      </c>
      <c r="E2209" s="0" t="s">
        <v>120</v>
      </c>
      <c r="F2209" s="0" t="n">
        <v>2</v>
      </c>
      <c r="G2209" s="0" t="s">
        <v>6</v>
      </c>
      <c r="H2209" s="0" t="n">
        <v>19</v>
      </c>
      <c r="I2209" s="0" t="s">
        <v>177</v>
      </c>
      <c r="J2209" s="0" t="n">
        <v>1</v>
      </c>
      <c r="K2209" s="0" t="n">
        <v>4</v>
      </c>
      <c r="L2209" s="0" t="n">
        <v>1</v>
      </c>
      <c r="M2209" s="0" t="n">
        <v>2</v>
      </c>
      <c r="N2209" s="0" t="n">
        <v>2</v>
      </c>
      <c r="O2209" s="0" t="n">
        <v>1</v>
      </c>
      <c r="P2209" s="0" t="n">
        <v>2</v>
      </c>
      <c r="Q2209" s="0" t="n">
        <v>1</v>
      </c>
      <c r="R2209" s="0" t="n">
        <v>0</v>
      </c>
      <c r="S2209" s="0" t="n">
        <v>5</v>
      </c>
      <c r="T2209" s="0" t="n">
        <v>5</v>
      </c>
      <c r="U2209" s="0" t="n">
        <v>4</v>
      </c>
      <c r="V2209" s="0" t="n">
        <v>1</v>
      </c>
      <c r="W2209" s="0" t="n">
        <v>1</v>
      </c>
      <c r="X2209" s="0" t="n">
        <v>2</v>
      </c>
      <c r="Y2209" s="0" t="n">
        <v>2</v>
      </c>
      <c r="Z2209" s="0" t="n">
        <v>0</v>
      </c>
      <c r="AA2209" s="0" t="n">
        <v>2</v>
      </c>
      <c r="AB2209" s="0" t="n">
        <v>9</v>
      </c>
      <c r="AC2209" s="0" t="n">
        <v>1</v>
      </c>
      <c r="AD2209" s="0" t="n">
        <v>1</v>
      </c>
      <c r="AE2209" s="0" t="n">
        <v>1</v>
      </c>
      <c r="AF2209" s="0" t="n">
        <v>5</v>
      </c>
      <c r="AG2209" s="0" t="n">
        <v>2</v>
      </c>
      <c r="AH2209" s="0" t="n">
        <v>2</v>
      </c>
    </row>
    <row r="2210" customFormat="false" ht="12.75" hidden="false" customHeight="false" outlineLevel="0" collapsed="false">
      <c r="A2210" s="0" t="n">
        <v>132076039</v>
      </c>
      <c r="B2210" s="0" t="n">
        <v>13</v>
      </c>
      <c r="C2210" s="0" t="s">
        <v>89</v>
      </c>
      <c r="D2210" s="0" t="n">
        <v>760</v>
      </c>
      <c r="E2210" s="0" t="s">
        <v>120</v>
      </c>
      <c r="F2210" s="0" t="n">
        <v>2</v>
      </c>
      <c r="G2210" s="0" t="s">
        <v>6</v>
      </c>
      <c r="H2210" s="0" t="n">
        <v>39</v>
      </c>
      <c r="I2210" s="0" t="s">
        <v>197</v>
      </c>
      <c r="J2210" s="0" t="n">
        <v>0.30543304296832</v>
      </c>
      <c r="K2210" s="0" t="n">
        <v>1.22460850796761</v>
      </c>
      <c r="L2210" s="0" t="n">
        <v>0.306099647679306</v>
      </c>
      <c r="M2210" s="0" t="n">
        <v>0.61285587774751</v>
      </c>
      <c r="N2210" s="0" t="n">
        <v>0.611772335043237</v>
      </c>
      <c r="O2210" s="0" t="n">
        <v>0.306015343609329</v>
      </c>
      <c r="P2210" s="0" t="n">
        <v>0.613184697362693</v>
      </c>
      <c r="Q2210" s="0" t="n">
        <v>0.306533140830521</v>
      </c>
      <c r="R2210" s="0" t="n">
        <v>0</v>
      </c>
      <c r="S2210" s="0" t="n">
        <v>1.53643344631241</v>
      </c>
      <c r="T2210" s="0" t="n">
        <v>1.53808293343177</v>
      </c>
      <c r="U2210" s="0" t="n">
        <v>1.22975515574849</v>
      </c>
      <c r="V2210" s="0" t="n">
        <v>0.306669447136321</v>
      </c>
      <c r="W2210" s="0" t="n">
        <v>0.305871197638674</v>
      </c>
      <c r="X2210" s="0" t="n">
        <v>0.608490881764137</v>
      </c>
      <c r="Y2210" s="0" t="n">
        <v>0.605998169885527</v>
      </c>
      <c r="Z2210" s="0" t="n">
        <v>0</v>
      </c>
      <c r="AA2210" s="0" t="n">
        <v>0.600250904878239</v>
      </c>
      <c r="AB2210" s="0" t="n">
        <v>2.68940107038163</v>
      </c>
      <c r="AC2210" s="0" t="n">
        <v>0.297861059730078</v>
      </c>
      <c r="AD2210" s="0" t="n">
        <v>0.297010000326711</v>
      </c>
      <c r="AE2210" s="0" t="n">
        <v>0.296358641373445</v>
      </c>
      <c r="AF2210" s="0" t="n">
        <v>1.48062600867647</v>
      </c>
      <c r="AG2210" s="0" t="n">
        <v>0.592231112269252</v>
      </c>
      <c r="AH2210" s="0" t="n">
        <v>0.591511222446668</v>
      </c>
    </row>
    <row r="2211" customFormat="false" ht="12.75" hidden="false" customHeight="false" outlineLevel="0" collapsed="false">
      <c r="A2211" s="0" t="n">
        <v>132076040</v>
      </c>
      <c r="B2211" s="0" t="n">
        <v>13</v>
      </c>
      <c r="C2211" s="0" t="s">
        <v>89</v>
      </c>
      <c r="D2211" s="0" t="n">
        <v>760</v>
      </c>
      <c r="E2211" s="0" t="s">
        <v>120</v>
      </c>
      <c r="F2211" s="0" t="n">
        <v>2</v>
      </c>
      <c r="G2211" s="0" t="s">
        <v>6</v>
      </c>
      <c r="H2211" s="0" t="n">
        <v>40</v>
      </c>
      <c r="I2211" s="0" t="s">
        <v>198</v>
      </c>
      <c r="J2211" s="0" t="n">
        <v>0.00773289513392931</v>
      </c>
      <c r="K2211" s="0" t="n">
        <v>0.333664602270524</v>
      </c>
      <c r="L2211" s="0" t="n">
        <v>0.00774977210400345</v>
      </c>
      <c r="M2211" s="0" t="n">
        <v>0.0742196900003263</v>
      </c>
      <c r="N2211" s="0" t="n">
        <v>0.0740884679519896</v>
      </c>
      <c r="O2211" s="0" t="n">
        <v>0.00774763770974748</v>
      </c>
      <c r="P2211" s="0" t="n">
        <v>0.0742595115812086</v>
      </c>
      <c r="Q2211" s="0" t="n">
        <v>0.00776074720036843</v>
      </c>
      <c r="R2211" s="0" t="n">
        <v>0</v>
      </c>
      <c r="S2211" s="0" t="n">
        <v>0.498875757882187</v>
      </c>
      <c r="T2211" s="0" t="n">
        <v>0.499411341859979</v>
      </c>
      <c r="U2211" s="0" t="n">
        <v>0.335066890572182</v>
      </c>
      <c r="V2211" s="0" t="n">
        <v>0.00776419817724572</v>
      </c>
      <c r="W2211" s="0" t="n">
        <v>0.00774398824974075</v>
      </c>
      <c r="X2211" s="0" t="n">
        <v>0.0736910687363363</v>
      </c>
      <c r="Y2211" s="0" t="n">
        <v>0.0733891897634683</v>
      </c>
      <c r="Z2211" s="0" t="n">
        <v>0</v>
      </c>
      <c r="AA2211" s="0" t="n">
        <v>0.0726931693079602</v>
      </c>
      <c r="AB2211" s="0" t="n">
        <v>1.22976542367878</v>
      </c>
      <c r="AC2211" s="0" t="n">
        <v>0.00754118911624323</v>
      </c>
      <c r="AD2211" s="0" t="n">
        <v>0.00751964215768556</v>
      </c>
      <c r="AE2211" s="0" t="n">
        <v>0.00750315117677791</v>
      </c>
      <c r="AF2211" s="0" t="n">
        <v>0.480755234788321</v>
      </c>
      <c r="AG2211" s="0" t="n">
        <v>0.0717219352170127</v>
      </c>
      <c r="AH2211" s="0" t="n">
        <v>0.0716347532197331</v>
      </c>
    </row>
    <row r="2212" customFormat="false" ht="12.75" hidden="false" customHeight="false" outlineLevel="0" collapsed="false">
      <c r="A2212" s="0" t="n">
        <v>132076041</v>
      </c>
      <c r="B2212" s="0" t="n">
        <v>13</v>
      </c>
      <c r="C2212" s="0" t="s">
        <v>89</v>
      </c>
      <c r="D2212" s="0" t="n">
        <v>760</v>
      </c>
      <c r="E2212" s="0" t="s">
        <v>120</v>
      </c>
      <c r="F2212" s="0" t="n">
        <v>2</v>
      </c>
      <c r="G2212" s="0" t="s">
        <v>6</v>
      </c>
      <c r="H2212" s="0" t="n">
        <v>41</v>
      </c>
      <c r="I2212" s="0" t="s">
        <v>199</v>
      </c>
      <c r="J2212" s="0" t="n">
        <v>1.7017639952288</v>
      </c>
      <c r="K2212" s="0" t="n">
        <v>3.13548415675102</v>
      </c>
      <c r="L2212" s="0" t="n">
        <v>1.70547807896113</v>
      </c>
      <c r="M2212" s="0" t="n">
        <v>2.21384615102729</v>
      </c>
      <c r="N2212" s="0" t="n">
        <v>2.20993202222078</v>
      </c>
      <c r="O2212" s="0" t="n">
        <v>1.70500836674681</v>
      </c>
      <c r="P2212" s="0" t="n">
        <v>2.21503396053665</v>
      </c>
      <c r="Q2212" s="0" t="n">
        <v>1.70789334821211</v>
      </c>
      <c r="R2212" s="0" t="n">
        <v>0.919881557291693</v>
      </c>
      <c r="S2212" s="0" t="n">
        <v>3.58552313387027</v>
      </c>
      <c r="T2212" s="0" t="n">
        <v>3.58937248656413</v>
      </c>
      <c r="U2212" s="0" t="n">
        <v>3.14866161915826</v>
      </c>
      <c r="V2212" s="0" t="n">
        <v>1.70865279833997</v>
      </c>
      <c r="W2212" s="0" t="n">
        <v>1.70420523680209</v>
      </c>
      <c r="X2212" s="0" t="n">
        <v>2.19807828470192</v>
      </c>
      <c r="Y2212" s="0" t="n">
        <v>2.18907375231763</v>
      </c>
      <c r="Z2212" s="0" t="n">
        <v>0.904131815111454</v>
      </c>
      <c r="AA2212" s="0" t="n">
        <v>2.16831265500698</v>
      </c>
      <c r="AB2212" s="0" t="n">
        <v>5.10532096550071</v>
      </c>
      <c r="AC2212" s="0" t="n">
        <v>1.65957560486315</v>
      </c>
      <c r="AD2212" s="0" t="n">
        <v>1.65483380536308</v>
      </c>
      <c r="AE2212" s="0" t="n">
        <v>1.65120466555598</v>
      </c>
      <c r="AF2212" s="0" t="n">
        <v>3.45528719090382</v>
      </c>
      <c r="AG2212" s="0" t="n">
        <v>2.13934240662705</v>
      </c>
      <c r="AH2212" s="0" t="n">
        <v>2.13674191706538</v>
      </c>
    </row>
    <row r="2213" customFormat="false" ht="12.75" hidden="false" customHeight="false" outlineLevel="0" collapsed="false">
      <c r="A2213" s="0" t="n">
        <v>132076042</v>
      </c>
      <c r="B2213" s="0" t="n">
        <v>13</v>
      </c>
      <c r="C2213" s="0" t="s">
        <v>89</v>
      </c>
      <c r="D2213" s="0" t="n">
        <v>760</v>
      </c>
      <c r="E2213" s="0" t="s">
        <v>120</v>
      </c>
      <c r="F2213" s="0" t="n">
        <v>2</v>
      </c>
      <c r="G2213" s="0" t="s">
        <v>6</v>
      </c>
      <c r="H2213" s="0" t="n">
        <v>42</v>
      </c>
      <c r="I2213" s="0" t="s">
        <v>200</v>
      </c>
      <c r="J2213" s="0" t="n">
        <v>0.346600427473861</v>
      </c>
      <c r="K2213" s="0" t="n">
        <v>1.49454403035085</v>
      </c>
      <c r="L2213" s="0" t="n">
        <v>0.37913254473764</v>
      </c>
      <c r="M2213" s="0" t="n">
        <v>0.712797751066462</v>
      </c>
      <c r="N2213" s="0" t="n">
        <v>0.776111467161203</v>
      </c>
      <c r="O2213" s="0" t="n">
        <v>0.404899281303776</v>
      </c>
      <c r="P2213" s="0" t="n">
        <v>0.607807495015789</v>
      </c>
      <c r="Q2213" s="0" t="n">
        <v>0.307746416952431</v>
      </c>
      <c r="R2213" s="0" t="n">
        <v>0</v>
      </c>
      <c r="S2213" s="0" t="n">
        <v>1.72026184205003</v>
      </c>
      <c r="T2213" s="0" t="n">
        <v>1.67249832194615</v>
      </c>
      <c r="U2213" s="0" t="n">
        <v>1.39918563020727</v>
      </c>
      <c r="V2213" s="0" t="n">
        <v>0.366748166259169</v>
      </c>
      <c r="W2213" s="0" t="n">
        <v>0.361892698814801</v>
      </c>
      <c r="X2213" s="0" t="n">
        <v>0.633096328041297</v>
      </c>
      <c r="Y2213" s="0" t="n">
        <v>0.694192825010939</v>
      </c>
      <c r="Z2213" s="0" t="n">
        <v>0</v>
      </c>
      <c r="AA2213" s="0" t="n">
        <v>0.653387785040198</v>
      </c>
      <c r="AB2213" s="0" t="n">
        <v>2.71269082349709</v>
      </c>
      <c r="AC2213" s="0" t="n">
        <v>0.302114803625378</v>
      </c>
      <c r="AD2213" s="0" t="n">
        <v>0.331365224725871</v>
      </c>
      <c r="AE2213" s="0" t="n">
        <v>0.28735632183908</v>
      </c>
      <c r="AF2213" s="0" t="n">
        <v>1.61650023549966</v>
      </c>
      <c r="AG2213" s="0" t="n">
        <v>0.575950544078251</v>
      </c>
      <c r="AH2213" s="0" t="n">
        <v>0.54860645522818</v>
      </c>
    </row>
    <row r="2214" customFormat="false" ht="12.75" hidden="false" customHeight="false" outlineLevel="0" collapsed="false">
      <c r="A2214" s="0" t="n">
        <v>132076044</v>
      </c>
      <c r="B2214" s="0" t="n">
        <v>13</v>
      </c>
      <c r="C2214" s="0" t="s">
        <v>89</v>
      </c>
      <c r="D2214" s="0" t="n">
        <v>760</v>
      </c>
      <c r="E2214" s="0" t="s">
        <v>120</v>
      </c>
      <c r="F2214" s="0" t="n">
        <v>2</v>
      </c>
      <c r="G2214" s="0" t="s">
        <v>6</v>
      </c>
      <c r="H2214" s="0" t="n">
        <v>44</v>
      </c>
      <c r="I2214" s="0" t="s">
        <v>201</v>
      </c>
      <c r="J2214" s="0" t="s">
        <v>207</v>
      </c>
      <c r="K2214" s="0" t="s">
        <v>207</v>
      </c>
      <c r="L2214" s="0" t="s">
        <v>207</v>
      </c>
      <c r="M2214" s="0" t="s">
        <v>207</v>
      </c>
      <c r="N2214" s="0" t="s">
        <v>207</v>
      </c>
      <c r="O2214" s="0" t="s">
        <v>207</v>
      </c>
      <c r="P2214" s="0" t="s">
        <v>207</v>
      </c>
      <c r="Q2214" s="0" t="s">
        <v>207</v>
      </c>
      <c r="R2214" s="0" t="s">
        <v>207</v>
      </c>
      <c r="S2214" s="0" t="s">
        <v>207</v>
      </c>
      <c r="T2214" s="0" t="s">
        <v>207</v>
      </c>
      <c r="U2214" s="0" t="s">
        <v>207</v>
      </c>
      <c r="V2214" s="0" t="s">
        <v>207</v>
      </c>
      <c r="W2214" s="0" t="s">
        <v>207</v>
      </c>
      <c r="X2214" s="0" t="s">
        <v>207</v>
      </c>
      <c r="Y2214" s="0" t="s">
        <v>207</v>
      </c>
      <c r="Z2214" s="0" t="s">
        <v>207</v>
      </c>
      <c r="AA2214" s="0" t="s">
        <v>207</v>
      </c>
      <c r="AB2214" s="0" t="s">
        <v>207</v>
      </c>
      <c r="AC2214" s="0" t="s">
        <v>207</v>
      </c>
      <c r="AD2214" s="0" t="s">
        <v>207</v>
      </c>
      <c r="AE2214" s="0" t="s">
        <v>207</v>
      </c>
      <c r="AF2214" s="0" t="s">
        <v>207</v>
      </c>
      <c r="AG2214" s="0" t="s">
        <v>207</v>
      </c>
      <c r="AH2214" s="0" t="s">
        <v>207</v>
      </c>
    </row>
    <row r="2215" customFormat="false" ht="12.75" hidden="false" customHeight="false" outlineLevel="0" collapsed="false">
      <c r="A2215" s="0" t="n">
        <v>132076045</v>
      </c>
      <c r="B2215" s="0" t="n">
        <v>13</v>
      </c>
      <c r="C2215" s="0" t="s">
        <v>89</v>
      </c>
      <c r="D2215" s="0" t="n">
        <v>760</v>
      </c>
      <c r="E2215" s="0" t="s">
        <v>120</v>
      </c>
      <c r="F2215" s="0" t="n">
        <v>2</v>
      </c>
      <c r="G2215" s="0" t="s">
        <v>6</v>
      </c>
      <c r="H2215" s="0" t="n">
        <v>45</v>
      </c>
      <c r="I2215" s="0" t="s">
        <v>202</v>
      </c>
      <c r="J2215" s="0" t="s">
        <v>207</v>
      </c>
      <c r="K2215" s="0" t="s">
        <v>207</v>
      </c>
      <c r="L2215" s="0" t="s">
        <v>207</v>
      </c>
      <c r="M2215" s="0" t="s">
        <v>207</v>
      </c>
      <c r="N2215" s="0" t="s">
        <v>207</v>
      </c>
      <c r="O2215" s="0" t="s">
        <v>207</v>
      </c>
      <c r="P2215" s="0" t="s">
        <v>207</v>
      </c>
      <c r="Q2215" s="0" t="s">
        <v>207</v>
      </c>
      <c r="R2215" s="0" t="s">
        <v>207</v>
      </c>
      <c r="S2215" s="0" t="s">
        <v>207</v>
      </c>
      <c r="T2215" s="0" t="s">
        <v>207</v>
      </c>
      <c r="U2215" s="0" t="s">
        <v>207</v>
      </c>
      <c r="V2215" s="0" t="s">
        <v>207</v>
      </c>
      <c r="W2215" s="0" t="s">
        <v>207</v>
      </c>
      <c r="X2215" s="0" t="s">
        <v>207</v>
      </c>
      <c r="Y2215" s="0" t="s">
        <v>207</v>
      </c>
      <c r="Z2215" s="0" t="s">
        <v>207</v>
      </c>
      <c r="AA2215" s="0" t="s">
        <v>207</v>
      </c>
      <c r="AB2215" s="0" t="s">
        <v>207</v>
      </c>
      <c r="AC2215" s="0" t="s">
        <v>207</v>
      </c>
      <c r="AD2215" s="0" t="s">
        <v>207</v>
      </c>
      <c r="AE2215" s="0" t="s">
        <v>207</v>
      </c>
      <c r="AF2215" s="0" t="s">
        <v>207</v>
      </c>
      <c r="AG2215" s="0" t="s">
        <v>207</v>
      </c>
      <c r="AH2215" s="0" t="s">
        <v>207</v>
      </c>
    </row>
    <row r="2216" customFormat="false" ht="12.75" hidden="false" customHeight="false" outlineLevel="0" collapsed="false">
      <c r="A2216" s="0" t="n">
        <v>132076046</v>
      </c>
      <c r="B2216" s="0" t="n">
        <v>13</v>
      </c>
      <c r="C2216" s="0" t="s">
        <v>89</v>
      </c>
      <c r="D2216" s="0" t="n">
        <v>760</v>
      </c>
      <c r="E2216" s="0" t="s">
        <v>120</v>
      </c>
      <c r="F2216" s="0" t="n">
        <v>2</v>
      </c>
      <c r="G2216" s="0" t="s">
        <v>6</v>
      </c>
      <c r="H2216" s="0" t="n">
        <v>46</v>
      </c>
      <c r="I2216" s="0" t="s">
        <v>203</v>
      </c>
      <c r="J2216" s="0" t="n">
        <v>0.23106695164924</v>
      </c>
      <c r="K2216" s="0" t="n">
        <v>0.547487967361714</v>
      </c>
      <c r="L2216" s="0" t="n">
        <v>0.151653017895056</v>
      </c>
      <c r="M2216" s="0" t="n">
        <v>0.305920110306641</v>
      </c>
      <c r="N2216" s="0" t="n">
        <v>0.35706025943615</v>
      </c>
      <c r="O2216" s="0" t="n">
        <v>0.101224820325944</v>
      </c>
      <c r="P2216" s="0" t="n">
        <v>0.450237469485387</v>
      </c>
      <c r="Q2216" s="0" t="n">
        <v>0.263782643102084</v>
      </c>
      <c r="R2216" s="0" t="n">
        <v>0</v>
      </c>
      <c r="S2216" s="0" t="n">
        <v>1.1999879531147</v>
      </c>
      <c r="T2216" s="0" t="n">
        <v>0.768253558658433</v>
      </c>
      <c r="U2216" s="0" t="n">
        <v>0.623300064152332</v>
      </c>
      <c r="V2216" s="0" t="n">
        <v>0.0822097994080895</v>
      </c>
      <c r="W2216" s="0" t="n">
        <v>0.0904731747037004</v>
      </c>
      <c r="X2216" s="0" t="n">
        <v>0.389597740333106</v>
      </c>
      <c r="Y2216" s="0" t="n">
        <v>0.326549999452723</v>
      </c>
      <c r="Z2216" s="0" t="n">
        <v>0</v>
      </c>
      <c r="AA2216" s="0" t="n">
        <v>0.307362544257125</v>
      </c>
      <c r="AB2216" s="0" t="n">
        <v>1.31313172488572</v>
      </c>
      <c r="AC2216" s="0" t="n">
        <v>0.0604229607250755</v>
      </c>
      <c r="AD2216" s="0" t="n">
        <v>0.180744668032293</v>
      </c>
      <c r="AE2216" s="0" t="n">
        <v>0.0574712643678161</v>
      </c>
      <c r="AF2216" s="0" t="n">
        <v>0.744788779343254</v>
      </c>
      <c r="AG2216" s="0" t="n">
        <v>0.218535227118615</v>
      </c>
      <c r="AH2216" s="0" t="n">
        <v>0.865084561469602</v>
      </c>
    </row>
    <row r="2217" customFormat="false" ht="12.75" hidden="false" customHeight="false" outlineLevel="0" collapsed="false">
      <c r="A2217" s="0" t="n">
        <v>132076048</v>
      </c>
      <c r="B2217" s="0" t="n">
        <v>13</v>
      </c>
      <c r="C2217" s="0" t="s">
        <v>89</v>
      </c>
      <c r="D2217" s="0" t="n">
        <v>760</v>
      </c>
      <c r="E2217" s="0" t="s">
        <v>120</v>
      </c>
      <c r="F2217" s="0" t="n">
        <v>2</v>
      </c>
      <c r="G2217" s="0" t="s">
        <v>6</v>
      </c>
      <c r="H2217" s="0" t="n">
        <v>48</v>
      </c>
      <c r="I2217" s="0" t="s">
        <v>204</v>
      </c>
      <c r="J2217" s="0" t="s">
        <v>207</v>
      </c>
      <c r="K2217" s="0" t="s">
        <v>207</v>
      </c>
      <c r="L2217" s="0" t="s">
        <v>207</v>
      </c>
      <c r="M2217" s="0" t="s">
        <v>207</v>
      </c>
      <c r="N2217" s="0" t="s">
        <v>207</v>
      </c>
      <c r="O2217" s="0" t="s">
        <v>207</v>
      </c>
      <c r="P2217" s="0" t="s">
        <v>207</v>
      </c>
      <c r="Q2217" s="0" t="s">
        <v>207</v>
      </c>
      <c r="R2217" s="0" t="s">
        <v>207</v>
      </c>
      <c r="S2217" s="0" t="s">
        <v>207</v>
      </c>
      <c r="T2217" s="0" t="s">
        <v>207</v>
      </c>
      <c r="U2217" s="0" t="s">
        <v>207</v>
      </c>
      <c r="V2217" s="0" t="s">
        <v>207</v>
      </c>
      <c r="W2217" s="0" t="s">
        <v>207</v>
      </c>
      <c r="X2217" s="0" t="s">
        <v>207</v>
      </c>
      <c r="Y2217" s="0" t="s">
        <v>207</v>
      </c>
      <c r="Z2217" s="0" t="s">
        <v>207</v>
      </c>
      <c r="AA2217" s="0" t="s">
        <v>207</v>
      </c>
      <c r="AB2217" s="0" t="s">
        <v>207</v>
      </c>
      <c r="AC2217" s="0" t="s">
        <v>207</v>
      </c>
      <c r="AD2217" s="0" t="s">
        <v>207</v>
      </c>
      <c r="AE2217" s="0" t="s">
        <v>207</v>
      </c>
      <c r="AF2217" s="0" t="s">
        <v>207</v>
      </c>
      <c r="AG2217" s="0" t="s">
        <v>207</v>
      </c>
      <c r="AH2217" s="0" t="s">
        <v>207</v>
      </c>
    </row>
    <row r="2218" customFormat="false" ht="12.75" hidden="false" customHeight="false" outlineLevel="0" collapsed="false">
      <c r="A2218" s="0" t="n">
        <v>132076049</v>
      </c>
      <c r="B2218" s="0" t="n">
        <v>13</v>
      </c>
      <c r="C2218" s="0" t="s">
        <v>89</v>
      </c>
      <c r="D2218" s="0" t="n">
        <v>760</v>
      </c>
      <c r="E2218" s="0" t="s">
        <v>120</v>
      </c>
      <c r="F2218" s="0" t="n">
        <v>2</v>
      </c>
      <c r="G2218" s="0" t="s">
        <v>6</v>
      </c>
      <c r="H2218" s="0" t="n">
        <v>49</v>
      </c>
      <c r="I2218" s="0" t="s">
        <v>205</v>
      </c>
      <c r="J2218" s="0" t="s">
        <v>207</v>
      </c>
      <c r="K2218" s="0" t="s">
        <v>207</v>
      </c>
      <c r="L2218" s="0" t="s">
        <v>207</v>
      </c>
      <c r="M2218" s="0" t="s">
        <v>207</v>
      </c>
      <c r="N2218" s="0" t="s">
        <v>207</v>
      </c>
      <c r="O2218" s="0" t="s">
        <v>207</v>
      </c>
      <c r="P2218" s="0" t="s">
        <v>207</v>
      </c>
      <c r="Q2218" s="0" t="s">
        <v>207</v>
      </c>
      <c r="R2218" s="0" t="s">
        <v>207</v>
      </c>
      <c r="S2218" s="0" t="s">
        <v>207</v>
      </c>
      <c r="T2218" s="0" t="s">
        <v>207</v>
      </c>
      <c r="U2218" s="0" t="s">
        <v>207</v>
      </c>
      <c r="V2218" s="0" t="s">
        <v>207</v>
      </c>
      <c r="W2218" s="0" t="s">
        <v>207</v>
      </c>
      <c r="X2218" s="0" t="s">
        <v>207</v>
      </c>
      <c r="Y2218" s="0" t="s">
        <v>207</v>
      </c>
      <c r="Z2218" s="0" t="s">
        <v>207</v>
      </c>
      <c r="AA2218" s="0" t="s">
        <v>207</v>
      </c>
      <c r="AB2218" s="0" t="s">
        <v>207</v>
      </c>
      <c r="AC2218" s="0" t="s">
        <v>207</v>
      </c>
      <c r="AD2218" s="0" t="s">
        <v>207</v>
      </c>
      <c r="AE2218" s="0" t="s">
        <v>207</v>
      </c>
      <c r="AF2218" s="0" t="s">
        <v>207</v>
      </c>
      <c r="AG2218" s="0" t="s">
        <v>207</v>
      </c>
      <c r="AH2218" s="0" t="s">
        <v>207</v>
      </c>
    </row>
    <row r="2219" customFormat="false" ht="12.75" hidden="false" customHeight="false" outlineLevel="0" collapsed="false">
      <c r="A2219" s="0" t="n">
        <v>132076050</v>
      </c>
      <c r="B2219" s="0" t="n">
        <v>13</v>
      </c>
      <c r="C2219" s="0" t="s">
        <v>89</v>
      </c>
      <c r="D2219" s="0" t="n">
        <v>760</v>
      </c>
      <c r="E2219" s="0" t="s">
        <v>120</v>
      </c>
      <c r="F2219" s="0" t="n">
        <v>2</v>
      </c>
      <c r="G2219" s="0" t="s">
        <v>6</v>
      </c>
      <c r="H2219" s="0" t="n">
        <v>50</v>
      </c>
      <c r="I2219" s="0" t="s">
        <v>206</v>
      </c>
      <c r="J2219" s="0" t="n">
        <v>51.2047685796663</v>
      </c>
      <c r="K2219" s="0" t="n">
        <v>116.137671365346</v>
      </c>
      <c r="L2219" s="0" t="n">
        <v>41.9642821434926</v>
      </c>
      <c r="M2219" s="0" t="n">
        <v>75.4403239741053</v>
      </c>
      <c r="N2219" s="0" t="n">
        <v>70.7275928972295</v>
      </c>
      <c r="O2219" s="0" t="n">
        <v>42.1688637559038</v>
      </c>
      <c r="P2219" s="0" t="n">
        <v>54.0734336210631</v>
      </c>
      <c r="Q2219" s="0" t="n">
        <v>41.9915537851083</v>
      </c>
      <c r="R2219" s="0" t="n">
        <v>0</v>
      </c>
      <c r="S2219" s="0" t="n">
        <v>225.485532129608</v>
      </c>
      <c r="T2219" s="0" t="n">
        <v>177.26795432775</v>
      </c>
      <c r="U2219" s="0" t="n">
        <v>225.185535839765</v>
      </c>
      <c r="V2219" s="0" t="n">
        <v>50.1311002751483</v>
      </c>
      <c r="W2219" s="0" t="n">
        <v>94.1383470425735</v>
      </c>
      <c r="X2219" s="0" t="n">
        <v>61.5396839685707</v>
      </c>
      <c r="Y2219" s="0" t="n">
        <v>84.291722207187</v>
      </c>
      <c r="Z2219" s="0" t="n">
        <v>0</v>
      </c>
      <c r="AA2219" s="0" t="n">
        <v>102.801057705263</v>
      </c>
      <c r="AB2219" s="0" t="n">
        <v>226.839096509893</v>
      </c>
      <c r="AC2219" s="0" t="n">
        <v>39.4020920190795</v>
      </c>
      <c r="AD2219" s="0" t="n">
        <v>46.6709316109561</v>
      </c>
      <c r="AE2219" s="0" t="n">
        <v>30.4253088390613</v>
      </c>
      <c r="AF2219" s="0" t="n">
        <v>140.551479782142</v>
      </c>
      <c r="AG2219" s="0" t="n">
        <v>56.4449875536245</v>
      </c>
      <c r="AH2219" s="0" t="n">
        <v>57.4872545004988</v>
      </c>
    </row>
    <row r="2220" customFormat="false" ht="12.75" hidden="false" customHeight="false" outlineLevel="0" collapsed="false">
      <c r="A2220" s="0" t="n">
        <v>132076051</v>
      </c>
      <c r="B2220" s="0" t="n">
        <v>13</v>
      </c>
      <c r="C2220" s="0" t="s">
        <v>89</v>
      </c>
      <c r="D2220" s="0" t="n">
        <v>760</v>
      </c>
      <c r="E2220" s="0" t="s">
        <v>120</v>
      </c>
      <c r="F2220" s="0" t="n">
        <v>2</v>
      </c>
      <c r="G2220" s="0" t="s">
        <v>6</v>
      </c>
      <c r="H2220" s="0" t="n">
        <v>51</v>
      </c>
      <c r="I2220" s="0" t="s">
        <v>208</v>
      </c>
      <c r="J2220" s="0" t="n">
        <v>1.29639249877999</v>
      </c>
      <c r="K2220" s="0" t="n">
        <v>31.6436066486709</v>
      </c>
      <c r="L2220" s="0" t="n">
        <v>1.06244363750751</v>
      </c>
      <c r="M2220" s="0" t="n">
        <v>9.13617322144552</v>
      </c>
      <c r="N2220" s="0" t="n">
        <v>8.5654396243946</v>
      </c>
      <c r="O2220" s="0" t="n">
        <v>1.06762319548765</v>
      </c>
      <c r="P2220" s="0" t="n">
        <v>6.54854367287633</v>
      </c>
      <c r="Q2220" s="0" t="n">
        <v>1.06313409569336</v>
      </c>
      <c r="R2220" s="0" t="n">
        <v>0</v>
      </c>
      <c r="S2220" s="0" t="n">
        <v>73.2145385162056</v>
      </c>
      <c r="T2220" s="0" t="n">
        <v>57.558422251047</v>
      </c>
      <c r="U2220" s="0" t="n">
        <v>61.3554795383125</v>
      </c>
      <c r="V2220" s="0" t="n">
        <v>1.26920957080739</v>
      </c>
      <c r="W2220" s="0" t="n">
        <v>2.38337659438232</v>
      </c>
      <c r="X2220" s="0" t="n">
        <v>7.45274122792556</v>
      </c>
      <c r="Y2220" s="0" t="n">
        <v>10.2081186115155</v>
      </c>
      <c r="Z2220" s="0" t="n">
        <v>0</v>
      </c>
      <c r="AA2220" s="0" t="n">
        <v>12.4496850101741</v>
      </c>
      <c r="AB2220" s="0" t="n">
        <v>103.725279467825</v>
      </c>
      <c r="AC2220" s="0" t="n">
        <v>0.997574599918377</v>
      </c>
      <c r="AD2220" s="0" t="n">
        <v>1.18160568497411</v>
      </c>
      <c r="AE2220" s="0" t="n">
        <v>0.770302127050074</v>
      </c>
      <c r="AF2220" s="0" t="n">
        <v>45.6366829074623</v>
      </c>
      <c r="AG2220" s="0" t="n">
        <v>6.83574985639323</v>
      </c>
      <c r="AH2220" s="0" t="n">
        <v>6.96197321901955</v>
      </c>
    </row>
    <row r="2221" customFormat="false" ht="12.75" hidden="false" customHeight="false" outlineLevel="0" collapsed="false">
      <c r="A2221" s="0" t="n">
        <v>132076052</v>
      </c>
      <c r="B2221" s="0" t="n">
        <v>13</v>
      </c>
      <c r="C2221" s="0" t="s">
        <v>89</v>
      </c>
      <c r="D2221" s="0" t="n">
        <v>760</v>
      </c>
      <c r="E2221" s="0" t="s">
        <v>120</v>
      </c>
      <c r="F2221" s="0" t="n">
        <v>2</v>
      </c>
      <c r="G2221" s="0" t="s">
        <v>6</v>
      </c>
      <c r="H2221" s="0" t="n">
        <v>52</v>
      </c>
      <c r="I2221" s="0" t="s">
        <v>209</v>
      </c>
      <c r="J2221" s="0" t="n">
        <v>285.294710441454</v>
      </c>
      <c r="K2221" s="0" t="n">
        <v>297.35856496077</v>
      </c>
      <c r="L2221" s="0" t="n">
        <v>233.810015260286</v>
      </c>
      <c r="M2221" s="0" t="n">
        <v>272.516389132409</v>
      </c>
      <c r="N2221" s="0" t="n">
        <v>255.492384086207</v>
      </c>
      <c r="O2221" s="0" t="n">
        <v>234.949871048984</v>
      </c>
      <c r="P2221" s="0" t="n">
        <v>195.331834516792</v>
      </c>
      <c r="Q2221" s="0" t="n">
        <v>233.961963122054</v>
      </c>
      <c r="R2221" s="0" t="n">
        <v>299.573227355399</v>
      </c>
      <c r="S2221" s="0" t="n">
        <v>526.208013594209</v>
      </c>
      <c r="T2221" s="0" t="n">
        <v>413.684271623677</v>
      </c>
      <c r="U2221" s="0" t="n">
        <v>576.564408430313</v>
      </c>
      <c r="V2221" s="0" t="n">
        <v>279.312613528525</v>
      </c>
      <c r="W2221" s="0" t="n">
        <v>524.505299133667</v>
      </c>
      <c r="X2221" s="0" t="n">
        <v>222.302497921681</v>
      </c>
      <c r="Y2221" s="0" t="n">
        <v>304.490682960739</v>
      </c>
      <c r="Z2221" s="0" t="n">
        <v>299.573227355399</v>
      </c>
      <c r="AA2221" s="0" t="n">
        <v>371.352766916097</v>
      </c>
      <c r="AB2221" s="0" t="n">
        <v>430.611264329892</v>
      </c>
      <c r="AC2221" s="0" t="n">
        <v>219.53440558727</v>
      </c>
      <c r="AD2221" s="0" t="n">
        <v>260.033787659145</v>
      </c>
      <c r="AE2221" s="0" t="n">
        <v>169.518970910431</v>
      </c>
      <c r="AF2221" s="0" t="n">
        <v>328.000268067647</v>
      </c>
      <c r="AG2221" s="0" t="n">
        <v>203.898702741752</v>
      </c>
      <c r="AH2221" s="0" t="n">
        <v>207.663729320531</v>
      </c>
    </row>
    <row r="2222" customFormat="false" ht="12.75" hidden="false" customHeight="false" outlineLevel="0" collapsed="false">
      <c r="A2222" s="0" t="n">
        <v>132077019</v>
      </c>
      <c r="B2222" s="0" t="n">
        <v>13</v>
      </c>
      <c r="C2222" s="0" t="s">
        <v>89</v>
      </c>
      <c r="D2222" s="0" t="n">
        <v>770</v>
      </c>
      <c r="E2222" s="0" t="s">
        <v>122</v>
      </c>
      <c r="F2222" s="0" t="n">
        <v>2</v>
      </c>
      <c r="G2222" s="0" t="s">
        <v>6</v>
      </c>
      <c r="H2222" s="0" t="n">
        <v>19</v>
      </c>
      <c r="I2222" s="0" t="s">
        <v>177</v>
      </c>
      <c r="J2222" s="0" t="n">
        <v>10</v>
      </c>
      <c r="K2222" s="0" t="n">
        <v>11</v>
      </c>
      <c r="L2222" s="0" t="n">
        <v>9</v>
      </c>
      <c r="M2222" s="0" t="n">
        <v>7</v>
      </c>
      <c r="N2222" s="0" t="n">
        <v>4</v>
      </c>
      <c r="O2222" s="0" t="n">
        <v>12</v>
      </c>
      <c r="P2222" s="0" t="n">
        <v>5</v>
      </c>
      <c r="Q2222" s="0" t="n">
        <v>7</v>
      </c>
      <c r="R2222" s="0" t="n">
        <v>6</v>
      </c>
      <c r="S2222" s="0" t="n">
        <v>12</v>
      </c>
      <c r="T2222" s="0" t="n">
        <v>9</v>
      </c>
      <c r="U2222" s="0" t="n">
        <v>11</v>
      </c>
      <c r="V2222" s="0" t="n">
        <v>14</v>
      </c>
      <c r="W2222" s="0" t="n">
        <v>10</v>
      </c>
      <c r="X2222" s="0" t="n">
        <v>9</v>
      </c>
      <c r="Y2222" s="0" t="n">
        <v>11</v>
      </c>
      <c r="Z2222" s="0" t="n">
        <v>6</v>
      </c>
      <c r="AA2222" s="0" t="n">
        <v>10</v>
      </c>
      <c r="AB2222" s="0" t="n">
        <v>12</v>
      </c>
      <c r="AC2222" s="0" t="n">
        <v>11</v>
      </c>
      <c r="AD2222" s="0" t="n">
        <v>13</v>
      </c>
      <c r="AE2222" s="0" t="n">
        <v>15</v>
      </c>
      <c r="AF2222" s="0" t="n">
        <v>16</v>
      </c>
      <c r="AG2222" s="0" t="n">
        <v>14</v>
      </c>
      <c r="AH2222" s="0" t="n">
        <v>9</v>
      </c>
    </row>
    <row r="2223" customFormat="false" ht="12.75" hidden="false" customHeight="false" outlineLevel="0" collapsed="false">
      <c r="A2223" s="0" t="n">
        <v>132077039</v>
      </c>
      <c r="B2223" s="0" t="n">
        <v>13</v>
      </c>
      <c r="C2223" s="0" t="s">
        <v>89</v>
      </c>
      <c r="D2223" s="0" t="n">
        <v>770</v>
      </c>
      <c r="E2223" s="0" t="s">
        <v>122</v>
      </c>
      <c r="F2223" s="0" t="n">
        <v>2</v>
      </c>
      <c r="G2223" s="0" t="s">
        <v>6</v>
      </c>
      <c r="H2223" s="0" t="n">
        <v>39</v>
      </c>
      <c r="I2223" s="0" t="s">
        <v>197</v>
      </c>
      <c r="J2223" s="0" t="n">
        <v>3.05433042968321</v>
      </c>
      <c r="K2223" s="0" t="n">
        <v>3.36767339691093</v>
      </c>
      <c r="L2223" s="0" t="n">
        <v>2.75489682911375</v>
      </c>
      <c r="M2223" s="0" t="n">
        <v>2.14499557211628</v>
      </c>
      <c r="N2223" s="0" t="n">
        <v>1.22354467008647</v>
      </c>
      <c r="O2223" s="0" t="n">
        <v>3.67218412331194</v>
      </c>
      <c r="P2223" s="0" t="n">
        <v>1.53296174340673</v>
      </c>
      <c r="Q2223" s="0" t="n">
        <v>2.14573198581365</v>
      </c>
      <c r="R2223" s="0" t="n">
        <v>1.84238404495417</v>
      </c>
      <c r="S2223" s="0" t="n">
        <v>3.68744027114977</v>
      </c>
      <c r="T2223" s="0" t="n">
        <v>2.76854928017719</v>
      </c>
      <c r="U2223" s="0" t="n">
        <v>3.38182667830835</v>
      </c>
      <c r="V2223" s="0" t="n">
        <v>4.29337225990849</v>
      </c>
      <c r="W2223" s="0" t="n">
        <v>3.05871197638674</v>
      </c>
      <c r="X2223" s="0" t="n">
        <v>2.73820896793862</v>
      </c>
      <c r="Y2223" s="0" t="n">
        <v>3.3329899343704</v>
      </c>
      <c r="Z2223" s="0" t="n">
        <v>1.81083968636257</v>
      </c>
      <c r="AA2223" s="0" t="n">
        <v>3.0012545243912</v>
      </c>
      <c r="AB2223" s="0" t="n">
        <v>3.58586809384217</v>
      </c>
      <c r="AC2223" s="0" t="n">
        <v>3.27647165703086</v>
      </c>
      <c r="AD2223" s="0" t="n">
        <v>3.86113000424724</v>
      </c>
      <c r="AE2223" s="0" t="n">
        <v>4.44537962060167</v>
      </c>
      <c r="AF2223" s="0" t="n">
        <v>4.7380032277647</v>
      </c>
      <c r="AG2223" s="0" t="n">
        <v>4.14561778588476</v>
      </c>
      <c r="AH2223" s="0" t="n">
        <v>2.66180050101001</v>
      </c>
    </row>
    <row r="2224" customFormat="false" ht="12.75" hidden="false" customHeight="false" outlineLevel="0" collapsed="false">
      <c r="A2224" s="0" t="n">
        <v>132077040</v>
      </c>
      <c r="B2224" s="0" t="n">
        <v>13</v>
      </c>
      <c r="C2224" s="0" t="s">
        <v>89</v>
      </c>
      <c r="D2224" s="0" t="n">
        <v>770</v>
      </c>
      <c r="E2224" s="0" t="s">
        <v>122</v>
      </c>
      <c r="F2224" s="0" t="n">
        <v>2</v>
      </c>
      <c r="G2224" s="0" t="s">
        <v>6</v>
      </c>
      <c r="H2224" s="0" t="n">
        <v>40</v>
      </c>
      <c r="I2224" s="0" t="s">
        <v>198</v>
      </c>
      <c r="J2224" s="0" t="n">
        <v>1.46467016167562</v>
      </c>
      <c r="K2224" s="0" t="n">
        <v>1.68113042608319</v>
      </c>
      <c r="L2224" s="0" t="n">
        <v>1.2597142551764</v>
      </c>
      <c r="M2224" s="0" t="n">
        <v>0.862399469119683</v>
      </c>
      <c r="N2224" s="0" t="n">
        <v>0.333374742253073</v>
      </c>
      <c r="O2224" s="0" t="n">
        <v>1.89747112247108</v>
      </c>
      <c r="P2224" s="0" t="n">
        <v>0.497748505398607</v>
      </c>
      <c r="Q2224" s="0" t="n">
        <v>0.862695545619754</v>
      </c>
      <c r="R2224" s="0" t="n">
        <v>0.676122473551303</v>
      </c>
      <c r="S2224" s="0" t="n">
        <v>1.9053541966826</v>
      </c>
      <c r="T2224" s="0" t="n">
        <v>1.26595702515637</v>
      </c>
      <c r="U2224" s="0" t="n">
        <v>1.68819569316282</v>
      </c>
      <c r="V2224" s="0" t="n">
        <v>2.34722656625305</v>
      </c>
      <c r="W2224" s="0" t="n">
        <v>1.46677128362899</v>
      </c>
      <c r="X2224" s="0" t="n">
        <v>1.25208350240607</v>
      </c>
      <c r="Y2224" s="0" t="n">
        <v>1.66381656654673</v>
      </c>
      <c r="Z2224" s="0" t="n">
        <v>0.664546249899152</v>
      </c>
      <c r="AA2224" s="0" t="n">
        <v>1.43921820204819</v>
      </c>
      <c r="AB2224" s="0" t="n">
        <v>1.85287037048658</v>
      </c>
      <c r="AC2224" s="0" t="n">
        <v>1.63560284613297</v>
      </c>
      <c r="AD2224" s="0" t="n">
        <v>2.05588911161452</v>
      </c>
      <c r="AE2224" s="0" t="n">
        <v>2.48804522811712</v>
      </c>
      <c r="AF2224" s="0" t="n">
        <v>2.70817822403101</v>
      </c>
      <c r="AG2224" s="0" t="n">
        <v>2.2664478203824</v>
      </c>
      <c r="AH2224" s="0" t="n">
        <v>1.21714468582719</v>
      </c>
    </row>
    <row r="2225" customFormat="false" ht="12.75" hidden="false" customHeight="false" outlineLevel="0" collapsed="false">
      <c r="A2225" s="0" t="n">
        <v>132077041</v>
      </c>
      <c r="B2225" s="0" t="n">
        <v>13</v>
      </c>
      <c r="C2225" s="0" t="s">
        <v>89</v>
      </c>
      <c r="D2225" s="0" t="n">
        <v>770</v>
      </c>
      <c r="E2225" s="0" t="s">
        <v>122</v>
      </c>
      <c r="F2225" s="0" t="n">
        <v>2</v>
      </c>
      <c r="G2225" s="0" t="s">
        <v>6</v>
      </c>
      <c r="H2225" s="0" t="n">
        <v>41</v>
      </c>
      <c r="I2225" s="0" t="s">
        <v>199</v>
      </c>
      <c r="J2225" s="0" t="n">
        <v>5.61702240718433</v>
      </c>
      <c r="K2225" s="0" t="n">
        <v>6.02569795438394</v>
      </c>
      <c r="L2225" s="0" t="n">
        <v>5.22965231714959</v>
      </c>
      <c r="M2225" s="0" t="n">
        <v>4.41951068413175</v>
      </c>
      <c r="N2225" s="0" t="n">
        <v>3.13276030925204</v>
      </c>
      <c r="O2225" s="0" t="n">
        <v>6.41456665111404</v>
      </c>
      <c r="P2225" s="0" t="n">
        <v>3.57742133739343</v>
      </c>
      <c r="Q2225" s="0" t="n">
        <v>4.4210279778016</v>
      </c>
      <c r="R2225" s="0" t="n">
        <v>4.01009442909698</v>
      </c>
      <c r="S2225" s="0" t="n">
        <v>6.44121607114823</v>
      </c>
      <c r="T2225" s="0" t="n">
        <v>5.25556892193281</v>
      </c>
      <c r="U2225" s="0" t="n">
        <v>6.05102208434336</v>
      </c>
      <c r="V2225" s="0" t="n">
        <v>7.20354912287496</v>
      </c>
      <c r="W2225" s="0" t="n">
        <v>5.62508022757361</v>
      </c>
      <c r="X2225" s="0" t="n">
        <v>5.19797355846051</v>
      </c>
      <c r="Y2225" s="0" t="n">
        <v>5.96363965933873</v>
      </c>
      <c r="Z2225" s="0" t="n">
        <v>3.94143564049964</v>
      </c>
      <c r="AA2225" s="0" t="n">
        <v>5.51941392762708</v>
      </c>
      <c r="AB2225" s="0" t="n">
        <v>6.26378991838473</v>
      </c>
      <c r="AC2225" s="0" t="n">
        <v>5.86251284922034</v>
      </c>
      <c r="AD2225" s="0" t="n">
        <v>6.60264989891529</v>
      </c>
      <c r="AE2225" s="0" t="n">
        <v>7.3319776520352</v>
      </c>
      <c r="AF2225" s="0" t="n">
        <v>7.69422040526538</v>
      </c>
      <c r="AG2225" s="0" t="n">
        <v>6.955642221884</v>
      </c>
      <c r="AH2225" s="0" t="n">
        <v>5.052926487405</v>
      </c>
    </row>
    <row r="2226" customFormat="false" ht="12.75" hidden="false" customHeight="false" outlineLevel="0" collapsed="false">
      <c r="A2226" s="0" t="n">
        <v>132077042</v>
      </c>
      <c r="B2226" s="0" t="n">
        <v>13</v>
      </c>
      <c r="C2226" s="0" t="s">
        <v>89</v>
      </c>
      <c r="D2226" s="0" t="n">
        <v>770</v>
      </c>
      <c r="E2226" s="0" t="s">
        <v>122</v>
      </c>
      <c r="F2226" s="0" t="n">
        <v>2</v>
      </c>
      <c r="G2226" s="0" t="s">
        <v>6</v>
      </c>
      <c r="H2226" s="0" t="n">
        <v>42</v>
      </c>
      <c r="I2226" s="0" t="s">
        <v>200</v>
      </c>
      <c r="J2226" s="0" t="n">
        <v>3.6559589929821</v>
      </c>
      <c r="K2226" s="0" t="n">
        <v>4.12123927893439</v>
      </c>
      <c r="L2226" s="0" t="n">
        <v>3.16584569159592</v>
      </c>
      <c r="M2226" s="0" t="n">
        <v>2.61934561837757</v>
      </c>
      <c r="N2226" s="0" t="n">
        <v>1.40195485755012</v>
      </c>
      <c r="O2226" s="0" t="n">
        <v>4.46391129551568</v>
      </c>
      <c r="P2226" s="0" t="n">
        <v>1.72281632959179</v>
      </c>
      <c r="Q2226" s="0" t="n">
        <v>2.51791304619936</v>
      </c>
      <c r="R2226" s="0" t="n">
        <v>2.21806586723856</v>
      </c>
      <c r="S2226" s="0" t="n">
        <v>4.30308608082213</v>
      </c>
      <c r="T2226" s="0" t="n">
        <v>3.06680579566029</v>
      </c>
      <c r="U2226" s="0" t="n">
        <v>4.10124278371284</v>
      </c>
      <c r="V2226" s="0" t="n">
        <v>4.87980581776938</v>
      </c>
      <c r="W2226" s="0" t="n">
        <v>3.59869529086302</v>
      </c>
      <c r="X2226" s="0" t="n">
        <v>2.79999029170799</v>
      </c>
      <c r="Y2226" s="0" t="n">
        <v>3.72904972523032</v>
      </c>
      <c r="Z2226" s="0" t="n">
        <v>1.90666562788916</v>
      </c>
      <c r="AA2226" s="0" t="n">
        <v>3.21549999315014</v>
      </c>
      <c r="AB2226" s="0" t="n">
        <v>3.65877787297082</v>
      </c>
      <c r="AC2226" s="0" t="n">
        <v>3.58259705680622</v>
      </c>
      <c r="AD2226" s="0" t="n">
        <v>3.91411647559597</v>
      </c>
      <c r="AE2226" s="0" t="n">
        <v>4.63397123310673</v>
      </c>
      <c r="AF2226" s="0" t="n">
        <v>4.79076789702698</v>
      </c>
      <c r="AG2226" s="0" t="n">
        <v>4.1734115091249</v>
      </c>
      <c r="AH2226" s="0" t="n">
        <v>2.52794200544023</v>
      </c>
    </row>
    <row r="2227" customFormat="false" ht="12.75" hidden="false" customHeight="false" outlineLevel="0" collapsed="false">
      <c r="A2227" s="0" t="n">
        <v>132077044</v>
      </c>
      <c r="B2227" s="0" t="n">
        <v>13</v>
      </c>
      <c r="C2227" s="0" t="s">
        <v>89</v>
      </c>
      <c r="D2227" s="0" t="n">
        <v>770</v>
      </c>
      <c r="E2227" s="0" t="s">
        <v>122</v>
      </c>
      <c r="F2227" s="0" t="n">
        <v>2</v>
      </c>
      <c r="G2227" s="0" t="s">
        <v>6</v>
      </c>
      <c r="H2227" s="0" t="n">
        <v>44</v>
      </c>
      <c r="I2227" s="0" t="s">
        <v>201</v>
      </c>
      <c r="J2227" s="0" t="s">
        <v>207</v>
      </c>
      <c r="K2227" s="0" t="s">
        <v>207</v>
      </c>
      <c r="L2227" s="0" t="s">
        <v>207</v>
      </c>
      <c r="M2227" s="0" t="s">
        <v>207</v>
      </c>
      <c r="N2227" s="0" t="s">
        <v>207</v>
      </c>
      <c r="O2227" s="0" t="s">
        <v>207</v>
      </c>
      <c r="P2227" s="0" t="s">
        <v>207</v>
      </c>
      <c r="Q2227" s="0" t="s">
        <v>207</v>
      </c>
      <c r="R2227" s="0" t="s">
        <v>207</v>
      </c>
      <c r="S2227" s="0" t="s">
        <v>207</v>
      </c>
      <c r="T2227" s="0" t="s">
        <v>207</v>
      </c>
      <c r="U2227" s="0" t="s">
        <v>207</v>
      </c>
      <c r="V2227" s="0" t="s">
        <v>207</v>
      </c>
      <c r="W2227" s="0" t="s">
        <v>207</v>
      </c>
      <c r="X2227" s="0" t="s">
        <v>207</v>
      </c>
      <c r="Y2227" s="0" t="s">
        <v>207</v>
      </c>
      <c r="Z2227" s="0" t="s">
        <v>207</v>
      </c>
      <c r="AA2227" s="0" t="s">
        <v>207</v>
      </c>
      <c r="AB2227" s="0" t="s">
        <v>207</v>
      </c>
      <c r="AC2227" s="0" t="s">
        <v>207</v>
      </c>
      <c r="AD2227" s="0" t="s">
        <v>207</v>
      </c>
      <c r="AE2227" s="0" t="s">
        <v>207</v>
      </c>
      <c r="AF2227" s="0" t="s">
        <v>207</v>
      </c>
      <c r="AG2227" s="0" t="s">
        <v>207</v>
      </c>
      <c r="AH2227" s="0" t="s">
        <v>207</v>
      </c>
    </row>
    <row r="2228" customFormat="false" ht="12.75" hidden="false" customHeight="false" outlineLevel="0" collapsed="false">
      <c r="A2228" s="0" t="n">
        <v>132077045</v>
      </c>
      <c r="B2228" s="0" t="n">
        <v>13</v>
      </c>
      <c r="C2228" s="0" t="s">
        <v>89</v>
      </c>
      <c r="D2228" s="0" t="n">
        <v>770</v>
      </c>
      <c r="E2228" s="0" t="s">
        <v>122</v>
      </c>
      <c r="F2228" s="0" t="n">
        <v>2</v>
      </c>
      <c r="G2228" s="0" t="s">
        <v>6</v>
      </c>
      <c r="H2228" s="0" t="n">
        <v>45</v>
      </c>
      <c r="I2228" s="0" t="s">
        <v>202</v>
      </c>
      <c r="J2228" s="0" t="s">
        <v>207</v>
      </c>
      <c r="K2228" s="0" t="s">
        <v>207</v>
      </c>
      <c r="L2228" s="0" t="s">
        <v>207</v>
      </c>
      <c r="M2228" s="0" t="s">
        <v>207</v>
      </c>
      <c r="N2228" s="0" t="s">
        <v>207</v>
      </c>
      <c r="O2228" s="0" t="s">
        <v>207</v>
      </c>
      <c r="P2228" s="0" t="s">
        <v>207</v>
      </c>
      <c r="Q2228" s="0" t="s">
        <v>207</v>
      </c>
      <c r="R2228" s="0" t="s">
        <v>207</v>
      </c>
      <c r="S2228" s="0" t="s">
        <v>207</v>
      </c>
      <c r="T2228" s="0" t="s">
        <v>207</v>
      </c>
      <c r="U2228" s="0" t="s">
        <v>207</v>
      </c>
      <c r="V2228" s="0" t="s">
        <v>207</v>
      </c>
      <c r="W2228" s="0" t="s">
        <v>207</v>
      </c>
      <c r="X2228" s="0" t="s">
        <v>207</v>
      </c>
      <c r="Y2228" s="0" t="s">
        <v>207</v>
      </c>
      <c r="Z2228" s="0" t="s">
        <v>207</v>
      </c>
      <c r="AA2228" s="0" t="s">
        <v>207</v>
      </c>
      <c r="AB2228" s="0" t="s">
        <v>207</v>
      </c>
      <c r="AC2228" s="0" t="s">
        <v>207</v>
      </c>
      <c r="AD2228" s="0" t="s">
        <v>207</v>
      </c>
      <c r="AE2228" s="0" t="s">
        <v>207</v>
      </c>
      <c r="AF2228" s="0" t="s">
        <v>207</v>
      </c>
      <c r="AG2228" s="0" t="s">
        <v>207</v>
      </c>
      <c r="AH2228" s="0" t="s">
        <v>207</v>
      </c>
    </row>
    <row r="2229" customFormat="false" ht="12.75" hidden="false" customHeight="false" outlineLevel="0" collapsed="false">
      <c r="A2229" s="0" t="n">
        <v>132077046</v>
      </c>
      <c r="B2229" s="0" t="n">
        <v>13</v>
      </c>
      <c r="C2229" s="0" t="s">
        <v>89</v>
      </c>
      <c r="D2229" s="0" t="n">
        <v>770</v>
      </c>
      <c r="E2229" s="0" t="s">
        <v>122</v>
      </c>
      <c r="F2229" s="0" t="n">
        <v>2</v>
      </c>
      <c r="G2229" s="0" t="s">
        <v>6</v>
      </c>
      <c r="H2229" s="0" t="n">
        <v>46</v>
      </c>
      <c r="I2229" s="0" t="s">
        <v>203</v>
      </c>
      <c r="J2229" s="0" t="n">
        <v>1.71519372630343</v>
      </c>
      <c r="K2229" s="0" t="n">
        <v>1.6668069751806</v>
      </c>
      <c r="L2229" s="0" t="n">
        <v>1.75916965626295</v>
      </c>
      <c r="M2229" s="0" t="n">
        <v>1.26169327705108</v>
      </c>
      <c r="N2229" s="0" t="n">
        <v>0.673073681639885</v>
      </c>
      <c r="O2229" s="0" t="n">
        <v>1.59066525849016</v>
      </c>
      <c r="P2229" s="0" t="n">
        <v>0.964059649920871</v>
      </c>
      <c r="Q2229" s="0" t="n">
        <v>1.1568449757974</v>
      </c>
      <c r="R2229" s="0" t="n">
        <v>0.629269980284993</v>
      </c>
      <c r="S2229" s="0" t="n">
        <v>2.00064022566161</v>
      </c>
      <c r="T2229" s="0" t="n">
        <v>1.54802761263173</v>
      </c>
      <c r="U2229" s="0" t="n">
        <v>1.8608878985681</v>
      </c>
      <c r="V2229" s="0" t="n">
        <v>2.44424033156182</v>
      </c>
      <c r="W2229" s="0" t="n">
        <v>1.61457751300405</v>
      </c>
      <c r="X2229" s="0" t="n">
        <v>1.49471930538595</v>
      </c>
      <c r="Y2229" s="0" t="n">
        <v>1.64497671157701</v>
      </c>
      <c r="Z2229" s="0" t="n">
        <v>1.33250924733603</v>
      </c>
      <c r="AA2229" s="0" t="n">
        <v>1.66353804865037</v>
      </c>
      <c r="AB2229" s="0" t="n">
        <v>2.09007631048111</v>
      </c>
      <c r="AC2229" s="0" t="n">
        <v>1.79869769726621</v>
      </c>
      <c r="AD2229" s="0" t="n">
        <v>2.25667295281641</v>
      </c>
      <c r="AE2229" s="0" t="n">
        <v>2.39892811442574</v>
      </c>
      <c r="AF2229" s="0" t="n">
        <v>2.22523295888385</v>
      </c>
      <c r="AG2229" s="0" t="n">
        <v>2.18832722721249</v>
      </c>
      <c r="AH2229" s="0" t="n">
        <v>1.23030387031554</v>
      </c>
    </row>
    <row r="2230" customFormat="false" ht="12.75" hidden="false" customHeight="false" outlineLevel="0" collapsed="false">
      <c r="A2230" s="0" t="n">
        <v>132077048</v>
      </c>
      <c r="B2230" s="0" t="n">
        <v>13</v>
      </c>
      <c r="C2230" s="0" t="s">
        <v>89</v>
      </c>
      <c r="D2230" s="0" t="n">
        <v>770</v>
      </c>
      <c r="E2230" s="0" t="s">
        <v>122</v>
      </c>
      <c r="F2230" s="0" t="n">
        <v>2</v>
      </c>
      <c r="G2230" s="0" t="s">
        <v>6</v>
      </c>
      <c r="H2230" s="0" t="n">
        <v>48</v>
      </c>
      <c r="I2230" s="0" t="s">
        <v>204</v>
      </c>
      <c r="J2230" s="0" t="s">
        <v>207</v>
      </c>
      <c r="K2230" s="0" t="s">
        <v>207</v>
      </c>
      <c r="L2230" s="0" t="s">
        <v>207</v>
      </c>
      <c r="M2230" s="0" t="s">
        <v>207</v>
      </c>
      <c r="N2230" s="0" t="s">
        <v>207</v>
      </c>
      <c r="O2230" s="0" t="s">
        <v>207</v>
      </c>
      <c r="P2230" s="0" t="s">
        <v>207</v>
      </c>
      <c r="Q2230" s="0" t="s">
        <v>207</v>
      </c>
      <c r="R2230" s="0" t="s">
        <v>207</v>
      </c>
      <c r="S2230" s="0" t="s">
        <v>207</v>
      </c>
      <c r="T2230" s="0" t="s">
        <v>207</v>
      </c>
      <c r="U2230" s="0" t="s">
        <v>207</v>
      </c>
      <c r="V2230" s="0" t="s">
        <v>207</v>
      </c>
      <c r="W2230" s="0" t="s">
        <v>207</v>
      </c>
      <c r="X2230" s="0" t="s">
        <v>207</v>
      </c>
      <c r="Y2230" s="0" t="s">
        <v>207</v>
      </c>
      <c r="Z2230" s="0" t="s">
        <v>207</v>
      </c>
      <c r="AA2230" s="0" t="s">
        <v>207</v>
      </c>
      <c r="AB2230" s="0" t="s">
        <v>207</v>
      </c>
      <c r="AC2230" s="0" t="s">
        <v>207</v>
      </c>
      <c r="AD2230" s="0" t="s">
        <v>207</v>
      </c>
      <c r="AE2230" s="0" t="s">
        <v>207</v>
      </c>
      <c r="AF2230" s="0" t="s">
        <v>207</v>
      </c>
      <c r="AG2230" s="0" t="s">
        <v>207</v>
      </c>
      <c r="AH2230" s="0" t="s">
        <v>207</v>
      </c>
    </row>
    <row r="2231" customFormat="false" ht="12.75" hidden="false" customHeight="false" outlineLevel="0" collapsed="false">
      <c r="A2231" s="0" t="n">
        <v>132077049</v>
      </c>
      <c r="B2231" s="0" t="n">
        <v>13</v>
      </c>
      <c r="C2231" s="0" t="s">
        <v>89</v>
      </c>
      <c r="D2231" s="0" t="n">
        <v>770</v>
      </c>
      <c r="E2231" s="0" t="s">
        <v>122</v>
      </c>
      <c r="F2231" s="0" t="n">
        <v>2</v>
      </c>
      <c r="G2231" s="0" t="s">
        <v>6</v>
      </c>
      <c r="H2231" s="0" t="n">
        <v>49</v>
      </c>
      <c r="I2231" s="0" t="s">
        <v>205</v>
      </c>
      <c r="J2231" s="0" t="s">
        <v>207</v>
      </c>
      <c r="K2231" s="0" t="s">
        <v>207</v>
      </c>
      <c r="L2231" s="0" t="s">
        <v>207</v>
      </c>
      <c r="M2231" s="0" t="s">
        <v>207</v>
      </c>
      <c r="N2231" s="0" t="s">
        <v>207</v>
      </c>
      <c r="O2231" s="0" t="s">
        <v>207</v>
      </c>
      <c r="P2231" s="0" t="s">
        <v>207</v>
      </c>
      <c r="Q2231" s="0" t="s">
        <v>207</v>
      </c>
      <c r="R2231" s="0" t="s">
        <v>207</v>
      </c>
      <c r="S2231" s="0" t="s">
        <v>207</v>
      </c>
      <c r="T2231" s="0" t="s">
        <v>207</v>
      </c>
      <c r="U2231" s="0" t="s">
        <v>207</v>
      </c>
      <c r="V2231" s="0" t="s">
        <v>207</v>
      </c>
      <c r="W2231" s="0" t="s">
        <v>207</v>
      </c>
      <c r="X2231" s="0" t="s">
        <v>207</v>
      </c>
      <c r="Y2231" s="0" t="s">
        <v>207</v>
      </c>
      <c r="Z2231" s="0" t="s">
        <v>207</v>
      </c>
      <c r="AA2231" s="0" t="s">
        <v>207</v>
      </c>
      <c r="AB2231" s="0" t="s">
        <v>207</v>
      </c>
      <c r="AC2231" s="0" t="s">
        <v>207</v>
      </c>
      <c r="AD2231" s="0" t="s">
        <v>207</v>
      </c>
      <c r="AE2231" s="0" t="s">
        <v>207</v>
      </c>
      <c r="AF2231" s="0" t="s">
        <v>207</v>
      </c>
      <c r="AG2231" s="0" t="s">
        <v>207</v>
      </c>
      <c r="AH2231" s="0" t="s">
        <v>207</v>
      </c>
    </row>
    <row r="2232" customFormat="false" ht="12.75" hidden="false" customHeight="false" outlineLevel="0" collapsed="false">
      <c r="A2232" s="0" t="n">
        <v>132077050</v>
      </c>
      <c r="B2232" s="0" t="n">
        <v>13</v>
      </c>
      <c r="C2232" s="0" t="s">
        <v>89</v>
      </c>
      <c r="D2232" s="0" t="n">
        <v>770</v>
      </c>
      <c r="E2232" s="0" t="s">
        <v>122</v>
      </c>
      <c r="F2232" s="0" t="n">
        <v>2</v>
      </c>
      <c r="G2232" s="0" t="s">
        <v>6</v>
      </c>
      <c r="H2232" s="0" t="n">
        <v>50</v>
      </c>
      <c r="I2232" s="0" t="s">
        <v>206</v>
      </c>
      <c r="J2232" s="0" t="n">
        <v>110.835050344612</v>
      </c>
      <c r="K2232" s="0" t="n">
        <v>121.791806903388</v>
      </c>
      <c r="L2232" s="0" t="n">
        <v>91.834370795027</v>
      </c>
      <c r="M2232" s="0" t="n">
        <v>75.0522447293386</v>
      </c>
      <c r="N2232" s="0" t="n">
        <v>39.4632651305091</v>
      </c>
      <c r="O2232" s="0" t="n">
        <v>119.201617262202</v>
      </c>
      <c r="P2232" s="0" t="n">
        <v>47.9585722691638</v>
      </c>
      <c r="Q2232" s="0" t="n">
        <v>63.2466571491546</v>
      </c>
      <c r="R2232" s="0" t="n">
        <v>65.1909406252065</v>
      </c>
      <c r="S2232" s="0" t="n">
        <v>114.182440823079</v>
      </c>
      <c r="T2232" s="0" t="n">
        <v>94.3953833117774</v>
      </c>
      <c r="U2232" s="0" t="n">
        <v>98.4323963152071</v>
      </c>
      <c r="V2232" s="0" t="n">
        <v>137.570288567606</v>
      </c>
      <c r="W2232" s="0" t="n">
        <v>87.0535044822299</v>
      </c>
      <c r="X2232" s="0" t="n">
        <v>84.894547458542</v>
      </c>
      <c r="Y2232" s="0" t="n">
        <v>92.5760832414007</v>
      </c>
      <c r="Z2232" s="0" t="n">
        <v>48.873521529997</v>
      </c>
      <c r="AA2232" s="0" t="n">
        <v>78.3354556299385</v>
      </c>
      <c r="AB2232" s="0" t="n">
        <v>92.7707170103698</v>
      </c>
      <c r="AC2232" s="0" t="n">
        <v>73.3606007873146</v>
      </c>
      <c r="AD2232" s="0" t="n">
        <v>95.6318964075061</v>
      </c>
      <c r="AE2232" s="0" t="n">
        <v>114.640882255788</v>
      </c>
      <c r="AF2232" s="0" t="n">
        <v>108.210980609006</v>
      </c>
      <c r="AG2232" s="0" t="n">
        <v>82.4552138965807</v>
      </c>
      <c r="AH2232" s="0" t="n">
        <v>57.6926869973443</v>
      </c>
    </row>
    <row r="2233" customFormat="false" ht="12.75" hidden="false" customHeight="false" outlineLevel="0" collapsed="false">
      <c r="A2233" s="0" t="n">
        <v>132077051</v>
      </c>
      <c r="B2233" s="0" t="n">
        <v>13</v>
      </c>
      <c r="C2233" s="0" t="s">
        <v>89</v>
      </c>
      <c r="D2233" s="0" t="n">
        <v>770</v>
      </c>
      <c r="E2233" s="0" t="s">
        <v>122</v>
      </c>
      <c r="F2233" s="0" t="n">
        <v>2</v>
      </c>
      <c r="G2233" s="0" t="s">
        <v>6</v>
      </c>
      <c r="H2233" s="0" t="n">
        <v>51</v>
      </c>
      <c r="I2233" s="0" t="s">
        <v>208</v>
      </c>
      <c r="J2233" s="0" t="n">
        <v>53.1497147557822</v>
      </c>
      <c r="K2233" s="0" t="n">
        <v>60.7980311929131</v>
      </c>
      <c r="L2233" s="0" t="n">
        <v>41.9925221093912</v>
      </c>
      <c r="M2233" s="0" t="n">
        <v>30.1748949285539</v>
      </c>
      <c r="N2233" s="0" t="n">
        <v>10.7524115489943</v>
      </c>
      <c r="O2233" s="0" t="n">
        <v>61.5932150762866</v>
      </c>
      <c r="P2233" s="0" t="n">
        <v>15.5720178736996</v>
      </c>
      <c r="Q2233" s="0" t="n">
        <v>25.4284364303893</v>
      </c>
      <c r="R2233" s="0" t="n">
        <v>23.9239262570509</v>
      </c>
      <c r="S2233" s="0" t="n">
        <v>58.9997333683943</v>
      </c>
      <c r="T2233" s="0" t="n">
        <v>43.1635801108894</v>
      </c>
      <c r="U2233" s="0" t="n">
        <v>49.1370975907468</v>
      </c>
      <c r="V2233" s="0" t="n">
        <v>75.2109569133578</v>
      </c>
      <c r="W2233" s="0" t="n">
        <v>41.74553913528</v>
      </c>
      <c r="X2233" s="0" t="n">
        <v>38.8191929694435</v>
      </c>
      <c r="Y2233" s="0" t="n">
        <v>46.2136472044725</v>
      </c>
      <c r="Z2233" s="0" t="n">
        <v>17.9357210341269</v>
      </c>
      <c r="AA2233" s="0" t="n">
        <v>37.5648958434191</v>
      </c>
      <c r="AB2233" s="0" t="n">
        <v>47.9359832260676</v>
      </c>
      <c r="AC2233" s="0" t="n">
        <v>36.6213475963624</v>
      </c>
      <c r="AD2233" s="0" t="n">
        <v>50.9199571967196</v>
      </c>
      <c r="AE2233" s="0" t="n">
        <v>64.1636315426858</v>
      </c>
      <c r="AF2233" s="0" t="n">
        <v>61.8519252095589</v>
      </c>
      <c r="AG2233" s="0" t="n">
        <v>45.0790327201343</v>
      </c>
      <c r="AH2233" s="0" t="n">
        <v>26.3807702204822</v>
      </c>
    </row>
    <row r="2234" customFormat="false" ht="12.75" hidden="false" customHeight="false" outlineLevel="0" collapsed="false">
      <c r="A2234" s="0" t="n">
        <v>132077052</v>
      </c>
      <c r="B2234" s="0" t="n">
        <v>13</v>
      </c>
      <c r="C2234" s="0" t="s">
        <v>89</v>
      </c>
      <c r="D2234" s="0" t="n">
        <v>770</v>
      </c>
      <c r="E2234" s="0" t="s">
        <v>122</v>
      </c>
      <c r="F2234" s="0" t="n">
        <v>2</v>
      </c>
      <c r="G2234" s="0" t="s">
        <v>6</v>
      </c>
      <c r="H2234" s="0" t="n">
        <v>52</v>
      </c>
      <c r="I2234" s="0" t="s">
        <v>209</v>
      </c>
      <c r="J2234" s="0" t="n">
        <v>203.829603777238</v>
      </c>
      <c r="K2234" s="0" t="n">
        <v>217.919184916101</v>
      </c>
      <c r="L2234" s="0" t="n">
        <v>174.330241679754</v>
      </c>
      <c r="M2234" s="0" t="n">
        <v>154.636308699756</v>
      </c>
      <c r="N2234" s="0" t="n">
        <v>101.041632313769</v>
      </c>
      <c r="O2234" s="0" t="n">
        <v>208.221236510156</v>
      </c>
      <c r="P2234" s="0" t="n">
        <v>111.91930945736</v>
      </c>
      <c r="Q2234" s="0" t="n">
        <v>130.312286253593</v>
      </c>
      <c r="R2234" s="0" t="n">
        <v>141.89323259974</v>
      </c>
      <c r="S2234" s="0" t="n">
        <v>199.453745360117</v>
      </c>
      <c r="T2234" s="0" t="n">
        <v>179.191841178121</v>
      </c>
      <c r="U2234" s="0" t="n">
        <v>176.122746839319</v>
      </c>
      <c r="V2234" s="0" t="n">
        <v>230.819568291047</v>
      </c>
      <c r="W2234" s="0" t="n">
        <v>160.09449421336</v>
      </c>
      <c r="X2234" s="0" t="n">
        <v>161.156295269596</v>
      </c>
      <c r="Y2234" s="0" t="n">
        <v>165.644185069809</v>
      </c>
      <c r="Z2234" s="0" t="n">
        <v>106.377080801667</v>
      </c>
      <c r="AA2234" s="0" t="n">
        <v>144.061691974826</v>
      </c>
      <c r="AB2234" s="0" t="n">
        <v>162.051772882769</v>
      </c>
      <c r="AC2234" s="0" t="n">
        <v>131.2623790959</v>
      </c>
      <c r="AD2234" s="0" t="n">
        <v>163.533455349478</v>
      </c>
      <c r="AE2234" s="0" t="n">
        <v>189.082701241896</v>
      </c>
      <c r="AF2234" s="0" t="n">
        <v>175.727853074594</v>
      </c>
      <c r="AG2234" s="0" t="n">
        <v>138.345838139328</v>
      </c>
      <c r="AH2234" s="0" t="n">
        <v>109.518690881542</v>
      </c>
    </row>
    <row r="2235" customFormat="false" ht="12.75" hidden="false" customHeight="false" outlineLevel="0" collapsed="false">
      <c r="A2235" s="0" t="n">
        <v>142071019</v>
      </c>
      <c r="B2235" s="0" t="n">
        <v>14</v>
      </c>
      <c r="C2235" s="0" t="s">
        <v>91</v>
      </c>
      <c r="D2235" s="0" t="n">
        <v>710</v>
      </c>
      <c r="E2235" s="0" t="s">
        <v>7</v>
      </c>
      <c r="F2235" s="0" t="n">
        <v>2</v>
      </c>
      <c r="G2235" s="0" t="s">
        <v>6</v>
      </c>
      <c r="H2235" s="0" t="n">
        <v>19</v>
      </c>
      <c r="I2235" s="0" t="s">
        <v>177</v>
      </c>
      <c r="J2235" s="0" t="n">
        <v>70</v>
      </c>
      <c r="K2235" s="0" t="n">
        <v>66</v>
      </c>
      <c r="L2235" s="0" t="n">
        <v>70</v>
      </c>
      <c r="M2235" s="0" t="n">
        <v>46</v>
      </c>
      <c r="N2235" s="0" t="n">
        <v>63</v>
      </c>
      <c r="O2235" s="0" t="n">
        <v>51</v>
      </c>
      <c r="P2235" s="0" t="n">
        <v>70</v>
      </c>
      <c r="Q2235" s="0" t="n">
        <v>62</v>
      </c>
      <c r="R2235" s="0" t="n">
        <v>54</v>
      </c>
      <c r="S2235" s="0" t="n">
        <v>49</v>
      </c>
      <c r="T2235" s="0" t="n">
        <v>52</v>
      </c>
      <c r="U2235" s="0" t="n">
        <v>48</v>
      </c>
      <c r="V2235" s="0" t="n">
        <v>42</v>
      </c>
      <c r="W2235" s="0" t="n">
        <v>42</v>
      </c>
      <c r="X2235" s="0" t="n">
        <v>41</v>
      </c>
      <c r="Y2235" s="0" t="n">
        <v>44</v>
      </c>
      <c r="Z2235" s="0" t="n">
        <v>49</v>
      </c>
      <c r="AA2235" s="0" t="n">
        <v>51</v>
      </c>
      <c r="AB2235" s="0" t="n">
        <v>48</v>
      </c>
      <c r="AC2235" s="0" t="n">
        <v>53</v>
      </c>
      <c r="AD2235" s="0" t="n">
        <v>40</v>
      </c>
      <c r="AE2235" s="0" t="n">
        <v>59</v>
      </c>
      <c r="AF2235" s="0" t="n">
        <v>38</v>
      </c>
      <c r="AG2235" s="0" t="n">
        <v>53</v>
      </c>
      <c r="AH2235" s="0" t="n">
        <v>56</v>
      </c>
    </row>
    <row r="2236" customFormat="false" ht="12.75" hidden="false" customHeight="false" outlineLevel="0" collapsed="false">
      <c r="A2236" s="0" t="n">
        <v>142071039</v>
      </c>
      <c r="B2236" s="0" t="n">
        <v>14</v>
      </c>
      <c r="C2236" s="0" t="s">
        <v>91</v>
      </c>
      <c r="D2236" s="0" t="n">
        <v>710</v>
      </c>
      <c r="E2236" s="0" t="s">
        <v>7</v>
      </c>
      <c r="F2236" s="0" t="n">
        <v>2</v>
      </c>
      <c r="G2236" s="0" t="s">
        <v>6</v>
      </c>
      <c r="H2236" s="0" t="n">
        <v>39</v>
      </c>
      <c r="I2236" s="0" t="s">
        <v>197</v>
      </c>
      <c r="J2236" s="0" t="n">
        <v>17.9993005986053</v>
      </c>
      <c r="K2236" s="0" t="n">
        <v>16.9712055212989</v>
      </c>
      <c r="L2236" s="0" t="n">
        <v>18.0236315557741</v>
      </c>
      <c r="M2236" s="0" t="n">
        <v>11.805314958104</v>
      </c>
      <c r="N2236" s="0" t="n">
        <v>16.0745040505199</v>
      </c>
      <c r="O2236" s="0" t="n">
        <v>12.921140506002</v>
      </c>
      <c r="P2236" s="0" t="n">
        <v>17.6829299099181</v>
      </c>
      <c r="Q2236" s="0" t="n">
        <v>15.5815303575961</v>
      </c>
      <c r="R2236" s="0" t="n">
        <v>13.5163209575563</v>
      </c>
      <c r="S2236" s="0" t="n">
        <v>12.2017421099551</v>
      </c>
      <c r="T2236" s="0" t="n">
        <v>12.8640272321561</v>
      </c>
      <c r="U2236" s="0" t="n">
        <v>11.8314316771794</v>
      </c>
      <c r="V2236" s="0" t="n">
        <v>10.3538808564139</v>
      </c>
      <c r="W2236" s="0" t="n">
        <v>10.380084078681</v>
      </c>
      <c r="X2236" s="0" t="n">
        <v>10.103524158512</v>
      </c>
      <c r="Y2236" s="0" t="n">
        <v>10.7827808791887</v>
      </c>
      <c r="Z2236" s="0" t="n">
        <v>11.9373605277775</v>
      </c>
      <c r="AA2236" s="0" t="n">
        <v>12.3261350316008</v>
      </c>
      <c r="AB2236" s="0" t="n">
        <v>11.5058524038842</v>
      </c>
      <c r="AC2236" s="0" t="n">
        <v>12.6085105066956</v>
      </c>
      <c r="AD2236" s="0" t="n">
        <v>9.42440449544094</v>
      </c>
      <c r="AE2236" s="0" t="n">
        <v>13.7393985403636</v>
      </c>
      <c r="AF2236" s="0" t="n">
        <v>8.7677200236267</v>
      </c>
      <c r="AG2236" s="0" t="n">
        <v>12.1340607664605</v>
      </c>
      <c r="AH2236" s="0" t="n">
        <v>12.6972034409421</v>
      </c>
    </row>
    <row r="2237" customFormat="false" ht="12.75" hidden="false" customHeight="false" outlineLevel="0" collapsed="false">
      <c r="A2237" s="0" t="n">
        <v>142071040</v>
      </c>
      <c r="B2237" s="0" t="n">
        <v>14</v>
      </c>
      <c r="C2237" s="0" t="s">
        <v>91</v>
      </c>
      <c r="D2237" s="0" t="n">
        <v>710</v>
      </c>
      <c r="E2237" s="0" t="s">
        <v>7</v>
      </c>
      <c r="F2237" s="0" t="n">
        <v>2</v>
      </c>
      <c r="G2237" s="0" t="s">
        <v>6</v>
      </c>
      <c r="H2237" s="0" t="n">
        <v>40</v>
      </c>
      <c r="I2237" s="0" t="s">
        <v>198</v>
      </c>
      <c r="J2237" s="0" t="n">
        <v>14.03133783863</v>
      </c>
      <c r="K2237" s="0" t="n">
        <v>13.1255291206965</v>
      </c>
      <c r="L2237" s="0" t="n">
        <v>14.0503050133878</v>
      </c>
      <c r="M2237" s="0" t="n">
        <v>8.64297427441502</v>
      </c>
      <c r="N2237" s="0" t="n">
        <v>12.3520902712221</v>
      </c>
      <c r="O2237" s="0" t="n">
        <v>9.6206378073308</v>
      </c>
      <c r="P2237" s="0" t="n">
        <v>13.7847113660684</v>
      </c>
      <c r="Q2237" s="0" t="n">
        <v>11.9462699792093</v>
      </c>
      <c r="R2237" s="0" t="n">
        <v>10.153876298767</v>
      </c>
      <c r="S2237" s="0" t="n">
        <v>9.02691598448862</v>
      </c>
      <c r="T2237" s="0" t="n">
        <v>9.60747083340621</v>
      </c>
      <c r="U2237" s="0" t="n">
        <v>8.72356373160477</v>
      </c>
      <c r="V2237" s="0" t="n">
        <v>7.46216660687983</v>
      </c>
      <c r="W2237" s="0" t="n">
        <v>7.48105158468732</v>
      </c>
      <c r="X2237" s="0" t="n">
        <v>7.25046337434428</v>
      </c>
      <c r="Y2237" s="0" t="n">
        <v>7.83478509382106</v>
      </c>
      <c r="Z2237" s="0" t="n">
        <v>8.83132503455235</v>
      </c>
      <c r="AA2237" s="0" t="n">
        <v>9.17761714983283</v>
      </c>
      <c r="AB2237" s="0" t="n">
        <v>8.48350727708807</v>
      </c>
      <c r="AC2237" s="0" t="n">
        <v>9.44463958271956</v>
      </c>
      <c r="AD2237" s="0" t="n">
        <v>6.73293274315882</v>
      </c>
      <c r="AE2237" s="0" t="n">
        <v>10.4590667522142</v>
      </c>
      <c r="AF2237" s="0" t="n">
        <v>6.20456051692542</v>
      </c>
      <c r="AG2237" s="0" t="n">
        <v>9.08924416989459</v>
      </c>
      <c r="AH2237" s="0" t="n">
        <v>9.59133102575951</v>
      </c>
    </row>
    <row r="2238" customFormat="false" ht="12.75" hidden="false" customHeight="false" outlineLevel="0" collapsed="false">
      <c r="A2238" s="0" t="n">
        <v>142071041</v>
      </c>
      <c r="B2238" s="0" t="n">
        <v>14</v>
      </c>
      <c r="C2238" s="0" t="s">
        <v>91</v>
      </c>
      <c r="D2238" s="0" t="n">
        <v>710</v>
      </c>
      <c r="E2238" s="0" t="s">
        <v>7</v>
      </c>
      <c r="F2238" s="0" t="n">
        <v>2</v>
      </c>
      <c r="G2238" s="0" t="s">
        <v>6</v>
      </c>
      <c r="H2238" s="0" t="n">
        <v>41</v>
      </c>
      <c r="I2238" s="0" t="s">
        <v>199</v>
      </c>
      <c r="J2238" s="0" t="n">
        <v>22.7410334766521</v>
      </c>
      <c r="K2238" s="0" t="n">
        <v>21.5915345679046</v>
      </c>
      <c r="L2238" s="0" t="n">
        <v>22.7717741772956</v>
      </c>
      <c r="M2238" s="0" t="n">
        <v>15.7466357959184</v>
      </c>
      <c r="N2238" s="0" t="n">
        <v>20.5662734673447</v>
      </c>
      <c r="O2238" s="0" t="n">
        <v>16.9889135035049</v>
      </c>
      <c r="P2238" s="0" t="n">
        <v>22.3413181442116</v>
      </c>
      <c r="Q2238" s="0" t="n">
        <v>19.9748187078253</v>
      </c>
      <c r="R2238" s="0" t="n">
        <v>17.6358669077188</v>
      </c>
      <c r="S2238" s="0" t="n">
        <v>16.1313501583533</v>
      </c>
      <c r="T2238" s="0" t="n">
        <v>16.8694602404764</v>
      </c>
      <c r="U2238" s="0" t="n">
        <v>15.6867619052863</v>
      </c>
      <c r="V2238" s="0" t="n">
        <v>13.9954390608761</v>
      </c>
      <c r="W2238" s="0" t="n">
        <v>14.030858205207</v>
      </c>
      <c r="X2238" s="0" t="n">
        <v>13.7065713729543</v>
      </c>
      <c r="Y2238" s="0" t="n">
        <v>14.4753800391875</v>
      </c>
      <c r="Z2238" s="0" t="n">
        <v>15.7818236858959</v>
      </c>
      <c r="AA2238" s="0" t="n">
        <v>16.206591189618</v>
      </c>
      <c r="AB2238" s="0" t="n">
        <v>15.2550910237877</v>
      </c>
      <c r="AC2238" s="0" t="n">
        <v>16.49224218075</v>
      </c>
      <c r="AD2238" s="0" t="n">
        <v>12.8333640326989</v>
      </c>
      <c r="AE2238" s="0" t="n">
        <v>17.7228230883783</v>
      </c>
      <c r="AF2238" s="0" t="n">
        <v>12.0343807496077</v>
      </c>
      <c r="AG2238" s="0" t="n">
        <v>15.8716502389504</v>
      </c>
      <c r="AH2238" s="0" t="n">
        <v>16.4883748050265</v>
      </c>
    </row>
    <row r="2239" customFormat="false" ht="12.75" hidden="false" customHeight="false" outlineLevel="0" collapsed="false">
      <c r="A2239" s="0" t="n">
        <v>142071042</v>
      </c>
      <c r="B2239" s="0" t="n">
        <v>14</v>
      </c>
      <c r="C2239" s="0" t="s">
        <v>91</v>
      </c>
      <c r="D2239" s="0" t="n">
        <v>710</v>
      </c>
      <c r="E2239" s="0" t="s">
        <v>7</v>
      </c>
      <c r="F2239" s="0" t="n">
        <v>2</v>
      </c>
      <c r="G2239" s="0" t="s">
        <v>6</v>
      </c>
      <c r="H2239" s="0" t="n">
        <v>42</v>
      </c>
      <c r="I2239" s="0" t="s">
        <v>200</v>
      </c>
      <c r="J2239" s="0" t="n">
        <v>19.0305353496268</v>
      </c>
      <c r="K2239" s="0" t="n">
        <v>18.7846131627653</v>
      </c>
      <c r="L2239" s="0" t="n">
        <v>19.2872308219863</v>
      </c>
      <c r="M2239" s="0" t="n">
        <v>12.2318774444809</v>
      </c>
      <c r="N2239" s="0" t="n">
        <v>16.5594191098661</v>
      </c>
      <c r="O2239" s="0" t="n">
        <v>14.0554412606837</v>
      </c>
      <c r="P2239" s="0" t="n">
        <v>17.9516487423985</v>
      </c>
      <c r="Q2239" s="0" t="n">
        <v>15.3779396025147</v>
      </c>
      <c r="R2239" s="0" t="n">
        <v>13.1855377319789</v>
      </c>
      <c r="S2239" s="0" t="n">
        <v>12.4949655127017</v>
      </c>
      <c r="T2239" s="0" t="n">
        <v>13.2594935678581</v>
      </c>
      <c r="U2239" s="0" t="n">
        <v>11.6924875931317</v>
      </c>
      <c r="V2239" s="0" t="n">
        <v>10.5509572247219</v>
      </c>
      <c r="W2239" s="0" t="n">
        <v>10.5006126389915</v>
      </c>
      <c r="X2239" s="0" t="n">
        <v>10.1605274310922</v>
      </c>
      <c r="Y2239" s="0" t="n">
        <v>10.4536456965356</v>
      </c>
      <c r="Z2239" s="0" t="n">
        <v>11.8382592810585</v>
      </c>
      <c r="AA2239" s="0" t="n">
        <v>12.5722083951363</v>
      </c>
      <c r="AB2239" s="0" t="n">
        <v>11.2522030051256</v>
      </c>
      <c r="AC2239" s="0" t="n">
        <v>12.4724940764126</v>
      </c>
      <c r="AD2239" s="0" t="n">
        <v>8.98467098255666</v>
      </c>
      <c r="AE2239" s="0" t="n">
        <v>13.8025636672002</v>
      </c>
      <c r="AF2239" s="0" t="n">
        <v>8.86718255224789</v>
      </c>
      <c r="AG2239" s="0" t="n">
        <v>12.2244495700381</v>
      </c>
      <c r="AH2239" s="0" t="n">
        <v>12.712737130017</v>
      </c>
    </row>
    <row r="2240" customFormat="false" ht="12.75" hidden="false" customHeight="false" outlineLevel="0" collapsed="false">
      <c r="A2240" s="0" t="n">
        <v>142071044</v>
      </c>
      <c r="B2240" s="0" t="n">
        <v>14</v>
      </c>
      <c r="C2240" s="0" t="s">
        <v>91</v>
      </c>
      <c r="D2240" s="0" t="n">
        <v>710</v>
      </c>
      <c r="E2240" s="0" t="s">
        <v>7</v>
      </c>
      <c r="F2240" s="0" t="n">
        <v>2</v>
      </c>
      <c r="G2240" s="0" t="s">
        <v>6</v>
      </c>
      <c r="H2240" s="0" t="n">
        <v>44</v>
      </c>
      <c r="I2240" s="0" t="s">
        <v>201</v>
      </c>
      <c r="J2240" s="0" t="n">
        <v>14.7830472079201</v>
      </c>
      <c r="K2240" s="0" t="n">
        <v>14.4816066603362</v>
      </c>
      <c r="L2240" s="0" t="n">
        <v>14.9802229833453</v>
      </c>
      <c r="M2240" s="0" t="n">
        <v>8.90249420593147</v>
      </c>
      <c r="N2240" s="0" t="n">
        <v>12.6642516571811</v>
      </c>
      <c r="O2240" s="0" t="n">
        <v>10.4235584851641</v>
      </c>
      <c r="P2240" s="0" t="n">
        <v>13.9226371655382</v>
      </c>
      <c r="Q2240" s="0" t="n">
        <v>11.7281064480487</v>
      </c>
      <c r="R2240" s="0" t="n">
        <v>9.85236473932164</v>
      </c>
      <c r="S2240" s="0" t="n">
        <v>9.20056644303735</v>
      </c>
      <c r="T2240" s="0" t="n">
        <v>9.86292217855028</v>
      </c>
      <c r="U2240" s="0" t="n">
        <v>8.58818027312584</v>
      </c>
      <c r="V2240" s="0" t="n">
        <v>7.5736400879207</v>
      </c>
      <c r="W2240" s="0" t="n">
        <v>7.53167960397938</v>
      </c>
      <c r="X2240" s="0" t="n">
        <v>7.25622096817041</v>
      </c>
      <c r="Y2240" s="0" t="n">
        <v>7.56875197948059</v>
      </c>
      <c r="Z2240" s="0" t="n">
        <v>8.73102943043189</v>
      </c>
      <c r="AA2240" s="0" t="n">
        <v>9.32531850265876</v>
      </c>
      <c r="AB2240" s="0" t="n">
        <v>8.26443106725958</v>
      </c>
      <c r="AC2240" s="0" t="n">
        <v>9.31812068205337</v>
      </c>
      <c r="AD2240" s="0" t="n">
        <v>6.38997701947772</v>
      </c>
      <c r="AE2240" s="0" t="n">
        <v>10.4800172533204</v>
      </c>
      <c r="AF2240" s="0" t="n">
        <v>6.24836776483624</v>
      </c>
      <c r="AG2240" s="0" t="n">
        <v>9.13820212440833</v>
      </c>
      <c r="AH2240" s="0" t="n">
        <v>9.57608665868331</v>
      </c>
    </row>
    <row r="2241" customFormat="false" ht="12.75" hidden="false" customHeight="false" outlineLevel="0" collapsed="false">
      <c r="A2241" s="0" t="n">
        <v>142071045</v>
      </c>
      <c r="B2241" s="0" t="n">
        <v>14</v>
      </c>
      <c r="C2241" s="0" t="s">
        <v>91</v>
      </c>
      <c r="D2241" s="0" t="n">
        <v>710</v>
      </c>
      <c r="E2241" s="0" t="s">
        <v>7</v>
      </c>
      <c r="F2241" s="0" t="n">
        <v>2</v>
      </c>
      <c r="G2241" s="0" t="s">
        <v>6</v>
      </c>
      <c r="H2241" s="0" t="n">
        <v>45</v>
      </c>
      <c r="I2241" s="0" t="s">
        <v>202</v>
      </c>
      <c r="J2241" s="0" t="n">
        <v>23.8062520866159</v>
      </c>
      <c r="K2241" s="0" t="n">
        <v>23.6388245123953</v>
      </c>
      <c r="L2241" s="0" t="n">
        <v>24.1301838279808</v>
      </c>
      <c r="M2241" s="0" t="n">
        <v>16.0819608927351</v>
      </c>
      <c r="N2241" s="0" t="n">
        <v>20.9688970338616</v>
      </c>
      <c r="O2241" s="0" t="n">
        <v>18.2218161884065</v>
      </c>
      <c r="P2241" s="0" t="n">
        <v>22.4848927122901</v>
      </c>
      <c r="Q2241" s="0" t="n">
        <v>19.5146681513433</v>
      </c>
      <c r="R2241" s="0" t="n">
        <v>16.9969001543228</v>
      </c>
      <c r="S2241" s="0" t="n">
        <v>16.2857212588978</v>
      </c>
      <c r="T2241" s="0" t="n">
        <v>17.1509012392947</v>
      </c>
      <c r="U2241" s="0" t="n">
        <v>15.2683247303777</v>
      </c>
      <c r="V2241" s="0" t="n">
        <v>14.0141509513567</v>
      </c>
      <c r="W2241" s="0" t="n">
        <v>13.9551816818396</v>
      </c>
      <c r="X2241" s="0" t="n">
        <v>13.5460878557942</v>
      </c>
      <c r="Y2241" s="0" t="n">
        <v>13.7971097344413</v>
      </c>
      <c r="Z2241" s="0" t="n">
        <v>15.4111903125005</v>
      </c>
      <c r="AA2241" s="0" t="n">
        <v>16.2966362847511</v>
      </c>
      <c r="AB2241" s="0" t="n">
        <v>14.6938672905457</v>
      </c>
      <c r="AC2241" s="0" t="n">
        <v>16.0796470705846</v>
      </c>
      <c r="AD2241" s="0" t="n">
        <v>12.0145923732163</v>
      </c>
      <c r="AE2241" s="0" t="n">
        <v>17.5755958298306</v>
      </c>
      <c r="AF2241" s="0" t="n">
        <v>11.9371729834426</v>
      </c>
      <c r="AG2241" s="0" t="n">
        <v>15.7528019163272</v>
      </c>
      <c r="AH2241" s="0" t="n">
        <v>16.2869319651936</v>
      </c>
    </row>
    <row r="2242" customFormat="false" ht="12.75" hidden="false" customHeight="false" outlineLevel="0" collapsed="false">
      <c r="A2242" s="0" t="n">
        <v>142071046</v>
      </c>
      <c r="B2242" s="0" t="n">
        <v>14</v>
      </c>
      <c r="C2242" s="0" t="s">
        <v>91</v>
      </c>
      <c r="D2242" s="0" t="n">
        <v>710</v>
      </c>
      <c r="E2242" s="0" t="s">
        <v>7</v>
      </c>
      <c r="F2242" s="0" t="n">
        <v>2</v>
      </c>
      <c r="G2242" s="0" t="s">
        <v>6</v>
      </c>
      <c r="H2242" s="0" t="n">
        <v>46</v>
      </c>
      <c r="I2242" s="0" t="s">
        <v>203</v>
      </c>
      <c r="J2242" s="0" t="n">
        <v>14.3355065499805</v>
      </c>
      <c r="K2242" s="0" t="n">
        <v>13.1219149569677</v>
      </c>
      <c r="L2242" s="0" t="n">
        <v>14.1289502702988</v>
      </c>
      <c r="M2242" s="0" t="n">
        <v>9.32624390492824</v>
      </c>
      <c r="N2242" s="0" t="n">
        <v>11.4336519380547</v>
      </c>
      <c r="O2242" s="0" t="n">
        <v>9.55824637367448</v>
      </c>
      <c r="P2242" s="0" t="n">
        <v>13.5266179968204</v>
      </c>
      <c r="Q2242" s="0" t="n">
        <v>11.4262406694959</v>
      </c>
      <c r="R2242" s="0" t="n">
        <v>9.83781272105572</v>
      </c>
      <c r="S2242" s="0" t="n">
        <v>8.69492414542015</v>
      </c>
      <c r="T2242" s="0" t="n">
        <v>8.90130040024888</v>
      </c>
      <c r="U2242" s="0" t="n">
        <v>8.69867097422331</v>
      </c>
      <c r="V2242" s="0" t="n">
        <v>7.65797784547222</v>
      </c>
      <c r="W2242" s="0" t="n">
        <v>7.65785682464426</v>
      </c>
      <c r="X2242" s="0" t="n">
        <v>7.18244156183351</v>
      </c>
      <c r="Y2242" s="0" t="n">
        <v>8.17539475369323</v>
      </c>
      <c r="Z2242" s="0" t="n">
        <v>8.3900161647724</v>
      </c>
      <c r="AA2242" s="0" t="n">
        <v>9.15875794325342</v>
      </c>
      <c r="AB2242" s="0" t="n">
        <v>9.30665447054887</v>
      </c>
      <c r="AC2242" s="0" t="n">
        <v>9.03853666922296</v>
      </c>
      <c r="AD2242" s="0" t="n">
        <v>6.96972029609464</v>
      </c>
      <c r="AE2242" s="0" t="n">
        <v>10.7800344770141</v>
      </c>
      <c r="AF2242" s="0" t="n">
        <v>6.36268424693235</v>
      </c>
      <c r="AG2242" s="0" t="n">
        <v>9.36839288846313</v>
      </c>
      <c r="AH2242" s="0" t="n">
        <v>9.43420750199759</v>
      </c>
    </row>
    <row r="2243" customFormat="false" ht="12.75" hidden="false" customHeight="false" outlineLevel="0" collapsed="false">
      <c r="A2243" s="0" t="n">
        <v>142071048</v>
      </c>
      <c r="B2243" s="0" t="n">
        <v>14</v>
      </c>
      <c r="C2243" s="0" t="s">
        <v>91</v>
      </c>
      <c r="D2243" s="0" t="n">
        <v>710</v>
      </c>
      <c r="E2243" s="0" t="s">
        <v>7</v>
      </c>
      <c r="F2243" s="0" t="n">
        <v>2</v>
      </c>
      <c r="G2243" s="0" t="s">
        <v>6</v>
      </c>
      <c r="H2243" s="0" t="n">
        <v>48</v>
      </c>
      <c r="I2243" s="0" t="s">
        <v>204</v>
      </c>
      <c r="J2243" s="0" t="n">
        <v>11.0596489490368</v>
      </c>
      <c r="K2243" s="0" t="n">
        <v>10.0382526850011</v>
      </c>
      <c r="L2243" s="0" t="n">
        <v>10.9172220881889</v>
      </c>
      <c r="M2243" s="0" t="n">
        <v>6.75901257588724</v>
      </c>
      <c r="N2243" s="0" t="n">
        <v>8.65057022760964</v>
      </c>
      <c r="O2243" s="0" t="n">
        <v>7.02076703312363</v>
      </c>
      <c r="P2243" s="0" t="n">
        <v>10.4418505662806</v>
      </c>
      <c r="Q2243" s="0" t="n">
        <v>8.64296203701684</v>
      </c>
      <c r="R2243" s="0" t="n">
        <v>7.28553410112988</v>
      </c>
      <c r="S2243" s="0" t="n">
        <v>6.31128029061702</v>
      </c>
      <c r="T2243" s="0" t="n">
        <v>6.52737219065474</v>
      </c>
      <c r="U2243" s="0" t="n">
        <v>6.31975412937436</v>
      </c>
      <c r="V2243" s="0" t="n">
        <v>5.46189782857573</v>
      </c>
      <c r="W2243" s="0" t="n">
        <v>5.36241028062297</v>
      </c>
      <c r="X2243" s="0" t="n">
        <v>5.07926810703986</v>
      </c>
      <c r="Y2243" s="0" t="n">
        <v>5.86619500422453</v>
      </c>
      <c r="Z2243" s="0" t="n">
        <v>6.07532598986755</v>
      </c>
      <c r="AA2243" s="0" t="n">
        <v>6.73251707337889</v>
      </c>
      <c r="AB2243" s="0" t="n">
        <v>6.81524798051559</v>
      </c>
      <c r="AC2243" s="0" t="n">
        <v>6.65089642443227</v>
      </c>
      <c r="AD2243" s="0" t="n">
        <v>4.85327181501901</v>
      </c>
      <c r="AE2243" s="0" t="n">
        <v>8.15251089747953</v>
      </c>
      <c r="AF2243" s="0" t="n">
        <v>4.39786786206908</v>
      </c>
      <c r="AG2243" s="0" t="n">
        <v>6.95436919925081</v>
      </c>
      <c r="AH2243" s="0" t="n">
        <v>7.03545800564288</v>
      </c>
    </row>
    <row r="2244" customFormat="false" ht="12.75" hidden="false" customHeight="false" outlineLevel="0" collapsed="false">
      <c r="A2244" s="0" t="n">
        <v>142071049</v>
      </c>
      <c r="B2244" s="0" t="n">
        <v>14</v>
      </c>
      <c r="C2244" s="0" t="s">
        <v>91</v>
      </c>
      <c r="D2244" s="0" t="n">
        <v>710</v>
      </c>
      <c r="E2244" s="0" t="s">
        <v>7</v>
      </c>
      <c r="F2244" s="0" t="n">
        <v>2</v>
      </c>
      <c r="G2244" s="0" t="s">
        <v>6</v>
      </c>
      <c r="H2244" s="0" t="n">
        <v>49</v>
      </c>
      <c r="I2244" s="0" t="s">
        <v>205</v>
      </c>
      <c r="J2244" s="0" t="n">
        <v>18.0298320404115</v>
      </c>
      <c r="K2244" s="0" t="n">
        <v>16.6122989983674</v>
      </c>
      <c r="L2244" s="0" t="n">
        <v>17.7485033038278</v>
      </c>
      <c r="M2244" s="0" t="n">
        <v>12.3003334291365</v>
      </c>
      <c r="N2244" s="0" t="n">
        <v>14.5989392248039</v>
      </c>
      <c r="O2244" s="0" t="n">
        <v>12.4811248522487</v>
      </c>
      <c r="P2244" s="0" t="n">
        <v>17.004535265498</v>
      </c>
      <c r="Q2244" s="0" t="n">
        <v>14.5920689364003</v>
      </c>
      <c r="R2244" s="0" t="n">
        <v>12.7674633957619</v>
      </c>
      <c r="S2244" s="0" t="n">
        <v>11.4545100816739</v>
      </c>
      <c r="T2244" s="0" t="n">
        <v>11.637726306691</v>
      </c>
      <c r="U2244" s="0" t="n">
        <v>11.4517193079999</v>
      </c>
      <c r="V2244" s="0" t="n">
        <v>10.219363190436</v>
      </c>
      <c r="W2244" s="0" t="n">
        <v>10.3558579583184</v>
      </c>
      <c r="X2244" s="0" t="n">
        <v>9.6442737503746</v>
      </c>
      <c r="Y2244" s="0" t="n">
        <v>10.8618740195513</v>
      </c>
      <c r="Z2244" s="0" t="n">
        <v>11.0725112184837</v>
      </c>
      <c r="AA2244" s="0" t="n">
        <v>11.9525847558621</v>
      </c>
      <c r="AB2244" s="0" t="n">
        <v>12.1801803944026</v>
      </c>
      <c r="AC2244" s="0" t="n">
        <v>11.7867219659047</v>
      </c>
      <c r="AD2244" s="0" t="n">
        <v>9.46315998737457</v>
      </c>
      <c r="AE2244" s="0" t="n">
        <v>13.7689614808397</v>
      </c>
      <c r="AF2244" s="0" t="n">
        <v>8.68463563969213</v>
      </c>
      <c r="AG2244" s="0" t="n">
        <v>12.136532326543</v>
      </c>
      <c r="AH2244" s="0" t="n">
        <v>12.1794167651048</v>
      </c>
    </row>
    <row r="2245" customFormat="false" ht="12.75" hidden="false" customHeight="false" outlineLevel="0" collapsed="false">
      <c r="A2245" s="0" t="n">
        <v>142071050</v>
      </c>
      <c r="B2245" s="0" t="n">
        <v>14</v>
      </c>
      <c r="C2245" s="0" t="s">
        <v>91</v>
      </c>
      <c r="D2245" s="0" t="n">
        <v>710</v>
      </c>
      <c r="E2245" s="0" t="s">
        <v>7</v>
      </c>
      <c r="F2245" s="0" t="n">
        <v>2</v>
      </c>
      <c r="G2245" s="0" t="s">
        <v>6</v>
      </c>
      <c r="H2245" s="0" t="n">
        <v>50</v>
      </c>
      <c r="I2245" s="0" t="s">
        <v>206</v>
      </c>
      <c r="J2245" s="0" t="n">
        <v>95.4723641648712</v>
      </c>
      <c r="K2245" s="0" t="n">
        <v>97.8520824344222</v>
      </c>
      <c r="L2245" s="0" t="n">
        <v>118.965976453113</v>
      </c>
      <c r="M2245" s="0" t="n">
        <v>79.5079466759097</v>
      </c>
      <c r="N2245" s="0" t="n">
        <v>117.071474784932</v>
      </c>
      <c r="O2245" s="0" t="n">
        <v>98.9003915447408</v>
      </c>
      <c r="P2245" s="0" t="n">
        <v>122.889268921452</v>
      </c>
      <c r="Q2245" s="0" t="n">
        <v>114.516726237401</v>
      </c>
      <c r="R2245" s="0" t="n">
        <v>96.7150834807168</v>
      </c>
      <c r="S2245" s="0" t="n">
        <v>102.701990735575</v>
      </c>
      <c r="T2245" s="0" t="n">
        <v>112.388474141035</v>
      </c>
      <c r="U2245" s="0" t="n">
        <v>101.011498355351</v>
      </c>
      <c r="V2245" s="0" t="n">
        <v>93.1307856461558</v>
      </c>
      <c r="W2245" s="0" t="n">
        <v>101.608454400927</v>
      </c>
      <c r="X2245" s="0" t="n">
        <v>93.4866586208958</v>
      </c>
      <c r="Y2245" s="0" t="n">
        <v>94.053320272831</v>
      </c>
      <c r="Z2245" s="0" t="n">
        <v>107.570366385091</v>
      </c>
      <c r="AA2245" s="0" t="n">
        <v>111.211306155208</v>
      </c>
      <c r="AB2245" s="0" t="n">
        <v>97.3123720117682</v>
      </c>
      <c r="AC2245" s="0" t="n">
        <v>103.172317306331</v>
      </c>
      <c r="AD2245" s="0" t="n">
        <v>76.1889661146809</v>
      </c>
      <c r="AE2245" s="0" t="n">
        <v>117.558763105277</v>
      </c>
      <c r="AF2245" s="0" t="n">
        <v>77.3941591897386</v>
      </c>
      <c r="AG2245" s="0" t="n">
        <v>103.858879985532</v>
      </c>
      <c r="AH2245" s="0" t="n">
        <v>88.2677190988061</v>
      </c>
    </row>
    <row r="2246" customFormat="false" ht="12.75" hidden="false" customHeight="false" outlineLevel="0" collapsed="false">
      <c r="A2246" s="0" t="n">
        <v>142071051</v>
      </c>
      <c r="B2246" s="0" t="n">
        <v>14</v>
      </c>
      <c r="C2246" s="0" t="s">
        <v>91</v>
      </c>
      <c r="D2246" s="0" t="n">
        <v>710</v>
      </c>
      <c r="E2246" s="0" t="s">
        <v>7</v>
      </c>
      <c r="F2246" s="0" t="n">
        <v>2</v>
      </c>
      <c r="G2246" s="0" t="s">
        <v>6</v>
      </c>
      <c r="H2246" s="0" t="n">
        <v>51</v>
      </c>
      <c r="I2246" s="0" t="s">
        <v>208</v>
      </c>
      <c r="J2246" s="0" t="n">
        <v>74.4253916151507</v>
      </c>
      <c r="K2246" s="0" t="n">
        <v>75.6787934659049</v>
      </c>
      <c r="L2246" s="0" t="n">
        <v>92.7398149595584</v>
      </c>
      <c r="M2246" s="0" t="n">
        <v>58.2098097484234</v>
      </c>
      <c r="N2246" s="0" t="n">
        <v>89.9609356645632</v>
      </c>
      <c r="O2246" s="0" t="n">
        <v>73.6378375897375</v>
      </c>
      <c r="P2246" s="0" t="n">
        <v>95.7982139101975</v>
      </c>
      <c r="Q2246" s="0" t="n">
        <v>87.7993173565437</v>
      </c>
      <c r="R2246" s="0" t="n">
        <v>72.6553473368888</v>
      </c>
      <c r="S2246" s="0" t="n">
        <v>75.9794981286632</v>
      </c>
      <c r="T2246" s="0" t="n">
        <v>83.9370881166926</v>
      </c>
      <c r="U2246" s="0" t="n">
        <v>74.4779049206211</v>
      </c>
      <c r="V2246" s="0" t="n">
        <v>67.1204786262076</v>
      </c>
      <c r="W2246" s="0" t="n">
        <v>73.2304365794953</v>
      </c>
      <c r="X2246" s="0" t="n">
        <v>67.0876402813946</v>
      </c>
      <c r="Y2246" s="0" t="n">
        <v>68.3392864933554</v>
      </c>
      <c r="Z2246" s="0" t="n">
        <v>79.5811492349633</v>
      </c>
      <c r="AA2246" s="0" t="n">
        <v>82.804122136312</v>
      </c>
      <c r="AB2246" s="0" t="n">
        <v>71.7504611682526</v>
      </c>
      <c r="AC2246" s="0" t="n">
        <v>77.2831454877096</v>
      </c>
      <c r="AD2246" s="0" t="n">
        <v>54.4305144021678</v>
      </c>
      <c r="AE2246" s="0" t="n">
        <v>89.4911772894312</v>
      </c>
      <c r="AF2246" s="0" t="n">
        <v>54.7687133091943</v>
      </c>
      <c r="AG2246" s="0" t="n">
        <v>77.7974280472998</v>
      </c>
      <c r="AH2246" s="0" t="n">
        <v>66.6764864171213</v>
      </c>
    </row>
    <row r="2247" customFormat="false" ht="12.75" hidden="false" customHeight="false" outlineLevel="0" collapsed="false">
      <c r="A2247" s="0" t="n">
        <v>142071052</v>
      </c>
      <c r="B2247" s="0" t="n">
        <v>14</v>
      </c>
      <c r="C2247" s="0" t="s">
        <v>91</v>
      </c>
      <c r="D2247" s="0" t="n">
        <v>710</v>
      </c>
      <c r="E2247" s="0" t="s">
        <v>7</v>
      </c>
      <c r="F2247" s="0" t="n">
        <v>2</v>
      </c>
      <c r="G2247" s="0" t="s">
        <v>6</v>
      </c>
      <c r="H2247" s="0" t="n">
        <v>52</v>
      </c>
      <c r="I2247" s="0" t="s">
        <v>209</v>
      </c>
      <c r="J2247" s="0" t="n">
        <v>120.623588548584</v>
      </c>
      <c r="K2247" s="0" t="n">
        <v>124.491841064133</v>
      </c>
      <c r="L2247" s="0" t="n">
        <v>150.306354309816</v>
      </c>
      <c r="M2247" s="0" t="n">
        <v>106.052458882294</v>
      </c>
      <c r="N2247" s="0" t="n">
        <v>149.785272260041</v>
      </c>
      <c r="O2247" s="0" t="n">
        <v>130.035750066791</v>
      </c>
      <c r="P2247" s="0" t="n">
        <v>155.263198320082</v>
      </c>
      <c r="Q2247" s="0" t="n">
        <v>146.805274777814</v>
      </c>
      <c r="R2247" s="0" t="n">
        <v>126.192204638444</v>
      </c>
      <c r="S2247" s="0" t="n">
        <v>135.777478296631</v>
      </c>
      <c r="T2247" s="0" t="n">
        <v>147.382531286217</v>
      </c>
      <c r="U2247" s="0" t="n">
        <v>133.926592117578</v>
      </c>
      <c r="V2247" s="0" t="n">
        <v>125.885767209198</v>
      </c>
      <c r="W2247" s="0" t="n">
        <v>137.345112558163</v>
      </c>
      <c r="X2247" s="0" t="n">
        <v>126.825208580987</v>
      </c>
      <c r="Y2247" s="0" t="n">
        <v>126.262192485458</v>
      </c>
      <c r="Z2247" s="0" t="n">
        <v>142.213729087464</v>
      </c>
      <c r="AA2247" s="0" t="n">
        <v>146.222329213509</v>
      </c>
      <c r="AB2247" s="0" t="n">
        <v>129.022087253533</v>
      </c>
      <c r="AC2247" s="0" t="n">
        <v>134.951931273849</v>
      </c>
      <c r="AD2247" s="0" t="n">
        <v>103.747747446287</v>
      </c>
      <c r="AE2247" s="0" t="n">
        <v>151.642239278712</v>
      </c>
      <c r="AF2247" s="0" t="n">
        <v>106.229530251332</v>
      </c>
      <c r="AG2247" s="0" t="n">
        <v>135.849972162314</v>
      </c>
      <c r="AH2247" s="0" t="n">
        <v>114.622975244533</v>
      </c>
    </row>
    <row r="2248" customFormat="false" ht="12.75" hidden="false" customHeight="false" outlineLevel="0" collapsed="false">
      <c r="A2248" s="0" t="n">
        <v>142072019</v>
      </c>
      <c r="B2248" s="0" t="n">
        <v>14</v>
      </c>
      <c r="C2248" s="0" t="s">
        <v>91</v>
      </c>
      <c r="D2248" s="0" t="n">
        <v>720</v>
      </c>
      <c r="E2248" s="0" t="s">
        <v>111</v>
      </c>
      <c r="F2248" s="0" t="n">
        <v>2</v>
      </c>
      <c r="G2248" s="0" t="s">
        <v>6</v>
      </c>
      <c r="H2248" s="0" t="n">
        <v>19</v>
      </c>
      <c r="I2248" s="0" t="s">
        <v>177</v>
      </c>
      <c r="J2248" s="0" t="n">
        <v>657</v>
      </c>
      <c r="K2248" s="0" t="n">
        <v>619</v>
      </c>
      <c r="L2248" s="0" t="n">
        <v>566</v>
      </c>
      <c r="M2248" s="0" t="n">
        <v>510</v>
      </c>
      <c r="N2248" s="0" t="n">
        <v>586</v>
      </c>
      <c r="O2248" s="0" t="n">
        <v>691</v>
      </c>
      <c r="P2248" s="0" t="n">
        <v>642</v>
      </c>
      <c r="Q2248" s="0" t="n">
        <v>515</v>
      </c>
      <c r="R2248" s="0" t="n">
        <v>549</v>
      </c>
      <c r="S2248" s="0" t="n">
        <v>406</v>
      </c>
      <c r="T2248" s="0" t="n">
        <v>451</v>
      </c>
      <c r="U2248" s="0" t="n">
        <v>502</v>
      </c>
      <c r="V2248" s="0" t="n">
        <v>419</v>
      </c>
      <c r="W2248" s="0" t="n">
        <v>567</v>
      </c>
      <c r="X2248" s="0" t="n">
        <v>521</v>
      </c>
      <c r="Y2248" s="0" t="n">
        <v>455</v>
      </c>
      <c r="Z2248" s="0" t="n">
        <v>429</v>
      </c>
      <c r="AA2248" s="0" t="n">
        <v>468</v>
      </c>
      <c r="AB2248" s="0" t="n">
        <v>508</v>
      </c>
      <c r="AC2248" s="0" t="n">
        <v>587</v>
      </c>
      <c r="AD2248" s="0" t="n">
        <v>599</v>
      </c>
      <c r="AE2248" s="0" t="n">
        <v>497</v>
      </c>
      <c r="AF2248" s="0" t="n">
        <v>492</v>
      </c>
      <c r="AG2248" s="0" t="n">
        <v>468</v>
      </c>
      <c r="AH2248" s="0" t="n">
        <v>535</v>
      </c>
    </row>
    <row r="2249" customFormat="false" ht="12.75" hidden="false" customHeight="false" outlineLevel="0" collapsed="false">
      <c r="A2249" s="0" t="n">
        <v>142072039</v>
      </c>
      <c r="B2249" s="0" t="n">
        <v>14</v>
      </c>
      <c r="C2249" s="0" t="s">
        <v>91</v>
      </c>
      <c r="D2249" s="0" t="n">
        <v>720</v>
      </c>
      <c r="E2249" s="0" t="s">
        <v>111</v>
      </c>
      <c r="F2249" s="0" t="n">
        <v>2</v>
      </c>
      <c r="G2249" s="0" t="s">
        <v>6</v>
      </c>
      <c r="H2249" s="0" t="n">
        <v>39</v>
      </c>
      <c r="I2249" s="0" t="s">
        <v>197</v>
      </c>
      <c r="J2249" s="0" t="n">
        <v>168.936292761196</v>
      </c>
      <c r="K2249" s="0" t="n">
        <v>159.169336631576</v>
      </c>
      <c r="L2249" s="0" t="n">
        <v>145.733935150974</v>
      </c>
      <c r="M2249" s="0" t="n">
        <v>130.885013665935</v>
      </c>
      <c r="N2249" s="0" t="n">
        <v>149.518402755629</v>
      </c>
      <c r="O2249" s="0" t="n">
        <v>175.068786071517</v>
      </c>
      <c r="P2249" s="0" t="n">
        <v>162.177728602392</v>
      </c>
      <c r="Q2249" s="0" t="n">
        <v>129.427227970355</v>
      </c>
      <c r="R2249" s="0" t="n">
        <v>137.415929735155</v>
      </c>
      <c r="S2249" s="0" t="n">
        <v>101.100148911057</v>
      </c>
      <c r="T2249" s="0" t="n">
        <v>111.570697725046</v>
      </c>
      <c r="U2249" s="0" t="n">
        <v>123.737056290501</v>
      </c>
      <c r="V2249" s="0" t="n">
        <v>103.292287591367</v>
      </c>
      <c r="W2249" s="0" t="n">
        <v>140.131135062194</v>
      </c>
      <c r="X2249" s="0" t="n">
        <v>128.388685038652</v>
      </c>
      <c r="Y2249" s="0" t="n">
        <v>111.503756818884</v>
      </c>
      <c r="Z2249" s="0" t="n">
        <v>104.512809518705</v>
      </c>
      <c r="AA2249" s="0" t="n">
        <v>113.110415584102</v>
      </c>
      <c r="AB2249" s="0" t="n">
        <v>121.770271274441</v>
      </c>
      <c r="AC2249" s="0" t="n">
        <v>139.64520127227</v>
      </c>
      <c r="AD2249" s="0" t="n">
        <v>141.130457319228</v>
      </c>
      <c r="AE2249" s="0" t="n">
        <v>115.736967365435</v>
      </c>
      <c r="AF2249" s="0" t="n">
        <v>113.518901358535</v>
      </c>
      <c r="AG2249" s="0" t="n">
        <v>107.146046013274</v>
      </c>
      <c r="AH2249" s="0" t="n">
        <v>121.303640016144</v>
      </c>
    </row>
    <row r="2250" customFormat="false" ht="12.75" hidden="false" customHeight="false" outlineLevel="0" collapsed="false">
      <c r="A2250" s="0" t="n">
        <v>142072040</v>
      </c>
      <c r="B2250" s="0" t="n">
        <v>14</v>
      </c>
      <c r="C2250" s="0" t="s">
        <v>91</v>
      </c>
      <c r="D2250" s="0" t="n">
        <v>720</v>
      </c>
      <c r="E2250" s="0" t="s">
        <v>111</v>
      </c>
      <c r="F2250" s="0" t="n">
        <v>2</v>
      </c>
      <c r="G2250" s="0" t="s">
        <v>6</v>
      </c>
      <c r="H2250" s="0" t="n">
        <v>40</v>
      </c>
      <c r="I2250" s="0" t="s">
        <v>198</v>
      </c>
      <c r="J2250" s="0" t="n">
        <v>156.26374045579</v>
      </c>
      <c r="K2250" s="0" t="n">
        <v>146.875656506391</v>
      </c>
      <c r="L2250" s="0" t="n">
        <v>133.973576348095</v>
      </c>
      <c r="M2250" s="0" t="n">
        <v>119.770672078734</v>
      </c>
      <c r="N2250" s="0" t="n">
        <v>137.656039670049</v>
      </c>
      <c r="O2250" s="0" t="n">
        <v>162.257160681473</v>
      </c>
      <c r="P2250" s="0" t="n">
        <v>149.87364661184</v>
      </c>
      <c r="Q2250" s="0" t="n">
        <v>118.488977102241</v>
      </c>
      <c r="R2250" s="0" t="n">
        <v>126.160073555065</v>
      </c>
      <c r="S2250" s="0" t="n">
        <v>91.5039357261673</v>
      </c>
      <c r="T2250" s="0" t="n">
        <v>101.509991812422</v>
      </c>
      <c r="U2250" s="0" t="n">
        <v>113.148170774401</v>
      </c>
      <c r="V2250" s="0" t="n">
        <v>93.6375217138053</v>
      </c>
      <c r="W2250" s="0" t="n">
        <v>128.832674623916</v>
      </c>
      <c r="X2250" s="0" t="n">
        <v>117.599487241524</v>
      </c>
      <c r="Y2250" s="0" t="n">
        <v>101.492337039884</v>
      </c>
      <c r="Z2250" s="0" t="n">
        <v>94.8557043043762</v>
      </c>
      <c r="AA2250" s="0" t="n">
        <v>103.093485029982</v>
      </c>
      <c r="AB2250" s="0" t="n">
        <v>111.410042364802</v>
      </c>
      <c r="AC2250" s="0" t="n">
        <v>128.575395847981</v>
      </c>
      <c r="AD2250" s="0" t="n">
        <v>130.053240939865</v>
      </c>
      <c r="AE2250" s="0" t="n">
        <v>105.784118050851</v>
      </c>
      <c r="AF2250" s="0" t="n">
        <v>103.708436314678</v>
      </c>
      <c r="AG2250" s="0" t="n">
        <v>97.6573132867515</v>
      </c>
      <c r="AH2250" s="0" t="n">
        <v>111.241187695439</v>
      </c>
    </row>
    <row r="2251" customFormat="false" ht="12.75" hidden="false" customHeight="false" outlineLevel="0" collapsed="false">
      <c r="A2251" s="0" t="n">
        <v>142072041</v>
      </c>
      <c r="B2251" s="0" t="n">
        <v>14</v>
      </c>
      <c r="C2251" s="0" t="s">
        <v>91</v>
      </c>
      <c r="D2251" s="0" t="n">
        <v>720</v>
      </c>
      <c r="E2251" s="0" t="s">
        <v>111</v>
      </c>
      <c r="F2251" s="0" t="n">
        <v>2</v>
      </c>
      <c r="G2251" s="0" t="s">
        <v>6</v>
      </c>
      <c r="H2251" s="0" t="n">
        <v>41</v>
      </c>
      <c r="I2251" s="0" t="s">
        <v>199</v>
      </c>
      <c r="J2251" s="0" t="n">
        <v>182.362841404378</v>
      </c>
      <c r="K2251" s="0" t="n">
        <v>172.217326254263</v>
      </c>
      <c r="L2251" s="0" t="n">
        <v>158.250062214643</v>
      </c>
      <c r="M2251" s="0" t="n">
        <v>142.753206589351</v>
      </c>
      <c r="N2251" s="0" t="n">
        <v>162.129517512841</v>
      </c>
      <c r="O2251" s="0" t="n">
        <v>188.623093367071</v>
      </c>
      <c r="P2251" s="0" t="n">
        <v>175.222664933211</v>
      </c>
      <c r="Q2251" s="0" t="n">
        <v>141.103644050476</v>
      </c>
      <c r="R2251" s="0" t="n">
        <v>149.406640780003</v>
      </c>
      <c r="S2251" s="0" t="n">
        <v>111.429110771246</v>
      </c>
      <c r="T2251" s="0" t="n">
        <v>122.358748831564</v>
      </c>
      <c r="U2251" s="0" t="n">
        <v>135.050064677048</v>
      </c>
      <c r="V2251" s="0" t="n">
        <v>113.672278147485</v>
      </c>
      <c r="W2251" s="0" t="n">
        <v>152.155017396194</v>
      </c>
      <c r="X2251" s="0" t="n">
        <v>139.90163152736</v>
      </c>
      <c r="Y2251" s="0" t="n">
        <v>122.235645873495</v>
      </c>
      <c r="Z2251" s="0" t="n">
        <v>114.886469315272</v>
      </c>
      <c r="AA2251" s="0" t="n">
        <v>123.837742127045</v>
      </c>
      <c r="AB2251" s="0" t="n">
        <v>132.834635250731</v>
      </c>
      <c r="AC2251" s="0" t="n">
        <v>151.413116351595</v>
      </c>
      <c r="AD2251" s="0" t="n">
        <v>152.898979376672</v>
      </c>
      <c r="AE2251" s="0" t="n">
        <v>126.373986509587</v>
      </c>
      <c r="AF2251" s="0" t="n">
        <v>124.007294720063</v>
      </c>
      <c r="AG2251" s="0" t="n">
        <v>117.307715187896</v>
      </c>
      <c r="AH2251" s="0" t="n">
        <v>132.031880818913</v>
      </c>
    </row>
    <row r="2252" customFormat="false" ht="12.75" hidden="false" customHeight="false" outlineLevel="0" collapsed="false">
      <c r="A2252" s="0" t="n">
        <v>142072042</v>
      </c>
      <c r="B2252" s="0" t="n">
        <v>14</v>
      </c>
      <c r="C2252" s="0" t="s">
        <v>91</v>
      </c>
      <c r="D2252" s="0" t="n">
        <v>720</v>
      </c>
      <c r="E2252" s="0" t="s">
        <v>111</v>
      </c>
      <c r="F2252" s="0" t="n">
        <v>2</v>
      </c>
      <c r="G2252" s="0" t="s">
        <v>6</v>
      </c>
      <c r="H2252" s="0" t="n">
        <v>42</v>
      </c>
      <c r="I2252" s="0" t="s">
        <v>200</v>
      </c>
      <c r="J2252" s="0" t="n">
        <v>149.938395067873</v>
      </c>
      <c r="K2252" s="0" t="n">
        <v>138.163742153787</v>
      </c>
      <c r="L2252" s="0" t="n">
        <v>124.986578383658</v>
      </c>
      <c r="M2252" s="0" t="n">
        <v>112.96678855912</v>
      </c>
      <c r="N2252" s="0" t="n">
        <v>124.293708360389</v>
      </c>
      <c r="O2252" s="0" t="n">
        <v>146.455258256301</v>
      </c>
      <c r="P2252" s="0" t="n">
        <v>136.429778176408</v>
      </c>
      <c r="Q2252" s="0" t="n">
        <v>109.358394729755</v>
      </c>
      <c r="R2252" s="0" t="n">
        <v>115.793933165763</v>
      </c>
      <c r="S2252" s="0" t="n">
        <v>86.0909372153403</v>
      </c>
      <c r="T2252" s="0" t="n">
        <v>94.8298270008736</v>
      </c>
      <c r="U2252" s="0" t="n">
        <v>105.347330867278</v>
      </c>
      <c r="V2252" s="0" t="n">
        <v>87.9306884900916</v>
      </c>
      <c r="W2252" s="0" t="n">
        <v>120.223524463273</v>
      </c>
      <c r="X2252" s="0" t="n">
        <v>110.72844013487</v>
      </c>
      <c r="Y2252" s="0" t="n">
        <v>95.6137461814514</v>
      </c>
      <c r="Z2252" s="0" t="n">
        <v>89.939783401868</v>
      </c>
      <c r="AA2252" s="0" t="n">
        <v>97.3028409729861</v>
      </c>
      <c r="AB2252" s="0" t="n">
        <v>104.146717223169</v>
      </c>
      <c r="AC2252" s="0" t="n">
        <v>120.134652747561</v>
      </c>
      <c r="AD2252" s="0" t="n">
        <v>121.755531351052</v>
      </c>
      <c r="AE2252" s="0" t="n">
        <v>97.8134558633414</v>
      </c>
      <c r="AF2252" s="0" t="n">
        <v>96.4877888674167</v>
      </c>
      <c r="AG2252" s="0" t="n">
        <v>90.6051751707842</v>
      </c>
      <c r="AH2252" s="0" t="n">
        <v>104.291978223352</v>
      </c>
    </row>
    <row r="2253" customFormat="false" ht="12.75" hidden="false" customHeight="false" outlineLevel="0" collapsed="false">
      <c r="A2253" s="0" t="n">
        <v>142072044</v>
      </c>
      <c r="B2253" s="0" t="n">
        <v>14</v>
      </c>
      <c r="C2253" s="0" t="s">
        <v>91</v>
      </c>
      <c r="D2253" s="0" t="n">
        <v>720</v>
      </c>
      <c r="E2253" s="0" t="s">
        <v>111</v>
      </c>
      <c r="F2253" s="0" t="n">
        <v>2</v>
      </c>
      <c r="G2253" s="0" t="s">
        <v>6</v>
      </c>
      <c r="H2253" s="0" t="n">
        <v>44</v>
      </c>
      <c r="I2253" s="0" t="s">
        <v>201</v>
      </c>
      <c r="J2253" s="0" t="n">
        <v>138.430635392795</v>
      </c>
      <c r="K2253" s="0" t="n">
        <v>127.248144138749</v>
      </c>
      <c r="L2253" s="0" t="n">
        <v>114.691696947594</v>
      </c>
      <c r="M2253" s="0" t="n">
        <v>103.172618071407</v>
      </c>
      <c r="N2253" s="0" t="n">
        <v>114.258591472805</v>
      </c>
      <c r="O2253" s="0" t="n">
        <v>135.569228379459</v>
      </c>
      <c r="P2253" s="0" t="n">
        <v>125.924949297526</v>
      </c>
      <c r="Q2253" s="0" t="n">
        <v>99.9926445366156</v>
      </c>
      <c r="R2253" s="0" t="n">
        <v>106.210618053879</v>
      </c>
      <c r="S2253" s="0" t="n">
        <v>77.8544831610279</v>
      </c>
      <c r="T2253" s="0" t="n">
        <v>86.2216209693883</v>
      </c>
      <c r="U2253" s="0" t="n">
        <v>96.2834662487833</v>
      </c>
      <c r="V2253" s="0" t="n">
        <v>79.677295889665</v>
      </c>
      <c r="W2253" s="0" t="n">
        <v>110.499519973556</v>
      </c>
      <c r="X2253" s="0" t="n">
        <v>101.392836444535</v>
      </c>
      <c r="Y2253" s="0" t="n">
        <v>87.0014254034124</v>
      </c>
      <c r="Z2253" s="0" t="n">
        <v>81.6001463235496</v>
      </c>
      <c r="AA2253" s="0" t="n">
        <v>88.6383276359163</v>
      </c>
      <c r="AB2253" s="0" t="n">
        <v>95.2310889048202</v>
      </c>
      <c r="AC2253" s="0" t="n">
        <v>110.549462461075</v>
      </c>
      <c r="AD2253" s="0" t="n">
        <v>112.126684517089</v>
      </c>
      <c r="AE2253" s="0" t="n">
        <v>89.3278039719389</v>
      </c>
      <c r="AF2253" s="0" t="n">
        <v>88.0614976518429</v>
      </c>
      <c r="AG2253" s="0" t="n">
        <v>82.5040275015537</v>
      </c>
      <c r="AH2253" s="0" t="n">
        <v>95.549254263977</v>
      </c>
    </row>
    <row r="2254" customFormat="false" ht="12.75" hidden="false" customHeight="false" outlineLevel="0" collapsed="false">
      <c r="A2254" s="0" t="n">
        <v>142072045</v>
      </c>
      <c r="B2254" s="0" t="n">
        <v>14</v>
      </c>
      <c r="C2254" s="0" t="s">
        <v>91</v>
      </c>
      <c r="D2254" s="0" t="n">
        <v>720</v>
      </c>
      <c r="E2254" s="0" t="s">
        <v>111</v>
      </c>
      <c r="F2254" s="0" t="n">
        <v>2</v>
      </c>
      <c r="G2254" s="0" t="s">
        <v>6</v>
      </c>
      <c r="H2254" s="0" t="n">
        <v>45</v>
      </c>
      <c r="I2254" s="0" t="s">
        <v>202</v>
      </c>
      <c r="J2254" s="0" t="n">
        <v>161.899078260787</v>
      </c>
      <c r="K2254" s="0" t="n">
        <v>149.522106260187</v>
      </c>
      <c r="L2254" s="0" t="n">
        <v>135.717600000909</v>
      </c>
      <c r="M2254" s="0" t="n">
        <v>123.198713939871</v>
      </c>
      <c r="N2254" s="0" t="n">
        <v>134.74518350004</v>
      </c>
      <c r="O2254" s="0" t="n">
        <v>157.755703714871</v>
      </c>
      <c r="P2254" s="0" t="n">
        <v>147.349447921449</v>
      </c>
      <c r="Q2254" s="0" t="n">
        <v>119.137416093318</v>
      </c>
      <c r="R2254" s="0" t="n">
        <v>125.785269843455</v>
      </c>
      <c r="S2254" s="0" t="n">
        <v>94.7355725840523</v>
      </c>
      <c r="T2254" s="0" t="n">
        <v>103.841744524279</v>
      </c>
      <c r="U2254" s="0" t="n">
        <v>114.813075766926</v>
      </c>
      <c r="V2254" s="0" t="n">
        <v>96.5849782795246</v>
      </c>
      <c r="W2254" s="0" t="n">
        <v>130.351737534747</v>
      </c>
      <c r="X2254" s="0" t="n">
        <v>120.469291083544</v>
      </c>
      <c r="Y2254" s="0" t="n">
        <v>104.626701153743</v>
      </c>
      <c r="Z2254" s="0" t="n">
        <v>98.6793524595213</v>
      </c>
      <c r="AA2254" s="0" t="n">
        <v>106.365601425415</v>
      </c>
      <c r="AB2254" s="0" t="n">
        <v>113.455580392819</v>
      </c>
      <c r="AC2254" s="0" t="n">
        <v>130.112656137488</v>
      </c>
      <c r="AD2254" s="0" t="n">
        <v>131.775354990566</v>
      </c>
      <c r="AE2254" s="0" t="n">
        <v>106.678624326755</v>
      </c>
      <c r="AF2254" s="0" t="n">
        <v>105.29356356567</v>
      </c>
      <c r="AG2254" s="0" t="n">
        <v>99.0802737037038</v>
      </c>
      <c r="AH2254" s="0" t="n">
        <v>113.411949406312</v>
      </c>
    </row>
    <row r="2255" customFormat="false" ht="12.75" hidden="false" customHeight="false" outlineLevel="0" collapsed="false">
      <c r="A2255" s="0" t="n">
        <v>142072046</v>
      </c>
      <c r="B2255" s="0" t="n">
        <v>14</v>
      </c>
      <c r="C2255" s="0" t="s">
        <v>91</v>
      </c>
      <c r="D2255" s="0" t="n">
        <v>720</v>
      </c>
      <c r="E2255" s="0" t="s">
        <v>111</v>
      </c>
      <c r="F2255" s="0" t="n">
        <v>2</v>
      </c>
      <c r="G2255" s="0" t="s">
        <v>6</v>
      </c>
      <c r="H2255" s="0" t="n">
        <v>46</v>
      </c>
      <c r="I2255" s="0" t="s">
        <v>203</v>
      </c>
      <c r="J2255" s="0" t="n">
        <v>152.237274847296</v>
      </c>
      <c r="K2255" s="0" t="n">
        <v>141.710873455485</v>
      </c>
      <c r="L2255" s="0" t="n">
        <v>130.016486037789</v>
      </c>
      <c r="M2255" s="0" t="n">
        <v>117.216813335691</v>
      </c>
      <c r="N2255" s="0" t="n">
        <v>133.454033814958</v>
      </c>
      <c r="O2255" s="0" t="n">
        <v>157.263317653886</v>
      </c>
      <c r="P2255" s="0" t="n">
        <v>144.663031106807</v>
      </c>
      <c r="Q2255" s="0" t="n">
        <v>118.710461596287</v>
      </c>
      <c r="R2255" s="0" t="n">
        <v>127.645673378743</v>
      </c>
      <c r="S2255" s="0" t="n">
        <v>94.8870942588983</v>
      </c>
      <c r="T2255" s="0" t="n">
        <v>104.906669650913</v>
      </c>
      <c r="U2255" s="0" t="n">
        <v>115.595176351164</v>
      </c>
      <c r="V2255" s="0" t="n">
        <v>95.7665747026764</v>
      </c>
      <c r="W2255" s="0" t="n">
        <v>132.823433793393</v>
      </c>
      <c r="X2255" s="0" t="n">
        <v>121.818770611098</v>
      </c>
      <c r="Y2255" s="0" t="n">
        <v>104.430120907674</v>
      </c>
      <c r="Z2255" s="0" t="n">
        <v>98.6055539876495</v>
      </c>
      <c r="AA2255" s="0" t="n">
        <v>106.320871142073</v>
      </c>
      <c r="AB2255" s="0" t="n">
        <v>115.873670655695</v>
      </c>
      <c r="AC2255" s="0" t="n">
        <v>132.273827770515</v>
      </c>
      <c r="AD2255" s="0" t="n">
        <v>132.839357606107</v>
      </c>
      <c r="AE2255" s="0" t="n">
        <v>108.308980508958</v>
      </c>
      <c r="AF2255" s="0" t="n">
        <v>105.745955168752</v>
      </c>
      <c r="AG2255" s="0" t="n">
        <v>100.104247533159</v>
      </c>
      <c r="AH2255" s="0" t="n">
        <v>111.860834926253</v>
      </c>
    </row>
    <row r="2256" customFormat="false" ht="12.75" hidden="false" customHeight="false" outlineLevel="0" collapsed="false">
      <c r="A2256" s="0" t="n">
        <v>142072048</v>
      </c>
      <c r="B2256" s="0" t="n">
        <v>14</v>
      </c>
      <c r="C2256" s="0" t="s">
        <v>91</v>
      </c>
      <c r="D2256" s="0" t="n">
        <v>720</v>
      </c>
      <c r="E2256" s="0" t="s">
        <v>111</v>
      </c>
      <c r="F2256" s="0" t="n">
        <v>2</v>
      </c>
      <c r="G2256" s="0" t="s">
        <v>6</v>
      </c>
      <c r="H2256" s="0" t="n">
        <v>48</v>
      </c>
      <c r="I2256" s="0" t="s">
        <v>204</v>
      </c>
      <c r="J2256" s="0" t="n">
        <v>140.74568744483</v>
      </c>
      <c r="K2256" s="0" t="n">
        <v>130.703659596168</v>
      </c>
      <c r="L2256" s="0" t="n">
        <v>119.443493604132</v>
      </c>
      <c r="M2256" s="0" t="n">
        <v>107.155670015879</v>
      </c>
      <c r="N2256" s="0" t="n">
        <v>122.731542800225</v>
      </c>
      <c r="O2256" s="0" t="n">
        <v>145.583040623395</v>
      </c>
      <c r="P2256" s="0" t="n">
        <v>133.486537050484</v>
      </c>
      <c r="Q2256" s="0" t="n">
        <v>108.48843897269</v>
      </c>
      <c r="R2256" s="0" t="n">
        <v>116.983884200906</v>
      </c>
      <c r="S2256" s="0" t="n">
        <v>85.6759952510615</v>
      </c>
      <c r="T2256" s="0" t="n">
        <v>95.2654103403007</v>
      </c>
      <c r="U2256" s="0" t="n">
        <v>105.498389233989</v>
      </c>
      <c r="V2256" s="0" t="n">
        <v>86.6401654029758</v>
      </c>
      <c r="W2256" s="0" t="n">
        <v>121.907061227676</v>
      </c>
      <c r="X2256" s="0" t="n">
        <v>111.396613827839</v>
      </c>
      <c r="Y2256" s="0" t="n">
        <v>94.9346043381435</v>
      </c>
      <c r="Z2256" s="0" t="n">
        <v>89.3830641952066</v>
      </c>
      <c r="AA2256" s="0" t="n">
        <v>96.8154962414172</v>
      </c>
      <c r="AB2256" s="0" t="n">
        <v>105.94432004357</v>
      </c>
      <c r="AC2256" s="0" t="n">
        <v>121.716933366321</v>
      </c>
      <c r="AD2256" s="0" t="n">
        <v>122.348364658623</v>
      </c>
      <c r="AE2256" s="0" t="n">
        <v>98.9532170937577</v>
      </c>
      <c r="AF2256" s="0" t="n">
        <v>96.5610874273803</v>
      </c>
      <c r="AG2256" s="0" t="n">
        <v>91.1867436106553</v>
      </c>
      <c r="AH2256" s="0" t="n">
        <v>102.52939806559</v>
      </c>
    </row>
    <row r="2257" customFormat="false" ht="12.75" hidden="false" customHeight="false" outlineLevel="0" collapsed="false">
      <c r="A2257" s="0" t="n">
        <v>142072049</v>
      </c>
      <c r="B2257" s="0" t="n">
        <v>14</v>
      </c>
      <c r="C2257" s="0" t="s">
        <v>91</v>
      </c>
      <c r="D2257" s="0" t="n">
        <v>720</v>
      </c>
      <c r="E2257" s="0" t="s">
        <v>111</v>
      </c>
      <c r="F2257" s="0" t="n">
        <v>2</v>
      </c>
      <c r="G2257" s="0" t="s">
        <v>6</v>
      </c>
      <c r="H2257" s="0" t="n">
        <v>49</v>
      </c>
      <c r="I2257" s="0" t="s">
        <v>205</v>
      </c>
      <c r="J2257" s="0" t="n">
        <v>164.173398182575</v>
      </c>
      <c r="K2257" s="0" t="n">
        <v>153.156740283526</v>
      </c>
      <c r="L2257" s="0" t="n">
        <v>141.031460451887</v>
      </c>
      <c r="M2257" s="0" t="n">
        <v>127.722949124953</v>
      </c>
      <c r="N2257" s="0" t="n">
        <v>144.619156678122</v>
      </c>
      <c r="O2257" s="0" t="n">
        <v>169.387887476222</v>
      </c>
      <c r="P2257" s="0" t="n">
        <v>156.282447884561</v>
      </c>
      <c r="Q2257" s="0" t="n">
        <v>129.386108491662</v>
      </c>
      <c r="R2257" s="0" t="n">
        <v>138.765783246563</v>
      </c>
      <c r="S2257" s="0" t="n">
        <v>104.561720092014</v>
      </c>
      <c r="T2257" s="0" t="n">
        <v>115.005985411751</v>
      </c>
      <c r="U2257" s="0" t="n">
        <v>126.146767824177</v>
      </c>
      <c r="V2257" s="0" t="n">
        <v>105.343417940806</v>
      </c>
      <c r="W2257" s="0" t="n">
        <v>144.201218632233</v>
      </c>
      <c r="X2257" s="0" t="n">
        <v>132.700321050237</v>
      </c>
      <c r="Y2257" s="0" t="n">
        <v>114.371745328455</v>
      </c>
      <c r="Z2257" s="0" t="n">
        <v>108.274345171477</v>
      </c>
      <c r="AA2257" s="0" t="n">
        <v>116.264973313506</v>
      </c>
      <c r="AB2257" s="0" t="n">
        <v>126.24142301135</v>
      </c>
      <c r="AC2257" s="0" t="n">
        <v>143.263493690539</v>
      </c>
      <c r="AD2257" s="0" t="n">
        <v>143.755728111213</v>
      </c>
      <c r="AE2257" s="0" t="n">
        <v>118.08129508998</v>
      </c>
      <c r="AF2257" s="0" t="n">
        <v>115.342130594885</v>
      </c>
      <c r="AG2257" s="0" t="n">
        <v>109.43179874388</v>
      </c>
      <c r="AH2257" s="0" t="n">
        <v>121.592870941785</v>
      </c>
    </row>
    <row r="2258" customFormat="false" ht="12.75" hidden="false" customHeight="false" outlineLevel="0" collapsed="false">
      <c r="A2258" s="0" t="n">
        <v>142072050</v>
      </c>
      <c r="B2258" s="0" t="n">
        <v>14</v>
      </c>
      <c r="C2258" s="0" t="s">
        <v>91</v>
      </c>
      <c r="D2258" s="0" t="n">
        <v>720</v>
      </c>
      <c r="E2258" s="0" t="s">
        <v>111</v>
      </c>
      <c r="F2258" s="0" t="n">
        <v>2</v>
      </c>
      <c r="G2258" s="0" t="s">
        <v>6</v>
      </c>
      <c r="H2258" s="0" t="n">
        <v>50</v>
      </c>
      <c r="I2258" s="0" t="s">
        <v>206</v>
      </c>
      <c r="J2258" s="0" t="n">
        <v>141.532421072688</v>
      </c>
      <c r="K2258" s="0" t="n">
        <v>125.739032176294</v>
      </c>
      <c r="L2258" s="0" t="n">
        <v>134.360724762354</v>
      </c>
      <c r="M2258" s="0" t="n">
        <v>124.058572281034</v>
      </c>
      <c r="N2258" s="0" t="n">
        <v>134.711903132464</v>
      </c>
      <c r="O2258" s="0" t="n">
        <v>149.932967722542</v>
      </c>
      <c r="P2258" s="0" t="n">
        <v>144.41486326841</v>
      </c>
      <c r="Q2258" s="0" t="n">
        <v>103.152497238397</v>
      </c>
      <c r="R2258" s="0" t="n">
        <v>116.843649821263</v>
      </c>
      <c r="S2258" s="0" t="n">
        <v>95.6002549434449</v>
      </c>
      <c r="T2258" s="0" t="n">
        <v>103.120080348624</v>
      </c>
      <c r="U2258" s="0" t="n">
        <v>105.506258563055</v>
      </c>
      <c r="V2258" s="0" t="n">
        <v>89.2643648746568</v>
      </c>
      <c r="W2258" s="0" t="n">
        <v>126.605379138868</v>
      </c>
      <c r="X2258" s="0" t="n">
        <v>102.390011220991</v>
      </c>
      <c r="Y2258" s="0" t="n">
        <v>96.6593269914937</v>
      </c>
      <c r="Z2258" s="0" t="n">
        <v>92.0249926430796</v>
      </c>
      <c r="AA2258" s="0" t="n">
        <v>109.737830700598</v>
      </c>
      <c r="AB2258" s="0" t="n">
        <v>107.250503353613</v>
      </c>
      <c r="AC2258" s="0" t="n">
        <v>102.118014532221</v>
      </c>
      <c r="AD2258" s="0" t="n">
        <v>127.975026614504</v>
      </c>
      <c r="AE2258" s="0" t="n">
        <v>103.614895705518</v>
      </c>
      <c r="AF2258" s="0" t="n">
        <v>105.704648647753</v>
      </c>
      <c r="AG2258" s="0" t="n">
        <v>99.2343712256984</v>
      </c>
      <c r="AH2258" s="0" t="n">
        <v>106.860154807576</v>
      </c>
    </row>
    <row r="2259" customFormat="false" ht="12.75" hidden="false" customHeight="false" outlineLevel="0" collapsed="false">
      <c r="A2259" s="0" t="n">
        <v>142072051</v>
      </c>
      <c r="B2259" s="0" t="n">
        <v>14</v>
      </c>
      <c r="C2259" s="0" t="s">
        <v>91</v>
      </c>
      <c r="D2259" s="0" t="n">
        <v>720</v>
      </c>
      <c r="E2259" s="0" t="s">
        <v>111</v>
      </c>
      <c r="F2259" s="0" t="n">
        <v>2</v>
      </c>
      <c r="G2259" s="0" t="s">
        <v>6</v>
      </c>
      <c r="H2259" s="0" t="n">
        <v>51</v>
      </c>
      <c r="I2259" s="0" t="s">
        <v>208</v>
      </c>
      <c r="J2259" s="0" t="n">
        <v>130.915537159593</v>
      </c>
      <c r="K2259" s="0" t="n">
        <v>116.027391268953</v>
      </c>
      <c r="L2259" s="0" t="n">
        <v>123.518155181129</v>
      </c>
      <c r="M2259" s="0" t="n">
        <v>113.523910515469</v>
      </c>
      <c r="N2259" s="0" t="n">
        <v>124.024245443139</v>
      </c>
      <c r="O2259" s="0" t="n">
        <v>138.960794674549</v>
      </c>
      <c r="P2259" s="0" t="n">
        <v>133.458412381956</v>
      </c>
      <c r="Q2259" s="0" t="n">
        <v>94.4347961011638</v>
      </c>
      <c r="R2259" s="0" t="n">
        <v>107.272886660982</v>
      </c>
      <c r="S2259" s="0" t="n">
        <v>86.5260801093982</v>
      </c>
      <c r="T2259" s="0" t="n">
        <v>93.8213950914039</v>
      </c>
      <c r="U2259" s="0" t="n">
        <v>96.4774863694334</v>
      </c>
      <c r="V2259" s="0" t="n">
        <v>80.9207937894321</v>
      </c>
      <c r="W2259" s="0" t="n">
        <v>116.397470191019</v>
      </c>
      <c r="X2259" s="0" t="n">
        <v>93.7856230447204</v>
      </c>
      <c r="Y2259" s="0" t="n">
        <v>87.9807216630717</v>
      </c>
      <c r="Z2259" s="0" t="n">
        <v>83.5217762393238</v>
      </c>
      <c r="AA2259" s="0" t="n">
        <v>100.01957245169</v>
      </c>
      <c r="AB2259" s="0" t="n">
        <v>98.125617995403</v>
      </c>
      <c r="AC2259" s="0" t="n">
        <v>94.0230242218676</v>
      </c>
      <c r="AD2259" s="0" t="n">
        <v>117.930369437797</v>
      </c>
      <c r="AE2259" s="0" t="n">
        <v>94.7044890551759</v>
      </c>
      <c r="AF2259" s="0" t="n">
        <v>96.5695024463577</v>
      </c>
      <c r="AG2259" s="0" t="n">
        <v>90.4462874757061</v>
      </c>
      <c r="AH2259" s="0" t="n">
        <v>97.995827137019</v>
      </c>
    </row>
    <row r="2260" customFormat="false" ht="12.75" hidden="false" customHeight="false" outlineLevel="0" collapsed="false">
      <c r="A2260" s="0" t="n">
        <v>142072052</v>
      </c>
      <c r="B2260" s="0" t="n">
        <v>14</v>
      </c>
      <c r="C2260" s="0" t="s">
        <v>91</v>
      </c>
      <c r="D2260" s="0" t="n">
        <v>720</v>
      </c>
      <c r="E2260" s="0" t="s">
        <v>111</v>
      </c>
      <c r="F2260" s="0" t="n">
        <v>2</v>
      </c>
      <c r="G2260" s="0" t="s">
        <v>6</v>
      </c>
      <c r="H2260" s="0" t="n">
        <v>52</v>
      </c>
      <c r="I2260" s="0" t="s">
        <v>209</v>
      </c>
      <c r="J2260" s="0" t="n">
        <v>152.780992383567</v>
      </c>
      <c r="K2260" s="0" t="n">
        <v>136.046555105793</v>
      </c>
      <c r="L2260" s="0" t="n">
        <v>145.900081753916</v>
      </c>
      <c r="M2260" s="0" t="n">
        <v>135.307767497476</v>
      </c>
      <c r="N2260" s="0" t="n">
        <v>146.074165156774</v>
      </c>
      <c r="O2260" s="0" t="n">
        <v>161.541190775025</v>
      </c>
      <c r="P2260" s="0" t="n">
        <v>156.031024826445</v>
      </c>
      <c r="Q2260" s="0" t="n">
        <v>112.458510326578</v>
      </c>
      <c r="R2260" s="0" t="n">
        <v>127.039254109153</v>
      </c>
      <c r="S2260" s="0" t="n">
        <v>105.367316592423</v>
      </c>
      <c r="T2260" s="0" t="n">
        <v>113.091020027165</v>
      </c>
      <c r="U2260" s="0" t="n">
        <v>115.152464992556</v>
      </c>
      <c r="V2260" s="0" t="n">
        <v>98.2346692991499</v>
      </c>
      <c r="W2260" s="0" t="n">
        <v>137.468690714427</v>
      </c>
      <c r="X2260" s="0" t="n">
        <v>111.571589175548</v>
      </c>
      <c r="Y2260" s="0" t="n">
        <v>105.962485942909</v>
      </c>
      <c r="Z2260" s="0" t="n">
        <v>101.15914539294</v>
      </c>
      <c r="AA2260" s="0" t="n">
        <v>120.145303239361</v>
      </c>
      <c r="AB2260" s="0" t="n">
        <v>116.995563402549</v>
      </c>
      <c r="AC2260" s="0" t="n">
        <v>110.723509831279</v>
      </c>
      <c r="AD2260" s="0" t="n">
        <v>138.64654963032</v>
      </c>
      <c r="AE2260" s="0" t="n">
        <v>113.137813527953</v>
      </c>
      <c r="AF2260" s="0" t="n">
        <v>115.471056901284</v>
      </c>
      <c r="AG2260" s="0" t="n">
        <v>108.645701728947</v>
      </c>
      <c r="AH2260" s="0" t="n">
        <v>116.310996289697</v>
      </c>
    </row>
    <row r="2261" customFormat="false" ht="12.75" hidden="false" customHeight="false" outlineLevel="0" collapsed="false">
      <c r="A2261" s="0" t="n">
        <v>142073019</v>
      </c>
      <c r="B2261" s="0" t="n">
        <v>14</v>
      </c>
      <c r="C2261" s="0" t="s">
        <v>91</v>
      </c>
      <c r="D2261" s="0" t="n">
        <v>730</v>
      </c>
      <c r="E2261" s="0" t="s">
        <v>113</v>
      </c>
      <c r="F2261" s="0" t="n">
        <v>2</v>
      </c>
      <c r="G2261" s="0" t="s">
        <v>6</v>
      </c>
      <c r="H2261" s="0" t="n">
        <v>19</v>
      </c>
      <c r="I2261" s="0" t="s">
        <v>177</v>
      </c>
      <c r="J2261" s="0" t="n">
        <v>36</v>
      </c>
      <c r="K2261" s="0" t="n">
        <v>35</v>
      </c>
      <c r="L2261" s="0" t="n">
        <v>45</v>
      </c>
      <c r="M2261" s="0" t="n">
        <v>48</v>
      </c>
      <c r="N2261" s="0" t="n">
        <v>61</v>
      </c>
      <c r="O2261" s="0" t="n">
        <v>59</v>
      </c>
      <c r="P2261" s="0" t="n">
        <v>63</v>
      </c>
      <c r="Q2261" s="0" t="n">
        <v>69</v>
      </c>
      <c r="R2261" s="0" t="n">
        <v>62</v>
      </c>
      <c r="S2261" s="0" t="n">
        <v>74</v>
      </c>
      <c r="T2261" s="0" t="n">
        <v>58</v>
      </c>
      <c r="U2261" s="0" t="n">
        <v>78</v>
      </c>
      <c r="V2261" s="0" t="n">
        <v>65</v>
      </c>
      <c r="W2261" s="0" t="n">
        <v>61</v>
      </c>
      <c r="X2261" s="0" t="n">
        <v>86</v>
      </c>
      <c r="Y2261" s="0" t="n">
        <v>68</v>
      </c>
      <c r="Z2261" s="0" t="n">
        <v>72</v>
      </c>
      <c r="AA2261" s="0" t="n">
        <v>83</v>
      </c>
      <c r="AB2261" s="0" t="n">
        <v>82</v>
      </c>
      <c r="AC2261" s="0" t="n">
        <v>109</v>
      </c>
      <c r="AD2261" s="0" t="n">
        <v>117</v>
      </c>
      <c r="AE2261" s="0" t="n">
        <v>95</v>
      </c>
      <c r="AF2261" s="0" t="n">
        <v>95</v>
      </c>
      <c r="AG2261" s="0" t="n">
        <v>103</v>
      </c>
      <c r="AH2261" s="0" t="n">
        <v>123</v>
      </c>
    </row>
    <row r="2262" customFormat="false" ht="12.75" hidden="false" customHeight="false" outlineLevel="0" collapsed="false">
      <c r="A2262" s="0" t="n">
        <v>142073039</v>
      </c>
      <c r="B2262" s="0" t="n">
        <v>14</v>
      </c>
      <c r="C2262" s="0" t="s">
        <v>91</v>
      </c>
      <c r="D2262" s="0" t="n">
        <v>730</v>
      </c>
      <c r="E2262" s="0" t="s">
        <v>113</v>
      </c>
      <c r="F2262" s="0" t="n">
        <v>2</v>
      </c>
      <c r="G2262" s="0" t="s">
        <v>6</v>
      </c>
      <c r="H2262" s="0" t="n">
        <v>39</v>
      </c>
      <c r="I2262" s="0" t="s">
        <v>197</v>
      </c>
      <c r="J2262" s="0" t="n">
        <v>9.25678316499702</v>
      </c>
      <c r="K2262" s="0" t="n">
        <v>8.99988171584031</v>
      </c>
      <c r="L2262" s="0" t="n">
        <v>11.5866202858548</v>
      </c>
      <c r="M2262" s="0" t="n">
        <v>12.3185895214998</v>
      </c>
      <c r="N2262" s="0" t="n">
        <v>15.5642023346304</v>
      </c>
      <c r="O2262" s="0" t="n">
        <v>14.9479860755709</v>
      </c>
      <c r="P2262" s="0" t="n">
        <v>15.9146369189263</v>
      </c>
      <c r="Q2262" s="0" t="n">
        <v>17.3407353979699</v>
      </c>
      <c r="R2262" s="0" t="n">
        <v>15.5187388771942</v>
      </c>
      <c r="S2262" s="0" t="n">
        <v>18.4271207374833</v>
      </c>
      <c r="T2262" s="0" t="n">
        <v>14.3483380666357</v>
      </c>
      <c r="U2262" s="0" t="n">
        <v>19.2260764754165</v>
      </c>
      <c r="V2262" s="0" t="n">
        <v>16.0238632301643</v>
      </c>
      <c r="W2262" s="0" t="n">
        <v>15.0758363999891</v>
      </c>
      <c r="X2262" s="0" t="n">
        <v>21.1927579910251</v>
      </c>
      <c r="Y2262" s="0" t="n">
        <v>16.6642977223826</v>
      </c>
      <c r="Z2262" s="0" t="n">
        <v>17.5406113877547</v>
      </c>
      <c r="AA2262" s="0" t="n">
        <v>20.0601805416249</v>
      </c>
      <c r="AB2262" s="0" t="n">
        <v>19.6558311899688</v>
      </c>
      <c r="AC2262" s="0" t="n">
        <v>25.9307102873551</v>
      </c>
      <c r="AD2262" s="0" t="n">
        <v>27.5663831491648</v>
      </c>
      <c r="AE2262" s="0" t="n">
        <v>22.1227603616023</v>
      </c>
      <c r="AF2262" s="0" t="n">
        <v>21.9193000590667</v>
      </c>
      <c r="AG2262" s="0" t="n">
        <v>23.5812879046309</v>
      </c>
      <c r="AH2262" s="0" t="n">
        <v>27.8885004149265</v>
      </c>
    </row>
    <row r="2263" customFormat="false" ht="12.75" hidden="false" customHeight="false" outlineLevel="0" collapsed="false">
      <c r="A2263" s="0" t="n">
        <v>142073040</v>
      </c>
      <c r="B2263" s="0" t="n">
        <v>14</v>
      </c>
      <c r="C2263" s="0" t="s">
        <v>91</v>
      </c>
      <c r="D2263" s="0" t="n">
        <v>730</v>
      </c>
      <c r="E2263" s="0" t="s">
        <v>113</v>
      </c>
      <c r="F2263" s="0" t="n">
        <v>2</v>
      </c>
      <c r="G2263" s="0" t="s">
        <v>6</v>
      </c>
      <c r="H2263" s="0" t="n">
        <v>40</v>
      </c>
      <c r="I2263" s="0" t="s">
        <v>198</v>
      </c>
      <c r="J2263" s="0" t="n">
        <v>6.48333712620987</v>
      </c>
      <c r="K2263" s="0" t="n">
        <v>6.26874737139677</v>
      </c>
      <c r="L2263" s="0" t="n">
        <v>8.45136034343629</v>
      </c>
      <c r="M2263" s="0" t="n">
        <v>9.08275546919281</v>
      </c>
      <c r="N2263" s="0" t="n">
        <v>11.9053815298801</v>
      </c>
      <c r="O2263" s="0" t="n">
        <v>11.3790995811253</v>
      </c>
      <c r="P2263" s="0" t="n">
        <v>12.2292439778223</v>
      </c>
      <c r="Q2263" s="0" t="n">
        <v>13.4921271947578</v>
      </c>
      <c r="R2263" s="0" t="n">
        <v>11.8981281112374</v>
      </c>
      <c r="S2263" s="0" t="n">
        <v>14.4692531645693</v>
      </c>
      <c r="T2263" s="0" t="n">
        <v>10.8952946555532</v>
      </c>
      <c r="U2263" s="0" t="n">
        <v>15.197415622178</v>
      </c>
      <c r="V2263" s="0" t="n">
        <v>12.3668793475167</v>
      </c>
      <c r="W2263" s="0" t="n">
        <v>11.5318202863872</v>
      </c>
      <c r="X2263" s="0" t="n">
        <v>16.9514708622176</v>
      </c>
      <c r="Y2263" s="0" t="n">
        <v>12.940479233987</v>
      </c>
      <c r="Z2263" s="0" t="n">
        <v>13.7244481261239</v>
      </c>
      <c r="AA2263" s="0" t="n">
        <v>15.9778218263957</v>
      </c>
      <c r="AB2263" s="0" t="n">
        <v>15.6328658604351</v>
      </c>
      <c r="AC2263" s="0" t="n">
        <v>21.2918113542445</v>
      </c>
      <c r="AD2263" s="0" t="n">
        <v>22.7981499279456</v>
      </c>
      <c r="AE2263" s="0" t="n">
        <v>17.8986342253844</v>
      </c>
      <c r="AF2263" s="0" t="n">
        <v>17.7340226907049</v>
      </c>
      <c r="AG2263" s="0" t="n">
        <v>19.2478114835877</v>
      </c>
      <c r="AH2263" s="0" t="n">
        <v>23.1780704537739</v>
      </c>
    </row>
    <row r="2264" customFormat="false" ht="12.75" hidden="false" customHeight="false" outlineLevel="0" collapsed="false">
      <c r="A2264" s="0" t="n">
        <v>142073041</v>
      </c>
      <c r="B2264" s="0" t="n">
        <v>14</v>
      </c>
      <c r="C2264" s="0" t="s">
        <v>91</v>
      </c>
      <c r="D2264" s="0" t="n">
        <v>730</v>
      </c>
      <c r="E2264" s="0" t="s">
        <v>113</v>
      </c>
      <c r="F2264" s="0" t="n">
        <v>2</v>
      </c>
      <c r="G2264" s="0" t="s">
        <v>6</v>
      </c>
      <c r="H2264" s="0" t="n">
        <v>41</v>
      </c>
      <c r="I2264" s="0" t="s">
        <v>199</v>
      </c>
      <c r="J2264" s="0" t="n">
        <v>12.8152897602586</v>
      </c>
      <c r="K2264" s="0" t="n">
        <v>12.516656818846</v>
      </c>
      <c r="L2264" s="0" t="n">
        <v>15.5038095512267</v>
      </c>
      <c r="M2264" s="0" t="n">
        <v>16.3326625302197</v>
      </c>
      <c r="N2264" s="0" t="n">
        <v>19.9928690220925</v>
      </c>
      <c r="O2264" s="0" t="n">
        <v>19.2818129532093</v>
      </c>
      <c r="P2264" s="0" t="n">
        <v>20.361733959534</v>
      </c>
      <c r="Q2264" s="0" t="n">
        <v>21.9458104770826</v>
      </c>
      <c r="R2264" s="0" t="n">
        <v>19.8943228637946</v>
      </c>
      <c r="S2264" s="0" t="n">
        <v>23.1335626352518</v>
      </c>
      <c r="T2264" s="0" t="n">
        <v>18.5485542180884</v>
      </c>
      <c r="U2264" s="0" t="n">
        <v>23.9950135570632</v>
      </c>
      <c r="V2264" s="0" t="n">
        <v>20.4237290773637</v>
      </c>
      <c r="W2264" s="0" t="n">
        <v>19.3655425484184</v>
      </c>
      <c r="X2264" s="0" t="n">
        <v>26.1728837138453</v>
      </c>
      <c r="Y2264" s="0" t="n">
        <v>21.1259681604158</v>
      </c>
      <c r="Z2264" s="0" t="n">
        <v>22.089497082572</v>
      </c>
      <c r="AA2264" s="0" t="n">
        <v>24.8676119436058</v>
      </c>
      <c r="AB2264" s="0" t="n">
        <v>24.3980692067596</v>
      </c>
      <c r="AC2264" s="0" t="n">
        <v>31.2801543418323</v>
      </c>
      <c r="AD2264" s="0" t="n">
        <v>33.0375866933667</v>
      </c>
      <c r="AE2264" s="0" t="n">
        <v>27.0439273310533</v>
      </c>
      <c r="AF2264" s="0" t="n">
        <v>26.7952076619619</v>
      </c>
      <c r="AG2264" s="0" t="n">
        <v>28.5991697204888</v>
      </c>
      <c r="AH2264" s="0" t="n">
        <v>33.2749306898525</v>
      </c>
    </row>
    <row r="2265" customFormat="false" ht="12.75" hidden="false" customHeight="false" outlineLevel="0" collapsed="false">
      <c r="A2265" s="0" t="n">
        <v>142073042</v>
      </c>
      <c r="B2265" s="0" t="n">
        <v>14</v>
      </c>
      <c r="C2265" s="0" t="s">
        <v>91</v>
      </c>
      <c r="D2265" s="0" t="n">
        <v>730</v>
      </c>
      <c r="E2265" s="0" t="s">
        <v>113</v>
      </c>
      <c r="F2265" s="0" t="n">
        <v>2</v>
      </c>
      <c r="G2265" s="0" t="s">
        <v>6</v>
      </c>
      <c r="H2265" s="0" t="n">
        <v>42</v>
      </c>
      <c r="I2265" s="0" t="s">
        <v>200</v>
      </c>
      <c r="J2265" s="0" t="n">
        <v>10.7767929604302</v>
      </c>
      <c r="K2265" s="0" t="n">
        <v>10.6883580521148</v>
      </c>
      <c r="L2265" s="0" t="n">
        <v>13.7290597591992</v>
      </c>
      <c r="M2265" s="0" t="n">
        <v>14.584271531883</v>
      </c>
      <c r="N2265" s="0" t="n">
        <v>17.6972972100905</v>
      </c>
      <c r="O2265" s="0" t="n">
        <v>17.0932655903669</v>
      </c>
      <c r="P2265" s="0" t="n">
        <v>18.7260330751736</v>
      </c>
      <c r="Q2265" s="0" t="n">
        <v>20.4599285433973</v>
      </c>
      <c r="R2265" s="0" t="n">
        <v>18.5846234773232</v>
      </c>
      <c r="S2265" s="0" t="n">
        <v>21.6218787850111</v>
      </c>
      <c r="T2265" s="0" t="n">
        <v>16.983887415591</v>
      </c>
      <c r="U2265" s="0" t="n">
        <v>22.4049699956098</v>
      </c>
      <c r="V2265" s="0" t="n">
        <v>18.3579438851615</v>
      </c>
      <c r="W2265" s="0" t="n">
        <v>17.8226173804567</v>
      </c>
      <c r="X2265" s="0" t="n">
        <v>24.5165803628501</v>
      </c>
      <c r="Y2265" s="0" t="n">
        <v>19.458859479517</v>
      </c>
      <c r="Z2265" s="0" t="n">
        <v>20.0232407579493</v>
      </c>
      <c r="AA2265" s="0" t="n">
        <v>23.41283580793</v>
      </c>
      <c r="AB2265" s="0" t="n">
        <v>22.1909010585708</v>
      </c>
      <c r="AC2265" s="0" t="n">
        <v>29.2848095407651</v>
      </c>
      <c r="AD2265" s="0" t="n">
        <v>31.5476927324538</v>
      </c>
      <c r="AE2265" s="0" t="n">
        <v>25.0311785706133</v>
      </c>
      <c r="AF2265" s="0" t="n">
        <v>25.3482478000033</v>
      </c>
      <c r="AG2265" s="0" t="n">
        <v>25.8605053608625</v>
      </c>
      <c r="AH2265" s="0" t="n">
        <v>31.4840418827089</v>
      </c>
    </row>
    <row r="2266" customFormat="false" ht="12.75" hidden="false" customHeight="false" outlineLevel="0" collapsed="false">
      <c r="A2266" s="0" t="n">
        <v>142073044</v>
      </c>
      <c r="B2266" s="0" t="n">
        <v>14</v>
      </c>
      <c r="C2266" s="0" t="s">
        <v>91</v>
      </c>
      <c r="D2266" s="0" t="n">
        <v>730</v>
      </c>
      <c r="E2266" s="0" t="s">
        <v>113</v>
      </c>
      <c r="F2266" s="0" t="n">
        <v>2</v>
      </c>
      <c r="G2266" s="0" t="s">
        <v>6</v>
      </c>
      <c r="H2266" s="0" t="n">
        <v>44</v>
      </c>
      <c r="I2266" s="0" t="s">
        <v>201</v>
      </c>
      <c r="J2266" s="0" t="n">
        <v>7.52127976833059</v>
      </c>
      <c r="K2266" s="0" t="n">
        <v>7.43664040156599</v>
      </c>
      <c r="L2266" s="0" t="n">
        <v>10.0050516867299</v>
      </c>
      <c r="M2266" s="0" t="n">
        <v>10.7385857741822</v>
      </c>
      <c r="N2266" s="0" t="n">
        <v>13.5112568991084</v>
      </c>
      <c r="O2266" s="0" t="n">
        <v>12.9899210459654</v>
      </c>
      <c r="P2266" s="0" t="n">
        <v>14.3766339513557</v>
      </c>
      <c r="Q2266" s="0" t="n">
        <v>15.9042011798952</v>
      </c>
      <c r="R2266" s="0" t="n">
        <v>14.2376478426891</v>
      </c>
      <c r="S2266" s="0" t="n">
        <v>16.9576379455906</v>
      </c>
      <c r="T2266" s="0" t="n">
        <v>12.8831674640231</v>
      </c>
      <c r="U2266" s="0" t="n">
        <v>17.6882713595206</v>
      </c>
      <c r="V2266" s="0" t="n">
        <v>14.1457006276458</v>
      </c>
      <c r="W2266" s="0" t="n">
        <v>13.6244661868039</v>
      </c>
      <c r="X2266" s="0" t="n">
        <v>19.5865807393496</v>
      </c>
      <c r="Y2266" s="0" t="n">
        <v>15.0869254353834</v>
      </c>
      <c r="Z2266" s="0" t="n">
        <v>15.6441053378885</v>
      </c>
      <c r="AA2266" s="0" t="n">
        <v>18.6289040639702</v>
      </c>
      <c r="AB2266" s="0" t="n">
        <v>17.6231761364195</v>
      </c>
      <c r="AC2266" s="0" t="n">
        <v>24.0166519104675</v>
      </c>
      <c r="AD2266" s="0" t="n">
        <v>26.0626064237676</v>
      </c>
      <c r="AE2266" s="0" t="n">
        <v>20.2237802564246</v>
      </c>
      <c r="AF2266" s="0" t="n">
        <v>20.4848024196285</v>
      </c>
      <c r="AG2266" s="0" t="n">
        <v>21.0896196354102</v>
      </c>
      <c r="AH2266" s="0" t="n">
        <v>26.1441397076105</v>
      </c>
    </row>
    <row r="2267" customFormat="false" ht="12.75" hidden="false" customHeight="false" outlineLevel="0" collapsed="false">
      <c r="A2267" s="0" t="n">
        <v>142073045</v>
      </c>
      <c r="B2267" s="0" t="n">
        <v>14</v>
      </c>
      <c r="C2267" s="0" t="s">
        <v>91</v>
      </c>
      <c r="D2267" s="0" t="n">
        <v>730</v>
      </c>
      <c r="E2267" s="0" t="s">
        <v>113</v>
      </c>
      <c r="F2267" s="0" t="n">
        <v>2</v>
      </c>
      <c r="G2267" s="0" t="s">
        <v>6</v>
      </c>
      <c r="H2267" s="0" t="n">
        <v>45</v>
      </c>
      <c r="I2267" s="0" t="s">
        <v>202</v>
      </c>
      <c r="J2267" s="0" t="n">
        <v>14.6085677647832</v>
      </c>
      <c r="K2267" s="0" t="n">
        <v>14.5205825942671</v>
      </c>
      <c r="L2267" s="0" t="n">
        <v>18.0331249348973</v>
      </c>
      <c r="M2267" s="0" t="n">
        <v>19.0094490744361</v>
      </c>
      <c r="N2267" s="0" t="n">
        <v>22.4395880532523</v>
      </c>
      <c r="O2267" s="0" t="n">
        <v>21.7511976949312</v>
      </c>
      <c r="P2267" s="0" t="n">
        <v>23.6414592010335</v>
      </c>
      <c r="Q2267" s="0" t="n">
        <v>25.5806962447495</v>
      </c>
      <c r="R2267" s="0" t="n">
        <v>23.5018731562341</v>
      </c>
      <c r="S2267" s="0" t="n">
        <v>26.844207979529</v>
      </c>
      <c r="T2267" s="0" t="n">
        <v>21.6425353936414</v>
      </c>
      <c r="U2267" s="0" t="n">
        <v>27.6707076672098</v>
      </c>
      <c r="V2267" s="0" t="n">
        <v>23.110785958386</v>
      </c>
      <c r="W2267" s="0" t="n">
        <v>22.5759699796186</v>
      </c>
      <c r="X2267" s="0" t="n">
        <v>29.9916484748311</v>
      </c>
      <c r="Y2267" s="0" t="n">
        <v>24.3786047446634</v>
      </c>
      <c r="Z2267" s="0" t="n">
        <v>24.9345613905356</v>
      </c>
      <c r="AA2267" s="0" t="n">
        <v>28.7352526721324</v>
      </c>
      <c r="AB2267" s="0" t="n">
        <v>27.2770378502473</v>
      </c>
      <c r="AC2267" s="0" t="n">
        <v>35.0675619633841</v>
      </c>
      <c r="AD2267" s="0" t="n">
        <v>37.5488005130349</v>
      </c>
      <c r="AE2267" s="0" t="n">
        <v>30.3435042671068</v>
      </c>
      <c r="AF2267" s="0" t="n">
        <v>30.7219408691135</v>
      </c>
      <c r="AG2267" s="0" t="n">
        <v>31.1105913364433</v>
      </c>
      <c r="AH2267" s="0" t="n">
        <v>37.3127930460125</v>
      </c>
    </row>
    <row r="2268" customFormat="false" ht="12.75" hidden="false" customHeight="false" outlineLevel="0" collapsed="false">
      <c r="A2268" s="0" t="n">
        <v>142073046</v>
      </c>
      <c r="B2268" s="0" t="n">
        <v>14</v>
      </c>
      <c r="C2268" s="0" t="s">
        <v>91</v>
      </c>
      <c r="D2268" s="0" t="n">
        <v>730</v>
      </c>
      <c r="E2268" s="0" t="s">
        <v>113</v>
      </c>
      <c r="F2268" s="0" t="n">
        <v>2</v>
      </c>
      <c r="G2268" s="0" t="s">
        <v>6</v>
      </c>
      <c r="H2268" s="0" t="n">
        <v>46</v>
      </c>
      <c r="I2268" s="0" t="s">
        <v>203</v>
      </c>
      <c r="J2268" s="0" t="n">
        <v>5.91324414585835</v>
      </c>
      <c r="K2268" s="0" t="n">
        <v>5.8963280571705</v>
      </c>
      <c r="L2268" s="0" t="n">
        <v>7.68129095576899</v>
      </c>
      <c r="M2268" s="0" t="n">
        <v>7.71515277993261</v>
      </c>
      <c r="N2268" s="0" t="n">
        <v>10.1930040148971</v>
      </c>
      <c r="O2268" s="0" t="n">
        <v>9.35890954183555</v>
      </c>
      <c r="P2268" s="0" t="n">
        <v>9.47750066938834</v>
      </c>
      <c r="Q2268" s="0" t="n">
        <v>11.3790670663227</v>
      </c>
      <c r="R2268" s="0" t="n">
        <v>10.1826315665971</v>
      </c>
      <c r="S2268" s="0" t="n">
        <v>11.3374634022847</v>
      </c>
      <c r="T2268" s="0" t="n">
        <v>9.22639329659212</v>
      </c>
      <c r="U2268" s="0" t="n">
        <v>11.7516745239203</v>
      </c>
      <c r="V2268" s="0" t="n">
        <v>9.315992964269</v>
      </c>
      <c r="W2268" s="0" t="n">
        <v>10.1451709105444</v>
      </c>
      <c r="X2268" s="0" t="n">
        <v>12.6725057696392</v>
      </c>
      <c r="Y2268" s="0" t="n">
        <v>10.6350406439038</v>
      </c>
      <c r="Z2268" s="0" t="n">
        <v>10.4730175448355</v>
      </c>
      <c r="AA2268" s="0" t="n">
        <v>11.6945911725955</v>
      </c>
      <c r="AB2268" s="0" t="n">
        <v>11.7106261654918</v>
      </c>
      <c r="AC2268" s="0" t="n">
        <v>14.72790191356</v>
      </c>
      <c r="AD2268" s="0" t="n">
        <v>16.197146434416</v>
      </c>
      <c r="AE2268" s="0" t="n">
        <v>12.3509067061483</v>
      </c>
      <c r="AF2268" s="0" t="n">
        <v>12.0546876844234</v>
      </c>
      <c r="AG2268" s="0" t="n">
        <v>13.4285692367952</v>
      </c>
      <c r="AH2268" s="0" t="n">
        <v>14.0675762219209</v>
      </c>
    </row>
    <row r="2269" customFormat="false" ht="12.75" hidden="false" customHeight="false" outlineLevel="0" collapsed="false">
      <c r="A2269" s="0" t="n">
        <v>142073048</v>
      </c>
      <c r="B2269" s="0" t="n">
        <v>14</v>
      </c>
      <c r="C2269" s="0" t="s">
        <v>91</v>
      </c>
      <c r="D2269" s="0" t="n">
        <v>730</v>
      </c>
      <c r="E2269" s="0" t="s">
        <v>113</v>
      </c>
      <c r="F2269" s="0" t="n">
        <v>2</v>
      </c>
      <c r="G2269" s="0" t="s">
        <v>6</v>
      </c>
      <c r="H2269" s="0" t="n">
        <v>48</v>
      </c>
      <c r="I2269" s="0" t="s">
        <v>204</v>
      </c>
      <c r="J2269" s="0" t="n">
        <v>4.00838073802827</v>
      </c>
      <c r="K2269" s="0" t="n">
        <v>4.01781671460528</v>
      </c>
      <c r="L2269" s="0" t="n">
        <v>5.49040600616236</v>
      </c>
      <c r="M2269" s="0" t="n">
        <v>5.55323196648368</v>
      </c>
      <c r="N2269" s="0" t="n">
        <v>7.62210363649048</v>
      </c>
      <c r="O2269" s="0" t="n">
        <v>6.95954955400078</v>
      </c>
      <c r="P2269" s="0" t="n">
        <v>7.13179430284589</v>
      </c>
      <c r="Q2269" s="0" t="n">
        <v>8.70672667314771</v>
      </c>
      <c r="R2269" s="0" t="n">
        <v>7.68066801122516</v>
      </c>
      <c r="S2269" s="0" t="n">
        <v>8.72969449756841</v>
      </c>
      <c r="T2269" s="0" t="n">
        <v>6.86383836800247</v>
      </c>
      <c r="U2269" s="0" t="n">
        <v>9.10283807133828</v>
      </c>
      <c r="V2269" s="0" t="n">
        <v>7.02675250615415</v>
      </c>
      <c r="W2269" s="0" t="n">
        <v>7.65367517308283</v>
      </c>
      <c r="X2269" s="0" t="n">
        <v>9.97894950784825</v>
      </c>
      <c r="Y2269" s="0" t="n">
        <v>8.14349648865773</v>
      </c>
      <c r="Z2269" s="0" t="n">
        <v>8.04339073535581</v>
      </c>
      <c r="AA2269" s="0" t="n">
        <v>9.19543424439136</v>
      </c>
      <c r="AB2269" s="0" t="n">
        <v>9.17488846696513</v>
      </c>
      <c r="AC2269" s="0" t="n">
        <v>11.921761255094</v>
      </c>
      <c r="AD2269" s="0" t="n">
        <v>13.2489195053787</v>
      </c>
      <c r="AE2269" s="0" t="n">
        <v>9.84895031313403</v>
      </c>
      <c r="AF2269" s="0" t="n">
        <v>9.62588721274728</v>
      </c>
      <c r="AG2269" s="0" t="n">
        <v>10.8065664805852</v>
      </c>
      <c r="AH2269" s="0" t="n">
        <v>11.5353314021662</v>
      </c>
    </row>
    <row r="2270" customFormat="false" ht="12.75" hidden="false" customHeight="false" outlineLevel="0" collapsed="false">
      <c r="A2270" s="0" t="n">
        <v>142073049</v>
      </c>
      <c r="B2270" s="0" t="n">
        <v>14</v>
      </c>
      <c r="C2270" s="0" t="s">
        <v>91</v>
      </c>
      <c r="D2270" s="0" t="n">
        <v>730</v>
      </c>
      <c r="E2270" s="0" t="s">
        <v>113</v>
      </c>
      <c r="F2270" s="0" t="n">
        <v>2</v>
      </c>
      <c r="G2270" s="0" t="s">
        <v>6</v>
      </c>
      <c r="H2270" s="0" t="n">
        <v>49</v>
      </c>
      <c r="I2270" s="0" t="s">
        <v>205</v>
      </c>
      <c r="J2270" s="0" t="n">
        <v>8.18257567919153</v>
      </c>
      <c r="K2270" s="0" t="n">
        <v>8.12945103317174</v>
      </c>
      <c r="L2270" s="0" t="n">
        <v>10.2342839188806</v>
      </c>
      <c r="M2270" s="0" t="n">
        <v>10.2269783482364</v>
      </c>
      <c r="N2270" s="0" t="n">
        <v>13.1317775183862</v>
      </c>
      <c r="O2270" s="0" t="n">
        <v>12.1081615524451</v>
      </c>
      <c r="P2270" s="0" t="n">
        <v>12.151601583125</v>
      </c>
      <c r="Q2270" s="0" t="n">
        <v>14.4036142206097</v>
      </c>
      <c r="R2270" s="0" t="n">
        <v>13.0319363500479</v>
      </c>
      <c r="S2270" s="0" t="n">
        <v>14.2808534606212</v>
      </c>
      <c r="T2270" s="0" t="n">
        <v>11.9329941480152</v>
      </c>
      <c r="U2270" s="0" t="n">
        <v>14.7336373858073</v>
      </c>
      <c r="V2270" s="0" t="n">
        <v>11.9230784829737</v>
      </c>
      <c r="W2270" s="0" t="n">
        <v>12.9823529198803</v>
      </c>
      <c r="X2270" s="0" t="n">
        <v>15.6830175326516</v>
      </c>
      <c r="Y2270" s="0" t="n">
        <v>13.4540514616515</v>
      </c>
      <c r="Z2270" s="0" t="n">
        <v>13.21840902989</v>
      </c>
      <c r="AA2270" s="0" t="n">
        <v>14.4896261361238</v>
      </c>
      <c r="AB2270" s="0" t="n">
        <v>14.5510709775596</v>
      </c>
      <c r="AC2270" s="0" t="n">
        <v>17.8261769496978</v>
      </c>
      <c r="AD2270" s="0" t="n">
        <v>19.4371281934542</v>
      </c>
      <c r="AE2270" s="0" t="n">
        <v>15.1317754070366</v>
      </c>
      <c r="AF2270" s="0" t="n">
        <v>14.7526120175318</v>
      </c>
      <c r="AG2270" s="0" t="n">
        <v>16.3310852274741</v>
      </c>
      <c r="AH2270" s="0" t="n">
        <v>16.8473447434216</v>
      </c>
    </row>
    <row r="2271" customFormat="false" ht="12.75" hidden="false" customHeight="false" outlineLevel="0" collapsed="false">
      <c r="A2271" s="0" t="n">
        <v>142073050</v>
      </c>
      <c r="B2271" s="0" t="n">
        <v>14</v>
      </c>
      <c r="C2271" s="0" t="s">
        <v>91</v>
      </c>
      <c r="D2271" s="0" t="n">
        <v>730</v>
      </c>
      <c r="E2271" s="0" t="s">
        <v>113</v>
      </c>
      <c r="F2271" s="0" t="n">
        <v>2</v>
      </c>
      <c r="G2271" s="0" t="s">
        <v>6</v>
      </c>
      <c r="H2271" s="0" t="n">
        <v>50</v>
      </c>
      <c r="I2271" s="0" t="s">
        <v>206</v>
      </c>
      <c r="J2271" s="0" t="n">
        <v>79.0997919850166</v>
      </c>
      <c r="K2271" s="0" t="n">
        <v>94.6820373945993</v>
      </c>
      <c r="L2271" s="0" t="n">
        <v>91.384181207441</v>
      </c>
      <c r="M2271" s="0" t="n">
        <v>99.7092735149341</v>
      </c>
      <c r="N2271" s="0" t="n">
        <v>109.904358533531</v>
      </c>
      <c r="O2271" s="0" t="n">
        <v>101.037858898899</v>
      </c>
      <c r="P2271" s="0" t="n">
        <v>103.233117856171</v>
      </c>
      <c r="Q2271" s="0" t="n">
        <v>104.030060630081</v>
      </c>
      <c r="R2271" s="0" t="n">
        <v>99.7883435578568</v>
      </c>
      <c r="S2271" s="0" t="n">
        <v>116.114669612557</v>
      </c>
      <c r="T2271" s="0" t="n">
        <v>90.9231510571935</v>
      </c>
      <c r="U2271" s="0" t="n">
        <v>107.439707788834</v>
      </c>
      <c r="V2271" s="0" t="n">
        <v>96.9434190071188</v>
      </c>
      <c r="W2271" s="0" t="n">
        <v>90.9266824821682</v>
      </c>
      <c r="X2271" s="0" t="n">
        <v>113.558261024436</v>
      </c>
      <c r="Y2271" s="0" t="n">
        <v>86.7877997692109</v>
      </c>
      <c r="Z2271" s="0" t="n">
        <v>103.800184740846</v>
      </c>
      <c r="AA2271" s="0" t="n">
        <v>101.906772213509</v>
      </c>
      <c r="AB2271" s="0" t="n">
        <v>93.7241670052138</v>
      </c>
      <c r="AC2271" s="0" t="n">
        <v>120.843035696443</v>
      </c>
      <c r="AD2271" s="0" t="n">
        <v>123.729709723194</v>
      </c>
      <c r="AE2271" s="0" t="n">
        <v>103.493203460101</v>
      </c>
      <c r="AF2271" s="0" t="n">
        <v>97.9534518505447</v>
      </c>
      <c r="AG2271" s="0" t="n">
        <v>97.7517868097873</v>
      </c>
      <c r="AH2271" s="0" t="n">
        <v>112.951747351238</v>
      </c>
    </row>
    <row r="2272" customFormat="false" ht="12.75" hidden="false" customHeight="false" outlineLevel="0" collapsed="false">
      <c r="A2272" s="0" t="n">
        <v>142073051</v>
      </c>
      <c r="B2272" s="0" t="n">
        <v>14</v>
      </c>
      <c r="C2272" s="0" t="s">
        <v>91</v>
      </c>
      <c r="D2272" s="0" t="n">
        <v>730</v>
      </c>
      <c r="E2272" s="0" t="s">
        <v>113</v>
      </c>
      <c r="F2272" s="0" t="n">
        <v>2</v>
      </c>
      <c r="G2272" s="0" t="s">
        <v>6</v>
      </c>
      <c r="H2272" s="0" t="n">
        <v>51</v>
      </c>
      <c r="I2272" s="0" t="s">
        <v>208</v>
      </c>
      <c r="J2272" s="0" t="n">
        <v>55.4005218563528</v>
      </c>
      <c r="K2272" s="0" t="n">
        <v>65.949508202005</v>
      </c>
      <c r="L2272" s="0" t="n">
        <v>66.6562488473735</v>
      </c>
      <c r="M2272" s="0" t="n">
        <v>73.5177471224602</v>
      </c>
      <c r="N2272" s="0" t="n">
        <v>84.0681258188935</v>
      </c>
      <c r="O2272" s="0" t="n">
        <v>76.9146995496082</v>
      </c>
      <c r="P2272" s="0" t="n">
        <v>79.3271622397514</v>
      </c>
      <c r="Q2272" s="0" t="n">
        <v>80.9415966443814</v>
      </c>
      <c r="R2272" s="0" t="n">
        <v>76.5071508100675</v>
      </c>
      <c r="S2272" s="0" t="n">
        <v>91.1749900963571</v>
      </c>
      <c r="T2272" s="0" t="n">
        <v>69.0417605982558</v>
      </c>
      <c r="U2272" s="0" t="n">
        <v>84.926630541601</v>
      </c>
      <c r="V2272" s="0" t="n">
        <v>74.8188841340044</v>
      </c>
      <c r="W2272" s="0" t="n">
        <v>69.5517073681238</v>
      </c>
      <c r="X2272" s="0" t="n">
        <v>90.8319508831756</v>
      </c>
      <c r="Y2272" s="0" t="n">
        <v>67.3941224158781</v>
      </c>
      <c r="Z2272" s="0" t="n">
        <v>81.2172517516893</v>
      </c>
      <c r="AA2272" s="0" t="n">
        <v>81.1681752291269</v>
      </c>
      <c r="AB2272" s="0" t="n">
        <v>74.5416114186647</v>
      </c>
      <c r="AC2272" s="0" t="n">
        <v>99.224706574181</v>
      </c>
      <c r="AD2272" s="0" t="n">
        <v>102.32784103547</v>
      </c>
      <c r="AE2272" s="0" t="n">
        <v>83.7321818465638</v>
      </c>
      <c r="AF2272" s="0" t="n">
        <v>79.2501919800988</v>
      </c>
      <c r="AG2272" s="0" t="n">
        <v>79.7881766385266</v>
      </c>
      <c r="AH2272" s="0" t="n">
        <v>93.8739451398632</v>
      </c>
    </row>
    <row r="2273" customFormat="false" ht="12.75" hidden="false" customHeight="false" outlineLevel="0" collapsed="false">
      <c r="A2273" s="0" t="n">
        <v>142073052</v>
      </c>
      <c r="B2273" s="0" t="n">
        <v>14</v>
      </c>
      <c r="C2273" s="0" t="s">
        <v>91</v>
      </c>
      <c r="D2273" s="0" t="n">
        <v>730</v>
      </c>
      <c r="E2273" s="0" t="s">
        <v>113</v>
      </c>
      <c r="F2273" s="0" t="n">
        <v>2</v>
      </c>
      <c r="G2273" s="0" t="s">
        <v>6</v>
      </c>
      <c r="H2273" s="0" t="n">
        <v>52</v>
      </c>
      <c r="I2273" s="0" t="s">
        <v>209</v>
      </c>
      <c r="J2273" s="0" t="n">
        <v>109.507453744542</v>
      </c>
      <c r="K2273" s="0" t="n">
        <v>131.679793845679</v>
      </c>
      <c r="L2273" s="0" t="n">
        <v>122.279224353682</v>
      </c>
      <c r="M2273" s="0" t="n">
        <v>132.200030905366</v>
      </c>
      <c r="N2273" s="0" t="n">
        <v>141.17674634883</v>
      </c>
      <c r="O2273" s="0" t="n">
        <v>130.331476536843</v>
      </c>
      <c r="P2273" s="0" t="n">
        <v>132.08000234682</v>
      </c>
      <c r="Q2273" s="0" t="n">
        <v>131.656699794546</v>
      </c>
      <c r="R2273" s="0" t="n">
        <v>127.924152889812</v>
      </c>
      <c r="S2273" s="0" t="n">
        <v>145.771334579128</v>
      </c>
      <c r="T2273" s="0" t="n">
        <v>117.539257106397</v>
      </c>
      <c r="U2273" s="0" t="n">
        <v>134.089617726028</v>
      </c>
      <c r="V2273" s="0" t="n">
        <v>123.562345558939</v>
      </c>
      <c r="W2273" s="0" t="n">
        <v>116.79912753605</v>
      </c>
      <c r="X2273" s="0" t="n">
        <v>140.243528558091</v>
      </c>
      <c r="Y2273" s="0" t="n">
        <v>110.024216152491</v>
      </c>
      <c r="Z2273" s="0" t="n">
        <v>130.719153814904</v>
      </c>
      <c r="AA2273" s="0" t="n">
        <v>126.328776581674</v>
      </c>
      <c r="AB2273" s="0" t="n">
        <v>116.336403728686</v>
      </c>
      <c r="AC2273" s="0" t="n">
        <v>145.772667460003</v>
      </c>
      <c r="AD2273" s="0" t="n">
        <v>148.286809677061</v>
      </c>
      <c r="AE2273" s="0" t="n">
        <v>126.515074424924</v>
      </c>
      <c r="AF2273" s="0" t="n">
        <v>119.743015354893</v>
      </c>
      <c r="AG2273" s="0" t="n">
        <v>118.552470618246</v>
      </c>
      <c r="AH2273" s="0" t="n">
        <v>134.767431324438</v>
      </c>
    </row>
    <row r="2274" customFormat="false" ht="12.75" hidden="false" customHeight="false" outlineLevel="0" collapsed="false">
      <c r="A2274" s="0" t="n">
        <v>142074019</v>
      </c>
      <c r="B2274" s="0" t="n">
        <v>14</v>
      </c>
      <c r="C2274" s="0" t="s">
        <v>91</v>
      </c>
      <c r="D2274" s="0" t="n">
        <v>740</v>
      </c>
      <c r="E2274" s="0" t="s">
        <v>115</v>
      </c>
      <c r="F2274" s="0" t="n">
        <v>2</v>
      </c>
      <c r="G2274" s="0" t="s">
        <v>6</v>
      </c>
      <c r="H2274" s="0" t="n">
        <v>19</v>
      </c>
      <c r="I2274" s="0" t="s">
        <v>177</v>
      </c>
      <c r="J2274" s="0" t="n">
        <v>87</v>
      </c>
      <c r="K2274" s="0" t="n">
        <v>105</v>
      </c>
      <c r="L2274" s="0" t="n">
        <v>91</v>
      </c>
      <c r="M2274" s="0" t="n">
        <v>81</v>
      </c>
      <c r="N2274" s="0" t="n">
        <v>97</v>
      </c>
      <c r="O2274" s="0" t="n">
        <v>91</v>
      </c>
      <c r="P2274" s="0" t="n">
        <v>106</v>
      </c>
      <c r="Q2274" s="0" t="n">
        <v>114</v>
      </c>
      <c r="R2274" s="0" t="n">
        <v>89</v>
      </c>
      <c r="S2274" s="0" t="n">
        <v>99</v>
      </c>
      <c r="T2274" s="0" t="n">
        <v>103</v>
      </c>
      <c r="U2274" s="0" t="n">
        <v>98</v>
      </c>
      <c r="V2274" s="0" t="n">
        <v>94</v>
      </c>
      <c r="W2274" s="0" t="n">
        <v>98</v>
      </c>
      <c r="X2274" s="0" t="n">
        <v>102</v>
      </c>
      <c r="Y2274" s="0" t="n">
        <v>91</v>
      </c>
      <c r="Z2274" s="0" t="n">
        <v>99</v>
      </c>
      <c r="AA2274" s="0" t="n">
        <v>101</v>
      </c>
      <c r="AB2274" s="0" t="n">
        <v>93</v>
      </c>
      <c r="AC2274" s="0" t="n">
        <v>72</v>
      </c>
      <c r="AD2274" s="0" t="n">
        <v>109</v>
      </c>
      <c r="AE2274" s="0" t="n">
        <v>104</v>
      </c>
      <c r="AF2274" s="0" t="n">
        <v>101</v>
      </c>
      <c r="AG2274" s="0" t="n">
        <v>107</v>
      </c>
      <c r="AH2274" s="0" t="n">
        <v>91</v>
      </c>
    </row>
    <row r="2275" customFormat="false" ht="12.75" hidden="false" customHeight="false" outlineLevel="0" collapsed="false">
      <c r="A2275" s="0" t="n">
        <v>142074039</v>
      </c>
      <c r="B2275" s="0" t="n">
        <v>14</v>
      </c>
      <c r="C2275" s="0" t="s">
        <v>91</v>
      </c>
      <c r="D2275" s="0" t="n">
        <v>740</v>
      </c>
      <c r="E2275" s="0" t="s">
        <v>115</v>
      </c>
      <c r="F2275" s="0" t="n">
        <v>2</v>
      </c>
      <c r="G2275" s="0" t="s">
        <v>6</v>
      </c>
      <c r="H2275" s="0" t="n">
        <v>39</v>
      </c>
      <c r="I2275" s="0" t="s">
        <v>197</v>
      </c>
      <c r="J2275" s="0" t="n">
        <v>22.3705593154095</v>
      </c>
      <c r="K2275" s="0" t="n">
        <v>26.9996451475209</v>
      </c>
      <c r="L2275" s="0" t="n">
        <v>23.4307210225064</v>
      </c>
      <c r="M2275" s="0" t="n">
        <v>20.7876198175309</v>
      </c>
      <c r="N2275" s="0" t="n">
        <v>24.7496332206417</v>
      </c>
      <c r="O2275" s="0" t="n">
        <v>23.0553683538467</v>
      </c>
      <c r="P2275" s="0" t="n">
        <v>26.7770081493046</v>
      </c>
      <c r="Q2275" s="0" t="n">
        <v>28.6499106575155</v>
      </c>
      <c r="R2275" s="0" t="n">
        <v>22.2768993559723</v>
      </c>
      <c r="S2275" s="0" t="n">
        <v>24.6524993650114</v>
      </c>
      <c r="T2275" s="0" t="n">
        <v>25.4806693252323</v>
      </c>
      <c r="U2275" s="0" t="n">
        <v>24.1558396742412</v>
      </c>
      <c r="V2275" s="0" t="n">
        <v>23.1729714405453</v>
      </c>
      <c r="W2275" s="0" t="n">
        <v>24.2201961835891</v>
      </c>
      <c r="X2275" s="0" t="n">
        <v>25.1355966870298</v>
      </c>
      <c r="Y2275" s="0" t="n">
        <v>22.3007513637767</v>
      </c>
      <c r="Z2275" s="0" t="n">
        <v>24.1183406581627</v>
      </c>
      <c r="AA2275" s="0" t="n">
        <v>24.4105811410134</v>
      </c>
      <c r="AB2275" s="0" t="n">
        <v>22.2925890325256</v>
      </c>
      <c r="AC2275" s="0" t="n">
        <v>17.1285425751336</v>
      </c>
      <c r="AD2275" s="0" t="n">
        <v>25.6815022500766</v>
      </c>
      <c r="AE2275" s="0" t="n">
        <v>24.218600816912</v>
      </c>
      <c r="AF2275" s="0" t="n">
        <v>23.3036769049025</v>
      </c>
      <c r="AG2275" s="0" t="n">
        <v>24.4970660756845</v>
      </c>
      <c r="AH2275" s="0" t="n">
        <v>20.632955591531</v>
      </c>
    </row>
    <row r="2276" customFormat="false" ht="12.75" hidden="false" customHeight="false" outlineLevel="0" collapsed="false">
      <c r="A2276" s="0" t="n">
        <v>142074040</v>
      </c>
      <c r="B2276" s="0" t="n">
        <v>14</v>
      </c>
      <c r="C2276" s="0" t="s">
        <v>91</v>
      </c>
      <c r="D2276" s="0" t="n">
        <v>740</v>
      </c>
      <c r="E2276" s="0" t="s">
        <v>115</v>
      </c>
      <c r="F2276" s="0" t="n">
        <v>2</v>
      </c>
      <c r="G2276" s="0" t="s">
        <v>6</v>
      </c>
      <c r="H2276" s="0" t="n">
        <v>40</v>
      </c>
      <c r="I2276" s="0" t="s">
        <v>198</v>
      </c>
      <c r="J2276" s="0" t="n">
        <v>17.9179009564879</v>
      </c>
      <c r="K2276" s="0" t="n">
        <v>22.0830347910428</v>
      </c>
      <c r="L2276" s="0" t="n">
        <v>18.8649549787273</v>
      </c>
      <c r="M2276" s="0" t="n">
        <v>16.5083707367147</v>
      </c>
      <c r="N2276" s="0" t="n">
        <v>20.0702852775996</v>
      </c>
      <c r="O2276" s="0" t="n">
        <v>18.5627444241051</v>
      </c>
      <c r="P2276" s="0" t="n">
        <v>21.9228202673724</v>
      </c>
      <c r="Q2276" s="0" t="n">
        <v>23.632643346801</v>
      </c>
      <c r="R2276" s="0" t="n">
        <v>17.8901794272461</v>
      </c>
      <c r="S2276" s="0" t="n">
        <v>20.0363350085899</v>
      </c>
      <c r="T2276" s="0" t="n">
        <v>20.7981481601517</v>
      </c>
      <c r="U2276" s="0" t="n">
        <v>19.6108782802885</v>
      </c>
      <c r="V2276" s="0" t="n">
        <v>18.7261197350122</v>
      </c>
      <c r="W2276" s="0" t="n">
        <v>19.6631260054094</v>
      </c>
      <c r="X2276" s="0" t="n">
        <v>20.4950751957958</v>
      </c>
      <c r="Y2276" s="0" t="n">
        <v>17.9551738960714</v>
      </c>
      <c r="Z2276" s="0" t="n">
        <v>19.6021971696751</v>
      </c>
      <c r="AA2276" s="0" t="n">
        <v>19.8828192512572</v>
      </c>
      <c r="AB2276" s="0" t="n">
        <v>17.9929964651263</v>
      </c>
      <c r="AC2276" s="0" t="n">
        <v>13.4020296585921</v>
      </c>
      <c r="AD2276" s="0" t="n">
        <v>21.0871856244093</v>
      </c>
      <c r="AE2276" s="0" t="n">
        <v>19.788351856712</v>
      </c>
      <c r="AF2276" s="0" t="n">
        <v>18.981227571489</v>
      </c>
      <c r="AG2276" s="0" t="n">
        <v>20.0759368289431</v>
      </c>
      <c r="AH2276" s="0" t="n">
        <v>16.6123687759513</v>
      </c>
    </row>
    <row r="2277" customFormat="false" ht="12.75" hidden="false" customHeight="false" outlineLevel="0" collapsed="false">
      <c r="A2277" s="0" t="n">
        <v>142074041</v>
      </c>
      <c r="B2277" s="0" t="n">
        <v>14</v>
      </c>
      <c r="C2277" s="0" t="s">
        <v>91</v>
      </c>
      <c r="D2277" s="0" t="n">
        <v>740</v>
      </c>
      <c r="E2277" s="0" t="s">
        <v>115</v>
      </c>
      <c r="F2277" s="0" t="n">
        <v>2</v>
      </c>
      <c r="G2277" s="0" t="s">
        <v>6</v>
      </c>
      <c r="H2277" s="0" t="n">
        <v>41</v>
      </c>
      <c r="I2277" s="0" t="s">
        <v>199</v>
      </c>
      <c r="J2277" s="0" t="n">
        <v>27.5940022685608</v>
      </c>
      <c r="K2277" s="0" t="n">
        <v>32.6847166242822</v>
      </c>
      <c r="L2277" s="0" t="n">
        <v>28.7677333008601</v>
      </c>
      <c r="M2277" s="0" t="n">
        <v>25.8371133900832</v>
      </c>
      <c r="N2277" s="0" t="n">
        <v>30.1924536409808</v>
      </c>
      <c r="O2277" s="0" t="n">
        <v>28.3068833997668</v>
      </c>
      <c r="P2277" s="0" t="n">
        <v>32.3860200089797</v>
      </c>
      <c r="Q2277" s="0" t="n">
        <v>34.4172943894013</v>
      </c>
      <c r="R2277" s="0" t="n">
        <v>27.4136415706356</v>
      </c>
      <c r="S2277" s="0" t="n">
        <v>30.0135334136378</v>
      </c>
      <c r="T2277" s="0" t="n">
        <v>30.9027220892742</v>
      </c>
      <c r="U2277" s="0" t="n">
        <v>29.4382313718139</v>
      </c>
      <c r="V2277" s="0" t="n">
        <v>28.3578482981011</v>
      </c>
      <c r="W2277" s="0" t="n">
        <v>29.5166613431175</v>
      </c>
      <c r="X2277" s="0" t="n">
        <v>30.5128993934259</v>
      </c>
      <c r="Y2277" s="0" t="n">
        <v>27.3803809548024</v>
      </c>
      <c r="Z2277" s="0" t="n">
        <v>29.3632143543484</v>
      </c>
      <c r="AA2277" s="0" t="n">
        <v>29.6610689190053</v>
      </c>
      <c r="AB2277" s="0" t="n">
        <v>27.3099276390548</v>
      </c>
      <c r="AC2277" s="0" t="n">
        <v>21.5705646102086</v>
      </c>
      <c r="AD2277" s="0" t="n">
        <v>30.9795352772979</v>
      </c>
      <c r="AE2277" s="0" t="n">
        <v>29.3448884768376</v>
      </c>
      <c r="AF2277" s="0" t="n">
        <v>28.3160799306497</v>
      </c>
      <c r="AG2277" s="0" t="n">
        <v>29.6021967871993</v>
      </c>
      <c r="AH2277" s="0" t="n">
        <v>25.3326973205607</v>
      </c>
    </row>
    <row r="2278" customFormat="false" ht="12.75" hidden="false" customHeight="false" outlineLevel="0" collapsed="false">
      <c r="A2278" s="0" t="n">
        <v>142074042</v>
      </c>
      <c r="B2278" s="0" t="n">
        <v>14</v>
      </c>
      <c r="C2278" s="0" t="s">
        <v>91</v>
      </c>
      <c r="D2278" s="0" t="n">
        <v>740</v>
      </c>
      <c r="E2278" s="0" t="s">
        <v>115</v>
      </c>
      <c r="F2278" s="0" t="n">
        <v>2</v>
      </c>
      <c r="G2278" s="0" t="s">
        <v>6</v>
      </c>
      <c r="H2278" s="0" t="n">
        <v>42</v>
      </c>
      <c r="I2278" s="0" t="s">
        <v>200</v>
      </c>
      <c r="J2278" s="0" t="n">
        <v>24.8373792457919</v>
      </c>
      <c r="K2278" s="0" t="n">
        <v>30.5927475375871</v>
      </c>
      <c r="L2278" s="0" t="n">
        <v>26.7183084173928</v>
      </c>
      <c r="M2278" s="0" t="n">
        <v>23.7797177051831</v>
      </c>
      <c r="N2278" s="0" t="n">
        <v>28.157865154911</v>
      </c>
      <c r="O2278" s="0" t="n">
        <v>25.4491301288465</v>
      </c>
      <c r="P2278" s="0" t="n">
        <v>30.2676568004304</v>
      </c>
      <c r="Q2278" s="0" t="n">
        <v>32.7583517424861</v>
      </c>
      <c r="R2278" s="0" t="n">
        <v>25.2519561898004</v>
      </c>
      <c r="S2278" s="0" t="n">
        <v>27.4389282490378</v>
      </c>
      <c r="T2278" s="0" t="n">
        <v>28.8352646638169</v>
      </c>
      <c r="U2278" s="0" t="n">
        <v>26.9589106399486</v>
      </c>
      <c r="V2278" s="0" t="n">
        <v>25.7258046808706</v>
      </c>
      <c r="W2278" s="0" t="n">
        <v>26.920352332443</v>
      </c>
      <c r="X2278" s="0" t="n">
        <v>28.3706724852892</v>
      </c>
      <c r="Y2278" s="0" t="n">
        <v>24.6632549317645</v>
      </c>
      <c r="Z2278" s="0" t="n">
        <v>26.7335085332669</v>
      </c>
      <c r="AA2278" s="0" t="n">
        <v>27.6994757526573</v>
      </c>
      <c r="AB2278" s="0" t="n">
        <v>24.4601522215178</v>
      </c>
      <c r="AC2278" s="0" t="n">
        <v>19.4514041484872</v>
      </c>
      <c r="AD2278" s="0" t="n">
        <v>28.1040603894118</v>
      </c>
      <c r="AE2278" s="0" t="n">
        <v>26.2657658814977</v>
      </c>
      <c r="AF2278" s="0" t="n">
        <v>25.1675360384016</v>
      </c>
      <c r="AG2278" s="0" t="n">
        <v>26.8575367956753</v>
      </c>
      <c r="AH2278" s="0" t="n">
        <v>22.0776141106154</v>
      </c>
    </row>
    <row r="2279" customFormat="false" ht="12.75" hidden="false" customHeight="false" outlineLevel="0" collapsed="false">
      <c r="A2279" s="0" t="n">
        <v>142074044</v>
      </c>
      <c r="B2279" s="0" t="n">
        <v>14</v>
      </c>
      <c r="C2279" s="0" t="s">
        <v>91</v>
      </c>
      <c r="D2279" s="0" t="n">
        <v>740</v>
      </c>
      <c r="E2279" s="0" t="s">
        <v>115</v>
      </c>
      <c r="F2279" s="0" t="n">
        <v>2</v>
      </c>
      <c r="G2279" s="0" t="s">
        <v>6</v>
      </c>
      <c r="H2279" s="0" t="n">
        <v>44</v>
      </c>
      <c r="I2279" s="0" t="s">
        <v>201</v>
      </c>
      <c r="J2279" s="0" t="n">
        <v>19.8543813894536</v>
      </c>
      <c r="K2279" s="0" t="n">
        <v>24.9832204567514</v>
      </c>
      <c r="L2279" s="0" t="n">
        <v>21.4761857050659</v>
      </c>
      <c r="M2279" s="0" t="n">
        <v>18.8596317312048</v>
      </c>
      <c r="N2279" s="0" t="n">
        <v>22.7897522530897</v>
      </c>
      <c r="O2279" s="0" t="n">
        <v>20.4411950255647</v>
      </c>
      <c r="P2279" s="0" t="n">
        <v>24.7438015415924</v>
      </c>
      <c r="Q2279" s="0" t="n">
        <v>26.9907684684107</v>
      </c>
      <c r="R2279" s="0" t="n">
        <v>20.2499849326217</v>
      </c>
      <c r="S2279" s="0" t="n">
        <v>22.2623109704161</v>
      </c>
      <c r="T2279" s="0" t="n">
        <v>23.5053080995442</v>
      </c>
      <c r="U2279" s="0" t="n">
        <v>21.8452384038988</v>
      </c>
      <c r="V2279" s="0" t="n">
        <v>20.7511308802556</v>
      </c>
      <c r="W2279" s="0" t="n">
        <v>21.8167180470245</v>
      </c>
      <c r="X2279" s="0" t="n">
        <v>23.0993885752327</v>
      </c>
      <c r="Y2279" s="0" t="n">
        <v>19.8191479914579</v>
      </c>
      <c r="Z2279" s="0" t="n">
        <v>21.6896899798605</v>
      </c>
      <c r="AA2279" s="0" t="n">
        <v>22.5255909423596</v>
      </c>
      <c r="AB2279" s="0" t="n">
        <v>19.7096532194421</v>
      </c>
      <c r="AC2279" s="0" t="n">
        <v>15.1940136189656</v>
      </c>
      <c r="AD2279" s="0" t="n">
        <v>23.0397539267199</v>
      </c>
      <c r="AE2279" s="0" t="n">
        <v>21.4236689913175</v>
      </c>
      <c r="AF2279" s="0" t="n">
        <v>20.4681850794633</v>
      </c>
      <c r="AG2279" s="0" t="n">
        <v>21.9823576053726</v>
      </c>
      <c r="AH2279" s="0" t="n">
        <v>17.7421207900258</v>
      </c>
    </row>
    <row r="2280" customFormat="false" ht="12.75" hidden="false" customHeight="false" outlineLevel="0" collapsed="false">
      <c r="A2280" s="0" t="n">
        <v>142074045</v>
      </c>
      <c r="B2280" s="0" t="n">
        <v>14</v>
      </c>
      <c r="C2280" s="0" t="s">
        <v>91</v>
      </c>
      <c r="D2280" s="0" t="n">
        <v>740</v>
      </c>
      <c r="E2280" s="0" t="s">
        <v>115</v>
      </c>
      <c r="F2280" s="0" t="n">
        <v>2</v>
      </c>
      <c r="G2280" s="0" t="s">
        <v>6</v>
      </c>
      <c r="H2280" s="0" t="n">
        <v>45</v>
      </c>
      <c r="I2280" s="0" t="s">
        <v>202</v>
      </c>
      <c r="J2280" s="0" t="n">
        <v>30.3698843926663</v>
      </c>
      <c r="K2280" s="0" t="n">
        <v>36.7619089400878</v>
      </c>
      <c r="L2280" s="0" t="n">
        <v>32.5242770671506</v>
      </c>
      <c r="M2280" s="0" t="n">
        <v>29.2614540867141</v>
      </c>
      <c r="N2280" s="0" t="n">
        <v>34.0851836773669</v>
      </c>
      <c r="O2280" s="0" t="n">
        <v>30.9975076951214</v>
      </c>
      <c r="P2280" s="0" t="n">
        <v>36.339734790939</v>
      </c>
      <c r="Q2280" s="0" t="n">
        <v>39.0760937917732</v>
      </c>
      <c r="R2280" s="0" t="n">
        <v>30.7977130136406</v>
      </c>
      <c r="S2280" s="0" t="n">
        <v>33.1485677621999</v>
      </c>
      <c r="T2280" s="0" t="n">
        <v>34.701721460683</v>
      </c>
      <c r="U2280" s="0" t="n">
        <v>32.6023020604595</v>
      </c>
      <c r="V2280" s="0" t="n">
        <v>31.2269660188282</v>
      </c>
      <c r="W2280" s="0" t="n">
        <v>32.5523524393047</v>
      </c>
      <c r="X2280" s="0" t="n">
        <v>34.1756031312901</v>
      </c>
      <c r="Y2280" s="0" t="n">
        <v>30.0290200751831</v>
      </c>
      <c r="Z2280" s="0" t="n">
        <v>32.2967080444765</v>
      </c>
      <c r="AA2280" s="0" t="n">
        <v>33.4002312263886</v>
      </c>
      <c r="AB2280" s="0" t="n">
        <v>29.7158511026428</v>
      </c>
      <c r="AC2280" s="0" t="n">
        <v>24.2266416848578</v>
      </c>
      <c r="AD2280" s="0" t="n">
        <v>33.6639749213408</v>
      </c>
      <c r="AE2280" s="0" t="n">
        <v>31.5938204876697</v>
      </c>
      <c r="AF2280" s="0" t="n">
        <v>30.3452538344978</v>
      </c>
      <c r="AG2280" s="0" t="n">
        <v>32.2136855108709</v>
      </c>
      <c r="AH2280" s="0" t="n">
        <v>26.8799012519129</v>
      </c>
    </row>
    <row r="2281" customFormat="false" ht="12.75" hidden="false" customHeight="false" outlineLevel="0" collapsed="false">
      <c r="A2281" s="0" t="n">
        <v>142074046</v>
      </c>
      <c r="B2281" s="0" t="n">
        <v>14</v>
      </c>
      <c r="C2281" s="0" t="s">
        <v>91</v>
      </c>
      <c r="D2281" s="0" t="n">
        <v>740</v>
      </c>
      <c r="E2281" s="0" t="s">
        <v>115</v>
      </c>
      <c r="F2281" s="0" t="n">
        <v>2</v>
      </c>
      <c r="G2281" s="0" t="s">
        <v>6</v>
      </c>
      <c r="H2281" s="0" t="n">
        <v>46</v>
      </c>
      <c r="I2281" s="0" t="s">
        <v>203</v>
      </c>
      <c r="J2281" s="0" t="n">
        <v>14.6181688789309</v>
      </c>
      <c r="K2281" s="0" t="n">
        <v>17.0846673819121</v>
      </c>
      <c r="L2281" s="0" t="n">
        <v>14.5759009750014</v>
      </c>
      <c r="M2281" s="0" t="n">
        <v>12.3161405898425</v>
      </c>
      <c r="N2281" s="0" t="n">
        <v>16.6978862232332</v>
      </c>
      <c r="O2281" s="0" t="n">
        <v>14.0519126725311</v>
      </c>
      <c r="P2281" s="0" t="n">
        <v>15.9346945599663</v>
      </c>
      <c r="Q2281" s="0" t="n">
        <v>18.154157879459</v>
      </c>
      <c r="R2281" s="0" t="n">
        <v>12.9064614134405</v>
      </c>
      <c r="S2281" s="0" t="n">
        <v>15.5923511549741</v>
      </c>
      <c r="T2281" s="0" t="n">
        <v>15.24939683299</v>
      </c>
      <c r="U2281" s="0" t="n">
        <v>14.167421822439</v>
      </c>
      <c r="V2281" s="0" t="n">
        <v>13.7750174064042</v>
      </c>
      <c r="W2281" s="0" t="n">
        <v>13.0926395561663</v>
      </c>
      <c r="X2281" s="0" t="n">
        <v>13.8919788256619</v>
      </c>
      <c r="Y2281" s="0" t="n">
        <v>12.5783624775014</v>
      </c>
      <c r="Z2281" s="0" t="n">
        <v>14.0521893562962</v>
      </c>
      <c r="AA2281" s="0" t="n">
        <v>14.5967436385063</v>
      </c>
      <c r="AB2281" s="0" t="n">
        <v>13.4569443112521</v>
      </c>
      <c r="AC2281" s="0" t="n">
        <v>8.50093519187935</v>
      </c>
      <c r="AD2281" s="0" t="n">
        <v>14.2243514799745</v>
      </c>
      <c r="AE2281" s="0" t="n">
        <v>12.6636349069043</v>
      </c>
      <c r="AF2281" s="0" t="n">
        <v>14.3977630980128</v>
      </c>
      <c r="AG2281" s="0" t="n">
        <v>14.6279969886188</v>
      </c>
      <c r="AH2281" s="0" t="n">
        <v>11.0227042506201</v>
      </c>
    </row>
    <row r="2282" customFormat="false" ht="12.75" hidden="false" customHeight="false" outlineLevel="0" collapsed="false">
      <c r="A2282" s="0" t="n">
        <v>142074048</v>
      </c>
      <c r="B2282" s="0" t="n">
        <v>14</v>
      </c>
      <c r="C2282" s="0" t="s">
        <v>91</v>
      </c>
      <c r="D2282" s="0" t="n">
        <v>740</v>
      </c>
      <c r="E2282" s="0" t="s">
        <v>115</v>
      </c>
      <c r="F2282" s="0" t="n">
        <v>2</v>
      </c>
      <c r="G2282" s="0" t="s">
        <v>6</v>
      </c>
      <c r="H2282" s="0" t="n">
        <v>48</v>
      </c>
      <c r="I2282" s="0" t="s">
        <v>204</v>
      </c>
      <c r="J2282" s="0" t="n">
        <v>11.4596132594704</v>
      </c>
      <c r="K2282" s="0" t="n">
        <v>13.7141175295173</v>
      </c>
      <c r="L2282" s="0" t="n">
        <v>11.4355602831408</v>
      </c>
      <c r="M2282" s="0" t="n">
        <v>9.5533051032032</v>
      </c>
      <c r="N2282" s="0" t="n">
        <v>13.2762988059912</v>
      </c>
      <c r="O2282" s="0" t="n">
        <v>11.0466306850466</v>
      </c>
      <c r="P2282" s="0" t="n">
        <v>12.7665021532367</v>
      </c>
      <c r="Q2282" s="0" t="n">
        <v>14.6705921045988</v>
      </c>
      <c r="R2282" s="0" t="n">
        <v>10.1318778536965</v>
      </c>
      <c r="S2282" s="0" t="n">
        <v>12.4151346217595</v>
      </c>
      <c r="T2282" s="0" t="n">
        <v>12.1935151012814</v>
      </c>
      <c r="U2282" s="0" t="n">
        <v>11.2497975633963</v>
      </c>
      <c r="V2282" s="0" t="n">
        <v>10.8623492670389</v>
      </c>
      <c r="W2282" s="0" t="n">
        <v>10.3548071904105</v>
      </c>
      <c r="X2282" s="0" t="n">
        <v>11.0954235234258</v>
      </c>
      <c r="Y2282" s="0" t="n">
        <v>9.90257191052903</v>
      </c>
      <c r="Z2282" s="0" t="n">
        <v>11.1505583316941</v>
      </c>
      <c r="AA2282" s="0" t="n">
        <v>11.7130336308441</v>
      </c>
      <c r="AB2282" s="0" t="n">
        <v>10.575511879773</v>
      </c>
      <c r="AC2282" s="0" t="n">
        <v>6.48238874602269</v>
      </c>
      <c r="AD2282" s="0" t="n">
        <v>11.4536827553797</v>
      </c>
      <c r="AE2282" s="0" t="n">
        <v>10.1021196154348</v>
      </c>
      <c r="AF2282" s="0" t="n">
        <v>11.4830310852385</v>
      </c>
      <c r="AG2282" s="0" t="n">
        <v>11.736267297342</v>
      </c>
      <c r="AH2282" s="0" t="n">
        <v>8.66161670688898</v>
      </c>
    </row>
    <row r="2283" customFormat="false" ht="12.75" hidden="false" customHeight="false" outlineLevel="0" collapsed="false">
      <c r="A2283" s="0" t="n">
        <v>142074049</v>
      </c>
      <c r="B2283" s="0" t="n">
        <v>14</v>
      </c>
      <c r="C2283" s="0" t="s">
        <v>91</v>
      </c>
      <c r="D2283" s="0" t="n">
        <v>740</v>
      </c>
      <c r="E2283" s="0" t="s">
        <v>115</v>
      </c>
      <c r="F2283" s="0" t="n">
        <v>2</v>
      </c>
      <c r="G2283" s="0" t="s">
        <v>6</v>
      </c>
      <c r="H2283" s="0" t="n">
        <v>49</v>
      </c>
      <c r="I2283" s="0" t="s">
        <v>205</v>
      </c>
      <c r="J2283" s="0" t="n">
        <v>18.1553541468657</v>
      </c>
      <c r="K2283" s="0" t="n">
        <v>20.819999074674</v>
      </c>
      <c r="L2283" s="0" t="n">
        <v>18.0914606595566</v>
      </c>
      <c r="M2283" s="0" t="n">
        <v>15.4245555032117</v>
      </c>
      <c r="N2283" s="0" t="n">
        <v>20.505846052132</v>
      </c>
      <c r="O2283" s="0" t="n">
        <v>17.4133075835501</v>
      </c>
      <c r="P2283" s="0" t="n">
        <v>19.4487587119805</v>
      </c>
      <c r="Q2283" s="0" t="n">
        <v>22.0032532556037</v>
      </c>
      <c r="R2283" s="0" t="n">
        <v>16.0117436298402</v>
      </c>
      <c r="S2283" s="0" t="n">
        <v>19.126099321641</v>
      </c>
      <c r="T2283" s="0" t="n">
        <v>18.6418385128605</v>
      </c>
      <c r="U2283" s="0" t="n">
        <v>17.4163671172897</v>
      </c>
      <c r="V2283" s="0" t="n">
        <v>17.0284137854657</v>
      </c>
      <c r="W2283" s="0" t="n">
        <v>16.1467692779114</v>
      </c>
      <c r="X2283" s="0" t="n">
        <v>16.9981067004149</v>
      </c>
      <c r="Y2283" s="0" t="n">
        <v>15.5693163751629</v>
      </c>
      <c r="Z2283" s="0" t="n">
        <v>17.2843156473546</v>
      </c>
      <c r="AA2283" s="0" t="n">
        <v>17.7930311470992</v>
      </c>
      <c r="AB2283" s="0" t="n">
        <v>16.6802695737751</v>
      </c>
      <c r="AC2283" s="0" t="n">
        <v>10.7889037279209</v>
      </c>
      <c r="AD2283" s="0" t="n">
        <v>17.2906390028673</v>
      </c>
      <c r="AE2283" s="0" t="n">
        <v>15.5102289093275</v>
      </c>
      <c r="AF2283" s="0" t="n">
        <v>17.6371893358479</v>
      </c>
      <c r="AG2283" s="0" t="n">
        <v>17.8333962405775</v>
      </c>
      <c r="AH2283" s="0" t="n">
        <v>13.6640621803372</v>
      </c>
    </row>
    <row r="2284" customFormat="false" ht="12.75" hidden="false" customHeight="false" outlineLevel="0" collapsed="false">
      <c r="A2284" s="0" t="n">
        <v>142074050</v>
      </c>
      <c r="B2284" s="0" t="n">
        <v>14</v>
      </c>
      <c r="C2284" s="0" t="s">
        <v>91</v>
      </c>
      <c r="D2284" s="0" t="n">
        <v>740</v>
      </c>
      <c r="E2284" s="0" t="s">
        <v>115</v>
      </c>
      <c r="F2284" s="0" t="n">
        <v>2</v>
      </c>
      <c r="G2284" s="0" t="s">
        <v>6</v>
      </c>
      <c r="H2284" s="0" t="n">
        <v>50</v>
      </c>
      <c r="I2284" s="0" t="s">
        <v>206</v>
      </c>
      <c r="J2284" s="0" t="n">
        <v>98.1113326078427</v>
      </c>
      <c r="K2284" s="0" t="n">
        <v>122.547231417865</v>
      </c>
      <c r="L2284" s="0" t="n">
        <v>108.794356845316</v>
      </c>
      <c r="M2284" s="0" t="n">
        <v>98.8816818759959</v>
      </c>
      <c r="N2284" s="0" t="n">
        <v>108.848560260939</v>
      </c>
      <c r="O2284" s="0" t="n">
        <v>109.452375438711</v>
      </c>
      <c r="P2284" s="0" t="n">
        <v>108.512363978632</v>
      </c>
      <c r="Q2284" s="0" t="n">
        <v>116.744828024315</v>
      </c>
      <c r="R2284" s="0" t="n">
        <v>102.380203816018</v>
      </c>
      <c r="S2284" s="0" t="n">
        <v>113.478913403815</v>
      </c>
      <c r="T2284" s="0" t="n">
        <v>109.774579591392</v>
      </c>
      <c r="U2284" s="0" t="n">
        <v>111.038634790287</v>
      </c>
      <c r="V2284" s="0" t="n">
        <v>101.436226769297</v>
      </c>
      <c r="W2284" s="0" t="n">
        <v>106.208263903722</v>
      </c>
      <c r="X2284" s="0" t="n">
        <v>111.262007209339</v>
      </c>
      <c r="Y2284" s="0" t="n">
        <v>102.06726893942</v>
      </c>
      <c r="Z2284" s="0" t="n">
        <v>120.053446051118</v>
      </c>
      <c r="AA2284" s="0" t="n">
        <v>111.039482360327</v>
      </c>
      <c r="AB2284" s="0" t="n">
        <v>101.072292201241</v>
      </c>
      <c r="AC2284" s="0" t="n">
        <v>79.6779836406242</v>
      </c>
      <c r="AD2284" s="0" t="n">
        <v>118.867639600668</v>
      </c>
      <c r="AE2284" s="0" t="n">
        <v>119.492725991985</v>
      </c>
      <c r="AF2284" s="0" t="n">
        <v>111.500784334749</v>
      </c>
      <c r="AG2284" s="0" t="n">
        <v>126.943912151153</v>
      </c>
      <c r="AH2284" s="0" t="n">
        <v>104.157348605055</v>
      </c>
    </row>
    <row r="2285" customFormat="false" ht="12.75" hidden="false" customHeight="false" outlineLevel="0" collapsed="false">
      <c r="A2285" s="0" t="n">
        <v>142074051</v>
      </c>
      <c r="B2285" s="0" t="n">
        <v>14</v>
      </c>
      <c r="C2285" s="0" t="s">
        <v>91</v>
      </c>
      <c r="D2285" s="0" t="n">
        <v>740</v>
      </c>
      <c r="E2285" s="0" t="s">
        <v>115</v>
      </c>
      <c r="F2285" s="0" t="n">
        <v>2</v>
      </c>
      <c r="G2285" s="0" t="s">
        <v>6</v>
      </c>
      <c r="H2285" s="0" t="n">
        <v>51</v>
      </c>
      <c r="I2285" s="0" t="s">
        <v>208</v>
      </c>
      <c r="J2285" s="0" t="n">
        <v>78.583155458498</v>
      </c>
      <c r="K2285" s="0" t="n">
        <v>100.231494160773</v>
      </c>
      <c r="L2285" s="0" t="n">
        <v>87.5944296317236</v>
      </c>
      <c r="M2285" s="0" t="n">
        <v>78.5263285459061</v>
      </c>
      <c r="N2285" s="0" t="n">
        <v>88.2688497650553</v>
      </c>
      <c r="O2285" s="0" t="n">
        <v>88.1242251564807</v>
      </c>
      <c r="P2285" s="0" t="n">
        <v>88.8410325390675</v>
      </c>
      <c r="Q2285" s="0" t="n">
        <v>96.3000868052798</v>
      </c>
      <c r="R2285" s="0" t="n">
        <v>82.2197105081208</v>
      </c>
      <c r="S2285" s="0" t="n">
        <v>92.230061208179</v>
      </c>
      <c r="T2285" s="0" t="n">
        <v>89.6015697789887</v>
      </c>
      <c r="U2285" s="0" t="n">
        <v>90.1465310520253</v>
      </c>
      <c r="V2285" s="0" t="n">
        <v>81.9707965732084</v>
      </c>
      <c r="W2285" s="0" t="n">
        <v>86.2250024782909</v>
      </c>
      <c r="X2285" s="0" t="n">
        <v>90.7208701899345</v>
      </c>
      <c r="Y2285" s="0" t="n">
        <v>82.1781980799599</v>
      </c>
      <c r="Z2285" s="0" t="n">
        <v>97.5735169242046</v>
      </c>
      <c r="AA2285" s="0" t="n">
        <v>90.4434820609066</v>
      </c>
      <c r="AB2285" s="0" t="n">
        <v>81.578384352116</v>
      </c>
      <c r="AC2285" s="0" t="n">
        <v>62.343115020113</v>
      </c>
      <c r="AD2285" s="0" t="n">
        <v>97.6027008306022</v>
      </c>
      <c r="AE2285" s="0" t="n">
        <v>97.6342161185415</v>
      </c>
      <c r="AF2285" s="0" t="n">
        <v>90.8192200953554</v>
      </c>
      <c r="AG2285" s="0" t="n">
        <v>104.033599505007</v>
      </c>
      <c r="AH2285" s="0" t="n">
        <v>83.8609998493243</v>
      </c>
    </row>
    <row r="2286" customFormat="false" ht="12.75" hidden="false" customHeight="false" outlineLevel="0" collapsed="false">
      <c r="A2286" s="0" t="n">
        <v>142074052</v>
      </c>
      <c r="B2286" s="0" t="n">
        <v>14</v>
      </c>
      <c r="C2286" s="0" t="s">
        <v>91</v>
      </c>
      <c r="D2286" s="0" t="n">
        <v>740</v>
      </c>
      <c r="E2286" s="0" t="s">
        <v>115</v>
      </c>
      <c r="F2286" s="0" t="n">
        <v>2</v>
      </c>
      <c r="G2286" s="0" t="s">
        <v>6</v>
      </c>
      <c r="H2286" s="0" t="n">
        <v>52</v>
      </c>
      <c r="I2286" s="0" t="s">
        <v>209</v>
      </c>
      <c r="J2286" s="0" t="n">
        <v>121.019966303993</v>
      </c>
      <c r="K2286" s="0" t="n">
        <v>148.350895358009</v>
      </c>
      <c r="L2286" s="0" t="n">
        <v>133.575361994126</v>
      </c>
      <c r="M2286" s="0" t="n">
        <v>122.900902039669</v>
      </c>
      <c r="N2286" s="0" t="n">
        <v>132.786012635734</v>
      </c>
      <c r="O2286" s="0" t="n">
        <v>134.383263013629</v>
      </c>
      <c r="P2286" s="0" t="n">
        <v>131.242578388091</v>
      </c>
      <c r="Q2286" s="0" t="n">
        <v>140.246200505999</v>
      </c>
      <c r="R2286" s="0" t="n">
        <v>125.987650547449</v>
      </c>
      <c r="S2286" s="0" t="n">
        <v>138.156505300335</v>
      </c>
      <c r="T2286" s="0" t="n">
        <v>133.13360344975</v>
      </c>
      <c r="U2286" s="0" t="n">
        <v>135.320529786945</v>
      </c>
      <c r="V2286" s="0" t="n">
        <v>124.132252009016</v>
      </c>
      <c r="W2286" s="0" t="n">
        <v>129.433854859142</v>
      </c>
      <c r="X2286" s="0" t="n">
        <v>135.064485421228</v>
      </c>
      <c r="Y2286" s="0" t="n">
        <v>125.31598873018</v>
      </c>
      <c r="Z2286" s="0" t="n">
        <v>146.160762895772</v>
      </c>
      <c r="AA2286" s="0" t="n">
        <v>134.923036858254</v>
      </c>
      <c r="AB2286" s="0" t="n">
        <v>123.820386331168</v>
      </c>
      <c r="AC2286" s="0" t="n">
        <v>100.341233738494</v>
      </c>
      <c r="AD2286" s="0" t="n">
        <v>143.389751833035</v>
      </c>
      <c r="AE2286" s="0" t="n">
        <v>144.785437628564</v>
      </c>
      <c r="AF2286" s="0" t="n">
        <v>135.483560574455</v>
      </c>
      <c r="AG2286" s="0" t="n">
        <v>153.398723619615</v>
      </c>
      <c r="AH2286" s="0" t="n">
        <v>127.88214340979</v>
      </c>
    </row>
    <row r="2287" customFormat="false" ht="12.75" hidden="false" customHeight="false" outlineLevel="0" collapsed="false">
      <c r="A2287" s="0" t="n">
        <v>142075019</v>
      </c>
      <c r="B2287" s="0" t="n">
        <v>14</v>
      </c>
      <c r="C2287" s="0" t="s">
        <v>91</v>
      </c>
      <c r="D2287" s="0" t="n">
        <v>750</v>
      </c>
      <c r="E2287" s="0" t="s">
        <v>118</v>
      </c>
      <c r="F2287" s="0" t="n">
        <v>2</v>
      </c>
      <c r="G2287" s="0" t="s">
        <v>6</v>
      </c>
      <c r="H2287" s="0" t="n">
        <v>19</v>
      </c>
      <c r="I2287" s="0" t="s">
        <v>177</v>
      </c>
      <c r="J2287" s="0" t="n">
        <v>109</v>
      </c>
      <c r="K2287" s="0" t="n">
        <v>103</v>
      </c>
      <c r="L2287" s="0" t="n">
        <v>120</v>
      </c>
      <c r="M2287" s="0" t="n">
        <v>95</v>
      </c>
      <c r="N2287" s="0" t="n">
        <v>132</v>
      </c>
      <c r="O2287" s="0" t="n">
        <v>114</v>
      </c>
      <c r="P2287" s="0" t="n">
        <v>136</v>
      </c>
      <c r="Q2287" s="0" t="n">
        <v>135</v>
      </c>
      <c r="R2287" s="0" t="n">
        <v>121</v>
      </c>
      <c r="S2287" s="0" t="n">
        <v>127</v>
      </c>
      <c r="T2287" s="0" t="n">
        <v>112</v>
      </c>
      <c r="U2287" s="0" t="n">
        <v>130</v>
      </c>
      <c r="V2287" s="0" t="n">
        <v>111</v>
      </c>
      <c r="W2287" s="0" t="n">
        <v>111</v>
      </c>
      <c r="X2287" s="0" t="n">
        <v>135</v>
      </c>
      <c r="Y2287" s="0" t="n">
        <v>122</v>
      </c>
      <c r="Z2287" s="0" t="n">
        <v>128</v>
      </c>
      <c r="AA2287" s="0" t="n">
        <v>141</v>
      </c>
      <c r="AB2287" s="0" t="n">
        <v>142</v>
      </c>
      <c r="AC2287" s="0" t="n">
        <v>170</v>
      </c>
      <c r="AD2287" s="0" t="n">
        <v>161</v>
      </c>
      <c r="AE2287" s="0" t="n">
        <v>161</v>
      </c>
      <c r="AF2287" s="0" t="n">
        <v>139</v>
      </c>
      <c r="AG2287" s="0" t="n">
        <v>164</v>
      </c>
      <c r="AH2287" s="0" t="n">
        <v>192</v>
      </c>
    </row>
    <row r="2288" customFormat="false" ht="12.75" hidden="false" customHeight="false" outlineLevel="0" collapsed="false">
      <c r="A2288" s="0" t="n">
        <v>142075039</v>
      </c>
      <c r="B2288" s="0" t="n">
        <v>14</v>
      </c>
      <c r="C2288" s="0" t="s">
        <v>91</v>
      </c>
      <c r="D2288" s="0" t="n">
        <v>750</v>
      </c>
      <c r="E2288" s="0" t="s">
        <v>118</v>
      </c>
      <c r="F2288" s="0" t="n">
        <v>2</v>
      </c>
      <c r="G2288" s="0" t="s">
        <v>6</v>
      </c>
      <c r="H2288" s="0" t="n">
        <v>39</v>
      </c>
      <c r="I2288" s="0" t="s">
        <v>197</v>
      </c>
      <c r="J2288" s="0" t="n">
        <v>28.0274823606854</v>
      </c>
      <c r="K2288" s="0" t="n">
        <v>26.48536619233</v>
      </c>
      <c r="L2288" s="0" t="n">
        <v>30.8976540956128</v>
      </c>
      <c r="M2288" s="0" t="n">
        <v>24.3805417613017</v>
      </c>
      <c r="N2288" s="0" t="n">
        <v>33.6799132487083</v>
      </c>
      <c r="O2288" s="0" t="n">
        <v>28.8825493663574</v>
      </c>
      <c r="P2288" s="0" t="n">
        <v>34.3554066821266</v>
      </c>
      <c r="Q2288" s="0" t="n">
        <v>33.9275257786367</v>
      </c>
      <c r="R2288" s="0" t="n">
        <v>30.2865710345242</v>
      </c>
      <c r="S2288" s="0" t="n">
        <v>31.6249234278429</v>
      </c>
      <c r="T2288" s="0" t="n">
        <v>27.7071355769516</v>
      </c>
      <c r="U2288" s="0" t="n">
        <v>32.0434607923608</v>
      </c>
      <c r="V2288" s="0" t="n">
        <v>27.3638279776652</v>
      </c>
      <c r="W2288" s="0" t="n">
        <v>27.4330793507999</v>
      </c>
      <c r="X2288" s="0" t="n">
        <v>33.2677014975394</v>
      </c>
      <c r="Y2288" s="0" t="n">
        <v>29.8977106195688</v>
      </c>
      <c r="Z2288" s="0" t="n">
        <v>31.1833091337861</v>
      </c>
      <c r="AA2288" s="0" t="n">
        <v>34.0781380285435</v>
      </c>
      <c r="AB2288" s="0" t="n">
        <v>34.038146694824</v>
      </c>
      <c r="AC2288" s="0" t="n">
        <v>40.4423921912878</v>
      </c>
      <c r="AD2288" s="0" t="n">
        <v>37.9332280941498</v>
      </c>
      <c r="AE2288" s="0" t="n">
        <v>37.4922570338734</v>
      </c>
      <c r="AF2288" s="0" t="n">
        <v>32.0713969285292</v>
      </c>
      <c r="AG2288" s="0" t="n">
        <v>37.5469050131987</v>
      </c>
      <c r="AH2288" s="0" t="n">
        <v>43.533268940373</v>
      </c>
    </row>
    <row r="2289" customFormat="false" ht="12.75" hidden="false" customHeight="false" outlineLevel="0" collapsed="false">
      <c r="A2289" s="0" t="n">
        <v>142075040</v>
      </c>
      <c r="B2289" s="0" t="n">
        <v>14</v>
      </c>
      <c r="C2289" s="0" t="s">
        <v>91</v>
      </c>
      <c r="D2289" s="0" t="n">
        <v>750</v>
      </c>
      <c r="E2289" s="0" t="s">
        <v>118</v>
      </c>
      <c r="F2289" s="0" t="n">
        <v>2</v>
      </c>
      <c r="G2289" s="0" t="s">
        <v>6</v>
      </c>
      <c r="H2289" s="0" t="n">
        <v>40</v>
      </c>
      <c r="I2289" s="0" t="s">
        <v>198</v>
      </c>
      <c r="J2289" s="0" t="n">
        <v>23.013479405118</v>
      </c>
      <c r="K2289" s="0" t="n">
        <v>21.6182143064223</v>
      </c>
      <c r="L2289" s="0" t="n">
        <v>25.6172258608058</v>
      </c>
      <c r="M2289" s="0" t="n">
        <v>19.7253142044451</v>
      </c>
      <c r="N2289" s="0" t="n">
        <v>28.1797048971774</v>
      </c>
      <c r="O2289" s="0" t="n">
        <v>23.8245415939</v>
      </c>
      <c r="P2289" s="0" t="n">
        <v>28.8243032399076</v>
      </c>
      <c r="Q2289" s="0" t="n">
        <v>28.4460192048552</v>
      </c>
      <c r="R2289" s="0" t="n">
        <v>25.1309935654156</v>
      </c>
      <c r="S2289" s="0" t="n">
        <v>26.36427376001</v>
      </c>
      <c r="T2289" s="0" t="n">
        <v>22.8139697231657</v>
      </c>
      <c r="U2289" s="0" t="n">
        <v>26.7722273652692</v>
      </c>
      <c r="V2289" s="0" t="n">
        <v>22.5106504135833</v>
      </c>
      <c r="W2289" s="0" t="n">
        <v>22.5676195427771</v>
      </c>
      <c r="X2289" s="0" t="n">
        <v>27.8927995479198</v>
      </c>
      <c r="Y2289" s="0" t="n">
        <v>24.8282416620887</v>
      </c>
      <c r="Z2289" s="0" t="n">
        <v>26.0154878221879</v>
      </c>
      <c r="AA2289" s="0" t="n">
        <v>28.6855378357535</v>
      </c>
      <c r="AB2289" s="0" t="n">
        <v>28.6700471660385</v>
      </c>
      <c r="AC2289" s="0" t="n">
        <v>34.5913584028241</v>
      </c>
      <c r="AD2289" s="0" t="n">
        <v>32.3000517431456</v>
      </c>
      <c r="AE2289" s="0" t="n">
        <v>31.9245659545699</v>
      </c>
      <c r="AF2289" s="0" t="n">
        <v>26.9615677836056</v>
      </c>
      <c r="AG2289" s="0" t="n">
        <v>32.0202667492898</v>
      </c>
      <c r="AH2289" s="0" t="n">
        <v>37.5930494778361</v>
      </c>
    </row>
    <row r="2290" customFormat="false" ht="12.75" hidden="false" customHeight="false" outlineLevel="0" collapsed="false">
      <c r="A2290" s="0" t="n">
        <v>142075041</v>
      </c>
      <c r="B2290" s="0" t="n">
        <v>14</v>
      </c>
      <c r="C2290" s="0" t="s">
        <v>91</v>
      </c>
      <c r="D2290" s="0" t="n">
        <v>750</v>
      </c>
      <c r="E2290" s="0" t="s">
        <v>118</v>
      </c>
      <c r="F2290" s="0" t="n">
        <v>2</v>
      </c>
      <c r="G2290" s="0" t="s">
        <v>6</v>
      </c>
      <c r="H2290" s="0" t="n">
        <v>41</v>
      </c>
      <c r="I2290" s="0" t="s">
        <v>199</v>
      </c>
      <c r="J2290" s="0" t="n">
        <v>33.8094855227602</v>
      </c>
      <c r="K2290" s="0" t="n">
        <v>32.1212092362009</v>
      </c>
      <c r="L2290" s="0" t="n">
        <v>36.9460206059938</v>
      </c>
      <c r="M2290" s="0" t="n">
        <v>29.803948011332</v>
      </c>
      <c r="N2290" s="0" t="n">
        <v>39.9400799673552</v>
      </c>
      <c r="O2290" s="0" t="n">
        <v>34.6967645428791</v>
      </c>
      <c r="P2290" s="0" t="n">
        <v>40.6385999895767</v>
      </c>
      <c r="Q2290" s="0" t="n">
        <v>40.1573328653662</v>
      </c>
      <c r="R2290" s="0" t="n">
        <v>36.1885876824851</v>
      </c>
      <c r="S2290" s="0" t="n">
        <v>37.6276588719374</v>
      </c>
      <c r="T2290" s="0" t="n">
        <v>33.3388838210454</v>
      </c>
      <c r="U2290" s="0" t="n">
        <v>38.0490076352856</v>
      </c>
      <c r="V2290" s="0" t="n">
        <v>32.9531073698667</v>
      </c>
      <c r="W2290" s="0" t="n">
        <v>33.0365038864755</v>
      </c>
      <c r="X2290" s="0" t="n">
        <v>39.3763509729183</v>
      </c>
      <c r="Y2290" s="0" t="n">
        <v>35.6979081041584</v>
      </c>
      <c r="Z2290" s="0" t="n">
        <v>37.0770564946242</v>
      </c>
      <c r="AA2290" s="0" t="n">
        <v>40.1899501500277</v>
      </c>
      <c r="AB2290" s="0" t="n">
        <v>40.1194873013751</v>
      </c>
      <c r="AC2290" s="0" t="n">
        <v>46.9996440776333</v>
      </c>
      <c r="AD2290" s="0" t="n">
        <v>44.266311672028</v>
      </c>
      <c r="AE2290" s="0" t="n">
        <v>43.7517189686576</v>
      </c>
      <c r="AF2290" s="0" t="n">
        <v>37.8679579760774</v>
      </c>
      <c r="AG2290" s="0" t="n">
        <v>43.7534912043321</v>
      </c>
      <c r="AH2290" s="0" t="n">
        <v>50.1455925066029</v>
      </c>
    </row>
    <row r="2291" customFormat="false" ht="12.75" hidden="false" customHeight="false" outlineLevel="0" collapsed="false">
      <c r="A2291" s="0" t="n">
        <v>142075042</v>
      </c>
      <c r="B2291" s="0" t="n">
        <v>14</v>
      </c>
      <c r="C2291" s="0" t="s">
        <v>91</v>
      </c>
      <c r="D2291" s="0" t="n">
        <v>750</v>
      </c>
      <c r="E2291" s="0" t="s">
        <v>118</v>
      </c>
      <c r="F2291" s="0" t="n">
        <v>2</v>
      </c>
      <c r="G2291" s="0" t="s">
        <v>6</v>
      </c>
      <c r="H2291" s="0" t="n">
        <v>42</v>
      </c>
      <c r="I2291" s="0" t="s">
        <v>200</v>
      </c>
      <c r="J2291" s="0" t="n">
        <v>30.5759865338267</v>
      </c>
      <c r="K2291" s="0" t="n">
        <v>30.135732501625</v>
      </c>
      <c r="L2291" s="0" t="n">
        <v>34.4620172005763</v>
      </c>
      <c r="M2291" s="0" t="n">
        <v>27.0970140407622</v>
      </c>
      <c r="N2291" s="0" t="n">
        <v>36.364956845196</v>
      </c>
      <c r="O2291" s="0" t="n">
        <v>32.1727528868061</v>
      </c>
      <c r="P2291" s="0" t="n">
        <v>37.542394737656</v>
      </c>
      <c r="Q2291" s="0" t="n">
        <v>36.9257386659855</v>
      </c>
      <c r="R2291" s="0" t="n">
        <v>33.2073022924842</v>
      </c>
      <c r="S2291" s="0" t="n">
        <v>35.193054664218</v>
      </c>
      <c r="T2291" s="0" t="n">
        <v>30.7188155684277</v>
      </c>
      <c r="U2291" s="0" t="n">
        <v>35.2593710840127</v>
      </c>
      <c r="V2291" s="0" t="n">
        <v>30.0492685141478</v>
      </c>
      <c r="W2291" s="0" t="n">
        <v>30.6967023823886</v>
      </c>
      <c r="X2291" s="0" t="n">
        <v>36.9017159310746</v>
      </c>
      <c r="Y2291" s="0" t="n">
        <v>32.6532256509571</v>
      </c>
      <c r="Z2291" s="0" t="n">
        <v>33.7945113868453</v>
      </c>
      <c r="AA2291" s="0" t="n">
        <v>38.0062532658643</v>
      </c>
      <c r="AB2291" s="0" t="n">
        <v>36.6439774539494</v>
      </c>
      <c r="AC2291" s="0" t="n">
        <v>43.8593585189895</v>
      </c>
      <c r="AD2291" s="0" t="n">
        <v>41.5410286755252</v>
      </c>
      <c r="AE2291" s="0" t="n">
        <v>40.5375473155865</v>
      </c>
      <c r="AF2291" s="0" t="n">
        <v>35.7658637197262</v>
      </c>
      <c r="AG2291" s="0" t="n">
        <v>40.0187246003865</v>
      </c>
      <c r="AH2291" s="0" t="n">
        <v>47.2529808326161</v>
      </c>
    </row>
    <row r="2292" customFormat="false" ht="12.75" hidden="false" customHeight="false" outlineLevel="0" collapsed="false">
      <c r="A2292" s="0" t="n">
        <v>142075044</v>
      </c>
      <c r="B2292" s="0" t="n">
        <v>14</v>
      </c>
      <c r="C2292" s="0" t="s">
        <v>91</v>
      </c>
      <c r="D2292" s="0" t="n">
        <v>750</v>
      </c>
      <c r="E2292" s="0" t="s">
        <v>118</v>
      </c>
      <c r="F2292" s="0" t="n">
        <v>2</v>
      </c>
      <c r="G2292" s="0" t="s">
        <v>6</v>
      </c>
      <c r="H2292" s="0" t="n">
        <v>44</v>
      </c>
      <c r="I2292" s="0" t="s">
        <v>201</v>
      </c>
      <c r="J2292" s="0" t="n">
        <v>25.0398003532101</v>
      </c>
      <c r="K2292" s="0" t="n">
        <v>24.5502192986181</v>
      </c>
      <c r="L2292" s="0" t="n">
        <v>28.5174698914856</v>
      </c>
      <c r="M2292" s="0" t="n">
        <v>21.8646107530513</v>
      </c>
      <c r="N2292" s="0" t="n">
        <v>30.3562104410843</v>
      </c>
      <c r="O2292" s="0" t="n">
        <v>26.4899370567257</v>
      </c>
      <c r="P2292" s="0" t="n">
        <v>31.4221820687665</v>
      </c>
      <c r="Q2292" s="0" t="n">
        <v>30.8854450970032</v>
      </c>
      <c r="R2292" s="0" t="n">
        <v>27.4856604924772</v>
      </c>
      <c r="S2292" s="0" t="n">
        <v>29.2833853736686</v>
      </c>
      <c r="T2292" s="0" t="n">
        <v>25.2436201464799</v>
      </c>
      <c r="U2292" s="0" t="n">
        <v>29.4042077643385</v>
      </c>
      <c r="V2292" s="0" t="n">
        <v>24.6731484230318</v>
      </c>
      <c r="W2292" s="0" t="n">
        <v>25.2086907206127</v>
      </c>
      <c r="X2292" s="0" t="n">
        <v>30.8866924338629</v>
      </c>
      <c r="Y2292" s="0" t="n">
        <v>27.0582768993845</v>
      </c>
      <c r="Z2292" s="0" t="n">
        <v>28.1446270279909</v>
      </c>
      <c r="AA2292" s="0" t="n">
        <v>31.9427189117415</v>
      </c>
      <c r="AB2292" s="0" t="n">
        <v>30.8096220236092</v>
      </c>
      <c r="AC2292" s="0" t="n">
        <v>37.4615867591578</v>
      </c>
      <c r="AD2292" s="0" t="n">
        <v>35.3151866740179</v>
      </c>
      <c r="AE2292" s="0" t="n">
        <v>34.4680231422851</v>
      </c>
      <c r="AF2292" s="0" t="n">
        <v>30.0229472476239</v>
      </c>
      <c r="AG2292" s="0" t="n">
        <v>34.0960796214671</v>
      </c>
      <c r="AH2292" s="0" t="n">
        <v>40.7611030832193</v>
      </c>
    </row>
    <row r="2293" customFormat="false" ht="12.75" hidden="false" customHeight="false" outlineLevel="0" collapsed="false">
      <c r="A2293" s="0" t="n">
        <v>142075045</v>
      </c>
      <c r="B2293" s="0" t="n">
        <v>14</v>
      </c>
      <c r="C2293" s="0" t="s">
        <v>91</v>
      </c>
      <c r="D2293" s="0" t="n">
        <v>750</v>
      </c>
      <c r="E2293" s="0" t="s">
        <v>118</v>
      </c>
      <c r="F2293" s="0" t="n">
        <v>2</v>
      </c>
      <c r="G2293" s="0" t="s">
        <v>6</v>
      </c>
      <c r="H2293" s="0" t="n">
        <v>45</v>
      </c>
      <c r="I2293" s="0" t="s">
        <v>202</v>
      </c>
      <c r="J2293" s="0" t="n">
        <v>36.6568358672297</v>
      </c>
      <c r="K2293" s="0" t="n">
        <v>36.2851682544098</v>
      </c>
      <c r="L2293" s="0" t="n">
        <v>40.9609614049386</v>
      </c>
      <c r="M2293" s="0" t="n">
        <v>32.8823072059132</v>
      </c>
      <c r="N2293" s="0" t="n">
        <v>42.9082555339645</v>
      </c>
      <c r="O2293" s="0" t="n">
        <v>38.3995765638668</v>
      </c>
      <c r="P2293" s="0" t="n">
        <v>44.1991013318794</v>
      </c>
      <c r="Q2293" s="0" t="n">
        <v>43.4975033386392</v>
      </c>
      <c r="R2293" s="0" t="n">
        <v>39.4618891884524</v>
      </c>
      <c r="S2293" s="0" t="n">
        <v>41.6378375767466</v>
      </c>
      <c r="T2293" s="0" t="n">
        <v>36.7233885555357</v>
      </c>
      <c r="U2293" s="0" t="n">
        <v>41.6382732372332</v>
      </c>
      <c r="V2293" s="0" t="n">
        <v>35.9473583457359</v>
      </c>
      <c r="W2293" s="0" t="n">
        <v>36.7171251333845</v>
      </c>
      <c r="X2293" s="0" t="n">
        <v>43.4439410431353</v>
      </c>
      <c r="Y2293" s="0" t="n">
        <v>38.766139642088</v>
      </c>
      <c r="Z2293" s="0" t="n">
        <v>39.9535214784225</v>
      </c>
      <c r="AA2293" s="0" t="n">
        <v>44.5889285329269</v>
      </c>
      <c r="AB2293" s="0" t="n">
        <v>42.97674858168</v>
      </c>
      <c r="AC2293" s="0" t="n">
        <v>50.7540835420997</v>
      </c>
      <c r="AD2293" s="0" t="n">
        <v>48.2648606568703</v>
      </c>
      <c r="AE2293" s="0" t="n">
        <v>47.0920446150325</v>
      </c>
      <c r="AF2293" s="0" t="n">
        <v>42.0039343796456</v>
      </c>
      <c r="AG2293" s="0" t="n">
        <v>46.4086844837811</v>
      </c>
      <c r="AH2293" s="0" t="n">
        <v>54.2175350791921</v>
      </c>
    </row>
    <row r="2294" customFormat="false" ht="12.75" hidden="false" customHeight="false" outlineLevel="0" collapsed="false">
      <c r="A2294" s="0" t="n">
        <v>142075046</v>
      </c>
      <c r="B2294" s="0" t="n">
        <v>14</v>
      </c>
      <c r="C2294" s="0" t="s">
        <v>91</v>
      </c>
      <c r="D2294" s="0" t="n">
        <v>750</v>
      </c>
      <c r="E2294" s="0" t="s">
        <v>118</v>
      </c>
      <c r="F2294" s="0" t="n">
        <v>2</v>
      </c>
      <c r="G2294" s="0" t="s">
        <v>6</v>
      </c>
      <c r="H2294" s="0" t="n">
        <v>46</v>
      </c>
      <c r="I2294" s="0" t="s">
        <v>203</v>
      </c>
      <c r="J2294" s="0" t="n">
        <v>20.5428965625475</v>
      </c>
      <c r="K2294" s="0" t="n">
        <v>19.2339651156897</v>
      </c>
      <c r="L2294" s="0" t="n">
        <v>22.5501599916224</v>
      </c>
      <c r="M2294" s="0" t="n">
        <v>17.2821381686309</v>
      </c>
      <c r="N2294" s="0" t="n">
        <v>22.5129844314592</v>
      </c>
      <c r="O2294" s="0" t="n">
        <v>19.4902567130411</v>
      </c>
      <c r="P2294" s="0" t="n">
        <v>23.3774868360035</v>
      </c>
      <c r="Q2294" s="0" t="n">
        <v>23.2350918922487</v>
      </c>
      <c r="R2294" s="0" t="n">
        <v>20.8139651280688</v>
      </c>
      <c r="S2294" s="0" t="n">
        <v>20.3701568266659</v>
      </c>
      <c r="T2294" s="0" t="n">
        <v>18.3861389018766</v>
      </c>
      <c r="U2294" s="0" t="n">
        <v>21.2098280488708</v>
      </c>
      <c r="V2294" s="0" t="n">
        <v>17.5695956456134</v>
      </c>
      <c r="W2294" s="0" t="n">
        <v>19.3069299230878</v>
      </c>
      <c r="X2294" s="0" t="n">
        <v>21.2043754394586</v>
      </c>
      <c r="Y2294" s="0" t="n">
        <v>20.5722401306161</v>
      </c>
      <c r="Z2294" s="0" t="n">
        <v>19.8929786562693</v>
      </c>
      <c r="AA2294" s="0" t="n">
        <v>22.0427332461937</v>
      </c>
      <c r="AB2294" s="0" t="n">
        <v>22.8206949073671</v>
      </c>
      <c r="AC2294" s="0" t="n">
        <v>24.4547799455379</v>
      </c>
      <c r="AD2294" s="0" t="n">
        <v>23.7065250327948</v>
      </c>
      <c r="AE2294" s="0" t="n">
        <v>24.0643226921727</v>
      </c>
      <c r="AF2294" s="0" t="n">
        <v>19.1129133228056</v>
      </c>
      <c r="AG2294" s="0" t="n">
        <v>23.6045718572797</v>
      </c>
      <c r="AH2294" s="0" t="n">
        <v>25.1113090609499</v>
      </c>
    </row>
    <row r="2295" customFormat="false" ht="12.75" hidden="false" customHeight="false" outlineLevel="0" collapsed="false">
      <c r="A2295" s="0" t="n">
        <v>142075048</v>
      </c>
      <c r="B2295" s="0" t="n">
        <v>14</v>
      </c>
      <c r="C2295" s="0" t="s">
        <v>91</v>
      </c>
      <c r="D2295" s="0" t="n">
        <v>750</v>
      </c>
      <c r="E2295" s="0" t="s">
        <v>118</v>
      </c>
      <c r="F2295" s="0" t="n">
        <v>2</v>
      </c>
      <c r="G2295" s="0" t="s">
        <v>6</v>
      </c>
      <c r="H2295" s="0" t="n">
        <v>48</v>
      </c>
      <c r="I2295" s="0" t="s">
        <v>204</v>
      </c>
      <c r="J2295" s="0" t="n">
        <v>16.6569086792486</v>
      </c>
      <c r="K2295" s="0" t="n">
        <v>15.534313344126</v>
      </c>
      <c r="L2295" s="0" t="n">
        <v>18.5233064000953</v>
      </c>
      <c r="M2295" s="0" t="n">
        <v>13.8145731502407</v>
      </c>
      <c r="N2295" s="0" t="n">
        <v>18.5785251926903</v>
      </c>
      <c r="O2295" s="0" t="n">
        <v>15.8607477408633</v>
      </c>
      <c r="P2295" s="0" t="n">
        <v>19.3995432120834</v>
      </c>
      <c r="Q2295" s="0" t="n">
        <v>19.2690808350998</v>
      </c>
      <c r="R2295" s="0" t="n">
        <v>17.0898028718831</v>
      </c>
      <c r="S2295" s="0" t="n">
        <v>16.739711657651</v>
      </c>
      <c r="T2295" s="0" t="n">
        <v>14.9361527825621</v>
      </c>
      <c r="U2295" s="0" t="n">
        <v>17.4975893839299</v>
      </c>
      <c r="V2295" s="0" t="n">
        <v>14.2657432694785</v>
      </c>
      <c r="W2295" s="0" t="n">
        <v>15.6872654597009</v>
      </c>
      <c r="X2295" s="0" t="n">
        <v>17.5870478668025</v>
      </c>
      <c r="Y2295" s="0" t="n">
        <v>16.9310360998676</v>
      </c>
      <c r="Z2295" s="0" t="n">
        <v>16.3687969939932</v>
      </c>
      <c r="AA2295" s="0" t="n">
        <v>18.3816043262413</v>
      </c>
      <c r="AB2295" s="0" t="n">
        <v>19.0410127963467</v>
      </c>
      <c r="AC2295" s="0" t="n">
        <v>20.6589031855258</v>
      </c>
      <c r="AD2295" s="0" t="n">
        <v>19.9611305113516</v>
      </c>
      <c r="AE2295" s="0" t="n">
        <v>20.2925346978727</v>
      </c>
      <c r="AF2295" s="0" t="n">
        <v>15.8624817259653</v>
      </c>
      <c r="AG2295" s="0" t="n">
        <v>19.9134215671252</v>
      </c>
      <c r="AH2295" s="0" t="n">
        <v>21.4315912681659</v>
      </c>
    </row>
    <row r="2296" customFormat="false" ht="12.75" hidden="false" customHeight="false" outlineLevel="0" collapsed="false">
      <c r="A2296" s="0" t="n">
        <v>142075049</v>
      </c>
      <c r="B2296" s="0" t="n">
        <v>14</v>
      </c>
      <c r="C2296" s="0" t="s">
        <v>91</v>
      </c>
      <c r="D2296" s="0" t="n">
        <v>750</v>
      </c>
      <c r="E2296" s="0" t="s">
        <v>118</v>
      </c>
      <c r="F2296" s="0" t="n">
        <v>2</v>
      </c>
      <c r="G2296" s="0" t="s">
        <v>6</v>
      </c>
      <c r="H2296" s="0" t="n">
        <v>49</v>
      </c>
      <c r="I2296" s="0" t="s">
        <v>205</v>
      </c>
      <c r="J2296" s="0" t="n">
        <v>24.8302071304909</v>
      </c>
      <c r="K2296" s="0" t="n">
        <v>23.3228603879228</v>
      </c>
      <c r="L2296" s="0" t="n">
        <v>26.967172263882</v>
      </c>
      <c r="M2296" s="0" t="n">
        <v>21.1321380642371</v>
      </c>
      <c r="N2296" s="0" t="n">
        <v>26.8196939102728</v>
      </c>
      <c r="O2296" s="0" t="n">
        <v>23.4881319651441</v>
      </c>
      <c r="P2296" s="0" t="n">
        <v>27.7209080904137</v>
      </c>
      <c r="Q2296" s="0" t="n">
        <v>27.5667294594154</v>
      </c>
      <c r="R2296" s="0" t="n">
        <v>24.8997467064969</v>
      </c>
      <c r="S2296" s="0" t="n">
        <v>24.3515940309261</v>
      </c>
      <c r="T2296" s="0" t="n">
        <v>22.1892337122338</v>
      </c>
      <c r="U2296" s="0" t="n">
        <v>25.2738693612314</v>
      </c>
      <c r="V2296" s="0" t="n">
        <v>21.2124071023041</v>
      </c>
      <c r="W2296" s="0" t="n">
        <v>23.2967180486034</v>
      </c>
      <c r="X2296" s="0" t="n">
        <v>25.1549770067939</v>
      </c>
      <c r="Y2296" s="0" t="n">
        <v>24.5628022410946</v>
      </c>
      <c r="Z2296" s="0" t="n">
        <v>23.7556300976828</v>
      </c>
      <c r="AA2296" s="0" t="n">
        <v>26.0314208217809</v>
      </c>
      <c r="AB2296" s="0" t="n">
        <v>26.9375004767041</v>
      </c>
      <c r="AC2296" s="0" t="n">
        <v>28.5660731489501</v>
      </c>
      <c r="AD2296" s="0" t="n">
        <v>27.7691946532745</v>
      </c>
      <c r="AE2296" s="0" t="n">
        <v>28.1528627430033</v>
      </c>
      <c r="AF2296" s="0" t="n">
        <v>22.6617959711016</v>
      </c>
      <c r="AG2296" s="0" t="n">
        <v>27.6049197107333</v>
      </c>
      <c r="AH2296" s="0" t="n">
        <v>29.0782688186854</v>
      </c>
    </row>
    <row r="2297" customFormat="false" ht="12.75" hidden="false" customHeight="false" outlineLevel="0" collapsed="false">
      <c r="A2297" s="0" t="n">
        <v>142075050</v>
      </c>
      <c r="B2297" s="0" t="n">
        <v>14</v>
      </c>
      <c r="C2297" s="0" t="s">
        <v>91</v>
      </c>
      <c r="D2297" s="0" t="n">
        <v>750</v>
      </c>
      <c r="E2297" s="0" t="s">
        <v>118</v>
      </c>
      <c r="F2297" s="0" t="n">
        <v>2</v>
      </c>
      <c r="G2297" s="0" t="s">
        <v>6</v>
      </c>
      <c r="H2297" s="0" t="n">
        <v>50</v>
      </c>
      <c r="I2297" s="0" t="s">
        <v>206</v>
      </c>
      <c r="J2297" s="0" t="n">
        <v>87.5818257757006</v>
      </c>
      <c r="K2297" s="0" t="n">
        <v>91.5318716530124</v>
      </c>
      <c r="L2297" s="0" t="n">
        <v>104.432445199038</v>
      </c>
      <c r="M2297" s="0" t="n">
        <v>84.9467258400333</v>
      </c>
      <c r="N2297" s="0" t="n">
        <v>114.54749001352</v>
      </c>
      <c r="O2297" s="0" t="n">
        <v>100.005306133576</v>
      </c>
      <c r="P2297" s="0" t="n">
        <v>111.02996630541</v>
      </c>
      <c r="Q2297" s="0" t="n">
        <v>105.367786531858</v>
      </c>
      <c r="R2297" s="0" t="n">
        <v>97.0129631571762</v>
      </c>
      <c r="S2297" s="0" t="n">
        <v>107.553644537695</v>
      </c>
      <c r="T2297" s="0" t="n">
        <v>95.8972532657256</v>
      </c>
      <c r="U2297" s="0" t="n">
        <v>103.414394617118</v>
      </c>
      <c r="V2297" s="0" t="n">
        <v>94.596629859157</v>
      </c>
      <c r="W2297" s="0" t="n">
        <v>95.829452667244</v>
      </c>
      <c r="X2297" s="0" t="n">
        <v>107.164910342277</v>
      </c>
      <c r="Y2297" s="0" t="n">
        <v>91.7024725312324</v>
      </c>
      <c r="Z2297" s="0" t="n">
        <v>104.448016025835</v>
      </c>
      <c r="AA2297" s="0" t="n">
        <v>105.58742303492</v>
      </c>
      <c r="AB2297" s="0" t="n">
        <v>98.7150594959772</v>
      </c>
      <c r="AC2297" s="0" t="n">
        <v>114.702340494586</v>
      </c>
      <c r="AD2297" s="0" t="n">
        <v>104.016188255688</v>
      </c>
      <c r="AE2297" s="0" t="n">
        <v>107.998665437715</v>
      </c>
      <c r="AF2297" s="0" t="n">
        <v>90.2548530037607</v>
      </c>
      <c r="AG2297" s="0" t="n">
        <v>99.8286124391308</v>
      </c>
      <c r="AH2297" s="0" t="n">
        <v>104.468398598992</v>
      </c>
    </row>
    <row r="2298" customFormat="false" ht="12.75" hidden="false" customHeight="false" outlineLevel="0" collapsed="false">
      <c r="A2298" s="0" t="n">
        <v>142075051</v>
      </c>
      <c r="B2298" s="0" t="n">
        <v>14</v>
      </c>
      <c r="C2298" s="0" t="s">
        <v>91</v>
      </c>
      <c r="D2298" s="0" t="n">
        <v>750</v>
      </c>
      <c r="E2298" s="0" t="s">
        <v>118</v>
      </c>
      <c r="F2298" s="0" t="n">
        <v>2</v>
      </c>
      <c r="G2298" s="0" t="s">
        <v>6</v>
      </c>
      <c r="H2298" s="0" t="n">
        <v>51</v>
      </c>
      <c r="I2298" s="0" t="s">
        <v>208</v>
      </c>
      <c r="J2298" s="0" t="n">
        <v>71.9137922491027</v>
      </c>
      <c r="K2298" s="0" t="n">
        <v>74.7112802931831</v>
      </c>
      <c r="L2298" s="0" t="n">
        <v>86.58487558898</v>
      </c>
      <c r="M2298" s="0" t="n">
        <v>68.7269739220122</v>
      </c>
      <c r="N2298" s="0" t="n">
        <v>95.8409376371294</v>
      </c>
      <c r="O2298" s="0" t="n">
        <v>82.4920454689963</v>
      </c>
      <c r="P2298" s="0" t="n">
        <v>93.1545199599931</v>
      </c>
      <c r="Q2298" s="0" t="n">
        <v>88.3440218663292</v>
      </c>
      <c r="R2298" s="0" t="n">
        <v>80.4987844310848</v>
      </c>
      <c r="S2298" s="0" t="n">
        <v>89.6626274826691</v>
      </c>
      <c r="T2298" s="0" t="n">
        <v>78.9615016847485</v>
      </c>
      <c r="U2298" s="0" t="n">
        <v>86.4024551989469</v>
      </c>
      <c r="V2298" s="0" t="n">
        <v>77.8192169166061</v>
      </c>
      <c r="W2298" s="0" t="n">
        <v>78.8333894686844</v>
      </c>
      <c r="X2298" s="0" t="n">
        <v>89.850793057315</v>
      </c>
      <c r="Y2298" s="0" t="n">
        <v>76.1533609709321</v>
      </c>
      <c r="Z2298" s="0" t="n">
        <v>87.1384777450613</v>
      </c>
      <c r="AA2298" s="0" t="n">
        <v>88.8790348789299</v>
      </c>
      <c r="AB2298" s="0" t="n">
        <v>83.146871570958</v>
      </c>
      <c r="AC2298" s="0" t="n">
        <v>98.1076923176106</v>
      </c>
      <c r="AD2298" s="0" t="n">
        <v>88.5695320852916</v>
      </c>
      <c r="AE2298" s="0" t="n">
        <v>91.9606017492317</v>
      </c>
      <c r="AF2298" s="0" t="n">
        <v>75.8748470633532</v>
      </c>
      <c r="AG2298" s="0" t="n">
        <v>85.1345483306488</v>
      </c>
      <c r="AH2298" s="0" t="n">
        <v>90.2134338402516</v>
      </c>
    </row>
    <row r="2299" customFormat="false" ht="12.75" hidden="false" customHeight="false" outlineLevel="0" collapsed="false">
      <c r="A2299" s="0" t="n">
        <v>142075052</v>
      </c>
      <c r="B2299" s="0" t="n">
        <v>14</v>
      </c>
      <c r="C2299" s="0" t="s">
        <v>91</v>
      </c>
      <c r="D2299" s="0" t="n">
        <v>750</v>
      </c>
      <c r="E2299" s="0" t="s">
        <v>118</v>
      </c>
      <c r="F2299" s="0" t="n">
        <v>2</v>
      </c>
      <c r="G2299" s="0" t="s">
        <v>6</v>
      </c>
      <c r="H2299" s="0" t="n">
        <v>52</v>
      </c>
      <c r="I2299" s="0" t="s">
        <v>209</v>
      </c>
      <c r="J2299" s="0" t="n">
        <v>105.649748789925</v>
      </c>
      <c r="K2299" s="0" t="n">
        <v>111.009014555326</v>
      </c>
      <c r="L2299" s="0" t="n">
        <v>124.875605776356</v>
      </c>
      <c r="M2299" s="0" t="n">
        <v>103.842967291554</v>
      </c>
      <c r="N2299" s="0" t="n">
        <v>135.838708295227</v>
      </c>
      <c r="O2299" s="0" t="n">
        <v>120.136921292583</v>
      </c>
      <c r="P2299" s="0" t="n">
        <v>131.336020245371</v>
      </c>
      <c r="Q2299" s="0" t="n">
        <v>124.715527582357</v>
      </c>
      <c r="R2299" s="0" t="n">
        <v>115.918111678909</v>
      </c>
      <c r="S2299" s="0" t="n">
        <v>127.968431491442</v>
      </c>
      <c r="T2299" s="0" t="n">
        <v>115.389314658818</v>
      </c>
      <c r="U2299" s="0" t="n">
        <v>122.796195950321</v>
      </c>
      <c r="V2299" s="0" t="n">
        <v>113.918743500386</v>
      </c>
      <c r="W2299" s="0" t="n">
        <v>115.403380167306</v>
      </c>
      <c r="X2299" s="0" t="n">
        <v>126.842641110356</v>
      </c>
      <c r="Y2299" s="0" t="n">
        <v>109.492879872929</v>
      </c>
      <c r="Z2299" s="0" t="n">
        <v>124.189032482939</v>
      </c>
      <c r="AA2299" s="0" t="n">
        <v>124.524211524965</v>
      </c>
      <c r="AB2299" s="0" t="n">
        <v>116.351739458999</v>
      </c>
      <c r="AC2299" s="0" t="n">
        <v>133.299957940629</v>
      </c>
      <c r="AD2299" s="0" t="n">
        <v>121.382050502913</v>
      </c>
      <c r="AE2299" s="0" t="n">
        <v>126.029416019205</v>
      </c>
      <c r="AF2299" s="0" t="n">
        <v>106.56744975281</v>
      </c>
      <c r="AG2299" s="0" t="n">
        <v>116.330502201467</v>
      </c>
      <c r="AH2299" s="0" t="n">
        <v>120.336236480144</v>
      </c>
    </row>
    <row r="2300" customFormat="false" ht="12.75" hidden="false" customHeight="false" outlineLevel="0" collapsed="false">
      <c r="A2300" s="0" t="n">
        <v>142076019</v>
      </c>
      <c r="B2300" s="0" t="n">
        <v>14</v>
      </c>
      <c r="C2300" s="0" t="s">
        <v>91</v>
      </c>
      <c r="D2300" s="0" t="n">
        <v>760</v>
      </c>
      <c r="E2300" s="0" t="s">
        <v>120</v>
      </c>
      <c r="F2300" s="0" t="n">
        <v>2</v>
      </c>
      <c r="G2300" s="0" t="s">
        <v>6</v>
      </c>
      <c r="H2300" s="0" t="n">
        <v>19</v>
      </c>
      <c r="I2300" s="0" t="s">
        <v>177</v>
      </c>
      <c r="J2300" s="0" t="n">
        <v>0</v>
      </c>
      <c r="K2300" s="0" t="n">
        <v>4</v>
      </c>
      <c r="L2300" s="0" t="n">
        <v>2</v>
      </c>
      <c r="M2300" s="0" t="n">
        <v>5</v>
      </c>
      <c r="N2300" s="0" t="n">
        <v>4</v>
      </c>
      <c r="O2300" s="0" t="n">
        <v>4</v>
      </c>
      <c r="P2300" s="0" t="n">
        <v>6</v>
      </c>
      <c r="Q2300" s="0" t="n">
        <v>4</v>
      </c>
      <c r="R2300" s="0" t="n">
        <v>2</v>
      </c>
      <c r="S2300" s="0" t="n">
        <v>1</v>
      </c>
      <c r="T2300" s="0" t="n">
        <v>3</v>
      </c>
      <c r="U2300" s="0" t="n">
        <v>3</v>
      </c>
      <c r="V2300" s="0" t="n">
        <v>2</v>
      </c>
      <c r="W2300" s="0" t="n">
        <v>2</v>
      </c>
      <c r="X2300" s="0" t="n">
        <v>4</v>
      </c>
      <c r="Y2300" s="0" t="n">
        <v>2</v>
      </c>
      <c r="Z2300" s="0" t="n">
        <v>4</v>
      </c>
      <c r="AA2300" s="0" t="n">
        <v>2</v>
      </c>
      <c r="AB2300" s="0" t="n">
        <v>1</v>
      </c>
      <c r="AC2300" s="0" t="n">
        <v>1</v>
      </c>
      <c r="AD2300" s="0" t="n">
        <v>1</v>
      </c>
      <c r="AE2300" s="0" t="n">
        <v>2</v>
      </c>
      <c r="AF2300" s="0" t="n">
        <v>1</v>
      </c>
      <c r="AG2300" s="0" t="n">
        <v>6</v>
      </c>
      <c r="AH2300" s="0" t="n">
        <v>4</v>
      </c>
    </row>
    <row r="2301" customFormat="false" ht="12.75" hidden="false" customHeight="false" outlineLevel="0" collapsed="false">
      <c r="A2301" s="0" t="n">
        <v>142076039</v>
      </c>
      <c r="B2301" s="0" t="n">
        <v>14</v>
      </c>
      <c r="C2301" s="0" t="s">
        <v>91</v>
      </c>
      <c r="D2301" s="0" t="n">
        <v>760</v>
      </c>
      <c r="E2301" s="0" t="s">
        <v>120</v>
      </c>
      <c r="F2301" s="0" t="n">
        <v>2</v>
      </c>
      <c r="G2301" s="0" t="s">
        <v>6</v>
      </c>
      <c r="H2301" s="0" t="n">
        <v>39</v>
      </c>
      <c r="I2301" s="0" t="s">
        <v>197</v>
      </c>
      <c r="J2301" s="0" t="n">
        <v>0</v>
      </c>
      <c r="K2301" s="0" t="n">
        <v>1.02855791038175</v>
      </c>
      <c r="L2301" s="0" t="n">
        <v>0.514960901593547</v>
      </c>
      <c r="M2301" s="0" t="n">
        <v>1.28318640848956</v>
      </c>
      <c r="N2301" s="0" t="n">
        <v>1.02060343177904</v>
      </c>
      <c r="O2301" s="0" t="n">
        <v>1.01342278478447</v>
      </c>
      <c r="P2301" s="0" t="n">
        <v>1.51567970656441</v>
      </c>
      <c r="Q2301" s="0" t="n">
        <v>1.00526002307072</v>
      </c>
      <c r="R2301" s="0" t="n">
        <v>0.500604479909491</v>
      </c>
      <c r="S2301" s="0" t="n">
        <v>0.249015145101125</v>
      </c>
      <c r="T2301" s="0" t="n">
        <v>0.742155417239776</v>
      </c>
      <c r="U2301" s="0" t="n">
        <v>0.739464479823712</v>
      </c>
      <c r="V2301" s="0" t="n">
        <v>0.493041945543517</v>
      </c>
      <c r="W2301" s="0" t="n">
        <v>0.49428971803243</v>
      </c>
      <c r="X2301" s="0" t="n">
        <v>0.985709674001168</v>
      </c>
      <c r="Y2301" s="0" t="n">
        <v>0.490126403599488</v>
      </c>
      <c r="Z2301" s="0" t="n">
        <v>0.974478410430817</v>
      </c>
      <c r="AA2301" s="0" t="n">
        <v>0.483377844376503</v>
      </c>
      <c r="AB2301" s="0" t="n">
        <v>0.239705258414254</v>
      </c>
      <c r="AC2301" s="0" t="n">
        <v>0.237896424654634</v>
      </c>
      <c r="AD2301" s="0" t="n">
        <v>0.235610112386024</v>
      </c>
      <c r="AE2301" s="0" t="n">
        <v>0.465742323402155</v>
      </c>
      <c r="AF2301" s="0" t="n">
        <v>0.230729474305966</v>
      </c>
      <c r="AG2301" s="0" t="n">
        <v>1.37366725658044</v>
      </c>
      <c r="AH2301" s="0" t="n">
        <v>0.906943102924438</v>
      </c>
    </row>
    <row r="2302" customFormat="false" ht="12.75" hidden="false" customHeight="false" outlineLevel="0" collapsed="false">
      <c r="A2302" s="0" t="n">
        <v>142076040</v>
      </c>
      <c r="B2302" s="0" t="n">
        <v>14</v>
      </c>
      <c r="C2302" s="0" t="s">
        <v>91</v>
      </c>
      <c r="D2302" s="0" t="n">
        <v>760</v>
      </c>
      <c r="E2302" s="0" t="s">
        <v>120</v>
      </c>
      <c r="F2302" s="0" t="n">
        <v>2</v>
      </c>
      <c r="G2302" s="0" t="s">
        <v>6</v>
      </c>
      <c r="H2302" s="0" t="n">
        <v>40</v>
      </c>
      <c r="I2302" s="0" t="s">
        <v>198</v>
      </c>
      <c r="J2302" s="0" t="n">
        <v>0</v>
      </c>
      <c r="K2302" s="0" t="n">
        <v>0.280247412823629</v>
      </c>
      <c r="L2302" s="0" t="n">
        <v>0.0623641542266613</v>
      </c>
      <c r="M2302" s="0" t="n">
        <v>0.416647134033548</v>
      </c>
      <c r="N2302" s="0" t="n">
        <v>0.278080085125043</v>
      </c>
      <c r="O2302" s="0" t="n">
        <v>0.276123600495139</v>
      </c>
      <c r="P2302" s="0" t="n">
        <v>0.556227739336145</v>
      </c>
      <c r="Q2302" s="0" t="n">
        <v>0.273899522658894</v>
      </c>
      <c r="R2302" s="0" t="n">
        <v>0.0606255249573773</v>
      </c>
      <c r="S2302" s="0" t="n">
        <v>0.00630451762885038</v>
      </c>
      <c r="T2302" s="0" t="n">
        <v>0.153050289167401</v>
      </c>
      <c r="U2302" s="0" t="n">
        <v>0.152495353179476</v>
      </c>
      <c r="V2302" s="0" t="n">
        <v>0.0597096669610041</v>
      </c>
      <c r="W2302" s="0" t="n">
        <v>0.0598607779981674</v>
      </c>
      <c r="X2302" s="0" t="n">
        <v>0.268572710535591</v>
      </c>
      <c r="Y2302" s="0" t="n">
        <v>0.0593565813055901</v>
      </c>
      <c r="Z2302" s="0" t="n">
        <v>0.265512569218742</v>
      </c>
      <c r="AA2302" s="0" t="n">
        <v>0.0585392994752849</v>
      </c>
      <c r="AB2302" s="0" t="n">
        <v>0.00606881170535667</v>
      </c>
      <c r="AC2302" s="0" t="n">
        <v>0.00602301599955511</v>
      </c>
      <c r="AD2302" s="0" t="n">
        <v>0.00596513158454631</v>
      </c>
      <c r="AE2302" s="0" t="n">
        <v>0.0564035560693129</v>
      </c>
      <c r="AF2302" s="0" t="n">
        <v>0.0058415645267946</v>
      </c>
      <c r="AG2302" s="0" t="n">
        <v>0.504111673078835</v>
      </c>
      <c r="AH2302" s="0" t="n">
        <v>0.24711147093164</v>
      </c>
    </row>
    <row r="2303" customFormat="false" ht="12.75" hidden="false" customHeight="false" outlineLevel="0" collapsed="false">
      <c r="A2303" s="0" t="n">
        <v>142076041</v>
      </c>
      <c r="B2303" s="0" t="n">
        <v>14</v>
      </c>
      <c r="C2303" s="0" t="s">
        <v>91</v>
      </c>
      <c r="D2303" s="0" t="n">
        <v>760</v>
      </c>
      <c r="E2303" s="0" t="s">
        <v>120</v>
      </c>
      <c r="F2303" s="0" t="n">
        <v>2</v>
      </c>
      <c r="G2303" s="0" t="s">
        <v>6</v>
      </c>
      <c r="H2303" s="0" t="n">
        <v>41</v>
      </c>
      <c r="I2303" s="0" t="s">
        <v>199</v>
      </c>
      <c r="J2303" s="0" t="n">
        <v>0.770301224352023</v>
      </c>
      <c r="K2303" s="0" t="n">
        <v>2.63351676174065</v>
      </c>
      <c r="L2303" s="0" t="n">
        <v>1.86021583755145</v>
      </c>
      <c r="M2303" s="0" t="n">
        <v>2.99452902678592</v>
      </c>
      <c r="N2303" s="0" t="n">
        <v>2.61315013724659</v>
      </c>
      <c r="O2303" s="0" t="n">
        <v>2.59476482901118</v>
      </c>
      <c r="P2303" s="0" t="n">
        <v>3.29899662572277</v>
      </c>
      <c r="Q2303" s="0" t="n">
        <v>2.57386491702928</v>
      </c>
      <c r="R2303" s="0" t="n">
        <v>1.80835550620473</v>
      </c>
      <c r="S2303" s="0" t="n">
        <v>1.38742358744637</v>
      </c>
      <c r="T2303" s="0" t="n">
        <v>2.16889306770989</v>
      </c>
      <c r="U2303" s="0" t="n">
        <v>2.16102900666315</v>
      </c>
      <c r="V2303" s="0" t="n">
        <v>1.78103703181944</v>
      </c>
      <c r="W2303" s="0" t="n">
        <v>1.78554441507583</v>
      </c>
      <c r="X2303" s="0" t="n">
        <v>2.52380825862156</v>
      </c>
      <c r="Y2303" s="0" t="n">
        <v>1.77050509185556</v>
      </c>
      <c r="Z2303" s="0" t="n">
        <v>2.49505176317341</v>
      </c>
      <c r="AA2303" s="0" t="n">
        <v>1.74612697555896</v>
      </c>
      <c r="AB2303" s="0" t="n">
        <v>1.33555221881708</v>
      </c>
      <c r="AC2303" s="0" t="n">
        <v>1.32547404215498</v>
      </c>
      <c r="AD2303" s="0" t="n">
        <v>1.31273552551396</v>
      </c>
      <c r="AE2303" s="0" t="n">
        <v>1.68242141011032</v>
      </c>
      <c r="AF2303" s="0" t="n">
        <v>1.28554235061164</v>
      </c>
      <c r="AG2303" s="0" t="n">
        <v>2.98989530881613</v>
      </c>
      <c r="AH2303" s="0" t="n">
        <v>2.3221345530366</v>
      </c>
    </row>
    <row r="2304" customFormat="false" ht="12.75" hidden="false" customHeight="false" outlineLevel="0" collapsed="false">
      <c r="A2304" s="0" t="n">
        <v>142076042</v>
      </c>
      <c r="B2304" s="0" t="n">
        <v>14</v>
      </c>
      <c r="C2304" s="0" t="s">
        <v>91</v>
      </c>
      <c r="D2304" s="0" t="n">
        <v>760</v>
      </c>
      <c r="E2304" s="0" t="s">
        <v>120</v>
      </c>
      <c r="F2304" s="0" t="n">
        <v>2</v>
      </c>
      <c r="G2304" s="0" t="s">
        <v>6</v>
      </c>
      <c r="H2304" s="0" t="n">
        <v>42</v>
      </c>
      <c r="I2304" s="0" t="s">
        <v>200</v>
      </c>
      <c r="J2304" s="0" t="n">
        <v>0</v>
      </c>
      <c r="K2304" s="0" t="n">
        <v>1.03597376012832</v>
      </c>
      <c r="L2304" s="0" t="n">
        <v>0.567604718909631</v>
      </c>
      <c r="M2304" s="0" t="n">
        <v>1.3342590063523</v>
      </c>
      <c r="N2304" s="0" t="n">
        <v>1.20814736796862</v>
      </c>
      <c r="O2304" s="0" t="n">
        <v>1.196698774762</v>
      </c>
      <c r="P2304" s="0" t="n">
        <v>1.79861508017193</v>
      </c>
      <c r="Q2304" s="0" t="n">
        <v>1.05399866041705</v>
      </c>
      <c r="R2304" s="0" t="n">
        <v>0.585500379232497</v>
      </c>
      <c r="S2304" s="0" t="n">
        <v>0.272182906913446</v>
      </c>
      <c r="T2304" s="0" t="n">
        <v>0.840892615200043</v>
      </c>
      <c r="U2304" s="0" t="n">
        <v>0.89344855382201</v>
      </c>
      <c r="V2304" s="0" t="n">
        <v>0.568060808281595</v>
      </c>
      <c r="W2304" s="0" t="n">
        <v>0.583739474586389</v>
      </c>
      <c r="X2304" s="0" t="n">
        <v>1.13264620583021</v>
      </c>
      <c r="Y2304" s="0" t="n">
        <v>0.565779400265142</v>
      </c>
      <c r="Z2304" s="0" t="n">
        <v>1.03635233178223</v>
      </c>
      <c r="AA2304" s="0" t="n">
        <v>0.616833959513262</v>
      </c>
      <c r="AB2304" s="0" t="n">
        <v>0.307031010132023</v>
      </c>
      <c r="AC2304" s="0" t="n">
        <v>0.302993576536178</v>
      </c>
      <c r="AD2304" s="0" t="n">
        <v>0.214807389374195</v>
      </c>
      <c r="AE2304" s="0" t="n">
        <v>0.491962000476323</v>
      </c>
      <c r="AF2304" s="0" t="n">
        <v>0.240153698366955</v>
      </c>
      <c r="AG2304" s="0" t="n">
        <v>1.51587398090286</v>
      </c>
      <c r="AH2304" s="0" t="n">
        <v>0.942650228418867</v>
      </c>
    </row>
    <row r="2305" customFormat="false" ht="12.75" hidden="false" customHeight="false" outlineLevel="0" collapsed="false">
      <c r="A2305" s="0" t="n">
        <v>142076044</v>
      </c>
      <c r="B2305" s="0" t="n">
        <v>14</v>
      </c>
      <c r="C2305" s="0" t="s">
        <v>91</v>
      </c>
      <c r="D2305" s="0" t="n">
        <v>760</v>
      </c>
      <c r="E2305" s="0" t="s">
        <v>120</v>
      </c>
      <c r="F2305" s="0" t="n">
        <v>2</v>
      </c>
      <c r="G2305" s="0" t="s">
        <v>6</v>
      </c>
      <c r="H2305" s="0" t="n">
        <v>44</v>
      </c>
      <c r="I2305" s="0" t="s">
        <v>201</v>
      </c>
      <c r="J2305" s="0" t="s">
        <v>207</v>
      </c>
      <c r="K2305" s="0" t="s">
        <v>207</v>
      </c>
      <c r="L2305" s="0" t="s">
        <v>207</v>
      </c>
      <c r="M2305" s="0" t="s">
        <v>207</v>
      </c>
      <c r="N2305" s="0" t="s">
        <v>207</v>
      </c>
      <c r="O2305" s="0" t="s">
        <v>207</v>
      </c>
      <c r="P2305" s="0" t="s">
        <v>207</v>
      </c>
      <c r="Q2305" s="0" t="s">
        <v>207</v>
      </c>
      <c r="R2305" s="0" t="s">
        <v>207</v>
      </c>
      <c r="S2305" s="0" t="s">
        <v>207</v>
      </c>
      <c r="T2305" s="0" t="s">
        <v>207</v>
      </c>
      <c r="U2305" s="0" t="s">
        <v>207</v>
      </c>
      <c r="V2305" s="0" t="s">
        <v>207</v>
      </c>
      <c r="W2305" s="0" t="s">
        <v>207</v>
      </c>
      <c r="X2305" s="0" t="s">
        <v>207</v>
      </c>
      <c r="Y2305" s="0" t="s">
        <v>207</v>
      </c>
      <c r="Z2305" s="0" t="s">
        <v>207</v>
      </c>
      <c r="AA2305" s="0" t="s">
        <v>207</v>
      </c>
      <c r="AB2305" s="0" t="s">
        <v>207</v>
      </c>
      <c r="AC2305" s="0" t="s">
        <v>207</v>
      </c>
      <c r="AD2305" s="0" t="s">
        <v>207</v>
      </c>
      <c r="AE2305" s="0" t="s">
        <v>207</v>
      </c>
      <c r="AF2305" s="0" t="s">
        <v>207</v>
      </c>
      <c r="AG2305" s="0" t="s">
        <v>207</v>
      </c>
      <c r="AH2305" s="0" t="s">
        <v>207</v>
      </c>
    </row>
    <row r="2306" customFormat="false" ht="12.75" hidden="false" customHeight="false" outlineLevel="0" collapsed="false">
      <c r="A2306" s="0" t="n">
        <v>142076045</v>
      </c>
      <c r="B2306" s="0" t="n">
        <v>14</v>
      </c>
      <c r="C2306" s="0" t="s">
        <v>91</v>
      </c>
      <c r="D2306" s="0" t="n">
        <v>760</v>
      </c>
      <c r="E2306" s="0" t="s">
        <v>120</v>
      </c>
      <c r="F2306" s="0" t="n">
        <v>2</v>
      </c>
      <c r="G2306" s="0" t="s">
        <v>6</v>
      </c>
      <c r="H2306" s="0" t="n">
        <v>45</v>
      </c>
      <c r="I2306" s="0" t="s">
        <v>202</v>
      </c>
      <c r="J2306" s="0" t="s">
        <v>207</v>
      </c>
      <c r="K2306" s="0" t="s">
        <v>207</v>
      </c>
      <c r="L2306" s="0" t="s">
        <v>207</v>
      </c>
      <c r="M2306" s="0" t="s">
        <v>207</v>
      </c>
      <c r="N2306" s="0" t="s">
        <v>207</v>
      </c>
      <c r="O2306" s="0" t="s">
        <v>207</v>
      </c>
      <c r="P2306" s="0" t="s">
        <v>207</v>
      </c>
      <c r="Q2306" s="0" t="s">
        <v>207</v>
      </c>
      <c r="R2306" s="0" t="s">
        <v>207</v>
      </c>
      <c r="S2306" s="0" t="s">
        <v>207</v>
      </c>
      <c r="T2306" s="0" t="s">
        <v>207</v>
      </c>
      <c r="U2306" s="0" t="s">
        <v>207</v>
      </c>
      <c r="V2306" s="0" t="s">
        <v>207</v>
      </c>
      <c r="W2306" s="0" t="s">
        <v>207</v>
      </c>
      <c r="X2306" s="0" t="s">
        <v>207</v>
      </c>
      <c r="Y2306" s="0" t="s">
        <v>207</v>
      </c>
      <c r="Z2306" s="0" t="s">
        <v>207</v>
      </c>
      <c r="AA2306" s="0" t="s">
        <v>207</v>
      </c>
      <c r="AB2306" s="0" t="s">
        <v>207</v>
      </c>
      <c r="AC2306" s="0" t="s">
        <v>207</v>
      </c>
      <c r="AD2306" s="0" t="s">
        <v>207</v>
      </c>
      <c r="AE2306" s="0" t="s">
        <v>207</v>
      </c>
      <c r="AF2306" s="0" t="s">
        <v>207</v>
      </c>
      <c r="AG2306" s="0" t="s">
        <v>207</v>
      </c>
      <c r="AH2306" s="0" t="s">
        <v>207</v>
      </c>
    </row>
    <row r="2307" customFormat="false" ht="12.75" hidden="false" customHeight="false" outlineLevel="0" collapsed="false">
      <c r="A2307" s="0" t="n">
        <v>142076046</v>
      </c>
      <c r="B2307" s="0" t="n">
        <v>14</v>
      </c>
      <c r="C2307" s="0" t="s">
        <v>91</v>
      </c>
      <c r="D2307" s="0" t="n">
        <v>760</v>
      </c>
      <c r="E2307" s="0" t="s">
        <v>120</v>
      </c>
      <c r="F2307" s="0" t="n">
        <v>2</v>
      </c>
      <c r="G2307" s="0" t="s">
        <v>6</v>
      </c>
      <c r="H2307" s="0" t="n">
        <v>46</v>
      </c>
      <c r="I2307" s="0" t="s">
        <v>203</v>
      </c>
      <c r="J2307" s="0" t="n">
        <v>0</v>
      </c>
      <c r="K2307" s="0" t="n">
        <v>0.439004567109234</v>
      </c>
      <c r="L2307" s="0" t="n">
        <v>0.251649556868333</v>
      </c>
      <c r="M2307" s="0" t="n">
        <v>0.77158503161942</v>
      </c>
      <c r="N2307" s="0" t="n">
        <v>0.5610963167415</v>
      </c>
      <c r="O2307" s="0" t="n">
        <v>0.604631502877425</v>
      </c>
      <c r="P2307" s="0" t="n">
        <v>0.700160282843229</v>
      </c>
      <c r="Q2307" s="0" t="n">
        <v>1.08147807294357</v>
      </c>
      <c r="R2307" s="0" t="n">
        <v>0.323612872684667</v>
      </c>
      <c r="S2307" s="0" t="n">
        <v>0.0544365813826892</v>
      </c>
      <c r="T2307" s="0" t="n">
        <v>0.338223069216027</v>
      </c>
      <c r="U2307" s="0" t="n">
        <v>0.338201985763715</v>
      </c>
      <c r="V2307" s="0" t="n">
        <v>0.245817649622846</v>
      </c>
      <c r="W2307" s="0" t="n">
        <v>0.321994924956644</v>
      </c>
      <c r="X2307" s="0" t="n">
        <v>0.616013602746052</v>
      </c>
      <c r="Y2307" s="0" t="n">
        <v>0.36395507828576</v>
      </c>
      <c r="Z2307" s="0" t="n">
        <v>0.62448711009944</v>
      </c>
      <c r="AA2307" s="0" t="n">
        <v>0.336454887007234</v>
      </c>
      <c r="AB2307" s="0" t="n">
        <v>0.0481463649494463</v>
      </c>
      <c r="AC2307" s="0" t="n">
        <v>0.121197430614471</v>
      </c>
      <c r="AD2307" s="0" t="n">
        <v>0.0470942827540737</v>
      </c>
      <c r="AE2307" s="0" t="n">
        <v>0.356452850328519</v>
      </c>
      <c r="AF2307" s="0" t="n">
        <v>0.171538355976396</v>
      </c>
      <c r="AG2307" s="0" t="n">
        <v>0.674628405554663</v>
      </c>
      <c r="AH2307" s="0" t="n">
        <v>0.580335436468518</v>
      </c>
    </row>
    <row r="2308" customFormat="false" ht="12.75" hidden="false" customHeight="false" outlineLevel="0" collapsed="false">
      <c r="A2308" s="0" t="n">
        <v>142076048</v>
      </c>
      <c r="B2308" s="0" t="n">
        <v>14</v>
      </c>
      <c r="C2308" s="0" t="s">
        <v>91</v>
      </c>
      <c r="D2308" s="0" t="n">
        <v>760</v>
      </c>
      <c r="E2308" s="0" t="s">
        <v>120</v>
      </c>
      <c r="F2308" s="0" t="n">
        <v>2</v>
      </c>
      <c r="G2308" s="0" t="s">
        <v>6</v>
      </c>
      <c r="H2308" s="0" t="n">
        <v>48</v>
      </c>
      <c r="I2308" s="0" t="s">
        <v>204</v>
      </c>
      <c r="J2308" s="0" t="s">
        <v>207</v>
      </c>
      <c r="K2308" s="0" t="s">
        <v>207</v>
      </c>
      <c r="L2308" s="0" t="s">
        <v>207</v>
      </c>
      <c r="M2308" s="0" t="s">
        <v>207</v>
      </c>
      <c r="N2308" s="0" t="s">
        <v>207</v>
      </c>
      <c r="O2308" s="0" t="s">
        <v>207</v>
      </c>
      <c r="P2308" s="0" t="s">
        <v>207</v>
      </c>
      <c r="Q2308" s="0" t="s">
        <v>207</v>
      </c>
      <c r="R2308" s="0" t="s">
        <v>207</v>
      </c>
      <c r="S2308" s="0" t="s">
        <v>207</v>
      </c>
      <c r="T2308" s="0" t="s">
        <v>207</v>
      </c>
      <c r="U2308" s="0" t="s">
        <v>207</v>
      </c>
      <c r="V2308" s="0" t="s">
        <v>207</v>
      </c>
      <c r="W2308" s="0" t="s">
        <v>207</v>
      </c>
      <c r="X2308" s="0" t="s">
        <v>207</v>
      </c>
      <c r="Y2308" s="0" t="s">
        <v>207</v>
      </c>
      <c r="Z2308" s="0" t="s">
        <v>207</v>
      </c>
      <c r="AA2308" s="0" t="s">
        <v>207</v>
      </c>
      <c r="AB2308" s="0" t="s">
        <v>207</v>
      </c>
      <c r="AC2308" s="0" t="s">
        <v>207</v>
      </c>
      <c r="AD2308" s="0" t="s">
        <v>207</v>
      </c>
      <c r="AE2308" s="0" t="s">
        <v>207</v>
      </c>
      <c r="AF2308" s="0" t="s">
        <v>207</v>
      </c>
      <c r="AG2308" s="0" t="s">
        <v>207</v>
      </c>
      <c r="AH2308" s="0" t="s">
        <v>207</v>
      </c>
    </row>
    <row r="2309" customFormat="false" ht="12.75" hidden="false" customHeight="false" outlineLevel="0" collapsed="false">
      <c r="A2309" s="0" t="n">
        <v>142076049</v>
      </c>
      <c r="B2309" s="0" t="n">
        <v>14</v>
      </c>
      <c r="C2309" s="0" t="s">
        <v>91</v>
      </c>
      <c r="D2309" s="0" t="n">
        <v>760</v>
      </c>
      <c r="E2309" s="0" t="s">
        <v>120</v>
      </c>
      <c r="F2309" s="0" t="n">
        <v>2</v>
      </c>
      <c r="G2309" s="0" t="s">
        <v>6</v>
      </c>
      <c r="H2309" s="0" t="n">
        <v>49</v>
      </c>
      <c r="I2309" s="0" t="s">
        <v>205</v>
      </c>
      <c r="J2309" s="0" t="s">
        <v>207</v>
      </c>
      <c r="K2309" s="0" t="s">
        <v>207</v>
      </c>
      <c r="L2309" s="0" t="s">
        <v>207</v>
      </c>
      <c r="M2309" s="0" t="s">
        <v>207</v>
      </c>
      <c r="N2309" s="0" t="s">
        <v>207</v>
      </c>
      <c r="O2309" s="0" t="s">
        <v>207</v>
      </c>
      <c r="P2309" s="0" t="s">
        <v>207</v>
      </c>
      <c r="Q2309" s="0" t="s">
        <v>207</v>
      </c>
      <c r="R2309" s="0" t="s">
        <v>207</v>
      </c>
      <c r="S2309" s="0" t="s">
        <v>207</v>
      </c>
      <c r="T2309" s="0" t="s">
        <v>207</v>
      </c>
      <c r="U2309" s="0" t="s">
        <v>207</v>
      </c>
      <c r="V2309" s="0" t="s">
        <v>207</v>
      </c>
      <c r="W2309" s="0" t="s">
        <v>207</v>
      </c>
      <c r="X2309" s="0" t="s">
        <v>207</v>
      </c>
      <c r="Y2309" s="0" t="s">
        <v>207</v>
      </c>
      <c r="Z2309" s="0" t="s">
        <v>207</v>
      </c>
      <c r="AA2309" s="0" t="s">
        <v>207</v>
      </c>
      <c r="AB2309" s="0" t="s">
        <v>207</v>
      </c>
      <c r="AC2309" s="0" t="s">
        <v>207</v>
      </c>
      <c r="AD2309" s="0" t="s">
        <v>207</v>
      </c>
      <c r="AE2309" s="0" t="s">
        <v>207</v>
      </c>
      <c r="AF2309" s="0" t="s">
        <v>207</v>
      </c>
      <c r="AG2309" s="0" t="s">
        <v>207</v>
      </c>
      <c r="AH2309" s="0" t="s">
        <v>207</v>
      </c>
    </row>
    <row r="2310" customFormat="false" ht="12.75" hidden="false" customHeight="false" outlineLevel="0" collapsed="false">
      <c r="A2310" s="0" t="n">
        <v>142076050</v>
      </c>
      <c r="B2310" s="0" t="n">
        <v>14</v>
      </c>
      <c r="C2310" s="0" t="s">
        <v>91</v>
      </c>
      <c r="D2310" s="0" t="n">
        <v>760</v>
      </c>
      <c r="E2310" s="0" t="s">
        <v>120</v>
      </c>
      <c r="F2310" s="0" t="n">
        <v>2</v>
      </c>
      <c r="G2310" s="0" t="s">
        <v>6</v>
      </c>
      <c r="H2310" s="0" t="n">
        <v>50</v>
      </c>
      <c r="I2310" s="0" t="s">
        <v>206</v>
      </c>
      <c r="J2310" s="0" t="n">
        <v>0</v>
      </c>
      <c r="K2310" s="0" t="n">
        <v>87.0520712041731</v>
      </c>
      <c r="L2310" s="0" t="n">
        <v>65.8706660075531</v>
      </c>
      <c r="M2310" s="0" t="n">
        <v>141.969942749117</v>
      </c>
      <c r="N2310" s="0" t="n">
        <v>110.23908813472</v>
      </c>
      <c r="O2310" s="0" t="n">
        <v>131.542399024514</v>
      </c>
      <c r="P2310" s="0" t="n">
        <v>124.27819513978</v>
      </c>
      <c r="Q2310" s="0" t="n">
        <v>135.787173474513</v>
      </c>
      <c r="R2310" s="0" t="n">
        <v>51.5686107553981</v>
      </c>
      <c r="S2310" s="0" t="n">
        <v>35.612534405138</v>
      </c>
      <c r="T2310" s="0" t="n">
        <v>86.1238606998961</v>
      </c>
      <c r="U2310" s="0" t="n">
        <v>129.153096214018</v>
      </c>
      <c r="V2310" s="0" t="n">
        <v>80.1537919588515</v>
      </c>
      <c r="W2310" s="0" t="n">
        <v>154.320502811606</v>
      </c>
      <c r="X2310" s="0" t="n">
        <v>103.653755264391</v>
      </c>
      <c r="Y2310" s="0" t="n">
        <v>70.9646246784794</v>
      </c>
      <c r="Z2310" s="0" t="n">
        <v>86.2341080147292</v>
      </c>
      <c r="AA2310" s="0" t="n">
        <v>88.2561433999448</v>
      </c>
      <c r="AB2310" s="0" t="n">
        <v>20.1919647559112</v>
      </c>
      <c r="AC2310" s="0" t="n">
        <v>33.3705753369662</v>
      </c>
      <c r="AD2310" s="0" t="n">
        <v>38.9001939676304</v>
      </c>
      <c r="AE2310" s="0" t="n">
        <v>49.8036421297307</v>
      </c>
      <c r="AF2310" s="0" t="n">
        <v>22.8985179783275</v>
      </c>
      <c r="AG2310" s="0" t="n">
        <v>143.384760850369</v>
      </c>
      <c r="AH2310" s="0" t="n">
        <v>93.5253533645718</v>
      </c>
    </row>
    <row r="2311" customFormat="false" ht="12.75" hidden="false" customHeight="false" outlineLevel="0" collapsed="false">
      <c r="A2311" s="0" t="n">
        <v>142076051</v>
      </c>
      <c r="B2311" s="0" t="n">
        <v>14</v>
      </c>
      <c r="C2311" s="0" t="s">
        <v>91</v>
      </c>
      <c r="D2311" s="0" t="n">
        <v>760</v>
      </c>
      <c r="E2311" s="0" t="s">
        <v>120</v>
      </c>
      <c r="F2311" s="0" t="n">
        <v>2</v>
      </c>
      <c r="G2311" s="0" t="s">
        <v>6</v>
      </c>
      <c r="H2311" s="0" t="n">
        <v>51</v>
      </c>
      <c r="I2311" s="0" t="s">
        <v>208</v>
      </c>
      <c r="J2311" s="0" t="n">
        <v>0</v>
      </c>
      <c r="K2311" s="0" t="n">
        <v>23.7187595269704</v>
      </c>
      <c r="L2311" s="0" t="n">
        <v>7.97724324544996</v>
      </c>
      <c r="M2311" s="0" t="n">
        <v>46.0972539718167</v>
      </c>
      <c r="N2311" s="0" t="n">
        <v>30.0364412445431</v>
      </c>
      <c r="O2311" s="0" t="n">
        <v>35.8408764651387</v>
      </c>
      <c r="P2311" s="0" t="n">
        <v>45.6079072854162</v>
      </c>
      <c r="Q2311" s="0" t="n">
        <v>36.9974346381158</v>
      </c>
      <c r="R2311" s="0" t="n">
        <v>6.24519800328976</v>
      </c>
      <c r="S2311" s="0" t="n">
        <v>0.901631307903202</v>
      </c>
      <c r="T2311" s="0" t="n">
        <v>17.7608105770566</v>
      </c>
      <c r="U2311" s="0" t="n">
        <v>26.6344734044222</v>
      </c>
      <c r="V2311" s="0" t="n">
        <v>9.70699606145825</v>
      </c>
      <c r="W2311" s="0" t="n">
        <v>18.6889288252705</v>
      </c>
      <c r="X2311" s="0" t="n">
        <v>28.2421596772492</v>
      </c>
      <c r="Y2311" s="0" t="n">
        <v>8.59414527275887</v>
      </c>
      <c r="Z2311" s="0" t="n">
        <v>23.4958920877014</v>
      </c>
      <c r="AA2311" s="0" t="n">
        <v>10.6882284099867</v>
      </c>
      <c r="AB2311" s="0" t="n">
        <v>0.511216286515709</v>
      </c>
      <c r="AC2311" s="0" t="n">
        <v>0.84486981870659</v>
      </c>
      <c r="AD2311" s="0" t="n">
        <v>0.9848676414241</v>
      </c>
      <c r="AE2311" s="0" t="n">
        <v>6.03145211455195</v>
      </c>
      <c r="AF2311" s="0" t="n">
        <v>0.579740281300105</v>
      </c>
      <c r="AG2311" s="0" t="n">
        <v>52.6196801590979</v>
      </c>
      <c r="AH2311" s="0" t="n">
        <v>25.4825110470533</v>
      </c>
    </row>
    <row r="2312" customFormat="false" ht="12.75" hidden="false" customHeight="false" outlineLevel="0" collapsed="false">
      <c r="A2312" s="0" t="n">
        <v>142076052</v>
      </c>
      <c r="B2312" s="0" t="n">
        <v>14</v>
      </c>
      <c r="C2312" s="0" t="s">
        <v>91</v>
      </c>
      <c r="D2312" s="0" t="n">
        <v>760</v>
      </c>
      <c r="E2312" s="0" t="s">
        <v>120</v>
      </c>
      <c r="F2312" s="0" t="n">
        <v>2</v>
      </c>
      <c r="G2312" s="0" t="s">
        <v>6</v>
      </c>
      <c r="H2312" s="0" t="n">
        <v>52</v>
      </c>
      <c r="I2312" s="0" t="s">
        <v>209</v>
      </c>
      <c r="J2312" s="0" t="n">
        <v>299.573227355399</v>
      </c>
      <c r="K2312" s="0" t="n">
        <v>222.887876653774</v>
      </c>
      <c r="L2312" s="0" t="n">
        <v>237.947494184766</v>
      </c>
      <c r="M2312" s="0" t="n">
        <v>331.310487455826</v>
      </c>
      <c r="N2312" s="0" t="n">
        <v>282.255849156846</v>
      </c>
      <c r="O2312" s="0" t="n">
        <v>336.800786046224</v>
      </c>
      <c r="P2312" s="0" t="n">
        <v>270.501310165578</v>
      </c>
      <c r="Q2312" s="0" t="n">
        <v>347.669094530413</v>
      </c>
      <c r="R2312" s="0" t="n">
        <v>186.283553083091</v>
      </c>
      <c r="S2312" s="0" t="n">
        <v>198.420341952971</v>
      </c>
      <c r="T2312" s="0" t="n">
        <v>251.690468192146</v>
      </c>
      <c r="U2312" s="0" t="n">
        <v>377.440154103668</v>
      </c>
      <c r="V2312" s="0" t="n">
        <v>289.543056143213</v>
      </c>
      <c r="W2312" s="0" t="n">
        <v>557.458716769985</v>
      </c>
      <c r="X2312" s="0" t="n">
        <v>265.394781519713</v>
      </c>
      <c r="Y2312" s="0" t="n">
        <v>256.348624379635</v>
      </c>
      <c r="Z2312" s="0" t="n">
        <v>220.793566019297</v>
      </c>
      <c r="AA2312" s="0" t="n">
        <v>318.811535411229</v>
      </c>
      <c r="AB2312" s="0" t="n">
        <v>112.502426982344</v>
      </c>
      <c r="AC2312" s="0" t="n">
        <v>185.928945528036</v>
      </c>
      <c r="AD2312" s="0" t="n">
        <v>216.738008625989</v>
      </c>
      <c r="AE2312" s="0" t="n">
        <v>179.907879551201</v>
      </c>
      <c r="AF2312" s="0" t="n">
        <v>127.582376356244</v>
      </c>
      <c r="AG2312" s="0" t="n">
        <v>312.088259925075</v>
      </c>
      <c r="AH2312" s="0" t="n">
        <v>239.462049970432</v>
      </c>
    </row>
    <row r="2313" customFormat="false" ht="12.75" hidden="false" customHeight="false" outlineLevel="0" collapsed="false">
      <c r="A2313" s="0" t="n">
        <v>142077019</v>
      </c>
      <c r="B2313" s="0" t="n">
        <v>14</v>
      </c>
      <c r="C2313" s="0" t="s">
        <v>91</v>
      </c>
      <c r="D2313" s="0" t="n">
        <v>770</v>
      </c>
      <c r="E2313" s="0" t="s">
        <v>122</v>
      </c>
      <c r="F2313" s="0" t="n">
        <v>2</v>
      </c>
      <c r="G2313" s="0" t="s">
        <v>6</v>
      </c>
      <c r="H2313" s="0" t="n">
        <v>19</v>
      </c>
      <c r="I2313" s="0" t="s">
        <v>177</v>
      </c>
      <c r="J2313" s="0" t="n">
        <v>14</v>
      </c>
      <c r="K2313" s="0" t="n">
        <v>15</v>
      </c>
      <c r="L2313" s="0" t="n">
        <v>19</v>
      </c>
      <c r="M2313" s="0" t="n">
        <v>15</v>
      </c>
      <c r="N2313" s="0" t="n">
        <v>15</v>
      </c>
      <c r="O2313" s="0" t="n">
        <v>15</v>
      </c>
      <c r="P2313" s="0" t="n">
        <v>23</v>
      </c>
      <c r="Q2313" s="0" t="n">
        <v>18</v>
      </c>
      <c r="R2313" s="0" t="n">
        <v>12</v>
      </c>
      <c r="S2313" s="0" t="n">
        <v>15</v>
      </c>
      <c r="T2313" s="0" t="n">
        <v>13</v>
      </c>
      <c r="U2313" s="0" t="n">
        <v>9</v>
      </c>
      <c r="V2313" s="0" t="n">
        <v>14</v>
      </c>
      <c r="W2313" s="0" t="n">
        <v>15</v>
      </c>
      <c r="X2313" s="0" t="n">
        <v>16</v>
      </c>
      <c r="Y2313" s="0" t="n">
        <v>11</v>
      </c>
      <c r="Z2313" s="0" t="n">
        <v>17</v>
      </c>
      <c r="AA2313" s="0" t="n">
        <v>10</v>
      </c>
      <c r="AB2313" s="0" t="n">
        <v>18</v>
      </c>
      <c r="AC2313" s="0" t="n">
        <v>26</v>
      </c>
      <c r="AD2313" s="0" t="n">
        <v>16</v>
      </c>
      <c r="AE2313" s="0" t="n">
        <v>14</v>
      </c>
      <c r="AF2313" s="0" t="n">
        <v>12</v>
      </c>
      <c r="AG2313" s="0" t="n">
        <v>21</v>
      </c>
      <c r="AH2313" s="0" t="n">
        <v>17</v>
      </c>
    </row>
    <row r="2314" customFormat="false" ht="12.75" hidden="false" customHeight="false" outlineLevel="0" collapsed="false">
      <c r="A2314" s="0" t="n">
        <v>142077039</v>
      </c>
      <c r="B2314" s="0" t="n">
        <v>14</v>
      </c>
      <c r="C2314" s="0" t="s">
        <v>91</v>
      </c>
      <c r="D2314" s="0" t="n">
        <v>770</v>
      </c>
      <c r="E2314" s="0" t="s">
        <v>122</v>
      </c>
      <c r="F2314" s="0" t="n">
        <v>2</v>
      </c>
      <c r="G2314" s="0" t="s">
        <v>6</v>
      </c>
      <c r="H2314" s="0" t="n">
        <v>39</v>
      </c>
      <c r="I2314" s="0" t="s">
        <v>197</v>
      </c>
      <c r="J2314" s="0" t="n">
        <v>3.59986011972106</v>
      </c>
      <c r="K2314" s="0" t="n">
        <v>3.85709216393156</v>
      </c>
      <c r="L2314" s="0" t="n">
        <v>4.89212856513869</v>
      </c>
      <c r="M2314" s="0" t="n">
        <v>3.84955922546868</v>
      </c>
      <c r="N2314" s="0" t="n">
        <v>3.8272628691714</v>
      </c>
      <c r="O2314" s="0" t="n">
        <v>3.80033544294176</v>
      </c>
      <c r="P2314" s="0" t="n">
        <v>5.81010554183023</v>
      </c>
      <c r="Q2314" s="0" t="n">
        <v>4.52367010381823</v>
      </c>
      <c r="R2314" s="0" t="n">
        <v>3.00362687945694</v>
      </c>
      <c r="S2314" s="0" t="n">
        <v>3.73522717651688</v>
      </c>
      <c r="T2314" s="0" t="n">
        <v>3.21600680803903</v>
      </c>
      <c r="U2314" s="0" t="n">
        <v>2.21839343947114</v>
      </c>
      <c r="V2314" s="0" t="n">
        <v>3.45129361880462</v>
      </c>
      <c r="W2314" s="0" t="n">
        <v>3.70717288524323</v>
      </c>
      <c r="X2314" s="0" t="n">
        <v>3.94283869600467</v>
      </c>
      <c r="Y2314" s="0" t="n">
        <v>2.69569521979719</v>
      </c>
      <c r="Z2314" s="0" t="n">
        <v>4.14153324433097</v>
      </c>
      <c r="AA2314" s="0" t="n">
        <v>2.41688922188252</v>
      </c>
      <c r="AB2314" s="0" t="n">
        <v>4.31469465145657</v>
      </c>
      <c r="AC2314" s="0" t="n">
        <v>6.18530704102048</v>
      </c>
      <c r="AD2314" s="0" t="n">
        <v>3.76976179817638</v>
      </c>
      <c r="AE2314" s="0" t="n">
        <v>3.26019626381508</v>
      </c>
      <c r="AF2314" s="0" t="n">
        <v>2.76875369167159</v>
      </c>
      <c r="AG2314" s="0" t="n">
        <v>4.80783539803154</v>
      </c>
      <c r="AH2314" s="0" t="n">
        <v>3.85450818742886</v>
      </c>
    </row>
    <row r="2315" customFormat="false" ht="12.75" hidden="false" customHeight="false" outlineLevel="0" collapsed="false">
      <c r="A2315" s="0" t="n">
        <v>142077040</v>
      </c>
      <c r="B2315" s="0" t="n">
        <v>14</v>
      </c>
      <c r="C2315" s="0" t="s">
        <v>91</v>
      </c>
      <c r="D2315" s="0" t="n">
        <v>770</v>
      </c>
      <c r="E2315" s="0" t="s">
        <v>122</v>
      </c>
      <c r="F2315" s="0" t="n">
        <v>2</v>
      </c>
      <c r="G2315" s="0" t="s">
        <v>6</v>
      </c>
      <c r="H2315" s="0" t="n">
        <v>40</v>
      </c>
      <c r="I2315" s="0" t="s">
        <v>198</v>
      </c>
      <c r="J2315" s="0" t="n">
        <v>1.96807702577001</v>
      </c>
      <c r="K2315" s="0" t="n">
        <v>2.15878520439588</v>
      </c>
      <c r="L2315" s="0" t="n">
        <v>2.94538097177415</v>
      </c>
      <c r="M2315" s="0" t="n">
        <v>2.15456907592186</v>
      </c>
      <c r="N2315" s="0" t="n">
        <v>2.1420899745572</v>
      </c>
      <c r="O2315" s="0" t="n">
        <v>2.12701889850655</v>
      </c>
      <c r="P2315" s="0" t="n">
        <v>3.68310851686818</v>
      </c>
      <c r="Q2315" s="0" t="n">
        <v>2.68101359875537</v>
      </c>
      <c r="R2315" s="0" t="n">
        <v>1.55201783872081</v>
      </c>
      <c r="S2315" s="0" t="n">
        <v>2.09057829603501</v>
      </c>
      <c r="T2315" s="0" t="n">
        <v>1.71238817969161</v>
      </c>
      <c r="U2315" s="0" t="n">
        <v>1.01439074224446</v>
      </c>
      <c r="V2315" s="0" t="n">
        <v>1.88685433724084</v>
      </c>
      <c r="W2315" s="0" t="n">
        <v>2.07487652217342</v>
      </c>
      <c r="X2315" s="0" t="n">
        <v>2.25367298924875</v>
      </c>
      <c r="Y2315" s="0" t="n">
        <v>1.34568134119092</v>
      </c>
      <c r="Z2315" s="0" t="n">
        <v>2.41259573509957</v>
      </c>
      <c r="AA2315" s="0" t="n">
        <v>1.15899232544197</v>
      </c>
      <c r="AB2315" s="0" t="n">
        <v>2.55716150151363</v>
      </c>
      <c r="AC2315" s="0" t="n">
        <v>4.04044791509865</v>
      </c>
      <c r="AD2315" s="0" t="n">
        <v>2.15474458771565</v>
      </c>
      <c r="AE2315" s="0" t="n">
        <v>1.78237963502117</v>
      </c>
      <c r="AF2315" s="0" t="n">
        <v>1.43065543523013</v>
      </c>
      <c r="AG2315" s="0" t="n">
        <v>2.9761258883795</v>
      </c>
      <c r="AH2315" s="0" t="n">
        <v>2.24539306224969</v>
      </c>
    </row>
    <row r="2316" customFormat="false" ht="12.75" hidden="false" customHeight="false" outlineLevel="0" collapsed="false">
      <c r="A2316" s="0" t="n">
        <v>142077041</v>
      </c>
      <c r="B2316" s="0" t="n">
        <v>14</v>
      </c>
      <c r="C2316" s="0" t="s">
        <v>91</v>
      </c>
      <c r="D2316" s="0" t="n">
        <v>770</v>
      </c>
      <c r="E2316" s="0" t="s">
        <v>122</v>
      </c>
      <c r="F2316" s="0" t="n">
        <v>2</v>
      </c>
      <c r="G2316" s="0" t="s">
        <v>6</v>
      </c>
      <c r="H2316" s="0" t="n">
        <v>41</v>
      </c>
      <c r="I2316" s="0" t="s">
        <v>199</v>
      </c>
      <c r="J2316" s="0" t="n">
        <v>6.03995359313239</v>
      </c>
      <c r="K2316" s="0" t="n">
        <v>6.36168695621065</v>
      </c>
      <c r="L2316" s="0" t="n">
        <v>7.63966475313691</v>
      </c>
      <c r="M2316" s="0" t="n">
        <v>6.34926251978952</v>
      </c>
      <c r="N2316" s="0" t="n">
        <v>6.31248807080075</v>
      </c>
      <c r="O2316" s="0" t="n">
        <v>6.26807537622962</v>
      </c>
      <c r="P2316" s="0" t="n">
        <v>8.71801104799981</v>
      </c>
      <c r="Q2316" s="0" t="n">
        <v>7.14934903571136</v>
      </c>
      <c r="R2316" s="0" t="n">
        <v>5.24673169056059</v>
      </c>
      <c r="S2316" s="0" t="n">
        <v>6.16068919211664</v>
      </c>
      <c r="T2316" s="0" t="n">
        <v>5.49946958601554</v>
      </c>
      <c r="U2316" s="0" t="n">
        <v>4.21120176569801</v>
      </c>
      <c r="V2316" s="0" t="n">
        <v>5.79068424899496</v>
      </c>
      <c r="W2316" s="0" t="n">
        <v>6.11441790502368</v>
      </c>
      <c r="X2316" s="0" t="n">
        <v>6.40292302286623</v>
      </c>
      <c r="Y2316" s="0" t="n">
        <v>4.82334337601566</v>
      </c>
      <c r="Z2316" s="0" t="n">
        <v>6.63099592081062</v>
      </c>
      <c r="AA2316" s="0" t="n">
        <v>4.44474533045347</v>
      </c>
      <c r="AB2316" s="0" t="n">
        <v>6.81907772623454</v>
      </c>
      <c r="AC2316" s="0" t="n">
        <v>9.06290792293227</v>
      </c>
      <c r="AD2316" s="0" t="n">
        <v>6.12185698408711</v>
      </c>
      <c r="AE2316" s="0" t="n">
        <v>5.47005535856002</v>
      </c>
      <c r="AF2316" s="0" t="n">
        <v>4.83645549878566</v>
      </c>
      <c r="AG2316" s="0" t="n">
        <v>7.34928712048283</v>
      </c>
      <c r="AH2316" s="0" t="n">
        <v>6.17144100015568</v>
      </c>
    </row>
    <row r="2317" customFormat="false" ht="12.75" hidden="false" customHeight="false" outlineLevel="0" collapsed="false">
      <c r="A2317" s="0" t="n">
        <v>142077042</v>
      </c>
      <c r="B2317" s="0" t="n">
        <v>14</v>
      </c>
      <c r="C2317" s="0" t="s">
        <v>91</v>
      </c>
      <c r="D2317" s="0" t="n">
        <v>770</v>
      </c>
      <c r="E2317" s="0" t="s">
        <v>122</v>
      </c>
      <c r="F2317" s="0" t="n">
        <v>2</v>
      </c>
      <c r="G2317" s="0" t="s">
        <v>6</v>
      </c>
      <c r="H2317" s="0" t="n">
        <v>42</v>
      </c>
      <c r="I2317" s="0" t="s">
        <v>200</v>
      </c>
      <c r="J2317" s="0" t="n">
        <v>3.99437018936929</v>
      </c>
      <c r="K2317" s="0" t="n">
        <v>4.40513400955288</v>
      </c>
      <c r="L2317" s="0" t="n">
        <v>5.60891029213256</v>
      </c>
      <c r="M2317" s="0" t="n">
        <v>4.26290068922466</v>
      </c>
      <c r="N2317" s="0" t="n">
        <v>4.28150371003312</v>
      </c>
      <c r="O2317" s="0" t="n">
        <v>4.39347808294594</v>
      </c>
      <c r="P2317" s="0" t="n">
        <v>6.66498972778165</v>
      </c>
      <c r="Q2317" s="0" t="n">
        <v>5.00807416027947</v>
      </c>
      <c r="R2317" s="0" t="n">
        <v>3.1590228502429</v>
      </c>
      <c r="S2317" s="0" t="n">
        <v>4.28278375788213</v>
      </c>
      <c r="T2317" s="0" t="n">
        <v>3.81989619607382</v>
      </c>
      <c r="U2317" s="0" t="n">
        <v>2.41879638005619</v>
      </c>
      <c r="V2317" s="0" t="n">
        <v>3.78390702099404</v>
      </c>
      <c r="W2317" s="0" t="n">
        <v>4.10169603626224</v>
      </c>
      <c r="X2317" s="0" t="n">
        <v>4.41199521321166</v>
      </c>
      <c r="Y2317" s="0" t="n">
        <v>3.03807616427311</v>
      </c>
      <c r="Z2317" s="0" t="n">
        <v>4.5419965679932</v>
      </c>
      <c r="AA2317" s="0" t="n">
        <v>2.56354851339502</v>
      </c>
      <c r="AB2317" s="0" t="n">
        <v>4.78850862281785</v>
      </c>
      <c r="AC2317" s="0" t="n">
        <v>6.73283522830339</v>
      </c>
      <c r="AD2317" s="0" t="n">
        <v>4.0931000509956</v>
      </c>
      <c r="AE2317" s="0" t="n">
        <v>3.49205355003992</v>
      </c>
      <c r="AF2317" s="0" t="n">
        <v>3.04395362498678</v>
      </c>
      <c r="AG2317" s="0" t="n">
        <v>5.21316720407405</v>
      </c>
      <c r="AH2317" s="0" t="n">
        <v>3.99730227412366</v>
      </c>
    </row>
    <row r="2318" customFormat="false" ht="12.75" hidden="false" customHeight="false" outlineLevel="0" collapsed="false">
      <c r="A2318" s="0" t="n">
        <v>142077044</v>
      </c>
      <c r="B2318" s="0" t="n">
        <v>14</v>
      </c>
      <c r="C2318" s="0" t="s">
        <v>91</v>
      </c>
      <c r="D2318" s="0" t="n">
        <v>770</v>
      </c>
      <c r="E2318" s="0" t="s">
        <v>122</v>
      </c>
      <c r="F2318" s="0" t="n">
        <v>2</v>
      </c>
      <c r="G2318" s="0" t="s">
        <v>6</v>
      </c>
      <c r="H2318" s="0" t="n">
        <v>44</v>
      </c>
      <c r="I2318" s="0" t="s">
        <v>201</v>
      </c>
      <c r="J2318" s="0" t="s">
        <v>207</v>
      </c>
      <c r="K2318" s="0" t="s">
        <v>207</v>
      </c>
      <c r="L2318" s="0" t="s">
        <v>207</v>
      </c>
      <c r="M2318" s="0" t="s">
        <v>207</v>
      </c>
      <c r="N2318" s="0" t="s">
        <v>207</v>
      </c>
      <c r="O2318" s="0" t="s">
        <v>207</v>
      </c>
      <c r="P2318" s="0" t="n">
        <v>4.20704261540079</v>
      </c>
      <c r="Q2318" s="0" t="s">
        <v>207</v>
      </c>
      <c r="R2318" s="0" t="s">
        <v>207</v>
      </c>
      <c r="S2318" s="0" t="s">
        <v>207</v>
      </c>
      <c r="T2318" s="0" t="s">
        <v>207</v>
      </c>
      <c r="U2318" s="0" t="s">
        <v>207</v>
      </c>
      <c r="V2318" s="0" t="s">
        <v>207</v>
      </c>
      <c r="W2318" s="0" t="s">
        <v>207</v>
      </c>
      <c r="X2318" s="0" t="s">
        <v>207</v>
      </c>
      <c r="Y2318" s="0" t="s">
        <v>207</v>
      </c>
      <c r="Z2318" s="0" t="s">
        <v>207</v>
      </c>
      <c r="AA2318" s="0" t="s">
        <v>207</v>
      </c>
      <c r="AB2318" s="0" t="s">
        <v>207</v>
      </c>
      <c r="AC2318" s="0" t="n">
        <v>4.38150952228618</v>
      </c>
      <c r="AD2318" s="0" t="s">
        <v>207</v>
      </c>
      <c r="AE2318" s="0" t="s">
        <v>207</v>
      </c>
      <c r="AF2318" s="0" t="s">
        <v>207</v>
      </c>
      <c r="AG2318" s="0" t="n">
        <v>3.21662672067912</v>
      </c>
      <c r="AH2318" s="0" t="s">
        <v>207</v>
      </c>
    </row>
    <row r="2319" customFormat="false" ht="12.75" hidden="false" customHeight="false" outlineLevel="0" collapsed="false">
      <c r="A2319" s="0" t="n">
        <v>142077045</v>
      </c>
      <c r="B2319" s="0" t="n">
        <v>14</v>
      </c>
      <c r="C2319" s="0" t="s">
        <v>91</v>
      </c>
      <c r="D2319" s="0" t="n">
        <v>770</v>
      </c>
      <c r="E2319" s="0" t="s">
        <v>122</v>
      </c>
      <c r="F2319" s="0" t="n">
        <v>2</v>
      </c>
      <c r="G2319" s="0" t="s">
        <v>6</v>
      </c>
      <c r="H2319" s="0" t="n">
        <v>45</v>
      </c>
      <c r="I2319" s="0" t="s">
        <v>202</v>
      </c>
      <c r="J2319" s="0" t="s">
        <v>207</v>
      </c>
      <c r="K2319" s="0" t="s">
        <v>207</v>
      </c>
      <c r="L2319" s="0" t="s">
        <v>207</v>
      </c>
      <c r="M2319" s="0" t="s">
        <v>207</v>
      </c>
      <c r="N2319" s="0" t="s">
        <v>207</v>
      </c>
      <c r="O2319" s="0" t="s">
        <v>207</v>
      </c>
      <c r="P2319" s="0" t="n">
        <v>9.67931853471502</v>
      </c>
      <c r="Q2319" s="0" t="s">
        <v>207</v>
      </c>
      <c r="R2319" s="0" t="s">
        <v>207</v>
      </c>
      <c r="S2319" s="0" t="s">
        <v>207</v>
      </c>
      <c r="T2319" s="0" t="s">
        <v>207</v>
      </c>
      <c r="U2319" s="0" t="s">
        <v>207</v>
      </c>
      <c r="V2319" s="0" t="s">
        <v>207</v>
      </c>
      <c r="W2319" s="0" t="s">
        <v>207</v>
      </c>
      <c r="X2319" s="0" t="s">
        <v>207</v>
      </c>
      <c r="Y2319" s="0" t="s">
        <v>207</v>
      </c>
      <c r="Z2319" s="0" t="s">
        <v>207</v>
      </c>
      <c r="AA2319" s="0" t="s">
        <v>207</v>
      </c>
      <c r="AB2319" s="0" t="s">
        <v>207</v>
      </c>
      <c r="AC2319" s="0" t="n">
        <v>9.58117566803687</v>
      </c>
      <c r="AD2319" s="0" t="s">
        <v>207</v>
      </c>
      <c r="AE2319" s="0" t="s">
        <v>207</v>
      </c>
      <c r="AF2319" s="0" t="s">
        <v>207</v>
      </c>
      <c r="AG2319" s="0" t="n">
        <v>7.68394891416626</v>
      </c>
      <c r="AH2319" s="0" t="s">
        <v>207</v>
      </c>
    </row>
    <row r="2320" customFormat="false" ht="12.75" hidden="false" customHeight="false" outlineLevel="0" collapsed="false">
      <c r="A2320" s="0" t="n">
        <v>142077046</v>
      </c>
      <c r="B2320" s="0" t="n">
        <v>14</v>
      </c>
      <c r="C2320" s="0" t="s">
        <v>91</v>
      </c>
      <c r="D2320" s="0" t="n">
        <v>770</v>
      </c>
      <c r="E2320" s="0" t="s">
        <v>122</v>
      </c>
      <c r="F2320" s="0" t="n">
        <v>2</v>
      </c>
      <c r="G2320" s="0" t="s">
        <v>6</v>
      </c>
      <c r="H2320" s="0" t="n">
        <v>46</v>
      </c>
      <c r="I2320" s="0" t="s">
        <v>203</v>
      </c>
      <c r="J2320" s="0" t="n">
        <v>1.66009376990708</v>
      </c>
      <c r="K2320" s="0" t="n">
        <v>1.67135704619079</v>
      </c>
      <c r="L2320" s="0" t="n">
        <v>2.09564004887941</v>
      </c>
      <c r="M2320" s="0" t="n">
        <v>2.12591389728462</v>
      </c>
      <c r="N2320" s="0" t="n">
        <v>2.06704947246482</v>
      </c>
      <c r="O2320" s="0" t="n">
        <v>2.34849194071259</v>
      </c>
      <c r="P2320" s="0" t="n">
        <v>2.82864103616165</v>
      </c>
      <c r="Q2320" s="0" t="n">
        <v>2.00933866206044</v>
      </c>
      <c r="R2320" s="0" t="n">
        <v>1.2859757414216</v>
      </c>
      <c r="S2320" s="0" t="n">
        <v>1.40744015726156</v>
      </c>
      <c r="T2320" s="0" t="n">
        <v>1.55519515203384</v>
      </c>
      <c r="U2320" s="0" t="n">
        <v>1.29138500706727</v>
      </c>
      <c r="V2320" s="0" t="n">
        <v>2.17154006282667</v>
      </c>
      <c r="W2320" s="0" t="n">
        <v>2.11435245641672</v>
      </c>
      <c r="X2320" s="0" t="n">
        <v>2.25929115783901</v>
      </c>
      <c r="Y2320" s="0" t="n">
        <v>1.44070442798148</v>
      </c>
      <c r="Z2320" s="0" t="n">
        <v>2.62913969013392</v>
      </c>
      <c r="AA2320" s="0" t="n">
        <v>1.42260104161731</v>
      </c>
      <c r="AB2320" s="0" t="n">
        <v>2.21392303981903</v>
      </c>
      <c r="AC2320" s="0" t="n">
        <v>3.65370747670166</v>
      </c>
      <c r="AD2320" s="0" t="n">
        <v>2.06386803032413</v>
      </c>
      <c r="AE2320" s="0" t="n">
        <v>1.92575257364216</v>
      </c>
      <c r="AF2320" s="0" t="n">
        <v>1.23765938345891</v>
      </c>
      <c r="AG2320" s="0" t="n">
        <v>2.35966765647826</v>
      </c>
      <c r="AH2320" s="0" t="n">
        <v>1.90505757434487</v>
      </c>
    </row>
    <row r="2321" customFormat="false" ht="12.75" hidden="false" customHeight="false" outlineLevel="0" collapsed="false">
      <c r="A2321" s="0" t="n">
        <v>142077048</v>
      </c>
      <c r="B2321" s="0" t="n">
        <v>14</v>
      </c>
      <c r="C2321" s="0" t="s">
        <v>91</v>
      </c>
      <c r="D2321" s="0" t="n">
        <v>770</v>
      </c>
      <c r="E2321" s="0" t="s">
        <v>122</v>
      </c>
      <c r="F2321" s="0" t="n">
        <v>2</v>
      </c>
      <c r="G2321" s="0" t="s">
        <v>6</v>
      </c>
      <c r="H2321" s="0" t="n">
        <v>48</v>
      </c>
      <c r="I2321" s="0" t="s">
        <v>204</v>
      </c>
      <c r="J2321" s="0" t="s">
        <v>207</v>
      </c>
      <c r="K2321" s="0" t="s">
        <v>207</v>
      </c>
      <c r="L2321" s="0" t="s">
        <v>207</v>
      </c>
      <c r="M2321" s="0" t="s">
        <v>207</v>
      </c>
      <c r="N2321" s="0" t="s">
        <v>207</v>
      </c>
      <c r="O2321" s="0" t="s">
        <v>207</v>
      </c>
      <c r="P2321" s="0" t="n">
        <v>1.681186109644</v>
      </c>
      <c r="Q2321" s="0" t="s">
        <v>207</v>
      </c>
      <c r="R2321" s="0" t="s">
        <v>207</v>
      </c>
      <c r="S2321" s="0" t="s">
        <v>207</v>
      </c>
      <c r="T2321" s="0" t="s">
        <v>207</v>
      </c>
      <c r="U2321" s="0" t="s">
        <v>207</v>
      </c>
      <c r="V2321" s="0" t="s">
        <v>207</v>
      </c>
      <c r="W2321" s="0" t="s">
        <v>207</v>
      </c>
      <c r="X2321" s="0" t="s">
        <v>207</v>
      </c>
      <c r="Y2321" s="0" t="s">
        <v>207</v>
      </c>
      <c r="Z2321" s="0" t="s">
        <v>207</v>
      </c>
      <c r="AA2321" s="0" t="s">
        <v>207</v>
      </c>
      <c r="AB2321" s="0" t="s">
        <v>207</v>
      </c>
      <c r="AC2321" s="0" t="n">
        <v>2.30169965211319</v>
      </c>
      <c r="AD2321" s="0" t="s">
        <v>207</v>
      </c>
      <c r="AE2321" s="0" t="s">
        <v>207</v>
      </c>
      <c r="AF2321" s="0" t="s">
        <v>207</v>
      </c>
      <c r="AG2321" s="0" t="n">
        <v>1.36241246082416</v>
      </c>
      <c r="AH2321" s="0" t="s">
        <v>207</v>
      </c>
    </row>
    <row r="2322" customFormat="false" ht="12.75" hidden="false" customHeight="false" outlineLevel="0" collapsed="false">
      <c r="A2322" s="0" t="n">
        <v>142077049</v>
      </c>
      <c r="B2322" s="0" t="n">
        <v>14</v>
      </c>
      <c r="C2322" s="0" t="s">
        <v>91</v>
      </c>
      <c r="D2322" s="0" t="n">
        <v>770</v>
      </c>
      <c r="E2322" s="0" t="s">
        <v>122</v>
      </c>
      <c r="F2322" s="0" t="n">
        <v>2</v>
      </c>
      <c r="G2322" s="0" t="s">
        <v>6</v>
      </c>
      <c r="H2322" s="0" t="n">
        <v>49</v>
      </c>
      <c r="I2322" s="0" t="s">
        <v>205</v>
      </c>
      <c r="J2322" s="0" t="s">
        <v>207</v>
      </c>
      <c r="K2322" s="0" t="s">
        <v>207</v>
      </c>
      <c r="L2322" s="0" t="s">
        <v>207</v>
      </c>
      <c r="M2322" s="0" t="s">
        <v>207</v>
      </c>
      <c r="N2322" s="0" t="s">
        <v>207</v>
      </c>
      <c r="O2322" s="0" t="s">
        <v>207</v>
      </c>
      <c r="P2322" s="0" t="n">
        <v>4.26975335704471</v>
      </c>
      <c r="Q2322" s="0" t="s">
        <v>207</v>
      </c>
      <c r="R2322" s="0" t="s">
        <v>207</v>
      </c>
      <c r="S2322" s="0" t="s">
        <v>207</v>
      </c>
      <c r="T2322" s="0" t="s">
        <v>207</v>
      </c>
      <c r="U2322" s="0" t="s">
        <v>207</v>
      </c>
      <c r="V2322" s="0" t="s">
        <v>207</v>
      </c>
      <c r="W2322" s="0" t="s">
        <v>207</v>
      </c>
      <c r="X2322" s="0" t="s">
        <v>207</v>
      </c>
      <c r="Y2322" s="0" t="s">
        <v>207</v>
      </c>
      <c r="Z2322" s="0" t="s">
        <v>207</v>
      </c>
      <c r="AA2322" s="0" t="s">
        <v>207</v>
      </c>
      <c r="AB2322" s="0" t="s">
        <v>207</v>
      </c>
      <c r="AC2322" s="0" t="n">
        <v>5.31307845541171</v>
      </c>
      <c r="AD2322" s="0" t="s">
        <v>207</v>
      </c>
      <c r="AE2322" s="0" t="s">
        <v>207</v>
      </c>
      <c r="AF2322" s="0" t="s">
        <v>207</v>
      </c>
      <c r="AG2322" s="0" t="n">
        <v>3.62632432890245</v>
      </c>
      <c r="AH2322" s="0" t="s">
        <v>207</v>
      </c>
    </row>
    <row r="2323" customFormat="false" ht="12.75" hidden="false" customHeight="false" outlineLevel="0" collapsed="false">
      <c r="A2323" s="0" t="n">
        <v>142077050</v>
      </c>
      <c r="B2323" s="0" t="n">
        <v>14</v>
      </c>
      <c r="C2323" s="0" t="s">
        <v>91</v>
      </c>
      <c r="D2323" s="0" t="n">
        <v>770</v>
      </c>
      <c r="E2323" s="0" t="s">
        <v>122</v>
      </c>
      <c r="F2323" s="0" t="n">
        <v>2</v>
      </c>
      <c r="G2323" s="0" t="s">
        <v>6</v>
      </c>
      <c r="H2323" s="0" t="n">
        <v>50</v>
      </c>
      <c r="I2323" s="0" t="s">
        <v>206</v>
      </c>
      <c r="J2323" s="0" t="n">
        <v>113.216324667854</v>
      </c>
      <c r="K2323" s="0" t="n">
        <v>122.264336304619</v>
      </c>
      <c r="L2323" s="0" t="n">
        <v>143.224479859919</v>
      </c>
      <c r="M2323" s="0" t="n">
        <v>121.53616886028</v>
      </c>
      <c r="N2323" s="0" t="n">
        <v>113.138159584597</v>
      </c>
      <c r="O2323" s="0" t="n">
        <v>116.117451736494</v>
      </c>
      <c r="P2323" s="0" t="n">
        <v>167.741495115308</v>
      </c>
      <c r="Q2323" s="0" t="n">
        <v>123.81682464669</v>
      </c>
      <c r="R2323" s="0" t="n">
        <v>98.1622033592958</v>
      </c>
      <c r="S2323" s="0" t="n">
        <v>109.089669667223</v>
      </c>
      <c r="T2323" s="0" t="n">
        <v>108.63538565492</v>
      </c>
      <c r="U2323" s="0" t="n">
        <v>60.1314878588407</v>
      </c>
      <c r="V2323" s="0" t="n">
        <v>107.776916117638</v>
      </c>
      <c r="W2323" s="0" t="n">
        <v>104.126896638339</v>
      </c>
      <c r="X2323" s="0" t="n">
        <v>120.831167143325</v>
      </c>
      <c r="Y2323" s="0" t="n">
        <v>74.7923014342538</v>
      </c>
      <c r="Z2323" s="0" t="n">
        <v>113.333303515243</v>
      </c>
      <c r="AA2323" s="0" t="n">
        <v>63.9409155328455</v>
      </c>
      <c r="AB2323" s="0" t="n">
        <v>113.177789600412</v>
      </c>
      <c r="AC2323" s="0" t="n">
        <v>143.846131698823</v>
      </c>
      <c r="AD2323" s="0" t="n">
        <v>97.1661873558346</v>
      </c>
      <c r="AE2323" s="0" t="n">
        <v>88.556519662031</v>
      </c>
      <c r="AF2323" s="0" t="n">
        <v>67.5503943948185</v>
      </c>
      <c r="AG2323" s="0" t="n">
        <v>101.667882600543</v>
      </c>
      <c r="AH2323" s="0" t="n">
        <v>90.0243938804967</v>
      </c>
    </row>
    <row r="2324" customFormat="false" ht="12.75" hidden="false" customHeight="false" outlineLevel="0" collapsed="false">
      <c r="A2324" s="0" t="n">
        <v>142077051</v>
      </c>
      <c r="B2324" s="0" t="n">
        <v>14</v>
      </c>
      <c r="C2324" s="0" t="s">
        <v>91</v>
      </c>
      <c r="D2324" s="0" t="n">
        <v>770</v>
      </c>
      <c r="E2324" s="0" t="s">
        <v>122</v>
      </c>
      <c r="F2324" s="0" t="n">
        <v>2</v>
      </c>
      <c r="G2324" s="0" t="s">
        <v>6</v>
      </c>
      <c r="H2324" s="0" t="n">
        <v>51</v>
      </c>
      <c r="I2324" s="0" t="s">
        <v>208</v>
      </c>
      <c r="J2324" s="0" t="n">
        <v>61.896418224769</v>
      </c>
      <c r="K2324" s="0" t="n">
        <v>68.4304209030502</v>
      </c>
      <c r="L2324" s="0" t="n">
        <v>86.2304929346633</v>
      </c>
      <c r="M2324" s="0" t="n">
        <v>68.0228711120804</v>
      </c>
      <c r="N2324" s="0" t="n">
        <v>63.3225690710103</v>
      </c>
      <c r="O2324" s="0" t="n">
        <v>64.9900562721799</v>
      </c>
      <c r="P2324" s="0" t="n">
        <v>106.333718870238</v>
      </c>
      <c r="Q2324" s="0" t="n">
        <v>73.3816973860003</v>
      </c>
      <c r="R2324" s="0" t="n">
        <v>50.7218428972481</v>
      </c>
      <c r="S2324" s="0" t="n">
        <v>61.056659996941</v>
      </c>
      <c r="T2324" s="0" t="n">
        <v>57.8437675650181</v>
      </c>
      <c r="U2324" s="0" t="n">
        <v>27.4959452710672</v>
      </c>
      <c r="V2324" s="0" t="n">
        <v>58.9226429542216</v>
      </c>
      <c r="W2324" s="0" t="n">
        <v>58.2790336058185</v>
      </c>
      <c r="X2324" s="0" t="n">
        <v>69.0654522403493</v>
      </c>
      <c r="Y2324" s="0" t="n">
        <v>37.3360474009278</v>
      </c>
      <c r="Z2324" s="0" t="n">
        <v>66.0208257605789</v>
      </c>
      <c r="AA2324" s="0" t="n">
        <v>30.6621543566566</v>
      </c>
      <c r="AB2324" s="0" t="n">
        <v>67.0763309507616</v>
      </c>
      <c r="AC2324" s="0" t="n">
        <v>93.965069003531</v>
      </c>
      <c r="AD2324" s="0" t="n">
        <v>55.5388715582059</v>
      </c>
      <c r="AE2324" s="0" t="n">
        <v>48.414673357502</v>
      </c>
      <c r="AF2324" s="0" t="n">
        <v>34.90427450574</v>
      </c>
      <c r="AG2324" s="0" t="n">
        <v>62.9340217321265</v>
      </c>
      <c r="AH2324" s="0" t="n">
        <v>52.4425269381353</v>
      </c>
    </row>
    <row r="2325" customFormat="false" ht="12.75" hidden="false" customHeight="false" outlineLevel="0" collapsed="false">
      <c r="A2325" s="0" t="n">
        <v>142077052</v>
      </c>
      <c r="B2325" s="0" t="n">
        <v>14</v>
      </c>
      <c r="C2325" s="0" t="s">
        <v>91</v>
      </c>
      <c r="D2325" s="0" t="n">
        <v>770</v>
      </c>
      <c r="E2325" s="0" t="s">
        <v>122</v>
      </c>
      <c r="F2325" s="0" t="n">
        <v>2</v>
      </c>
      <c r="G2325" s="0" t="s">
        <v>6</v>
      </c>
      <c r="H2325" s="0" t="n">
        <v>52</v>
      </c>
      <c r="I2325" s="0" t="s">
        <v>209</v>
      </c>
      <c r="J2325" s="0" t="n">
        <v>189.957755089616</v>
      </c>
      <c r="K2325" s="0" t="n">
        <v>201.656429356882</v>
      </c>
      <c r="L2325" s="0" t="n">
        <v>223.662766831062</v>
      </c>
      <c r="M2325" s="0" t="n">
        <v>200.455427893679</v>
      </c>
      <c r="N2325" s="0" t="n">
        <v>186.604188722669</v>
      </c>
      <c r="O2325" s="0" t="n">
        <v>191.518078050671</v>
      </c>
      <c r="P2325" s="0" t="n">
        <v>251.694602980068</v>
      </c>
      <c r="Q2325" s="0" t="n">
        <v>195.683963590867</v>
      </c>
      <c r="R2325" s="0" t="n">
        <v>171.46961451936</v>
      </c>
      <c r="S2325" s="0" t="n">
        <v>179.926820279012</v>
      </c>
      <c r="T2325" s="0" t="n">
        <v>185.769817986981</v>
      </c>
      <c r="U2325" s="0" t="n">
        <v>114.148294589966</v>
      </c>
      <c r="V2325" s="0" t="n">
        <v>180.831351805942</v>
      </c>
      <c r="W2325" s="0" t="n">
        <v>171.74148088274</v>
      </c>
      <c r="X2325" s="0" t="n">
        <v>196.222245349718</v>
      </c>
      <c r="Y2325" s="0" t="n">
        <v>133.82408702977</v>
      </c>
      <c r="Z2325" s="0" t="n">
        <v>181.457597697726</v>
      </c>
      <c r="AA2325" s="0" t="n">
        <v>117.589620230161</v>
      </c>
      <c r="AB2325" s="0" t="n">
        <v>178.869701453402</v>
      </c>
      <c r="AC2325" s="0" t="n">
        <v>210.767911440875</v>
      </c>
      <c r="AD2325" s="0" t="n">
        <v>157.791800789425</v>
      </c>
      <c r="AE2325" s="0" t="n">
        <v>148.582792480678</v>
      </c>
      <c r="AF2325" s="0" t="n">
        <v>117.996944762074</v>
      </c>
      <c r="AG2325" s="0" t="n">
        <v>155.410158273898</v>
      </c>
      <c r="AH2325" s="0" t="n">
        <v>144.1377754029</v>
      </c>
    </row>
    <row r="2326" customFormat="false" ht="12.75" hidden="false" customHeight="false" outlineLevel="0" collapsed="false">
      <c r="A2326" s="0" t="n">
        <v>152071019</v>
      </c>
      <c r="B2326" s="0" t="n">
        <v>15</v>
      </c>
      <c r="C2326" s="0" t="s">
        <v>93</v>
      </c>
      <c r="D2326" s="0" t="n">
        <v>710</v>
      </c>
      <c r="E2326" s="0" t="s">
        <v>7</v>
      </c>
      <c r="F2326" s="0" t="n">
        <v>2</v>
      </c>
      <c r="G2326" s="0" t="s">
        <v>6</v>
      </c>
      <c r="H2326" s="0" t="n">
        <v>19</v>
      </c>
      <c r="I2326" s="0" t="s">
        <v>177</v>
      </c>
      <c r="J2326" s="0" t="n">
        <v>1</v>
      </c>
      <c r="K2326" s="0" t="n">
        <v>1</v>
      </c>
      <c r="L2326" s="0" t="n">
        <v>0</v>
      </c>
      <c r="M2326" s="0" t="n">
        <v>2</v>
      </c>
      <c r="N2326" s="0" t="n">
        <v>2</v>
      </c>
      <c r="O2326" s="0" t="n">
        <v>1</v>
      </c>
      <c r="P2326" s="0" t="n">
        <v>0</v>
      </c>
      <c r="Q2326" s="0" t="n">
        <v>0</v>
      </c>
      <c r="R2326" s="0" t="n">
        <v>1</v>
      </c>
      <c r="S2326" s="0" t="n">
        <v>1</v>
      </c>
      <c r="T2326" s="0" t="n">
        <v>0</v>
      </c>
      <c r="U2326" s="0" t="n">
        <v>2</v>
      </c>
      <c r="V2326" s="0" t="n">
        <v>0</v>
      </c>
      <c r="W2326" s="0" t="n">
        <v>0</v>
      </c>
      <c r="X2326" s="0" t="n">
        <v>0</v>
      </c>
      <c r="Y2326" s="0" t="n">
        <v>1</v>
      </c>
      <c r="Z2326" s="0" t="n">
        <v>2</v>
      </c>
      <c r="AA2326" s="0" t="n">
        <v>0</v>
      </c>
      <c r="AB2326" s="0" t="n">
        <v>1</v>
      </c>
      <c r="AC2326" s="0" t="n">
        <v>1</v>
      </c>
      <c r="AD2326" s="0" t="n">
        <v>2</v>
      </c>
      <c r="AE2326" s="0" t="n">
        <v>3</v>
      </c>
      <c r="AF2326" s="0" t="n">
        <v>2</v>
      </c>
      <c r="AG2326" s="0" t="n">
        <v>1</v>
      </c>
      <c r="AH2326" s="0" t="n">
        <v>0</v>
      </c>
    </row>
    <row r="2327" customFormat="false" ht="12.75" hidden="false" customHeight="false" outlineLevel="0" collapsed="false">
      <c r="A2327" s="0" t="n">
        <v>152071039</v>
      </c>
      <c r="B2327" s="0" t="n">
        <v>15</v>
      </c>
      <c r="C2327" s="0" t="s">
        <v>93</v>
      </c>
      <c r="D2327" s="0" t="n">
        <v>710</v>
      </c>
      <c r="E2327" s="0" t="s">
        <v>7</v>
      </c>
      <c r="F2327" s="0" t="n">
        <v>2</v>
      </c>
      <c r="G2327" s="0" t="s">
        <v>6</v>
      </c>
      <c r="H2327" s="0" t="n">
        <v>39</v>
      </c>
      <c r="I2327" s="0" t="s">
        <v>197</v>
      </c>
      <c r="J2327" s="0" t="n">
        <v>10.1112234580384</v>
      </c>
      <c r="K2327" s="0" t="n">
        <v>10.0462125778581</v>
      </c>
      <c r="L2327" s="0" t="n">
        <v>0</v>
      </c>
      <c r="M2327" s="0" t="n">
        <v>20.00400080016</v>
      </c>
      <c r="N2327" s="0" t="n">
        <v>19.952114924182</v>
      </c>
      <c r="O2327" s="0" t="n">
        <v>9.9601593625498</v>
      </c>
      <c r="P2327" s="0" t="n">
        <v>0</v>
      </c>
      <c r="Q2327" s="0" t="n">
        <v>0</v>
      </c>
      <c r="R2327" s="0" t="n">
        <v>10.0836946657255</v>
      </c>
      <c r="S2327" s="0" t="n">
        <v>10.2030405060708</v>
      </c>
      <c r="T2327" s="0" t="n">
        <v>0</v>
      </c>
      <c r="U2327" s="0" t="n">
        <v>20.5486489263331</v>
      </c>
      <c r="V2327" s="0" t="n">
        <v>0</v>
      </c>
      <c r="W2327" s="0" t="n">
        <v>0</v>
      </c>
      <c r="X2327" s="0" t="n">
        <v>0</v>
      </c>
      <c r="Y2327" s="0" t="n">
        <v>9.81932443047918</v>
      </c>
      <c r="Z2327" s="0" t="n">
        <v>19.3667086278687</v>
      </c>
      <c r="AA2327" s="0" t="n">
        <v>0</v>
      </c>
      <c r="AB2327" s="0" t="n">
        <v>9.51384264104272</v>
      </c>
      <c r="AC2327" s="0" t="n">
        <v>9.42595909133754</v>
      </c>
      <c r="AD2327" s="0" t="n">
        <v>18.6063819890222</v>
      </c>
      <c r="AE2327" s="0" t="n">
        <v>27.7520814061055</v>
      </c>
      <c r="AF2327" s="0" t="n">
        <v>18.4552920549968</v>
      </c>
      <c r="AG2327" s="0" t="n">
        <v>9.22339051835455</v>
      </c>
      <c r="AH2327" s="0" t="n">
        <v>0</v>
      </c>
    </row>
    <row r="2328" customFormat="false" ht="12.75" hidden="false" customHeight="false" outlineLevel="0" collapsed="false">
      <c r="A2328" s="0" t="n">
        <v>152071040</v>
      </c>
      <c r="B2328" s="0" t="n">
        <v>15</v>
      </c>
      <c r="C2328" s="0" t="s">
        <v>93</v>
      </c>
      <c r="D2328" s="0" t="n">
        <v>710</v>
      </c>
      <c r="E2328" s="0" t="s">
        <v>7</v>
      </c>
      <c r="F2328" s="0" t="n">
        <v>2</v>
      </c>
      <c r="G2328" s="0" t="s">
        <v>6</v>
      </c>
      <c r="H2328" s="0" t="n">
        <v>40</v>
      </c>
      <c r="I2328" s="0" t="s">
        <v>198</v>
      </c>
      <c r="J2328" s="0" t="n">
        <v>0.255994013996865</v>
      </c>
      <c r="K2328" s="0" t="n">
        <v>0.254348081015571</v>
      </c>
      <c r="L2328" s="0" t="n">
        <v>0</v>
      </c>
      <c r="M2328" s="0" t="n">
        <v>2.42257730089983</v>
      </c>
      <c r="N2328" s="0" t="n">
        <v>2.41629368060619</v>
      </c>
      <c r="O2328" s="0" t="n">
        <v>0.252169402233963</v>
      </c>
      <c r="P2328" s="0" t="n">
        <v>0</v>
      </c>
      <c r="Q2328" s="0" t="n">
        <v>0</v>
      </c>
      <c r="R2328" s="0" t="n">
        <v>0.255297045319047</v>
      </c>
      <c r="S2328" s="0" t="n">
        <v>0.258318620388633</v>
      </c>
      <c r="T2328" s="0" t="n">
        <v>0</v>
      </c>
      <c r="U2328" s="0" t="n">
        <v>2.48853671575018</v>
      </c>
      <c r="V2328" s="0" t="n">
        <v>0</v>
      </c>
      <c r="W2328" s="0" t="n">
        <v>0</v>
      </c>
      <c r="X2328" s="0" t="n">
        <v>0</v>
      </c>
      <c r="Y2328" s="0" t="n">
        <v>0.248603770466319</v>
      </c>
      <c r="Z2328" s="0" t="n">
        <v>2.34539826226363</v>
      </c>
      <c r="AA2328" s="0" t="n">
        <v>0</v>
      </c>
      <c r="AB2328" s="0" t="n">
        <v>0.240869641178669</v>
      </c>
      <c r="AC2328" s="0" t="n">
        <v>0.238644622342256</v>
      </c>
      <c r="AD2328" s="0" t="n">
        <v>2.25331917893725</v>
      </c>
      <c r="AE2328" s="0" t="n">
        <v>5.72314637276227</v>
      </c>
      <c r="AF2328" s="0" t="n">
        <v>2.23502148697947</v>
      </c>
      <c r="AG2328" s="0" t="n">
        <v>0.233516030107821</v>
      </c>
      <c r="AH2328" s="0" t="n">
        <v>0</v>
      </c>
    </row>
    <row r="2329" customFormat="false" ht="12.75" hidden="false" customHeight="false" outlineLevel="0" collapsed="false">
      <c r="A2329" s="0" t="n">
        <v>152071041</v>
      </c>
      <c r="B2329" s="0" t="n">
        <v>15</v>
      </c>
      <c r="C2329" s="0" t="s">
        <v>93</v>
      </c>
      <c r="D2329" s="0" t="n">
        <v>710</v>
      </c>
      <c r="E2329" s="0" t="s">
        <v>7</v>
      </c>
      <c r="F2329" s="0" t="n">
        <v>2</v>
      </c>
      <c r="G2329" s="0" t="s">
        <v>6</v>
      </c>
      <c r="H2329" s="0" t="n">
        <v>41</v>
      </c>
      <c r="I2329" s="0" t="s">
        <v>199</v>
      </c>
      <c r="J2329" s="0" t="n">
        <v>56.3361313542861</v>
      </c>
      <c r="K2329" s="0" t="n">
        <v>55.9739139133906</v>
      </c>
      <c r="L2329" s="0" t="n">
        <v>29.94235155976</v>
      </c>
      <c r="M2329" s="0" t="n">
        <v>72.2613289430282</v>
      </c>
      <c r="N2329" s="0" t="n">
        <v>72.0738993188743</v>
      </c>
      <c r="O2329" s="0" t="n">
        <v>55.4944560850488</v>
      </c>
      <c r="P2329" s="0" t="n">
        <v>29.9873100455855</v>
      </c>
      <c r="Q2329" s="0" t="n">
        <v>29.9333760347121</v>
      </c>
      <c r="R2329" s="0" t="n">
        <v>56.1827507405354</v>
      </c>
      <c r="S2329" s="0" t="n">
        <v>56.8477032031313</v>
      </c>
      <c r="T2329" s="0" t="n">
        <v>30.624946570783</v>
      </c>
      <c r="U2329" s="0" t="n">
        <v>74.2287852432339</v>
      </c>
      <c r="V2329" s="0" t="n">
        <v>30.5967957670717</v>
      </c>
      <c r="W2329" s="0" t="n">
        <v>30.3089060456697</v>
      </c>
      <c r="X2329" s="0" t="n">
        <v>29.8290577870556</v>
      </c>
      <c r="Y2329" s="0" t="n">
        <v>54.7097740665642</v>
      </c>
      <c r="Z2329" s="0" t="n">
        <v>69.9592104940831</v>
      </c>
      <c r="AA2329" s="0" t="n">
        <v>28.7360409933237</v>
      </c>
      <c r="AB2329" s="0" t="n">
        <v>53.0077384733983</v>
      </c>
      <c r="AC2329" s="0" t="n">
        <v>52.5180826745112</v>
      </c>
      <c r="AD2329" s="0" t="n">
        <v>67.2126492485251</v>
      </c>
      <c r="AE2329" s="0" t="n">
        <v>81.103358647015</v>
      </c>
      <c r="AF2329" s="0" t="n">
        <v>66.6668604569896</v>
      </c>
      <c r="AG2329" s="0" t="n">
        <v>51.3894428236386</v>
      </c>
      <c r="AH2329" s="0" t="n">
        <v>27.5951756959653</v>
      </c>
    </row>
    <row r="2330" customFormat="false" ht="12.75" hidden="false" customHeight="false" outlineLevel="0" collapsed="false">
      <c r="A2330" s="0" t="n">
        <v>152071042</v>
      </c>
      <c r="B2330" s="0" t="n">
        <v>15</v>
      </c>
      <c r="C2330" s="0" t="s">
        <v>93</v>
      </c>
      <c r="D2330" s="0" t="n">
        <v>710</v>
      </c>
      <c r="E2330" s="0" t="s">
        <v>7</v>
      </c>
      <c r="F2330" s="0" t="n">
        <v>2</v>
      </c>
      <c r="G2330" s="0" t="s">
        <v>6</v>
      </c>
      <c r="H2330" s="0" t="n">
        <v>42</v>
      </c>
      <c r="I2330" s="0" t="s">
        <v>200</v>
      </c>
      <c r="J2330" s="0" t="n">
        <v>12.2199592668024</v>
      </c>
      <c r="K2330" s="0" t="n">
        <v>9.09090909090909</v>
      </c>
      <c r="L2330" s="0" t="n">
        <v>0</v>
      </c>
      <c r="M2330" s="0" t="n">
        <v>20.9106149236696</v>
      </c>
      <c r="N2330" s="0" t="n">
        <v>23.2558139534884</v>
      </c>
      <c r="O2330" s="0" t="n">
        <v>10.7033639143731</v>
      </c>
      <c r="P2330" s="0" t="n">
        <v>0</v>
      </c>
      <c r="Q2330" s="0" t="n">
        <v>0</v>
      </c>
      <c r="R2330" s="0" t="n">
        <v>11.4068441064639</v>
      </c>
      <c r="S2330" s="0" t="n">
        <v>9.80392156862745</v>
      </c>
      <c r="T2330" s="0" t="n">
        <v>0</v>
      </c>
      <c r="U2330" s="0" t="n">
        <v>19.3363242701375</v>
      </c>
      <c r="V2330" s="0" t="n">
        <v>0</v>
      </c>
      <c r="W2330" s="0" t="n">
        <v>0</v>
      </c>
      <c r="X2330" s="0" t="n">
        <v>0</v>
      </c>
      <c r="Y2330" s="0" t="n">
        <v>9.23482849604222</v>
      </c>
      <c r="Z2330" s="0" t="n">
        <v>21.998112762444</v>
      </c>
      <c r="AA2330" s="0" t="n">
        <v>0</v>
      </c>
      <c r="AB2330" s="0" t="n">
        <v>8.32072617246596</v>
      </c>
      <c r="AC2330" s="0" t="n">
        <v>8.9974293059126</v>
      </c>
      <c r="AD2330" s="0" t="n">
        <v>19.1743119266055</v>
      </c>
      <c r="AE2330" s="0" t="n">
        <v>30.7371009844732</v>
      </c>
      <c r="AF2330" s="0" t="n">
        <v>15.963511972634</v>
      </c>
      <c r="AG2330" s="0" t="n">
        <v>10.7142857142857</v>
      </c>
      <c r="AH2330" s="0" t="n">
        <v>0</v>
      </c>
    </row>
    <row r="2331" customFormat="false" ht="12.75" hidden="false" customHeight="false" outlineLevel="0" collapsed="false">
      <c r="A2331" s="0" t="n">
        <v>152071044</v>
      </c>
      <c r="B2331" s="0" t="n">
        <v>15</v>
      </c>
      <c r="C2331" s="0" t="s">
        <v>93</v>
      </c>
      <c r="D2331" s="0" t="n">
        <v>710</v>
      </c>
      <c r="E2331" s="0" t="s">
        <v>7</v>
      </c>
      <c r="F2331" s="0" t="n">
        <v>2</v>
      </c>
      <c r="G2331" s="0" t="s">
        <v>6</v>
      </c>
      <c r="H2331" s="0" t="n">
        <v>44</v>
      </c>
      <c r="I2331" s="0" t="s">
        <v>201</v>
      </c>
      <c r="J2331" s="0" t="s">
        <v>207</v>
      </c>
      <c r="K2331" s="0" t="s">
        <v>207</v>
      </c>
      <c r="L2331" s="0" t="s">
        <v>207</v>
      </c>
      <c r="M2331" s="0" t="s">
        <v>207</v>
      </c>
      <c r="N2331" s="0" t="s">
        <v>207</v>
      </c>
      <c r="O2331" s="0" t="s">
        <v>207</v>
      </c>
      <c r="P2331" s="0" t="s">
        <v>207</v>
      </c>
      <c r="Q2331" s="0" t="s">
        <v>207</v>
      </c>
      <c r="R2331" s="0" t="s">
        <v>207</v>
      </c>
      <c r="S2331" s="0" t="s">
        <v>207</v>
      </c>
      <c r="T2331" s="0" t="s">
        <v>207</v>
      </c>
      <c r="U2331" s="0" t="s">
        <v>207</v>
      </c>
      <c r="V2331" s="0" t="s">
        <v>207</v>
      </c>
      <c r="W2331" s="0" t="s">
        <v>207</v>
      </c>
      <c r="X2331" s="0" t="s">
        <v>207</v>
      </c>
      <c r="Y2331" s="0" t="s">
        <v>207</v>
      </c>
      <c r="Z2331" s="0" t="s">
        <v>207</v>
      </c>
      <c r="AA2331" s="0" t="s">
        <v>207</v>
      </c>
      <c r="AB2331" s="0" t="s">
        <v>207</v>
      </c>
      <c r="AC2331" s="0" t="s">
        <v>207</v>
      </c>
      <c r="AD2331" s="0" t="s">
        <v>207</v>
      </c>
      <c r="AE2331" s="0" t="s">
        <v>207</v>
      </c>
      <c r="AF2331" s="0" t="s">
        <v>207</v>
      </c>
      <c r="AG2331" s="0" t="s">
        <v>207</v>
      </c>
      <c r="AH2331" s="0" t="s">
        <v>207</v>
      </c>
    </row>
    <row r="2332" customFormat="false" ht="12.75" hidden="false" customHeight="false" outlineLevel="0" collapsed="false">
      <c r="A2332" s="0" t="n">
        <v>152071045</v>
      </c>
      <c r="B2332" s="0" t="n">
        <v>15</v>
      </c>
      <c r="C2332" s="0" t="s">
        <v>93</v>
      </c>
      <c r="D2332" s="0" t="n">
        <v>710</v>
      </c>
      <c r="E2332" s="0" t="s">
        <v>7</v>
      </c>
      <c r="F2332" s="0" t="n">
        <v>2</v>
      </c>
      <c r="G2332" s="0" t="s">
        <v>6</v>
      </c>
      <c r="H2332" s="0" t="n">
        <v>45</v>
      </c>
      <c r="I2332" s="0" t="s">
        <v>202</v>
      </c>
      <c r="J2332" s="0" t="s">
        <v>207</v>
      </c>
      <c r="K2332" s="0" t="s">
        <v>207</v>
      </c>
      <c r="L2332" s="0" t="s">
        <v>207</v>
      </c>
      <c r="M2332" s="0" t="s">
        <v>207</v>
      </c>
      <c r="N2332" s="0" t="s">
        <v>207</v>
      </c>
      <c r="O2332" s="0" t="s">
        <v>207</v>
      </c>
      <c r="P2332" s="0" t="s">
        <v>207</v>
      </c>
      <c r="Q2332" s="0" t="s">
        <v>207</v>
      </c>
      <c r="R2332" s="0" t="s">
        <v>207</v>
      </c>
      <c r="S2332" s="0" t="s">
        <v>207</v>
      </c>
      <c r="T2332" s="0" t="s">
        <v>207</v>
      </c>
      <c r="U2332" s="0" t="s">
        <v>207</v>
      </c>
      <c r="V2332" s="0" t="s">
        <v>207</v>
      </c>
      <c r="W2332" s="0" t="s">
        <v>207</v>
      </c>
      <c r="X2332" s="0" t="s">
        <v>207</v>
      </c>
      <c r="Y2332" s="0" t="s">
        <v>207</v>
      </c>
      <c r="Z2332" s="0" t="s">
        <v>207</v>
      </c>
      <c r="AA2332" s="0" t="s">
        <v>207</v>
      </c>
      <c r="AB2332" s="0" t="s">
        <v>207</v>
      </c>
      <c r="AC2332" s="0" t="s">
        <v>207</v>
      </c>
      <c r="AD2332" s="0" t="s">
        <v>207</v>
      </c>
      <c r="AE2332" s="0" t="s">
        <v>207</v>
      </c>
      <c r="AF2332" s="0" t="s">
        <v>207</v>
      </c>
      <c r="AG2332" s="0" t="s">
        <v>207</v>
      </c>
      <c r="AH2332" s="0" t="s">
        <v>207</v>
      </c>
    </row>
    <row r="2333" customFormat="false" ht="12.75" hidden="false" customHeight="false" outlineLevel="0" collapsed="false">
      <c r="A2333" s="0" t="n">
        <v>152071046</v>
      </c>
      <c r="B2333" s="0" t="n">
        <v>15</v>
      </c>
      <c r="C2333" s="0" t="s">
        <v>93</v>
      </c>
      <c r="D2333" s="0" t="n">
        <v>710</v>
      </c>
      <c r="E2333" s="0" t="s">
        <v>7</v>
      </c>
      <c r="F2333" s="0" t="n">
        <v>2</v>
      </c>
      <c r="G2333" s="0" t="s">
        <v>6</v>
      </c>
      <c r="H2333" s="0" t="n">
        <v>46</v>
      </c>
      <c r="I2333" s="0" t="s">
        <v>203</v>
      </c>
      <c r="J2333" s="0" t="n">
        <v>8.14663951120163</v>
      </c>
      <c r="K2333" s="0" t="n">
        <v>12.1212121212121</v>
      </c>
      <c r="L2333" s="0" t="n">
        <v>0</v>
      </c>
      <c r="M2333" s="0" t="n">
        <v>17.9233842202882</v>
      </c>
      <c r="N2333" s="0" t="n">
        <v>4.36681222707424</v>
      </c>
      <c r="O2333" s="0" t="n">
        <v>7.64525993883792</v>
      </c>
      <c r="P2333" s="0" t="n">
        <v>0</v>
      </c>
      <c r="Q2333" s="0" t="n">
        <v>0</v>
      </c>
      <c r="R2333" s="0" t="n">
        <v>7.60456273764259</v>
      </c>
      <c r="S2333" s="0" t="n">
        <v>9.04977375565611</v>
      </c>
      <c r="T2333" s="0" t="n">
        <v>0</v>
      </c>
      <c r="U2333" s="0" t="n">
        <v>14.256250975752</v>
      </c>
      <c r="V2333" s="0" t="n">
        <v>0</v>
      </c>
      <c r="W2333" s="0" t="n">
        <v>0</v>
      </c>
      <c r="X2333" s="0" t="n">
        <v>0</v>
      </c>
      <c r="Y2333" s="0" t="n">
        <v>7.9155672823219</v>
      </c>
      <c r="Z2333" s="0" t="n">
        <v>24.9216459407542</v>
      </c>
      <c r="AA2333" s="0" t="n">
        <v>0</v>
      </c>
      <c r="AB2333" s="0" t="n">
        <v>4.53857791225416</v>
      </c>
      <c r="AC2333" s="0" t="n">
        <v>6.426735218509</v>
      </c>
      <c r="AD2333" s="0" t="n">
        <v>6.1697247706422</v>
      </c>
      <c r="AE2333" s="0" t="n">
        <v>30.1176864696256</v>
      </c>
      <c r="AF2333" s="0" t="n">
        <v>13.6830102622577</v>
      </c>
      <c r="AG2333" s="0" t="n">
        <v>14.2857142857143</v>
      </c>
      <c r="AH2333" s="0" t="n">
        <v>0</v>
      </c>
    </row>
    <row r="2334" customFormat="false" ht="12.75" hidden="false" customHeight="false" outlineLevel="0" collapsed="false">
      <c r="A2334" s="0" t="n">
        <v>152071048</v>
      </c>
      <c r="B2334" s="0" t="n">
        <v>15</v>
      </c>
      <c r="C2334" s="0" t="s">
        <v>93</v>
      </c>
      <c r="D2334" s="0" t="n">
        <v>710</v>
      </c>
      <c r="E2334" s="0" t="s">
        <v>7</v>
      </c>
      <c r="F2334" s="0" t="n">
        <v>2</v>
      </c>
      <c r="G2334" s="0" t="s">
        <v>6</v>
      </c>
      <c r="H2334" s="0" t="n">
        <v>48</v>
      </c>
      <c r="I2334" s="0" t="s">
        <v>204</v>
      </c>
      <c r="J2334" s="0" t="s">
        <v>207</v>
      </c>
      <c r="K2334" s="0" t="s">
        <v>207</v>
      </c>
      <c r="L2334" s="0" t="s">
        <v>207</v>
      </c>
      <c r="M2334" s="0" t="s">
        <v>207</v>
      </c>
      <c r="N2334" s="0" t="s">
        <v>207</v>
      </c>
      <c r="O2334" s="0" t="s">
        <v>207</v>
      </c>
      <c r="P2334" s="0" t="s">
        <v>207</v>
      </c>
      <c r="Q2334" s="0" t="s">
        <v>207</v>
      </c>
      <c r="R2334" s="0" t="s">
        <v>207</v>
      </c>
      <c r="S2334" s="0" t="s">
        <v>207</v>
      </c>
      <c r="T2334" s="0" t="s">
        <v>207</v>
      </c>
      <c r="U2334" s="0" t="s">
        <v>207</v>
      </c>
      <c r="V2334" s="0" t="s">
        <v>207</v>
      </c>
      <c r="W2334" s="0" t="s">
        <v>207</v>
      </c>
      <c r="X2334" s="0" t="s">
        <v>207</v>
      </c>
      <c r="Y2334" s="0" t="s">
        <v>207</v>
      </c>
      <c r="Z2334" s="0" t="s">
        <v>207</v>
      </c>
      <c r="AA2334" s="0" t="s">
        <v>207</v>
      </c>
      <c r="AB2334" s="0" t="s">
        <v>207</v>
      </c>
      <c r="AC2334" s="0" t="s">
        <v>207</v>
      </c>
      <c r="AD2334" s="0" t="s">
        <v>207</v>
      </c>
      <c r="AE2334" s="0" t="s">
        <v>207</v>
      </c>
      <c r="AF2334" s="0" t="s">
        <v>207</v>
      </c>
      <c r="AG2334" s="0" t="s">
        <v>207</v>
      </c>
      <c r="AH2334" s="0" t="s">
        <v>207</v>
      </c>
    </row>
    <row r="2335" customFormat="false" ht="12.75" hidden="false" customHeight="false" outlineLevel="0" collapsed="false">
      <c r="A2335" s="0" t="n">
        <v>152071049</v>
      </c>
      <c r="B2335" s="0" t="n">
        <v>15</v>
      </c>
      <c r="C2335" s="0" t="s">
        <v>93</v>
      </c>
      <c r="D2335" s="0" t="n">
        <v>710</v>
      </c>
      <c r="E2335" s="0" t="s">
        <v>7</v>
      </c>
      <c r="F2335" s="0" t="n">
        <v>2</v>
      </c>
      <c r="G2335" s="0" t="s">
        <v>6</v>
      </c>
      <c r="H2335" s="0" t="n">
        <v>49</v>
      </c>
      <c r="I2335" s="0" t="s">
        <v>205</v>
      </c>
      <c r="J2335" s="0" t="s">
        <v>207</v>
      </c>
      <c r="K2335" s="0" t="s">
        <v>207</v>
      </c>
      <c r="L2335" s="0" t="s">
        <v>207</v>
      </c>
      <c r="M2335" s="0" t="s">
        <v>207</v>
      </c>
      <c r="N2335" s="0" t="s">
        <v>207</v>
      </c>
      <c r="O2335" s="0" t="s">
        <v>207</v>
      </c>
      <c r="P2335" s="0" t="s">
        <v>207</v>
      </c>
      <c r="Q2335" s="0" t="s">
        <v>207</v>
      </c>
      <c r="R2335" s="0" t="s">
        <v>207</v>
      </c>
      <c r="S2335" s="0" t="s">
        <v>207</v>
      </c>
      <c r="T2335" s="0" t="s">
        <v>207</v>
      </c>
      <c r="U2335" s="0" t="s">
        <v>207</v>
      </c>
      <c r="V2335" s="0" t="s">
        <v>207</v>
      </c>
      <c r="W2335" s="0" t="s">
        <v>207</v>
      </c>
      <c r="X2335" s="0" t="s">
        <v>207</v>
      </c>
      <c r="Y2335" s="0" t="s">
        <v>207</v>
      </c>
      <c r="Z2335" s="0" t="s">
        <v>207</v>
      </c>
      <c r="AA2335" s="0" t="s">
        <v>207</v>
      </c>
      <c r="AB2335" s="0" t="s">
        <v>207</v>
      </c>
      <c r="AC2335" s="0" t="s">
        <v>207</v>
      </c>
      <c r="AD2335" s="0" t="s">
        <v>207</v>
      </c>
      <c r="AE2335" s="0" t="s">
        <v>207</v>
      </c>
      <c r="AF2335" s="0" t="s">
        <v>207</v>
      </c>
      <c r="AG2335" s="0" t="s">
        <v>207</v>
      </c>
      <c r="AH2335" s="0" t="s">
        <v>207</v>
      </c>
    </row>
    <row r="2336" customFormat="false" ht="12.75" hidden="false" customHeight="false" outlineLevel="0" collapsed="false">
      <c r="A2336" s="0" t="n">
        <v>152071050</v>
      </c>
      <c r="B2336" s="0" t="n">
        <v>15</v>
      </c>
      <c r="C2336" s="0" t="s">
        <v>93</v>
      </c>
      <c r="D2336" s="0" t="n">
        <v>710</v>
      </c>
      <c r="E2336" s="0" t="s">
        <v>7</v>
      </c>
      <c r="F2336" s="0" t="n">
        <v>2</v>
      </c>
      <c r="G2336" s="0" t="s">
        <v>6</v>
      </c>
      <c r="H2336" s="0" t="n">
        <v>50</v>
      </c>
      <c r="I2336" s="0" t="s">
        <v>206</v>
      </c>
      <c r="J2336" s="0" t="n">
        <v>53.2826838383268</v>
      </c>
      <c r="K2336" s="0" t="n">
        <v>57.775918300004</v>
      </c>
      <c r="L2336" s="0" t="n">
        <v>0</v>
      </c>
      <c r="M2336" s="0" t="n">
        <v>135.749536056824</v>
      </c>
      <c r="N2336" s="0" t="n">
        <v>146.353393182227</v>
      </c>
      <c r="O2336" s="0" t="n">
        <v>76.3667676857591</v>
      </c>
      <c r="P2336" s="0" t="n">
        <v>0</v>
      </c>
      <c r="Q2336" s="0" t="n">
        <v>0</v>
      </c>
      <c r="R2336" s="0" t="n">
        <v>71.8386693248763</v>
      </c>
      <c r="S2336" s="0" t="n">
        <v>86.2975891691329</v>
      </c>
      <c r="T2336" s="0" t="n">
        <v>0</v>
      </c>
      <c r="U2336" s="0" t="n">
        <v>173.282180939859</v>
      </c>
      <c r="V2336" s="0" t="n">
        <v>0</v>
      </c>
      <c r="W2336" s="0" t="n">
        <v>0</v>
      </c>
      <c r="X2336" s="0" t="n">
        <v>0</v>
      </c>
      <c r="Y2336" s="0" t="n">
        <v>88.8471579097076</v>
      </c>
      <c r="Z2336" s="0" t="n">
        <v>177.951562918821</v>
      </c>
      <c r="AA2336" s="0" t="n">
        <v>0</v>
      </c>
      <c r="AB2336" s="0" t="n">
        <v>81.7399797214995</v>
      </c>
      <c r="AC2336" s="0" t="n">
        <v>77.4627147557589</v>
      </c>
      <c r="AD2336" s="0" t="n">
        <v>152.456527488068</v>
      </c>
      <c r="AE2336" s="0" t="n">
        <v>238.578148851927</v>
      </c>
      <c r="AF2336" s="0" t="n">
        <v>167.882650239784</v>
      </c>
      <c r="AG2336" s="0" t="n">
        <v>79.728767634794</v>
      </c>
      <c r="AH2336" s="0" t="n">
        <v>0</v>
      </c>
    </row>
    <row r="2337" customFormat="false" ht="12.75" hidden="false" customHeight="false" outlineLevel="0" collapsed="false">
      <c r="A2337" s="0" t="n">
        <v>152071051</v>
      </c>
      <c r="B2337" s="0" t="n">
        <v>15</v>
      </c>
      <c r="C2337" s="0" t="s">
        <v>93</v>
      </c>
      <c r="D2337" s="0" t="n">
        <v>710</v>
      </c>
      <c r="E2337" s="0" t="s">
        <v>7</v>
      </c>
      <c r="F2337" s="0" t="n">
        <v>2</v>
      </c>
      <c r="G2337" s="0" t="s">
        <v>6</v>
      </c>
      <c r="H2337" s="0" t="n">
        <v>51</v>
      </c>
      <c r="I2337" s="0" t="s">
        <v>208</v>
      </c>
      <c r="J2337" s="0" t="n">
        <v>1.34900075830639</v>
      </c>
      <c r="K2337" s="0" t="n">
        <v>1.46275960563552</v>
      </c>
      <c r="L2337" s="0" t="n">
        <v>0</v>
      </c>
      <c r="M2337" s="0" t="n">
        <v>16.4398985955007</v>
      </c>
      <c r="N2337" s="0" t="n">
        <v>17.7240748875642</v>
      </c>
      <c r="O2337" s="0" t="n">
        <v>1.93343916064893</v>
      </c>
      <c r="P2337" s="0" t="n">
        <v>0</v>
      </c>
      <c r="Q2337" s="0" t="n">
        <v>0</v>
      </c>
      <c r="R2337" s="0" t="n">
        <v>1.81879763581412</v>
      </c>
      <c r="S2337" s="0" t="n">
        <v>2.18486579209125</v>
      </c>
      <c r="T2337" s="0" t="n">
        <v>0</v>
      </c>
      <c r="U2337" s="0" t="n">
        <v>20.985276014984</v>
      </c>
      <c r="V2337" s="0" t="n">
        <v>0</v>
      </c>
      <c r="W2337" s="0" t="n">
        <v>0</v>
      </c>
      <c r="X2337" s="0" t="n">
        <v>0</v>
      </c>
      <c r="Y2337" s="0" t="n">
        <v>2.24941528390786</v>
      </c>
      <c r="Z2337" s="0" t="n">
        <v>21.5507598351694</v>
      </c>
      <c r="AA2337" s="0" t="n">
        <v>0</v>
      </c>
      <c r="AB2337" s="0" t="n">
        <v>2.06947711122868</v>
      </c>
      <c r="AC2337" s="0" t="n">
        <v>1.96118613812812</v>
      </c>
      <c r="AD2337" s="0" t="n">
        <v>18.4631927661016</v>
      </c>
      <c r="AE2337" s="0" t="n">
        <v>49.2005499422414</v>
      </c>
      <c r="AF2337" s="0" t="n">
        <v>20.3313677973134</v>
      </c>
      <c r="AG2337" s="0" t="n">
        <v>2.01855762980178</v>
      </c>
      <c r="AH2337" s="0" t="n">
        <v>0</v>
      </c>
    </row>
    <row r="2338" customFormat="false" ht="12.75" hidden="false" customHeight="false" outlineLevel="0" collapsed="false">
      <c r="A2338" s="0" t="n">
        <v>152071052</v>
      </c>
      <c r="B2338" s="0" t="n">
        <v>15</v>
      </c>
      <c r="C2338" s="0" t="s">
        <v>93</v>
      </c>
      <c r="D2338" s="0" t="n">
        <v>710</v>
      </c>
      <c r="E2338" s="0" t="s">
        <v>7</v>
      </c>
      <c r="F2338" s="0" t="n">
        <v>2</v>
      </c>
      <c r="G2338" s="0" t="s">
        <v>6</v>
      </c>
      <c r="H2338" s="0" t="n">
        <v>52</v>
      </c>
      <c r="I2338" s="0" t="s">
        <v>209</v>
      </c>
      <c r="J2338" s="0" t="n">
        <v>296.8721132593</v>
      </c>
      <c r="K2338" s="0" t="n">
        <v>321.906813351643</v>
      </c>
      <c r="L2338" s="0" t="n">
        <v>299.573227355399</v>
      </c>
      <c r="M2338" s="0" t="n">
        <v>490.373999524493</v>
      </c>
      <c r="N2338" s="0" t="n">
        <v>528.678777426594</v>
      </c>
      <c r="O2338" s="0" t="n">
        <v>425.488396463726</v>
      </c>
      <c r="P2338" s="0" t="n">
        <v>299.573227355399</v>
      </c>
      <c r="Q2338" s="0" t="n">
        <v>299.573227355399</v>
      </c>
      <c r="R2338" s="0" t="n">
        <v>400.259447157792</v>
      </c>
      <c r="S2338" s="0" t="n">
        <v>480.819392348159</v>
      </c>
      <c r="T2338" s="0" t="n">
        <v>299.573227355399</v>
      </c>
      <c r="U2338" s="0" t="n">
        <v>625.954817836255</v>
      </c>
      <c r="V2338" s="0" t="n">
        <v>299.573227355399</v>
      </c>
      <c r="W2338" s="0" t="n">
        <v>299.573227355399</v>
      </c>
      <c r="X2338" s="0" t="n">
        <v>299.573227355399</v>
      </c>
      <c r="Y2338" s="0" t="n">
        <v>495.024680171327</v>
      </c>
      <c r="Z2338" s="0" t="n">
        <v>642.822231035906</v>
      </c>
      <c r="AA2338" s="0" t="n">
        <v>299.573227355399</v>
      </c>
      <c r="AB2338" s="0" t="n">
        <v>455.426017790772</v>
      </c>
      <c r="AC2338" s="0" t="n">
        <v>431.594622713109</v>
      </c>
      <c r="AD2338" s="0" t="n">
        <v>550.725397003532</v>
      </c>
      <c r="AE2338" s="0" t="n">
        <v>697.226593152825</v>
      </c>
      <c r="AF2338" s="0" t="n">
        <v>606.449856406091</v>
      </c>
      <c r="AG2338" s="0" t="n">
        <v>444.220261260103</v>
      </c>
      <c r="AH2338" s="0" t="n">
        <v>299.573227355399</v>
      </c>
    </row>
    <row r="2339" customFormat="false" ht="12.75" hidden="false" customHeight="false" outlineLevel="0" collapsed="false">
      <c r="A2339" s="0" t="n">
        <v>152072019</v>
      </c>
      <c r="B2339" s="0" t="n">
        <v>15</v>
      </c>
      <c r="C2339" s="0" t="s">
        <v>93</v>
      </c>
      <c r="D2339" s="0" t="n">
        <v>720</v>
      </c>
      <c r="E2339" s="0" t="s">
        <v>111</v>
      </c>
      <c r="F2339" s="0" t="n">
        <v>2</v>
      </c>
      <c r="G2339" s="0" t="s">
        <v>6</v>
      </c>
      <c r="H2339" s="0" t="n">
        <v>19</v>
      </c>
      <c r="I2339" s="0" t="s">
        <v>177</v>
      </c>
      <c r="J2339" s="0" t="n">
        <v>17</v>
      </c>
      <c r="K2339" s="0" t="n">
        <v>21</v>
      </c>
      <c r="L2339" s="0" t="n">
        <v>12</v>
      </c>
      <c r="M2339" s="0" t="n">
        <v>11</v>
      </c>
      <c r="N2339" s="0" t="n">
        <v>18</v>
      </c>
      <c r="O2339" s="0" t="n">
        <v>22</v>
      </c>
      <c r="P2339" s="0" t="n">
        <v>15</v>
      </c>
      <c r="Q2339" s="0" t="n">
        <v>13</v>
      </c>
      <c r="R2339" s="0" t="n">
        <v>7</v>
      </c>
      <c r="S2339" s="0" t="n">
        <v>9</v>
      </c>
      <c r="T2339" s="0" t="n">
        <v>8</v>
      </c>
      <c r="U2339" s="0" t="n">
        <v>8</v>
      </c>
      <c r="V2339" s="0" t="n">
        <v>11</v>
      </c>
      <c r="W2339" s="0" t="n">
        <v>5</v>
      </c>
      <c r="X2339" s="0" t="n">
        <v>2</v>
      </c>
      <c r="Y2339" s="0" t="n">
        <v>13</v>
      </c>
      <c r="Z2339" s="0" t="n">
        <v>14</v>
      </c>
      <c r="AA2339" s="0" t="n">
        <v>10</v>
      </c>
      <c r="AB2339" s="0" t="n">
        <v>7</v>
      </c>
      <c r="AC2339" s="0" t="n">
        <v>5</v>
      </c>
      <c r="AD2339" s="0" t="n">
        <v>0</v>
      </c>
      <c r="AE2339" s="0" t="n">
        <v>7</v>
      </c>
      <c r="AF2339" s="0" t="n">
        <v>9</v>
      </c>
      <c r="AG2339" s="0" t="n">
        <v>8</v>
      </c>
      <c r="AH2339" s="0" t="n">
        <v>8</v>
      </c>
    </row>
    <row r="2340" customFormat="false" ht="12.75" hidden="false" customHeight="false" outlineLevel="0" collapsed="false">
      <c r="A2340" s="0" t="n">
        <v>152072039</v>
      </c>
      <c r="B2340" s="0" t="n">
        <v>15</v>
      </c>
      <c r="C2340" s="0" t="s">
        <v>93</v>
      </c>
      <c r="D2340" s="0" t="n">
        <v>720</v>
      </c>
      <c r="E2340" s="0" t="s">
        <v>111</v>
      </c>
      <c r="F2340" s="0" t="n">
        <v>2</v>
      </c>
      <c r="G2340" s="0" t="s">
        <v>6</v>
      </c>
      <c r="H2340" s="0" t="n">
        <v>39</v>
      </c>
      <c r="I2340" s="0" t="s">
        <v>197</v>
      </c>
      <c r="J2340" s="0" t="n">
        <v>171.890798786653</v>
      </c>
      <c r="K2340" s="0" t="n">
        <v>210.970464135021</v>
      </c>
      <c r="L2340" s="0" t="n">
        <v>119.940029985008</v>
      </c>
      <c r="M2340" s="0" t="n">
        <v>110.02200440088</v>
      </c>
      <c r="N2340" s="0" t="n">
        <v>179.569034317638</v>
      </c>
      <c r="O2340" s="0" t="n">
        <v>219.123505976096</v>
      </c>
      <c r="P2340" s="0" t="n">
        <v>150.15015015015</v>
      </c>
      <c r="Q2340" s="0" t="n">
        <v>129.896083133493</v>
      </c>
      <c r="R2340" s="0" t="n">
        <v>70.5858626600787</v>
      </c>
      <c r="S2340" s="0" t="n">
        <v>91.8273645546373</v>
      </c>
      <c r="T2340" s="0" t="n">
        <v>81.7828664894705</v>
      </c>
      <c r="U2340" s="0" t="n">
        <v>82.1945957053324</v>
      </c>
      <c r="V2340" s="0" t="n">
        <v>112.348074762537</v>
      </c>
      <c r="W2340" s="0" t="n">
        <v>50.5868069607446</v>
      </c>
      <c r="X2340" s="0" t="n">
        <v>19.9143682166683</v>
      </c>
      <c r="Y2340" s="0" t="n">
        <v>127.651217596229</v>
      </c>
      <c r="Z2340" s="0" t="n">
        <v>135.566960395081</v>
      </c>
      <c r="AA2340" s="0" t="n">
        <v>95.9232613908873</v>
      </c>
      <c r="AB2340" s="0" t="n">
        <v>66.596898487299</v>
      </c>
      <c r="AC2340" s="0" t="n">
        <v>47.1297954566877</v>
      </c>
      <c r="AD2340" s="0" t="n">
        <v>0</v>
      </c>
      <c r="AE2340" s="0" t="n">
        <v>64.7548566142461</v>
      </c>
      <c r="AF2340" s="0" t="n">
        <v>83.0488142474855</v>
      </c>
      <c r="AG2340" s="0" t="n">
        <v>73.7871241468364</v>
      </c>
      <c r="AH2340" s="0" t="n">
        <v>73.6919675755343</v>
      </c>
    </row>
    <row r="2341" customFormat="false" ht="12.75" hidden="false" customHeight="false" outlineLevel="0" collapsed="false">
      <c r="A2341" s="0" t="n">
        <v>152072040</v>
      </c>
      <c r="B2341" s="0" t="n">
        <v>15</v>
      </c>
      <c r="C2341" s="0" t="s">
        <v>93</v>
      </c>
      <c r="D2341" s="0" t="n">
        <v>720</v>
      </c>
      <c r="E2341" s="0" t="s">
        <v>111</v>
      </c>
      <c r="F2341" s="0" t="n">
        <v>2</v>
      </c>
      <c r="G2341" s="0" t="s">
        <v>6</v>
      </c>
      <c r="H2341" s="0" t="n">
        <v>40</v>
      </c>
      <c r="I2341" s="0" t="s">
        <v>198</v>
      </c>
      <c r="J2341" s="0" t="n">
        <v>100.132724667415</v>
      </c>
      <c r="K2341" s="0" t="n">
        <v>130.594042435967</v>
      </c>
      <c r="L2341" s="0" t="n">
        <v>61.9747637053695</v>
      </c>
      <c r="M2341" s="0" t="n">
        <v>54.9225881900064</v>
      </c>
      <c r="N2341" s="0" t="n">
        <v>106.423990227449</v>
      </c>
      <c r="O2341" s="0" t="n">
        <v>137.32353458396</v>
      </c>
      <c r="P2341" s="0" t="n">
        <v>84.0378992270602</v>
      </c>
      <c r="Q2341" s="0" t="n">
        <v>69.1641935551939</v>
      </c>
      <c r="R2341" s="0" t="n">
        <v>28.3791776900259</v>
      </c>
      <c r="S2341" s="0" t="n">
        <v>41.9893184101452</v>
      </c>
      <c r="T2341" s="0" t="n">
        <v>35.3080369735075</v>
      </c>
      <c r="U2341" s="0" t="n">
        <v>35.4857924252389</v>
      </c>
      <c r="V2341" s="0" t="n">
        <v>56.0837541337641</v>
      </c>
      <c r="W2341" s="0" t="n">
        <v>16.4253985240633</v>
      </c>
      <c r="X2341" s="0" t="n">
        <v>2.41172237920905</v>
      </c>
      <c r="Y2341" s="0" t="n">
        <v>67.9688972015299</v>
      </c>
      <c r="Z2341" s="0" t="n">
        <v>74.1157187595681</v>
      </c>
      <c r="AA2341" s="0" t="n">
        <v>45.9989323370018</v>
      </c>
      <c r="AB2341" s="0" t="n">
        <v>26.7754072069248</v>
      </c>
      <c r="AC2341" s="0" t="n">
        <v>15.3029162985995</v>
      </c>
      <c r="AD2341" s="0" t="n">
        <v>0</v>
      </c>
      <c r="AE2341" s="0" t="n">
        <v>26.0348108373716</v>
      </c>
      <c r="AF2341" s="0" t="n">
        <v>37.9752062136969</v>
      </c>
      <c r="AG2341" s="0" t="n">
        <v>31.85604295101</v>
      </c>
      <c r="AH2341" s="0" t="n">
        <v>31.814961097536</v>
      </c>
    </row>
    <row r="2342" customFormat="false" ht="12.75" hidden="false" customHeight="false" outlineLevel="0" collapsed="false">
      <c r="A2342" s="0" t="n">
        <v>152072041</v>
      </c>
      <c r="B2342" s="0" t="n">
        <v>15</v>
      </c>
      <c r="C2342" s="0" t="s">
        <v>93</v>
      </c>
      <c r="D2342" s="0" t="n">
        <v>720</v>
      </c>
      <c r="E2342" s="0" t="s">
        <v>111</v>
      </c>
      <c r="F2342" s="0" t="n">
        <v>2</v>
      </c>
      <c r="G2342" s="0" t="s">
        <v>6</v>
      </c>
      <c r="H2342" s="0" t="n">
        <v>41</v>
      </c>
      <c r="I2342" s="0" t="s">
        <v>199</v>
      </c>
      <c r="J2342" s="0" t="n">
        <v>275.213820181058</v>
      </c>
      <c r="K2342" s="0" t="n">
        <v>322.490764867826</v>
      </c>
      <c r="L2342" s="0" t="n">
        <v>209.511094934302</v>
      </c>
      <c r="M2342" s="0" t="n">
        <v>196.859757084437</v>
      </c>
      <c r="N2342" s="0" t="n">
        <v>283.796491096648</v>
      </c>
      <c r="O2342" s="0" t="n">
        <v>331.75562138571</v>
      </c>
      <c r="P2342" s="0" t="n">
        <v>247.649838553412</v>
      </c>
      <c r="Q2342" s="0" t="n">
        <v>222.126258175049</v>
      </c>
      <c r="R2342" s="0" t="n">
        <v>145.433854610289</v>
      </c>
      <c r="S2342" s="0" t="n">
        <v>174.316941653088</v>
      </c>
      <c r="T2342" s="0" t="n">
        <v>161.144849930416</v>
      </c>
      <c r="U2342" s="0" t="n">
        <v>161.956120622555</v>
      </c>
      <c r="V2342" s="0" t="n">
        <v>201.021739488326</v>
      </c>
      <c r="W2342" s="0" t="n">
        <v>118.052732490112</v>
      </c>
      <c r="X2342" s="0" t="n">
        <v>71.9375452327388</v>
      </c>
      <c r="Y2342" s="0" t="n">
        <v>218.287469738402</v>
      </c>
      <c r="Z2342" s="0" t="n">
        <v>227.45832402281</v>
      </c>
      <c r="AA2342" s="0" t="n">
        <v>176.406292968995</v>
      </c>
      <c r="AB2342" s="0" t="n">
        <v>137.21506385408</v>
      </c>
      <c r="AC2342" s="0" t="n">
        <v>109.985220843837</v>
      </c>
      <c r="AD2342" s="0" t="n">
        <v>27.8698695092938</v>
      </c>
      <c r="AE2342" s="0" t="n">
        <v>133.419753577265</v>
      </c>
      <c r="AF2342" s="0" t="n">
        <v>157.652518699079</v>
      </c>
      <c r="AG2342" s="0" t="n">
        <v>145.39004999256</v>
      </c>
      <c r="AH2342" s="0" t="n">
        <v>145.202553612687</v>
      </c>
    </row>
    <row r="2343" customFormat="false" ht="12.75" hidden="false" customHeight="false" outlineLevel="0" collapsed="false">
      <c r="A2343" s="0" t="n">
        <v>152072042</v>
      </c>
      <c r="B2343" s="0" t="n">
        <v>15</v>
      </c>
      <c r="C2343" s="0" t="s">
        <v>93</v>
      </c>
      <c r="D2343" s="0" t="n">
        <v>720</v>
      </c>
      <c r="E2343" s="0" t="s">
        <v>111</v>
      </c>
      <c r="F2343" s="0" t="n">
        <v>2</v>
      </c>
      <c r="G2343" s="0" t="s">
        <v>6</v>
      </c>
      <c r="H2343" s="0" t="n">
        <v>42</v>
      </c>
      <c r="I2343" s="0" t="s">
        <v>200</v>
      </c>
      <c r="J2343" s="0" t="n">
        <v>176.941111797876</v>
      </c>
      <c r="K2343" s="0" t="n">
        <v>214.951734348711</v>
      </c>
      <c r="L2343" s="0" t="n">
        <v>115.520400595124</v>
      </c>
      <c r="M2343" s="0" t="n">
        <v>107.706440162775</v>
      </c>
      <c r="N2343" s="0" t="n">
        <v>182.668953637053</v>
      </c>
      <c r="O2343" s="0" t="n">
        <v>229.198139487607</v>
      </c>
      <c r="P2343" s="0" t="n">
        <v>156.345893365786</v>
      </c>
      <c r="Q2343" s="0" t="n">
        <v>137.403074003824</v>
      </c>
      <c r="R2343" s="0" t="n">
        <v>77.6602482612027</v>
      </c>
      <c r="S2343" s="0" t="n">
        <v>100.297122175362</v>
      </c>
      <c r="T2343" s="0" t="n">
        <v>95.0699139707691</v>
      </c>
      <c r="U2343" s="0" t="n">
        <v>89.0592423737909</v>
      </c>
      <c r="V2343" s="0" t="n">
        <v>141.180145126133</v>
      </c>
      <c r="W2343" s="0" t="n">
        <v>63.0694567212892</v>
      </c>
      <c r="X2343" s="0" t="n">
        <v>26.4900662251656</v>
      </c>
      <c r="Y2343" s="0" t="n">
        <v>157.163799340725</v>
      </c>
      <c r="Z2343" s="0" t="n">
        <v>163.680475359316</v>
      </c>
      <c r="AA2343" s="0" t="n">
        <v>114.944670114465</v>
      </c>
      <c r="AB2343" s="0" t="n">
        <v>75.6987540347774</v>
      </c>
      <c r="AC2343" s="0" t="n">
        <v>53.6096791522491</v>
      </c>
      <c r="AD2343" s="0" t="n">
        <v>0</v>
      </c>
      <c r="AE2343" s="0" t="n">
        <v>70.7732955501272</v>
      </c>
      <c r="AF2343" s="0" t="n">
        <v>95.7745899542314</v>
      </c>
      <c r="AG2343" s="0" t="n">
        <v>83.6353711221788</v>
      </c>
      <c r="AH2343" s="0" t="n">
        <v>87.9904781675051</v>
      </c>
    </row>
    <row r="2344" customFormat="false" ht="12.75" hidden="false" customHeight="false" outlineLevel="0" collapsed="false">
      <c r="A2344" s="0" t="n">
        <v>152072044</v>
      </c>
      <c r="B2344" s="0" t="n">
        <v>15</v>
      </c>
      <c r="C2344" s="0" t="s">
        <v>93</v>
      </c>
      <c r="D2344" s="0" t="n">
        <v>720</v>
      </c>
      <c r="E2344" s="0" t="s">
        <v>111</v>
      </c>
      <c r="F2344" s="0" t="n">
        <v>2</v>
      </c>
      <c r="G2344" s="0" t="s">
        <v>6</v>
      </c>
      <c r="H2344" s="0" t="n">
        <v>44</v>
      </c>
      <c r="I2344" s="0" t="s">
        <v>201</v>
      </c>
      <c r="J2344" s="0" t="s">
        <v>207</v>
      </c>
      <c r="K2344" s="0" t="n">
        <v>132.832791993031</v>
      </c>
      <c r="L2344" s="0" t="s">
        <v>207</v>
      </c>
      <c r="M2344" s="0" t="s">
        <v>207</v>
      </c>
      <c r="N2344" s="0" t="s">
        <v>207</v>
      </c>
      <c r="O2344" s="0" t="n">
        <v>143.215692213023</v>
      </c>
      <c r="P2344" s="0" t="s">
        <v>207</v>
      </c>
      <c r="Q2344" s="0" t="s">
        <v>207</v>
      </c>
      <c r="R2344" s="0" t="s">
        <v>207</v>
      </c>
      <c r="S2344" s="0" t="s">
        <v>207</v>
      </c>
      <c r="T2344" s="0" t="s">
        <v>207</v>
      </c>
      <c r="U2344" s="0" t="s">
        <v>207</v>
      </c>
      <c r="V2344" s="0" t="s">
        <v>207</v>
      </c>
      <c r="W2344" s="0" t="s">
        <v>207</v>
      </c>
      <c r="X2344" s="0" t="s">
        <v>207</v>
      </c>
      <c r="Y2344" s="0" t="s">
        <v>207</v>
      </c>
      <c r="Z2344" s="0" t="s">
        <v>207</v>
      </c>
      <c r="AA2344" s="0" t="s">
        <v>207</v>
      </c>
      <c r="AB2344" s="0" t="s">
        <v>207</v>
      </c>
      <c r="AC2344" s="0" t="s">
        <v>207</v>
      </c>
      <c r="AD2344" s="0" t="s">
        <v>207</v>
      </c>
      <c r="AE2344" s="0" t="s">
        <v>207</v>
      </c>
      <c r="AF2344" s="0" t="s">
        <v>207</v>
      </c>
      <c r="AG2344" s="0" t="s">
        <v>207</v>
      </c>
      <c r="AH2344" s="0" t="s">
        <v>207</v>
      </c>
    </row>
    <row r="2345" customFormat="false" ht="12.75" hidden="false" customHeight="false" outlineLevel="0" collapsed="false">
      <c r="A2345" s="0" t="n">
        <v>152072045</v>
      </c>
      <c r="B2345" s="0" t="n">
        <v>15</v>
      </c>
      <c r="C2345" s="0" t="s">
        <v>93</v>
      </c>
      <c r="D2345" s="0" t="n">
        <v>720</v>
      </c>
      <c r="E2345" s="0" t="s">
        <v>111</v>
      </c>
      <c r="F2345" s="0" t="n">
        <v>2</v>
      </c>
      <c r="G2345" s="0" t="s">
        <v>6</v>
      </c>
      <c r="H2345" s="0" t="n">
        <v>45</v>
      </c>
      <c r="I2345" s="0" t="s">
        <v>202</v>
      </c>
      <c r="J2345" s="0" t="s">
        <v>207</v>
      </c>
      <c r="K2345" s="0" t="n">
        <v>316.51473761012</v>
      </c>
      <c r="L2345" s="0" t="s">
        <v>207</v>
      </c>
      <c r="M2345" s="0" t="s">
        <v>207</v>
      </c>
      <c r="N2345" s="0" t="s">
        <v>207</v>
      </c>
      <c r="O2345" s="0" t="n">
        <v>335.071244154209</v>
      </c>
      <c r="P2345" s="0" t="s">
        <v>207</v>
      </c>
      <c r="Q2345" s="0" t="s">
        <v>207</v>
      </c>
      <c r="R2345" s="0" t="s">
        <v>207</v>
      </c>
      <c r="S2345" s="0" t="s">
        <v>207</v>
      </c>
      <c r="T2345" s="0" t="s">
        <v>207</v>
      </c>
      <c r="U2345" s="0" t="s">
        <v>207</v>
      </c>
      <c r="V2345" s="0" t="s">
        <v>207</v>
      </c>
      <c r="W2345" s="0" t="s">
        <v>207</v>
      </c>
      <c r="X2345" s="0" t="s">
        <v>207</v>
      </c>
      <c r="Y2345" s="0" t="s">
        <v>207</v>
      </c>
      <c r="Z2345" s="0" t="s">
        <v>207</v>
      </c>
      <c r="AA2345" s="0" t="s">
        <v>207</v>
      </c>
      <c r="AB2345" s="0" t="s">
        <v>207</v>
      </c>
      <c r="AC2345" s="0" t="s">
        <v>207</v>
      </c>
      <c r="AD2345" s="0" t="s">
        <v>207</v>
      </c>
      <c r="AE2345" s="0" t="s">
        <v>207</v>
      </c>
      <c r="AF2345" s="0" t="s">
        <v>207</v>
      </c>
      <c r="AG2345" s="0" t="s">
        <v>207</v>
      </c>
      <c r="AH2345" s="0" t="s">
        <v>207</v>
      </c>
    </row>
    <row r="2346" customFormat="false" ht="12.75" hidden="false" customHeight="false" outlineLevel="0" collapsed="false">
      <c r="A2346" s="0" t="n">
        <v>152072046</v>
      </c>
      <c r="B2346" s="0" t="n">
        <v>15</v>
      </c>
      <c r="C2346" s="0" t="s">
        <v>93</v>
      </c>
      <c r="D2346" s="0" t="n">
        <v>720</v>
      </c>
      <c r="E2346" s="0" t="s">
        <v>111</v>
      </c>
      <c r="F2346" s="0" t="n">
        <v>2</v>
      </c>
      <c r="G2346" s="0" t="s">
        <v>6</v>
      </c>
      <c r="H2346" s="0" t="n">
        <v>46</v>
      </c>
      <c r="I2346" s="0" t="s">
        <v>203</v>
      </c>
      <c r="J2346" s="0" t="n">
        <v>175.240647579547</v>
      </c>
      <c r="K2346" s="0" t="n">
        <v>222.131105665523</v>
      </c>
      <c r="L2346" s="0" t="n">
        <v>118.22310487483</v>
      </c>
      <c r="M2346" s="0" t="n">
        <v>129.154519278945</v>
      </c>
      <c r="N2346" s="0" t="n">
        <v>192.807119744115</v>
      </c>
      <c r="O2346" s="0" t="n">
        <v>269.763206995712</v>
      </c>
      <c r="P2346" s="0" t="n">
        <v>180.462084372538</v>
      </c>
      <c r="Q2346" s="0" t="n">
        <v>170.377992905621</v>
      </c>
      <c r="R2346" s="0" t="n">
        <v>98.0177840540587</v>
      </c>
      <c r="S2346" s="0" t="n">
        <v>113.618887887913</v>
      </c>
      <c r="T2346" s="0" t="n">
        <v>110.995054022097</v>
      </c>
      <c r="U2346" s="0" t="n">
        <v>93.6329980194367</v>
      </c>
      <c r="V2346" s="0" t="n">
        <v>161.68276206095</v>
      </c>
      <c r="W2346" s="0" t="n">
        <v>71.1055959747059</v>
      </c>
      <c r="X2346" s="0" t="n">
        <v>35.3200883002208</v>
      </c>
      <c r="Y2346" s="0" t="n">
        <v>188.77808321413</v>
      </c>
      <c r="Z2346" s="0" t="n">
        <v>178.748122340902</v>
      </c>
      <c r="AA2346" s="0" t="n">
        <v>124.407408099895</v>
      </c>
      <c r="AB2346" s="0" t="n">
        <v>82.6713883331514</v>
      </c>
      <c r="AC2346" s="0" t="n">
        <v>61.0189241646668</v>
      </c>
      <c r="AD2346" s="0" t="n">
        <v>0</v>
      </c>
      <c r="AE2346" s="0" t="n">
        <v>82.1555596646209</v>
      </c>
      <c r="AF2346" s="0" t="n">
        <v>114.442352312934</v>
      </c>
      <c r="AG2346" s="0" t="n">
        <v>87.0936255599028</v>
      </c>
      <c r="AH2346" s="0" t="n">
        <v>91.6196137826972</v>
      </c>
    </row>
    <row r="2347" customFormat="false" ht="12.75" hidden="false" customHeight="false" outlineLevel="0" collapsed="false">
      <c r="A2347" s="0" t="n">
        <v>152072048</v>
      </c>
      <c r="B2347" s="0" t="n">
        <v>15</v>
      </c>
      <c r="C2347" s="0" t="s">
        <v>93</v>
      </c>
      <c r="D2347" s="0" t="n">
        <v>720</v>
      </c>
      <c r="E2347" s="0" t="s">
        <v>111</v>
      </c>
      <c r="F2347" s="0" t="n">
        <v>2</v>
      </c>
      <c r="G2347" s="0" t="s">
        <v>6</v>
      </c>
      <c r="H2347" s="0" t="n">
        <v>48</v>
      </c>
      <c r="I2347" s="0" t="s">
        <v>204</v>
      </c>
      <c r="J2347" s="0" t="s">
        <v>207</v>
      </c>
      <c r="K2347" s="0" t="n">
        <v>135.836986729704</v>
      </c>
      <c r="L2347" s="0" t="s">
        <v>207</v>
      </c>
      <c r="M2347" s="0" t="s">
        <v>207</v>
      </c>
      <c r="N2347" s="0" t="s">
        <v>207</v>
      </c>
      <c r="O2347" s="0" t="n">
        <v>165.537736870428</v>
      </c>
      <c r="P2347" s="0" t="s">
        <v>207</v>
      </c>
      <c r="Q2347" s="0" t="s">
        <v>207</v>
      </c>
      <c r="R2347" s="0" t="s">
        <v>207</v>
      </c>
      <c r="S2347" s="0" t="s">
        <v>207</v>
      </c>
      <c r="T2347" s="0" t="s">
        <v>207</v>
      </c>
      <c r="U2347" s="0" t="s">
        <v>207</v>
      </c>
      <c r="V2347" s="0" t="s">
        <v>207</v>
      </c>
      <c r="W2347" s="0" t="s">
        <v>207</v>
      </c>
      <c r="X2347" s="0" t="s">
        <v>207</v>
      </c>
      <c r="Y2347" s="0" t="s">
        <v>207</v>
      </c>
      <c r="Z2347" s="0" t="s">
        <v>207</v>
      </c>
      <c r="AA2347" s="0" t="s">
        <v>207</v>
      </c>
      <c r="AB2347" s="0" t="s">
        <v>207</v>
      </c>
      <c r="AC2347" s="0" t="s">
        <v>207</v>
      </c>
      <c r="AD2347" s="0" t="s">
        <v>207</v>
      </c>
      <c r="AE2347" s="0" t="s">
        <v>207</v>
      </c>
      <c r="AF2347" s="0" t="s">
        <v>207</v>
      </c>
      <c r="AG2347" s="0" t="s">
        <v>207</v>
      </c>
      <c r="AH2347" s="0" t="s">
        <v>207</v>
      </c>
    </row>
    <row r="2348" customFormat="false" ht="12.75" hidden="false" customHeight="false" outlineLevel="0" collapsed="false">
      <c r="A2348" s="0" t="n">
        <v>152072049</v>
      </c>
      <c r="B2348" s="0" t="n">
        <v>15</v>
      </c>
      <c r="C2348" s="0" t="s">
        <v>93</v>
      </c>
      <c r="D2348" s="0" t="n">
        <v>720</v>
      </c>
      <c r="E2348" s="0" t="s">
        <v>111</v>
      </c>
      <c r="F2348" s="0" t="n">
        <v>2</v>
      </c>
      <c r="G2348" s="0" t="s">
        <v>6</v>
      </c>
      <c r="H2348" s="0" t="n">
        <v>49</v>
      </c>
      <c r="I2348" s="0" t="s">
        <v>205</v>
      </c>
      <c r="J2348" s="0" t="s">
        <v>207</v>
      </c>
      <c r="K2348" s="0" t="n">
        <v>329.302458901064</v>
      </c>
      <c r="L2348" s="0" t="s">
        <v>207</v>
      </c>
      <c r="M2348" s="0" t="s">
        <v>207</v>
      </c>
      <c r="N2348" s="0" t="s">
        <v>207</v>
      </c>
      <c r="O2348" s="0" t="n">
        <v>399.026587759652</v>
      </c>
      <c r="P2348" s="0" t="s">
        <v>207</v>
      </c>
      <c r="Q2348" s="0" t="s">
        <v>207</v>
      </c>
      <c r="R2348" s="0" t="s">
        <v>207</v>
      </c>
      <c r="S2348" s="0" t="s">
        <v>207</v>
      </c>
      <c r="T2348" s="0" t="s">
        <v>207</v>
      </c>
      <c r="U2348" s="0" t="s">
        <v>207</v>
      </c>
      <c r="V2348" s="0" t="s">
        <v>207</v>
      </c>
      <c r="W2348" s="0" t="s">
        <v>207</v>
      </c>
      <c r="X2348" s="0" t="s">
        <v>207</v>
      </c>
      <c r="Y2348" s="0" t="s">
        <v>207</v>
      </c>
      <c r="Z2348" s="0" t="s">
        <v>207</v>
      </c>
      <c r="AA2348" s="0" t="s">
        <v>207</v>
      </c>
      <c r="AB2348" s="0" t="s">
        <v>207</v>
      </c>
      <c r="AC2348" s="0" t="s">
        <v>207</v>
      </c>
      <c r="AD2348" s="0" t="s">
        <v>207</v>
      </c>
      <c r="AE2348" s="0" t="s">
        <v>207</v>
      </c>
      <c r="AF2348" s="0" t="s">
        <v>207</v>
      </c>
      <c r="AG2348" s="0" t="s">
        <v>207</v>
      </c>
      <c r="AH2348" s="0" t="s">
        <v>207</v>
      </c>
    </row>
    <row r="2349" customFormat="false" ht="12.75" hidden="false" customHeight="false" outlineLevel="0" collapsed="false">
      <c r="A2349" s="0" t="n">
        <v>152072050</v>
      </c>
      <c r="B2349" s="0" t="n">
        <v>15</v>
      </c>
      <c r="C2349" s="0" t="s">
        <v>93</v>
      </c>
      <c r="D2349" s="0" t="n">
        <v>720</v>
      </c>
      <c r="E2349" s="0" t="s">
        <v>111</v>
      </c>
      <c r="F2349" s="0" t="n">
        <v>2</v>
      </c>
      <c r="G2349" s="0" t="s">
        <v>6</v>
      </c>
      <c r="H2349" s="0" t="n">
        <v>50</v>
      </c>
      <c r="I2349" s="0" t="s">
        <v>206</v>
      </c>
      <c r="J2349" s="0" t="n">
        <v>164.647685480742</v>
      </c>
      <c r="K2349" s="0" t="n">
        <v>192.760429012687</v>
      </c>
      <c r="L2349" s="0" t="n">
        <v>129.195787885695</v>
      </c>
      <c r="M2349" s="0" t="n">
        <v>122.05701618445</v>
      </c>
      <c r="N2349" s="0" t="n">
        <v>192.457408107161</v>
      </c>
      <c r="O2349" s="0" t="n">
        <v>227.76481090565</v>
      </c>
      <c r="P2349" s="0" t="n">
        <v>162.841221155478</v>
      </c>
      <c r="Q2349" s="0" t="n">
        <v>127.610116653571</v>
      </c>
      <c r="R2349" s="0" t="n">
        <v>74.1232476719473</v>
      </c>
      <c r="S2349" s="0" t="n">
        <v>108.840068187122</v>
      </c>
      <c r="T2349" s="0" t="n">
        <v>95.1177207783519</v>
      </c>
      <c r="U2349" s="0" t="n">
        <v>90.0067721575453</v>
      </c>
      <c r="V2349" s="0" t="n">
        <v>130.230368638008</v>
      </c>
      <c r="W2349" s="0" t="n">
        <v>61.7818838048</v>
      </c>
      <c r="X2349" s="0" t="n">
        <v>21.8046745757225</v>
      </c>
      <c r="Y2349" s="0" t="n">
        <v>153.883219025377</v>
      </c>
      <c r="Z2349" s="0" t="n">
        <v>164.532700288382</v>
      </c>
      <c r="AA2349" s="0" t="n">
        <v>129.356338899138</v>
      </c>
      <c r="AB2349" s="0" t="n">
        <v>81.6176035586171</v>
      </c>
      <c r="AC2349" s="0" t="n">
        <v>47.3062326392468</v>
      </c>
      <c r="AD2349" s="0" t="n">
        <v>0</v>
      </c>
      <c r="AE2349" s="0" t="n">
        <v>79.9622628424744</v>
      </c>
      <c r="AF2349" s="0" t="n">
        <v>104.577446523251</v>
      </c>
      <c r="AG2349" s="0" t="n">
        <v>91.8319900853218</v>
      </c>
      <c r="AH2349" s="0" t="n">
        <v>86.7013670416413</v>
      </c>
    </row>
    <row r="2350" customFormat="false" ht="12.75" hidden="false" customHeight="false" outlineLevel="0" collapsed="false">
      <c r="A2350" s="0" t="n">
        <v>152072051</v>
      </c>
      <c r="B2350" s="0" t="n">
        <v>15</v>
      </c>
      <c r="C2350" s="0" t="s">
        <v>93</v>
      </c>
      <c r="D2350" s="0" t="n">
        <v>720</v>
      </c>
      <c r="E2350" s="0" t="s">
        <v>111</v>
      </c>
      <c r="F2350" s="0" t="n">
        <v>2</v>
      </c>
      <c r="G2350" s="0" t="s">
        <v>6</v>
      </c>
      <c r="H2350" s="0" t="n">
        <v>51</v>
      </c>
      <c r="I2350" s="0" t="s">
        <v>208</v>
      </c>
      <c r="J2350" s="0" t="n">
        <v>95.9133442496421</v>
      </c>
      <c r="K2350" s="0" t="n">
        <v>119.321743684211</v>
      </c>
      <c r="L2350" s="0" t="n">
        <v>66.7573488763164</v>
      </c>
      <c r="M2350" s="0" t="n">
        <v>60.9304227104762</v>
      </c>
      <c r="N2350" s="0" t="n">
        <v>114.062457357577</v>
      </c>
      <c r="O2350" s="0" t="n">
        <v>142.738994377095</v>
      </c>
      <c r="P2350" s="0" t="n">
        <v>91.140995328947</v>
      </c>
      <c r="Q2350" s="0" t="n">
        <v>67.9470126805747</v>
      </c>
      <c r="R2350" s="0" t="n">
        <v>29.801389929512</v>
      </c>
      <c r="S2350" s="0" t="n">
        <v>49.7686098371229</v>
      </c>
      <c r="T2350" s="0" t="n">
        <v>41.0650805754064</v>
      </c>
      <c r="U2350" s="0" t="n">
        <v>38.8585357253752</v>
      </c>
      <c r="V2350" s="0" t="n">
        <v>65.0105308068792</v>
      </c>
      <c r="W2350" s="0" t="n">
        <v>20.0604095025941</v>
      </c>
      <c r="X2350" s="0" t="n">
        <v>2.64064724893585</v>
      </c>
      <c r="Y2350" s="0" t="n">
        <v>81.9363331735687</v>
      </c>
      <c r="Z2350" s="0" t="n">
        <v>89.9515582984816</v>
      </c>
      <c r="AA2350" s="0" t="n">
        <v>62.0313925330004</v>
      </c>
      <c r="AB2350" s="0" t="n">
        <v>32.8145096869955</v>
      </c>
      <c r="AC2350" s="0" t="n">
        <v>15.3602049715186</v>
      </c>
      <c r="AD2350" s="0" t="n">
        <v>0</v>
      </c>
      <c r="AE2350" s="0" t="n">
        <v>32.1489768656828</v>
      </c>
      <c r="AF2350" s="0" t="n">
        <v>47.8194677793677</v>
      </c>
      <c r="AG2350" s="0" t="n">
        <v>39.6465352764418</v>
      </c>
      <c r="AH2350" s="0" t="n">
        <v>37.4314964070629</v>
      </c>
    </row>
    <row r="2351" customFormat="false" ht="12.75" hidden="false" customHeight="false" outlineLevel="0" collapsed="false">
      <c r="A2351" s="0" t="n">
        <v>152072052</v>
      </c>
      <c r="B2351" s="0" t="n">
        <v>15</v>
      </c>
      <c r="C2351" s="0" t="s">
        <v>93</v>
      </c>
      <c r="D2351" s="0" t="n">
        <v>720</v>
      </c>
      <c r="E2351" s="0" t="s">
        <v>111</v>
      </c>
      <c r="F2351" s="0" t="n">
        <v>2</v>
      </c>
      <c r="G2351" s="0" t="s">
        <v>6</v>
      </c>
      <c r="H2351" s="0" t="n">
        <v>52</v>
      </c>
      <c r="I2351" s="0" t="s">
        <v>209</v>
      </c>
      <c r="J2351" s="0" t="n">
        <v>263.616894126871</v>
      </c>
      <c r="K2351" s="0" t="n">
        <v>294.654791813735</v>
      </c>
      <c r="L2351" s="0" t="n">
        <v>225.679041302686</v>
      </c>
      <c r="M2351" s="0" t="n">
        <v>218.393717578279</v>
      </c>
      <c r="N2351" s="0" t="n">
        <v>304.165678196795</v>
      </c>
      <c r="O2351" s="0" t="n">
        <v>344.838660896772</v>
      </c>
      <c r="P2351" s="0" t="n">
        <v>268.581830179104</v>
      </c>
      <c r="Q2351" s="0" t="n">
        <v>218.217185874717</v>
      </c>
      <c r="R2351" s="0" t="n">
        <v>152.722219703937</v>
      </c>
      <c r="S2351" s="0" t="n">
        <v>206.612352512894</v>
      </c>
      <c r="T2351" s="0" t="n">
        <v>187.419828852834</v>
      </c>
      <c r="U2351" s="0" t="n">
        <v>177.349222577277</v>
      </c>
      <c r="V2351" s="0" t="n">
        <v>233.018102830434</v>
      </c>
      <c r="W2351" s="0" t="n">
        <v>144.178307344107</v>
      </c>
      <c r="X2351" s="0" t="n">
        <v>78.7659817529784</v>
      </c>
      <c r="Y2351" s="0" t="n">
        <v>263.144991084223</v>
      </c>
      <c r="Z2351" s="0" t="n">
        <v>276.057913709045</v>
      </c>
      <c r="AA2351" s="0" t="n">
        <v>237.890912864707</v>
      </c>
      <c r="AB2351" s="0" t="n">
        <v>168.163457132294</v>
      </c>
      <c r="AC2351" s="0" t="n">
        <v>110.396966371285</v>
      </c>
      <c r="AD2351" s="0" t="n">
        <v>299.573227355399</v>
      </c>
      <c r="AE2351" s="0" t="n">
        <v>164.752822594875</v>
      </c>
      <c r="AF2351" s="0" t="n">
        <v>198.520568811227</v>
      </c>
      <c r="AG2351" s="0" t="n">
        <v>180.94562952273</v>
      </c>
      <c r="AH2351" s="0" t="n">
        <v>170.836256790853</v>
      </c>
    </row>
    <row r="2352" customFormat="false" ht="12.75" hidden="false" customHeight="false" outlineLevel="0" collapsed="false">
      <c r="A2352" s="0" t="n">
        <v>152073019</v>
      </c>
      <c r="B2352" s="0" t="n">
        <v>15</v>
      </c>
      <c r="C2352" s="0" t="s">
        <v>93</v>
      </c>
      <c r="D2352" s="0" t="n">
        <v>730</v>
      </c>
      <c r="E2352" s="0" t="s">
        <v>113</v>
      </c>
      <c r="F2352" s="0" t="n">
        <v>2</v>
      </c>
      <c r="G2352" s="0" t="s">
        <v>6</v>
      </c>
      <c r="H2352" s="0" t="n">
        <v>19</v>
      </c>
      <c r="I2352" s="0" t="s">
        <v>177</v>
      </c>
      <c r="J2352" s="0" t="n">
        <v>0</v>
      </c>
      <c r="K2352" s="0" t="n">
        <v>1</v>
      </c>
      <c r="L2352" s="0" t="n">
        <v>1</v>
      </c>
      <c r="M2352" s="0" t="n">
        <v>1</v>
      </c>
      <c r="N2352" s="0" t="n">
        <v>2</v>
      </c>
      <c r="O2352" s="0" t="n">
        <v>1</v>
      </c>
      <c r="P2352" s="0" t="n">
        <v>0</v>
      </c>
      <c r="Q2352" s="0" t="n">
        <v>3</v>
      </c>
      <c r="R2352" s="0" t="n">
        <v>2</v>
      </c>
      <c r="S2352" s="0" t="n">
        <v>3</v>
      </c>
      <c r="T2352" s="0" t="n">
        <v>2</v>
      </c>
      <c r="U2352" s="0" t="n">
        <v>1</v>
      </c>
      <c r="V2352" s="0" t="n">
        <v>0</v>
      </c>
      <c r="W2352" s="0" t="n">
        <v>1</v>
      </c>
      <c r="X2352" s="0" t="n">
        <v>3</v>
      </c>
      <c r="Y2352" s="0" t="n">
        <v>1</v>
      </c>
      <c r="Z2352" s="0" t="n">
        <v>4</v>
      </c>
      <c r="AA2352" s="0" t="n">
        <v>2</v>
      </c>
      <c r="AB2352" s="0" t="n">
        <v>4</v>
      </c>
      <c r="AC2352" s="0" t="n">
        <v>4</v>
      </c>
      <c r="AD2352" s="0" t="n">
        <v>4</v>
      </c>
      <c r="AE2352" s="0" t="n">
        <v>2</v>
      </c>
      <c r="AF2352" s="0" t="n">
        <v>4</v>
      </c>
      <c r="AG2352" s="0" t="n">
        <v>4</v>
      </c>
      <c r="AH2352" s="0" t="n">
        <v>6</v>
      </c>
    </row>
    <row r="2353" customFormat="false" ht="12.75" hidden="false" customHeight="false" outlineLevel="0" collapsed="false">
      <c r="A2353" s="0" t="n">
        <v>152073039</v>
      </c>
      <c r="B2353" s="0" t="n">
        <v>15</v>
      </c>
      <c r="C2353" s="0" t="s">
        <v>93</v>
      </c>
      <c r="D2353" s="0" t="n">
        <v>730</v>
      </c>
      <c r="E2353" s="0" t="s">
        <v>113</v>
      </c>
      <c r="F2353" s="0" t="n">
        <v>2</v>
      </c>
      <c r="G2353" s="0" t="s">
        <v>6</v>
      </c>
      <c r="H2353" s="0" t="n">
        <v>39</v>
      </c>
      <c r="I2353" s="0" t="s">
        <v>197</v>
      </c>
      <c r="J2353" s="0" t="n">
        <v>0</v>
      </c>
      <c r="K2353" s="0" t="n">
        <v>10.0462125778581</v>
      </c>
      <c r="L2353" s="0" t="n">
        <v>9.99500249875062</v>
      </c>
      <c r="M2353" s="0" t="n">
        <v>10.00200040008</v>
      </c>
      <c r="N2353" s="0" t="n">
        <v>19.952114924182</v>
      </c>
      <c r="O2353" s="0" t="n">
        <v>9.9601593625498</v>
      </c>
      <c r="P2353" s="0" t="n">
        <v>0</v>
      </c>
      <c r="Q2353" s="0" t="n">
        <v>29.9760191846523</v>
      </c>
      <c r="R2353" s="0" t="n">
        <v>20.167389331451</v>
      </c>
      <c r="S2353" s="0" t="n">
        <v>30.6091215182124</v>
      </c>
      <c r="T2353" s="0" t="n">
        <v>20.4457166223676</v>
      </c>
      <c r="U2353" s="0" t="n">
        <v>10.2743244631665</v>
      </c>
      <c r="V2353" s="0" t="n">
        <v>0</v>
      </c>
      <c r="W2353" s="0" t="n">
        <v>10.1173613921489</v>
      </c>
      <c r="X2353" s="0" t="n">
        <v>29.8715523250025</v>
      </c>
      <c r="Y2353" s="0" t="n">
        <v>9.81932443047918</v>
      </c>
      <c r="Z2353" s="0" t="n">
        <v>38.7334172557374</v>
      </c>
      <c r="AA2353" s="0" t="n">
        <v>19.1846522781775</v>
      </c>
      <c r="AB2353" s="0" t="n">
        <v>38.0553705641709</v>
      </c>
      <c r="AC2353" s="0" t="n">
        <v>37.7038363653502</v>
      </c>
      <c r="AD2353" s="0" t="n">
        <v>37.2127639780445</v>
      </c>
      <c r="AE2353" s="0" t="n">
        <v>18.5013876040703</v>
      </c>
      <c r="AF2353" s="0" t="n">
        <v>36.9105841099935</v>
      </c>
      <c r="AG2353" s="0" t="n">
        <v>36.8935620734182</v>
      </c>
      <c r="AH2353" s="0" t="n">
        <v>55.2689756816507</v>
      </c>
    </row>
    <row r="2354" customFormat="false" ht="12.75" hidden="false" customHeight="false" outlineLevel="0" collapsed="false">
      <c r="A2354" s="0" t="n">
        <v>152073040</v>
      </c>
      <c r="B2354" s="0" t="n">
        <v>15</v>
      </c>
      <c r="C2354" s="0" t="s">
        <v>93</v>
      </c>
      <c r="D2354" s="0" t="n">
        <v>730</v>
      </c>
      <c r="E2354" s="0" t="s">
        <v>113</v>
      </c>
      <c r="F2354" s="0" t="n">
        <v>2</v>
      </c>
      <c r="G2354" s="0" t="s">
        <v>6</v>
      </c>
      <c r="H2354" s="0" t="n">
        <v>40</v>
      </c>
      <c r="I2354" s="0" t="s">
        <v>198</v>
      </c>
      <c r="J2354" s="0" t="n">
        <v>0</v>
      </c>
      <c r="K2354" s="0" t="n">
        <v>0.254348081015571</v>
      </c>
      <c r="L2354" s="0" t="n">
        <v>0.253051554065866</v>
      </c>
      <c r="M2354" s="0" t="n">
        <v>0.253228725588017</v>
      </c>
      <c r="N2354" s="0" t="n">
        <v>2.41629368060619</v>
      </c>
      <c r="O2354" s="0" t="n">
        <v>0.252169402233963</v>
      </c>
      <c r="P2354" s="0" t="n">
        <v>0</v>
      </c>
      <c r="Q2354" s="0" t="n">
        <v>6.18177580830937</v>
      </c>
      <c r="R2354" s="0" t="n">
        <v>2.44236441004301</v>
      </c>
      <c r="S2354" s="0" t="n">
        <v>6.31233672988064</v>
      </c>
      <c r="T2354" s="0" t="n">
        <v>2.47607113620901</v>
      </c>
      <c r="U2354" s="0" t="n">
        <v>0.260123373926743</v>
      </c>
      <c r="V2354" s="0" t="n">
        <v>0</v>
      </c>
      <c r="W2354" s="0" t="n">
        <v>0.256149413034095</v>
      </c>
      <c r="X2354" s="0" t="n">
        <v>6.16023223036544</v>
      </c>
      <c r="Y2354" s="0" t="n">
        <v>0.248603770466319</v>
      </c>
      <c r="Z2354" s="0" t="n">
        <v>10.5535525673121</v>
      </c>
      <c r="AA2354" s="0" t="n">
        <v>2.3233503937071</v>
      </c>
      <c r="AB2354" s="0" t="n">
        <v>10.3688076646021</v>
      </c>
      <c r="AC2354" s="0" t="n">
        <v>10.273026426867</v>
      </c>
      <c r="AD2354" s="0" t="n">
        <v>10.1392257291499</v>
      </c>
      <c r="AE2354" s="0" t="n">
        <v>2.24060387182206</v>
      </c>
      <c r="AF2354" s="0" t="n">
        <v>10.056891885451</v>
      </c>
      <c r="AG2354" s="0" t="n">
        <v>10.052253953388</v>
      </c>
      <c r="AH2354" s="0" t="n">
        <v>20.2827399916254</v>
      </c>
    </row>
    <row r="2355" customFormat="false" ht="12.75" hidden="false" customHeight="false" outlineLevel="0" collapsed="false">
      <c r="A2355" s="0" t="n">
        <v>152073041</v>
      </c>
      <c r="B2355" s="0" t="n">
        <v>15</v>
      </c>
      <c r="C2355" s="0" t="s">
        <v>93</v>
      </c>
      <c r="D2355" s="0" t="n">
        <v>730</v>
      </c>
      <c r="E2355" s="0" t="s">
        <v>113</v>
      </c>
      <c r="F2355" s="0" t="n">
        <v>2</v>
      </c>
      <c r="G2355" s="0" t="s">
        <v>6</v>
      </c>
      <c r="H2355" s="0" t="n">
        <v>41</v>
      </c>
      <c r="I2355" s="0" t="s">
        <v>199</v>
      </c>
      <c r="J2355" s="0" t="n">
        <v>30.2905184383619</v>
      </c>
      <c r="K2355" s="0" t="n">
        <v>55.9739139133906</v>
      </c>
      <c r="L2355" s="0" t="n">
        <v>55.6885896145817</v>
      </c>
      <c r="M2355" s="0" t="n">
        <v>55.727579425274</v>
      </c>
      <c r="N2355" s="0" t="n">
        <v>72.0738993188743</v>
      </c>
      <c r="O2355" s="0" t="n">
        <v>55.4944560850488</v>
      </c>
      <c r="P2355" s="0" t="n">
        <v>29.9873100455855</v>
      </c>
      <c r="Q2355" s="0" t="n">
        <v>87.6026485785604</v>
      </c>
      <c r="R2355" s="0" t="n">
        <v>72.851544496561</v>
      </c>
      <c r="S2355" s="0" t="n">
        <v>89.4528422583647</v>
      </c>
      <c r="T2355" s="0" t="n">
        <v>73.856958369699</v>
      </c>
      <c r="U2355" s="0" t="n">
        <v>57.2448719915637</v>
      </c>
      <c r="V2355" s="0" t="n">
        <v>30.5967957670717</v>
      </c>
      <c r="W2355" s="0" t="n">
        <v>56.3703297343069</v>
      </c>
      <c r="X2355" s="0" t="n">
        <v>87.2973520834644</v>
      </c>
      <c r="Y2355" s="0" t="n">
        <v>54.7097740665642</v>
      </c>
      <c r="Z2355" s="0" t="n">
        <v>99.1729318815115</v>
      </c>
      <c r="AA2355" s="0" t="n">
        <v>69.3015603618605</v>
      </c>
      <c r="AB2355" s="0" t="n">
        <v>97.4368630520758</v>
      </c>
      <c r="AC2355" s="0" t="n">
        <v>96.5367958846611</v>
      </c>
      <c r="AD2355" s="0" t="n">
        <v>95.2794555345027</v>
      </c>
      <c r="AE2355" s="0" t="n">
        <v>66.8333734294538</v>
      </c>
      <c r="AF2355" s="0" t="n">
        <v>94.5057550558613</v>
      </c>
      <c r="AG2355" s="0" t="n">
        <v>94.4621718816057</v>
      </c>
      <c r="AH2355" s="0" t="n">
        <v>120.297292027622</v>
      </c>
    </row>
    <row r="2356" customFormat="false" ht="12.75" hidden="false" customHeight="false" outlineLevel="0" collapsed="false">
      <c r="A2356" s="0" t="n">
        <v>152073042</v>
      </c>
      <c r="B2356" s="0" t="n">
        <v>15</v>
      </c>
      <c r="C2356" s="0" t="s">
        <v>93</v>
      </c>
      <c r="D2356" s="0" t="n">
        <v>730</v>
      </c>
      <c r="E2356" s="0" t="s">
        <v>113</v>
      </c>
      <c r="F2356" s="0" t="n">
        <v>2</v>
      </c>
      <c r="G2356" s="0" t="s">
        <v>6</v>
      </c>
      <c r="H2356" s="0" t="n">
        <v>42</v>
      </c>
      <c r="I2356" s="0" t="s">
        <v>200</v>
      </c>
      <c r="J2356" s="0" t="n">
        <v>0</v>
      </c>
      <c r="K2356" s="0" t="n">
        <v>12.1212121212121</v>
      </c>
      <c r="L2356" s="0" t="n">
        <v>8.89679715302491</v>
      </c>
      <c r="M2356" s="0" t="n">
        <v>9.67741935483871</v>
      </c>
      <c r="N2356" s="0" t="n">
        <v>20.6185567010309</v>
      </c>
      <c r="O2356" s="0" t="n">
        <v>12.1951219512195</v>
      </c>
      <c r="P2356" s="0" t="n">
        <v>0</v>
      </c>
      <c r="Q2356" s="0" t="n">
        <v>31.7561710723033</v>
      </c>
      <c r="R2356" s="0" t="n">
        <v>21.6500659770996</v>
      </c>
      <c r="S2356" s="0" t="n">
        <v>29.135347427987</v>
      </c>
      <c r="T2356" s="0" t="n">
        <v>20.4379562043796</v>
      </c>
      <c r="U2356" s="0" t="n">
        <v>7.61421319796954</v>
      </c>
      <c r="V2356" s="0" t="n">
        <v>0</v>
      </c>
      <c r="W2356" s="0" t="n">
        <v>8.95316804407714</v>
      </c>
      <c r="X2356" s="0" t="n">
        <v>25.5286721280244</v>
      </c>
      <c r="Y2356" s="0" t="n">
        <v>8.68306801736614</v>
      </c>
      <c r="Z2356" s="0" t="n">
        <v>35.0049785624038</v>
      </c>
      <c r="AA2356" s="0" t="n">
        <v>15.6892343268243</v>
      </c>
      <c r="AB2356" s="0" t="n">
        <v>37.3299625887022</v>
      </c>
      <c r="AC2356" s="0" t="n">
        <v>39.6722759316795</v>
      </c>
      <c r="AD2356" s="0" t="n">
        <v>35.9049815637917</v>
      </c>
      <c r="AE2356" s="0" t="n">
        <v>17.2508876793918</v>
      </c>
      <c r="AF2356" s="0" t="n">
        <v>31.2669215250037</v>
      </c>
      <c r="AG2356" s="0" t="n">
        <v>33.2276155956113</v>
      </c>
      <c r="AH2356" s="0" t="n">
        <v>45.7208668407286</v>
      </c>
    </row>
    <row r="2357" customFormat="false" ht="12.75" hidden="false" customHeight="false" outlineLevel="0" collapsed="false">
      <c r="A2357" s="0" t="n">
        <v>152073044</v>
      </c>
      <c r="B2357" s="0" t="n">
        <v>15</v>
      </c>
      <c r="C2357" s="0" t="s">
        <v>93</v>
      </c>
      <c r="D2357" s="0" t="n">
        <v>730</v>
      </c>
      <c r="E2357" s="0" t="s">
        <v>113</v>
      </c>
      <c r="F2357" s="0" t="n">
        <v>2</v>
      </c>
      <c r="G2357" s="0" t="s">
        <v>6</v>
      </c>
      <c r="H2357" s="0" t="n">
        <v>44</v>
      </c>
      <c r="I2357" s="0" t="s">
        <v>201</v>
      </c>
      <c r="J2357" s="0" t="s">
        <v>207</v>
      </c>
      <c r="K2357" s="0" t="s">
        <v>207</v>
      </c>
      <c r="L2357" s="0" t="s">
        <v>207</v>
      </c>
      <c r="M2357" s="0" t="s">
        <v>207</v>
      </c>
      <c r="N2357" s="0" t="s">
        <v>207</v>
      </c>
      <c r="O2357" s="0" t="s">
        <v>207</v>
      </c>
      <c r="P2357" s="0" t="s">
        <v>207</v>
      </c>
      <c r="Q2357" s="0" t="s">
        <v>207</v>
      </c>
      <c r="R2357" s="0" t="s">
        <v>207</v>
      </c>
      <c r="S2357" s="0" t="s">
        <v>207</v>
      </c>
      <c r="T2357" s="0" t="s">
        <v>207</v>
      </c>
      <c r="U2357" s="0" t="s">
        <v>207</v>
      </c>
      <c r="V2357" s="0" t="s">
        <v>207</v>
      </c>
      <c r="W2357" s="0" t="s">
        <v>207</v>
      </c>
      <c r="X2357" s="0" t="s">
        <v>207</v>
      </c>
      <c r="Y2357" s="0" t="s">
        <v>207</v>
      </c>
      <c r="Z2357" s="0" t="s">
        <v>207</v>
      </c>
      <c r="AA2357" s="0" t="s">
        <v>207</v>
      </c>
      <c r="AB2357" s="0" t="s">
        <v>207</v>
      </c>
      <c r="AC2357" s="0" t="s">
        <v>207</v>
      </c>
      <c r="AD2357" s="0" t="s">
        <v>207</v>
      </c>
      <c r="AE2357" s="0" t="s">
        <v>207</v>
      </c>
      <c r="AF2357" s="0" t="s">
        <v>207</v>
      </c>
      <c r="AG2357" s="0" t="s">
        <v>207</v>
      </c>
      <c r="AH2357" s="0" t="s">
        <v>207</v>
      </c>
    </row>
    <row r="2358" customFormat="false" ht="12.75" hidden="false" customHeight="false" outlineLevel="0" collapsed="false">
      <c r="A2358" s="0" t="n">
        <v>152073045</v>
      </c>
      <c r="B2358" s="0" t="n">
        <v>15</v>
      </c>
      <c r="C2358" s="0" t="s">
        <v>93</v>
      </c>
      <c r="D2358" s="0" t="n">
        <v>730</v>
      </c>
      <c r="E2358" s="0" t="s">
        <v>113</v>
      </c>
      <c r="F2358" s="0" t="n">
        <v>2</v>
      </c>
      <c r="G2358" s="0" t="s">
        <v>6</v>
      </c>
      <c r="H2358" s="0" t="n">
        <v>45</v>
      </c>
      <c r="I2358" s="0" t="s">
        <v>202</v>
      </c>
      <c r="J2358" s="0" t="s">
        <v>207</v>
      </c>
      <c r="K2358" s="0" t="s">
        <v>207</v>
      </c>
      <c r="L2358" s="0" t="s">
        <v>207</v>
      </c>
      <c r="M2358" s="0" t="s">
        <v>207</v>
      </c>
      <c r="N2358" s="0" t="s">
        <v>207</v>
      </c>
      <c r="O2358" s="0" t="s">
        <v>207</v>
      </c>
      <c r="P2358" s="0" t="s">
        <v>207</v>
      </c>
      <c r="Q2358" s="0" t="s">
        <v>207</v>
      </c>
      <c r="R2358" s="0" t="s">
        <v>207</v>
      </c>
      <c r="S2358" s="0" t="s">
        <v>207</v>
      </c>
      <c r="T2358" s="0" t="s">
        <v>207</v>
      </c>
      <c r="U2358" s="0" t="s">
        <v>207</v>
      </c>
      <c r="V2358" s="0" t="s">
        <v>207</v>
      </c>
      <c r="W2358" s="0" t="s">
        <v>207</v>
      </c>
      <c r="X2358" s="0" t="s">
        <v>207</v>
      </c>
      <c r="Y2358" s="0" t="s">
        <v>207</v>
      </c>
      <c r="Z2358" s="0" t="s">
        <v>207</v>
      </c>
      <c r="AA2358" s="0" t="s">
        <v>207</v>
      </c>
      <c r="AB2358" s="0" t="s">
        <v>207</v>
      </c>
      <c r="AC2358" s="0" t="s">
        <v>207</v>
      </c>
      <c r="AD2358" s="0" t="s">
        <v>207</v>
      </c>
      <c r="AE2358" s="0" t="s">
        <v>207</v>
      </c>
      <c r="AF2358" s="0" t="s">
        <v>207</v>
      </c>
      <c r="AG2358" s="0" t="s">
        <v>207</v>
      </c>
      <c r="AH2358" s="0" t="s">
        <v>207</v>
      </c>
    </row>
    <row r="2359" customFormat="false" ht="12.75" hidden="false" customHeight="false" outlineLevel="0" collapsed="false">
      <c r="A2359" s="0" t="n">
        <v>152073046</v>
      </c>
      <c r="B2359" s="0" t="n">
        <v>15</v>
      </c>
      <c r="C2359" s="0" t="s">
        <v>93</v>
      </c>
      <c r="D2359" s="0" t="n">
        <v>730</v>
      </c>
      <c r="E2359" s="0" t="s">
        <v>113</v>
      </c>
      <c r="F2359" s="0" t="n">
        <v>2</v>
      </c>
      <c r="G2359" s="0" t="s">
        <v>6</v>
      </c>
      <c r="H2359" s="0" t="n">
        <v>46</v>
      </c>
      <c r="I2359" s="0" t="s">
        <v>203</v>
      </c>
      <c r="J2359" s="0" t="n">
        <v>0</v>
      </c>
      <c r="K2359" s="0" t="n">
        <v>8.08080808080808</v>
      </c>
      <c r="L2359" s="0" t="n">
        <v>1.77935943060498</v>
      </c>
      <c r="M2359" s="0" t="n">
        <v>2.11864406779661</v>
      </c>
      <c r="N2359" s="0" t="n">
        <v>5.15463917525773</v>
      </c>
      <c r="O2359" s="0" t="n">
        <v>8.13008130081301</v>
      </c>
      <c r="P2359" s="0" t="n">
        <v>0</v>
      </c>
      <c r="Q2359" s="0" t="n">
        <v>14.9653970639692</v>
      </c>
      <c r="R2359" s="0" t="n">
        <v>8.71536202273018</v>
      </c>
      <c r="S2359" s="0" t="n">
        <v>15.0176581209824</v>
      </c>
      <c r="T2359" s="0" t="n">
        <v>14.5985401459854</v>
      </c>
      <c r="U2359" s="0" t="n">
        <v>1.73611111111111</v>
      </c>
      <c r="V2359" s="0" t="n">
        <v>0</v>
      </c>
      <c r="W2359" s="0" t="n">
        <v>5.50964187327824</v>
      </c>
      <c r="X2359" s="0" t="n">
        <v>13.2928140246424</v>
      </c>
      <c r="Y2359" s="0" t="n">
        <v>5.78871201157742</v>
      </c>
      <c r="Z2359" s="0" t="n">
        <v>14.1392648856063</v>
      </c>
      <c r="AA2359" s="0" t="n">
        <v>3.31831798998491</v>
      </c>
      <c r="AB2359" s="0" t="n">
        <v>12.9167449796134</v>
      </c>
      <c r="AC2359" s="0" t="n">
        <v>18.6966738688157</v>
      </c>
      <c r="AD2359" s="0" t="n">
        <v>15.904039157142</v>
      </c>
      <c r="AE2359" s="0" t="n">
        <v>10.6606370929083</v>
      </c>
      <c r="AF2359" s="0" t="n">
        <v>20.4870145512862</v>
      </c>
      <c r="AG2359" s="0" t="n">
        <v>17.1923981191223</v>
      </c>
      <c r="AH2359" s="0" t="n">
        <v>19.8132270493267</v>
      </c>
    </row>
    <row r="2360" customFormat="false" ht="12.75" hidden="false" customHeight="false" outlineLevel="0" collapsed="false">
      <c r="A2360" s="0" t="n">
        <v>152073048</v>
      </c>
      <c r="B2360" s="0" t="n">
        <v>15</v>
      </c>
      <c r="C2360" s="0" t="s">
        <v>93</v>
      </c>
      <c r="D2360" s="0" t="n">
        <v>730</v>
      </c>
      <c r="E2360" s="0" t="s">
        <v>113</v>
      </c>
      <c r="F2360" s="0" t="n">
        <v>2</v>
      </c>
      <c r="G2360" s="0" t="s">
        <v>6</v>
      </c>
      <c r="H2360" s="0" t="n">
        <v>48</v>
      </c>
      <c r="I2360" s="0" t="s">
        <v>204</v>
      </c>
      <c r="J2360" s="0" t="s">
        <v>207</v>
      </c>
      <c r="K2360" s="0" t="s">
        <v>207</v>
      </c>
      <c r="L2360" s="0" t="s">
        <v>207</v>
      </c>
      <c r="M2360" s="0" t="s">
        <v>207</v>
      </c>
      <c r="N2360" s="0" t="s">
        <v>207</v>
      </c>
      <c r="O2360" s="0" t="s">
        <v>207</v>
      </c>
      <c r="P2360" s="0" t="s">
        <v>207</v>
      </c>
      <c r="Q2360" s="0" t="s">
        <v>207</v>
      </c>
      <c r="R2360" s="0" t="s">
        <v>207</v>
      </c>
      <c r="S2360" s="0" t="s">
        <v>207</v>
      </c>
      <c r="T2360" s="0" t="s">
        <v>207</v>
      </c>
      <c r="U2360" s="0" t="s">
        <v>207</v>
      </c>
      <c r="V2360" s="0" t="s">
        <v>207</v>
      </c>
      <c r="W2360" s="0" t="s">
        <v>207</v>
      </c>
      <c r="X2360" s="0" t="s">
        <v>207</v>
      </c>
      <c r="Y2360" s="0" t="s">
        <v>207</v>
      </c>
      <c r="Z2360" s="0" t="s">
        <v>207</v>
      </c>
      <c r="AA2360" s="0" t="s">
        <v>207</v>
      </c>
      <c r="AB2360" s="0" t="s">
        <v>207</v>
      </c>
      <c r="AC2360" s="0" t="s">
        <v>207</v>
      </c>
      <c r="AD2360" s="0" t="s">
        <v>207</v>
      </c>
      <c r="AE2360" s="0" t="s">
        <v>207</v>
      </c>
      <c r="AF2360" s="0" t="s">
        <v>207</v>
      </c>
      <c r="AG2360" s="0" t="s">
        <v>207</v>
      </c>
      <c r="AH2360" s="0" t="s">
        <v>207</v>
      </c>
    </row>
    <row r="2361" customFormat="false" ht="12.75" hidden="false" customHeight="false" outlineLevel="0" collapsed="false">
      <c r="A2361" s="0" t="n">
        <v>152073049</v>
      </c>
      <c r="B2361" s="0" t="n">
        <v>15</v>
      </c>
      <c r="C2361" s="0" t="s">
        <v>93</v>
      </c>
      <c r="D2361" s="0" t="n">
        <v>730</v>
      </c>
      <c r="E2361" s="0" t="s">
        <v>113</v>
      </c>
      <c r="F2361" s="0" t="n">
        <v>2</v>
      </c>
      <c r="G2361" s="0" t="s">
        <v>6</v>
      </c>
      <c r="H2361" s="0" t="n">
        <v>49</v>
      </c>
      <c r="I2361" s="0" t="s">
        <v>205</v>
      </c>
      <c r="J2361" s="0" t="s">
        <v>207</v>
      </c>
      <c r="K2361" s="0" t="s">
        <v>207</v>
      </c>
      <c r="L2361" s="0" t="s">
        <v>207</v>
      </c>
      <c r="M2361" s="0" t="s">
        <v>207</v>
      </c>
      <c r="N2361" s="0" t="s">
        <v>207</v>
      </c>
      <c r="O2361" s="0" t="s">
        <v>207</v>
      </c>
      <c r="P2361" s="0" t="s">
        <v>207</v>
      </c>
      <c r="Q2361" s="0" t="s">
        <v>207</v>
      </c>
      <c r="R2361" s="0" t="s">
        <v>207</v>
      </c>
      <c r="S2361" s="0" t="s">
        <v>207</v>
      </c>
      <c r="T2361" s="0" t="s">
        <v>207</v>
      </c>
      <c r="U2361" s="0" t="s">
        <v>207</v>
      </c>
      <c r="V2361" s="0" t="s">
        <v>207</v>
      </c>
      <c r="W2361" s="0" t="s">
        <v>207</v>
      </c>
      <c r="X2361" s="0" t="s">
        <v>207</v>
      </c>
      <c r="Y2361" s="0" t="s">
        <v>207</v>
      </c>
      <c r="Z2361" s="0" t="s">
        <v>207</v>
      </c>
      <c r="AA2361" s="0" t="s">
        <v>207</v>
      </c>
      <c r="AB2361" s="0" t="s">
        <v>207</v>
      </c>
      <c r="AC2361" s="0" t="s">
        <v>207</v>
      </c>
      <c r="AD2361" s="0" t="s">
        <v>207</v>
      </c>
      <c r="AE2361" s="0" t="s">
        <v>207</v>
      </c>
      <c r="AF2361" s="0" t="s">
        <v>207</v>
      </c>
      <c r="AG2361" s="0" t="s">
        <v>207</v>
      </c>
      <c r="AH2361" s="0" t="s">
        <v>207</v>
      </c>
    </row>
    <row r="2362" customFormat="false" ht="12.75" hidden="false" customHeight="false" outlineLevel="0" collapsed="false">
      <c r="A2362" s="0" t="n">
        <v>152073050</v>
      </c>
      <c r="B2362" s="0" t="n">
        <v>15</v>
      </c>
      <c r="C2362" s="0" t="s">
        <v>93</v>
      </c>
      <c r="D2362" s="0" t="n">
        <v>730</v>
      </c>
      <c r="E2362" s="0" t="s">
        <v>113</v>
      </c>
      <c r="F2362" s="0" t="n">
        <v>2</v>
      </c>
      <c r="G2362" s="0" t="s">
        <v>6</v>
      </c>
      <c r="H2362" s="0" t="n">
        <v>50</v>
      </c>
      <c r="I2362" s="0" t="s">
        <v>206</v>
      </c>
      <c r="J2362" s="0" t="n">
        <v>0</v>
      </c>
      <c r="K2362" s="0" t="n">
        <v>101.575109439578</v>
      </c>
      <c r="L2362" s="0" t="n">
        <v>75.8783371116656</v>
      </c>
      <c r="M2362" s="0" t="n">
        <v>77.3879833797794</v>
      </c>
      <c r="N2362" s="0" t="n">
        <v>134.080348856974</v>
      </c>
      <c r="O2362" s="0" t="n">
        <v>62.7259083641048</v>
      </c>
      <c r="P2362" s="0" t="n">
        <v>0</v>
      </c>
      <c r="Q2362" s="0" t="n">
        <v>163.500421001107</v>
      </c>
      <c r="R2362" s="0" t="n">
        <v>116.128510967707</v>
      </c>
      <c r="S2362" s="0" t="n">
        <v>166.335197345595</v>
      </c>
      <c r="T2362" s="0" t="n">
        <v>111.577275638913</v>
      </c>
      <c r="U2362" s="0" t="n">
        <v>49.6746691954957</v>
      </c>
      <c r="V2362" s="0" t="n">
        <v>0</v>
      </c>
      <c r="W2362" s="0" t="n">
        <v>51.4057236599056</v>
      </c>
      <c r="X2362" s="0" t="n">
        <v>135.005851295702</v>
      </c>
      <c r="Y2362" s="0" t="n">
        <v>42.8857362972048</v>
      </c>
      <c r="Z2362" s="0" t="n">
        <v>191.593520949646</v>
      </c>
      <c r="AA2362" s="0" t="n">
        <v>80.1843541483788</v>
      </c>
      <c r="AB2362" s="0" t="n">
        <v>148.283445646561</v>
      </c>
      <c r="AC2362" s="0" t="n">
        <v>143.421962525019</v>
      </c>
      <c r="AD2362" s="0" t="n">
        <v>134.761445789933</v>
      </c>
      <c r="AE2362" s="0" t="n">
        <v>69.4455471335512</v>
      </c>
      <c r="AF2362" s="0" t="n">
        <v>130.595738173796</v>
      </c>
      <c r="AG2362" s="0" t="n">
        <v>121.033765198883</v>
      </c>
      <c r="AH2362" s="0" t="n">
        <v>175.112324519355</v>
      </c>
    </row>
    <row r="2363" customFormat="false" ht="12.75" hidden="false" customHeight="false" outlineLevel="0" collapsed="false">
      <c r="A2363" s="0" t="n">
        <v>152073051</v>
      </c>
      <c r="B2363" s="0" t="n">
        <v>15</v>
      </c>
      <c r="C2363" s="0" t="s">
        <v>93</v>
      </c>
      <c r="D2363" s="0" t="n">
        <v>730</v>
      </c>
      <c r="E2363" s="0" t="s">
        <v>113</v>
      </c>
      <c r="F2363" s="0" t="n">
        <v>2</v>
      </c>
      <c r="G2363" s="0" t="s">
        <v>6</v>
      </c>
      <c r="H2363" s="0" t="n">
        <v>51</v>
      </c>
      <c r="I2363" s="0" t="s">
        <v>208</v>
      </c>
      <c r="J2363" s="0" t="n">
        <v>0</v>
      </c>
      <c r="K2363" s="0" t="n">
        <v>2.57165911677448</v>
      </c>
      <c r="L2363" s="0" t="n">
        <v>1.92107316916037</v>
      </c>
      <c r="M2363" s="0" t="n">
        <v>1.95929410350068</v>
      </c>
      <c r="N2363" s="0" t="n">
        <v>16.2377522817854</v>
      </c>
      <c r="O2363" s="0" t="n">
        <v>1.58808250360257</v>
      </c>
      <c r="P2363" s="0" t="n">
        <v>0</v>
      </c>
      <c r="Q2363" s="0" t="n">
        <v>33.7177175183599</v>
      </c>
      <c r="R2363" s="0" t="n">
        <v>14.0637014299366</v>
      </c>
      <c r="S2363" s="0" t="n">
        <v>34.3023165513527</v>
      </c>
      <c r="T2363" s="0" t="n">
        <v>13.5125257172011</v>
      </c>
      <c r="U2363" s="0" t="n">
        <v>1.25765373637468</v>
      </c>
      <c r="V2363" s="0" t="n">
        <v>0</v>
      </c>
      <c r="W2363" s="0" t="n">
        <v>1.30148024091496</v>
      </c>
      <c r="X2363" s="0" t="n">
        <v>27.8414522081466</v>
      </c>
      <c r="Y2363" s="0" t="n">
        <v>1.08577283683753</v>
      </c>
      <c r="Z2363" s="0" t="n">
        <v>52.2027860735421</v>
      </c>
      <c r="AA2363" s="0" t="n">
        <v>9.7106972843963</v>
      </c>
      <c r="AB2363" s="0" t="n">
        <v>40.4022482230471</v>
      </c>
      <c r="AC2363" s="0" t="n">
        <v>39.0776576933877</v>
      </c>
      <c r="AD2363" s="0" t="n">
        <v>36.7179583665672</v>
      </c>
      <c r="AE2363" s="0" t="n">
        <v>8.41017793465418</v>
      </c>
      <c r="AF2363" s="0" t="n">
        <v>35.5829432446974</v>
      </c>
      <c r="AG2363" s="0" t="n">
        <v>32.9776274324703</v>
      </c>
      <c r="AH2363" s="0" t="n">
        <v>64.2631368457653</v>
      </c>
    </row>
    <row r="2364" customFormat="false" ht="12.75" hidden="false" customHeight="false" outlineLevel="0" collapsed="false">
      <c r="A2364" s="0" t="n">
        <v>152073052</v>
      </c>
      <c r="B2364" s="0" t="n">
        <v>15</v>
      </c>
      <c r="C2364" s="0" t="s">
        <v>93</v>
      </c>
      <c r="D2364" s="0" t="n">
        <v>730</v>
      </c>
      <c r="E2364" s="0" t="s">
        <v>113</v>
      </c>
      <c r="F2364" s="0" t="n">
        <v>2</v>
      </c>
      <c r="G2364" s="0" t="s">
        <v>6</v>
      </c>
      <c r="H2364" s="0" t="n">
        <v>52</v>
      </c>
      <c r="I2364" s="0" t="s">
        <v>209</v>
      </c>
      <c r="J2364" s="0" t="n">
        <v>299.573227355399</v>
      </c>
      <c r="K2364" s="0" t="n">
        <v>565.940287192921</v>
      </c>
      <c r="L2364" s="0" t="n">
        <v>422.767035483645</v>
      </c>
      <c r="M2364" s="0" t="n">
        <v>431.178246136037</v>
      </c>
      <c r="N2364" s="0" t="n">
        <v>484.344321435552</v>
      </c>
      <c r="O2364" s="0" t="n">
        <v>349.486392777503</v>
      </c>
      <c r="P2364" s="0" t="n">
        <v>299.573227355399</v>
      </c>
      <c r="Q2364" s="0" t="n">
        <v>477.817612644847</v>
      </c>
      <c r="R2364" s="0" t="n">
        <v>419.496110529769</v>
      </c>
      <c r="S2364" s="0" t="n">
        <v>486.102032079437</v>
      </c>
      <c r="T2364" s="0" t="n">
        <v>403.055483653347</v>
      </c>
      <c r="U2364" s="0" t="n">
        <v>276.76954232016</v>
      </c>
      <c r="V2364" s="0" t="n">
        <v>299.573227355399</v>
      </c>
      <c r="W2364" s="0" t="n">
        <v>286.414360486144</v>
      </c>
      <c r="X2364" s="0" t="n">
        <v>394.544388107482</v>
      </c>
      <c r="Y2364" s="0" t="n">
        <v>238.94402920587</v>
      </c>
      <c r="Z2364" s="0" t="n">
        <v>490.555508609652</v>
      </c>
      <c r="AA2364" s="0" t="n">
        <v>289.653457280101</v>
      </c>
      <c r="AB2364" s="0" t="n">
        <v>379.664514420915</v>
      </c>
      <c r="AC2364" s="0" t="n">
        <v>367.217186800102</v>
      </c>
      <c r="AD2364" s="0" t="n">
        <v>345.042824270801</v>
      </c>
      <c r="AE2364" s="0" t="n">
        <v>250.861193977055</v>
      </c>
      <c r="AF2364" s="0" t="n">
        <v>334.376958284183</v>
      </c>
      <c r="AG2364" s="0" t="n">
        <v>309.894509750587</v>
      </c>
      <c r="AH2364" s="0" t="n">
        <v>381.145808847229</v>
      </c>
    </row>
    <row r="2365" customFormat="false" ht="12.75" hidden="false" customHeight="false" outlineLevel="0" collapsed="false">
      <c r="A2365" s="0" t="n">
        <v>152074019</v>
      </c>
      <c r="B2365" s="0" t="n">
        <v>15</v>
      </c>
      <c r="C2365" s="0" t="s">
        <v>93</v>
      </c>
      <c r="D2365" s="0" t="n">
        <v>740</v>
      </c>
      <c r="E2365" s="0" t="s">
        <v>115</v>
      </c>
      <c r="F2365" s="0" t="n">
        <v>2</v>
      </c>
      <c r="G2365" s="0" t="s">
        <v>6</v>
      </c>
      <c r="H2365" s="0" t="n">
        <v>19</v>
      </c>
      <c r="I2365" s="0" t="s">
        <v>177</v>
      </c>
      <c r="J2365" s="0" t="n">
        <v>0</v>
      </c>
      <c r="K2365" s="0" t="n">
        <v>3</v>
      </c>
      <c r="L2365" s="0" t="n">
        <v>2</v>
      </c>
      <c r="M2365" s="0" t="n">
        <v>2</v>
      </c>
      <c r="N2365" s="0" t="n">
        <v>0</v>
      </c>
      <c r="O2365" s="0" t="n">
        <v>5</v>
      </c>
      <c r="P2365" s="0" t="n">
        <v>3</v>
      </c>
      <c r="Q2365" s="0" t="n">
        <v>3</v>
      </c>
      <c r="R2365" s="0" t="n">
        <v>5</v>
      </c>
      <c r="S2365" s="0" t="n">
        <v>3</v>
      </c>
      <c r="T2365" s="0" t="n">
        <v>2</v>
      </c>
      <c r="U2365" s="0" t="n">
        <v>13</v>
      </c>
      <c r="V2365" s="0" t="n">
        <v>3</v>
      </c>
      <c r="W2365" s="0" t="n">
        <v>2</v>
      </c>
      <c r="X2365" s="0" t="n">
        <v>2</v>
      </c>
      <c r="Y2365" s="0" t="n">
        <v>3</v>
      </c>
      <c r="Z2365" s="0" t="n">
        <v>4</v>
      </c>
      <c r="AA2365" s="0" t="n">
        <v>4</v>
      </c>
      <c r="AB2365" s="0" t="n">
        <v>2</v>
      </c>
      <c r="AC2365" s="0" t="n">
        <v>2</v>
      </c>
      <c r="AD2365" s="0" t="n">
        <v>3</v>
      </c>
      <c r="AE2365" s="0" t="n">
        <v>4</v>
      </c>
      <c r="AF2365" s="0" t="n">
        <v>6</v>
      </c>
      <c r="AG2365" s="0" t="n">
        <v>2</v>
      </c>
      <c r="AH2365" s="0" t="n">
        <v>3</v>
      </c>
    </row>
    <row r="2366" customFormat="false" ht="12.75" hidden="false" customHeight="false" outlineLevel="0" collapsed="false">
      <c r="A2366" s="0" t="n">
        <v>152074039</v>
      </c>
      <c r="B2366" s="0" t="n">
        <v>15</v>
      </c>
      <c r="C2366" s="0" t="s">
        <v>93</v>
      </c>
      <c r="D2366" s="0" t="n">
        <v>740</v>
      </c>
      <c r="E2366" s="0" t="s">
        <v>115</v>
      </c>
      <c r="F2366" s="0" t="n">
        <v>2</v>
      </c>
      <c r="G2366" s="0" t="s">
        <v>6</v>
      </c>
      <c r="H2366" s="0" t="n">
        <v>39</v>
      </c>
      <c r="I2366" s="0" t="s">
        <v>197</v>
      </c>
      <c r="J2366" s="0" t="n">
        <v>0</v>
      </c>
      <c r="K2366" s="0" t="n">
        <v>30.1386377335744</v>
      </c>
      <c r="L2366" s="0" t="n">
        <v>19.9900049975013</v>
      </c>
      <c r="M2366" s="0" t="n">
        <v>20.00400080016</v>
      </c>
      <c r="N2366" s="0" t="n">
        <v>0</v>
      </c>
      <c r="O2366" s="0" t="n">
        <v>49.800796812749</v>
      </c>
      <c r="P2366" s="0" t="n">
        <v>30.03003003003</v>
      </c>
      <c r="Q2366" s="0" t="n">
        <v>29.9760191846523</v>
      </c>
      <c r="R2366" s="0" t="n">
        <v>50.4184733286276</v>
      </c>
      <c r="S2366" s="0" t="n">
        <v>30.6091215182124</v>
      </c>
      <c r="T2366" s="0" t="n">
        <v>20.4457166223676</v>
      </c>
      <c r="U2366" s="0" t="n">
        <v>133.566218021165</v>
      </c>
      <c r="V2366" s="0" t="n">
        <v>30.6403840261465</v>
      </c>
      <c r="W2366" s="0" t="n">
        <v>20.2347227842979</v>
      </c>
      <c r="X2366" s="0" t="n">
        <v>19.9143682166683</v>
      </c>
      <c r="Y2366" s="0" t="n">
        <v>29.4579732914376</v>
      </c>
      <c r="Z2366" s="0" t="n">
        <v>38.7334172557374</v>
      </c>
      <c r="AA2366" s="0" t="n">
        <v>38.3693045563549</v>
      </c>
      <c r="AB2366" s="0" t="n">
        <v>19.0276852820854</v>
      </c>
      <c r="AC2366" s="0" t="n">
        <v>18.8519181826751</v>
      </c>
      <c r="AD2366" s="0" t="n">
        <v>27.9095729835334</v>
      </c>
      <c r="AE2366" s="0" t="n">
        <v>37.0027752081406</v>
      </c>
      <c r="AF2366" s="0" t="n">
        <v>55.3658761649903</v>
      </c>
      <c r="AG2366" s="0" t="n">
        <v>18.4467810367091</v>
      </c>
      <c r="AH2366" s="0" t="n">
        <v>27.6344878408254</v>
      </c>
    </row>
    <row r="2367" customFormat="false" ht="12.75" hidden="false" customHeight="false" outlineLevel="0" collapsed="false">
      <c r="A2367" s="0" t="n">
        <v>152074040</v>
      </c>
      <c r="B2367" s="0" t="n">
        <v>15</v>
      </c>
      <c r="C2367" s="0" t="s">
        <v>93</v>
      </c>
      <c r="D2367" s="0" t="n">
        <v>740</v>
      </c>
      <c r="E2367" s="0" t="s">
        <v>115</v>
      </c>
      <c r="F2367" s="0" t="n">
        <v>2</v>
      </c>
      <c r="G2367" s="0" t="s">
        <v>6</v>
      </c>
      <c r="H2367" s="0" t="n">
        <v>40</v>
      </c>
      <c r="I2367" s="0" t="s">
        <v>198</v>
      </c>
      <c r="J2367" s="0" t="n">
        <v>0</v>
      </c>
      <c r="K2367" s="0" t="n">
        <v>6.21531166260399</v>
      </c>
      <c r="L2367" s="0" t="n">
        <v>2.42088234426752</v>
      </c>
      <c r="M2367" s="0" t="n">
        <v>2.42257730089983</v>
      </c>
      <c r="N2367" s="0" t="n">
        <v>0</v>
      </c>
      <c r="O2367" s="0" t="n">
        <v>16.1701831685102</v>
      </c>
      <c r="P2367" s="0" t="n">
        <v>6.19291414309911</v>
      </c>
      <c r="Q2367" s="0" t="n">
        <v>6.18177580830937</v>
      </c>
      <c r="R2367" s="0" t="n">
        <v>16.3707410519151</v>
      </c>
      <c r="S2367" s="0" t="n">
        <v>6.31233672988064</v>
      </c>
      <c r="T2367" s="0" t="n">
        <v>2.47607113620901</v>
      </c>
      <c r="U2367" s="0" t="n">
        <v>71.118385811197</v>
      </c>
      <c r="V2367" s="0" t="n">
        <v>6.3187838105975</v>
      </c>
      <c r="W2367" s="0" t="n">
        <v>2.45051880356096</v>
      </c>
      <c r="X2367" s="0" t="n">
        <v>2.41172237920905</v>
      </c>
      <c r="Y2367" s="0" t="n">
        <v>6.0749422908052</v>
      </c>
      <c r="Z2367" s="0" t="n">
        <v>10.5535525673121</v>
      </c>
      <c r="AA2367" s="0" t="n">
        <v>10.4543441115235</v>
      </c>
      <c r="AB2367" s="0" t="n">
        <v>2.30434096226777</v>
      </c>
      <c r="AC2367" s="0" t="n">
        <v>2.28305475109779</v>
      </c>
      <c r="AD2367" s="0" t="n">
        <v>5.75562492227743</v>
      </c>
      <c r="AE2367" s="0" t="n">
        <v>10.0820108568578</v>
      </c>
      <c r="AF2367" s="0" t="n">
        <v>20.3183007611964</v>
      </c>
      <c r="AG2367" s="0" t="n">
        <v>2.2339907631799</v>
      </c>
      <c r="AH2367" s="0" t="n">
        <v>5.6988957525387</v>
      </c>
    </row>
    <row r="2368" customFormat="false" ht="12.75" hidden="false" customHeight="false" outlineLevel="0" collapsed="false">
      <c r="A2368" s="0" t="n">
        <v>152074041</v>
      </c>
      <c r="B2368" s="0" t="n">
        <v>15</v>
      </c>
      <c r="C2368" s="0" t="s">
        <v>93</v>
      </c>
      <c r="D2368" s="0" t="n">
        <v>740</v>
      </c>
      <c r="E2368" s="0" t="s">
        <v>115</v>
      </c>
      <c r="F2368" s="0" t="n">
        <v>2</v>
      </c>
      <c r="G2368" s="0" t="s">
        <v>6</v>
      </c>
      <c r="H2368" s="0" t="n">
        <v>41</v>
      </c>
      <c r="I2368" s="0" t="s">
        <v>199</v>
      </c>
      <c r="J2368" s="0" t="n">
        <v>30.2905184383619</v>
      </c>
      <c r="K2368" s="0" t="n">
        <v>88.0778889867624</v>
      </c>
      <c r="L2368" s="0" t="n">
        <v>72.2107712915938</v>
      </c>
      <c r="M2368" s="0" t="n">
        <v>72.2613289430282</v>
      </c>
      <c r="N2368" s="0" t="n">
        <v>29.8855973020151</v>
      </c>
      <c r="O2368" s="0" t="n">
        <v>116.218447005206</v>
      </c>
      <c r="P2368" s="0" t="n">
        <v>87.7604911886118</v>
      </c>
      <c r="Q2368" s="0" t="n">
        <v>87.6026485785604</v>
      </c>
      <c r="R2368" s="0" t="n">
        <v>117.65989794618</v>
      </c>
      <c r="S2368" s="0" t="n">
        <v>89.4528422583647</v>
      </c>
      <c r="T2368" s="0" t="n">
        <v>73.856958369699</v>
      </c>
      <c r="U2368" s="0" t="n">
        <v>228.402300607818</v>
      </c>
      <c r="V2368" s="0" t="n">
        <v>89.5442045729989</v>
      </c>
      <c r="W2368" s="0" t="n">
        <v>73.0947760797649</v>
      </c>
      <c r="X2368" s="0" t="n">
        <v>71.9375452327388</v>
      </c>
      <c r="Y2368" s="0" t="n">
        <v>86.088698642403</v>
      </c>
      <c r="Z2368" s="0" t="n">
        <v>99.1729318815115</v>
      </c>
      <c r="AA2368" s="0" t="n">
        <v>98.2406587568699</v>
      </c>
      <c r="AB2368" s="0" t="n">
        <v>68.7345416014077</v>
      </c>
      <c r="AC2368" s="0" t="n">
        <v>68.0996104036569</v>
      </c>
      <c r="AD2368" s="0" t="n">
        <v>81.5636158688466</v>
      </c>
      <c r="AE2368" s="0" t="n">
        <v>94.7418008825503</v>
      </c>
      <c r="AF2368" s="0" t="n">
        <v>120.508203585113</v>
      </c>
      <c r="AG2368" s="0" t="n">
        <v>66.6361157325582</v>
      </c>
      <c r="AH2368" s="0" t="n">
        <v>80.7597003476633</v>
      </c>
    </row>
    <row r="2369" customFormat="false" ht="12.75" hidden="false" customHeight="false" outlineLevel="0" collapsed="false">
      <c r="A2369" s="0" t="n">
        <v>152074042</v>
      </c>
      <c r="B2369" s="0" t="n">
        <v>15</v>
      </c>
      <c r="C2369" s="0" t="s">
        <v>93</v>
      </c>
      <c r="D2369" s="0" t="n">
        <v>740</v>
      </c>
      <c r="E2369" s="0" t="s">
        <v>115</v>
      </c>
      <c r="F2369" s="0" t="n">
        <v>2</v>
      </c>
      <c r="G2369" s="0" t="s">
        <v>6</v>
      </c>
      <c r="H2369" s="0" t="n">
        <v>42</v>
      </c>
      <c r="I2369" s="0" t="s">
        <v>200</v>
      </c>
      <c r="J2369" s="0" t="n">
        <v>0</v>
      </c>
      <c r="K2369" s="0" t="n">
        <v>30.5848706236361</v>
      </c>
      <c r="L2369" s="0" t="n">
        <v>21.3501990341288</v>
      </c>
      <c r="M2369" s="0" t="n">
        <v>24.2647058823529</v>
      </c>
      <c r="N2369" s="0" t="n">
        <v>0</v>
      </c>
      <c r="O2369" s="0" t="n">
        <v>50.7896789231231</v>
      </c>
      <c r="P2369" s="0" t="n">
        <v>29.0227856707734</v>
      </c>
      <c r="Q2369" s="0" t="n">
        <v>28.7352184068286</v>
      </c>
      <c r="R2369" s="0" t="n">
        <v>53.0992085836903</v>
      </c>
      <c r="S2369" s="0" t="n">
        <v>28.1218147395307</v>
      </c>
      <c r="T2369" s="0" t="n">
        <v>18.7667004132574</v>
      </c>
      <c r="U2369" s="0" t="n">
        <v>129.315356367421</v>
      </c>
      <c r="V2369" s="0" t="n">
        <v>30.8478117992773</v>
      </c>
      <c r="W2369" s="0" t="n">
        <v>22</v>
      </c>
      <c r="X2369" s="0" t="n">
        <v>19.1570881226054</v>
      </c>
      <c r="Y2369" s="0" t="n">
        <v>29.6879742728419</v>
      </c>
      <c r="Z2369" s="0" t="n">
        <v>38.681379978109</v>
      </c>
      <c r="AA2369" s="0" t="n">
        <v>38.2533704510028</v>
      </c>
      <c r="AB2369" s="0" t="n">
        <v>17.5654853620955</v>
      </c>
      <c r="AC2369" s="0" t="n">
        <v>15.9597910482585</v>
      </c>
      <c r="AD2369" s="0" t="n">
        <v>26.4879710156171</v>
      </c>
      <c r="AE2369" s="0" t="n">
        <v>34.3780096308186</v>
      </c>
      <c r="AF2369" s="0" t="n">
        <v>49.1349167275536</v>
      </c>
      <c r="AG2369" s="0" t="n">
        <v>17.8571428571429</v>
      </c>
      <c r="AH2369" s="0" t="n">
        <v>24.7868267108918</v>
      </c>
    </row>
    <row r="2370" customFormat="false" ht="12.75" hidden="false" customHeight="false" outlineLevel="0" collapsed="false">
      <c r="A2370" s="0" t="n">
        <v>152074044</v>
      </c>
      <c r="B2370" s="0" t="n">
        <v>15</v>
      </c>
      <c r="C2370" s="0" t="s">
        <v>93</v>
      </c>
      <c r="D2370" s="0" t="n">
        <v>740</v>
      </c>
      <c r="E2370" s="0" t="s">
        <v>115</v>
      </c>
      <c r="F2370" s="0" t="n">
        <v>2</v>
      </c>
      <c r="G2370" s="0" t="s">
        <v>6</v>
      </c>
      <c r="H2370" s="0" t="n">
        <v>44</v>
      </c>
      <c r="I2370" s="0" t="s">
        <v>201</v>
      </c>
      <c r="J2370" s="0" t="s">
        <v>207</v>
      </c>
      <c r="K2370" s="0" t="s">
        <v>207</v>
      </c>
      <c r="L2370" s="0" t="s">
        <v>207</v>
      </c>
      <c r="M2370" s="0" t="s">
        <v>207</v>
      </c>
      <c r="N2370" s="0" t="s">
        <v>207</v>
      </c>
      <c r="O2370" s="0" t="s">
        <v>207</v>
      </c>
      <c r="P2370" s="0" t="s">
        <v>207</v>
      </c>
      <c r="Q2370" s="0" t="s">
        <v>207</v>
      </c>
      <c r="R2370" s="0" t="s">
        <v>207</v>
      </c>
      <c r="S2370" s="0" t="s">
        <v>207</v>
      </c>
      <c r="T2370" s="0" t="s">
        <v>207</v>
      </c>
      <c r="U2370" s="0" t="s">
        <v>207</v>
      </c>
      <c r="V2370" s="0" t="s">
        <v>207</v>
      </c>
      <c r="W2370" s="0" t="s">
        <v>207</v>
      </c>
      <c r="X2370" s="0" t="s">
        <v>207</v>
      </c>
      <c r="Y2370" s="0" t="s">
        <v>207</v>
      </c>
      <c r="Z2370" s="0" t="s">
        <v>207</v>
      </c>
      <c r="AA2370" s="0" t="s">
        <v>207</v>
      </c>
      <c r="AB2370" s="0" t="s">
        <v>207</v>
      </c>
      <c r="AC2370" s="0" t="s">
        <v>207</v>
      </c>
      <c r="AD2370" s="0" t="s">
        <v>207</v>
      </c>
      <c r="AE2370" s="0" t="s">
        <v>207</v>
      </c>
      <c r="AF2370" s="0" t="s">
        <v>207</v>
      </c>
      <c r="AG2370" s="0" t="s">
        <v>207</v>
      </c>
      <c r="AH2370" s="0" t="s">
        <v>207</v>
      </c>
    </row>
    <row r="2371" customFormat="false" ht="12.75" hidden="false" customHeight="false" outlineLevel="0" collapsed="false">
      <c r="A2371" s="0" t="n">
        <v>152074045</v>
      </c>
      <c r="B2371" s="0" t="n">
        <v>15</v>
      </c>
      <c r="C2371" s="0" t="s">
        <v>93</v>
      </c>
      <c r="D2371" s="0" t="n">
        <v>740</v>
      </c>
      <c r="E2371" s="0" t="s">
        <v>115</v>
      </c>
      <c r="F2371" s="0" t="n">
        <v>2</v>
      </c>
      <c r="G2371" s="0" t="s">
        <v>6</v>
      </c>
      <c r="H2371" s="0" t="n">
        <v>45</v>
      </c>
      <c r="I2371" s="0" t="s">
        <v>202</v>
      </c>
      <c r="J2371" s="0" t="s">
        <v>207</v>
      </c>
      <c r="K2371" s="0" t="s">
        <v>207</v>
      </c>
      <c r="L2371" s="0" t="s">
        <v>207</v>
      </c>
      <c r="M2371" s="0" t="s">
        <v>207</v>
      </c>
      <c r="N2371" s="0" t="s">
        <v>207</v>
      </c>
      <c r="O2371" s="0" t="s">
        <v>207</v>
      </c>
      <c r="P2371" s="0" t="s">
        <v>207</v>
      </c>
      <c r="Q2371" s="0" t="s">
        <v>207</v>
      </c>
      <c r="R2371" s="0" t="s">
        <v>207</v>
      </c>
      <c r="S2371" s="0" t="s">
        <v>207</v>
      </c>
      <c r="T2371" s="0" t="s">
        <v>207</v>
      </c>
      <c r="U2371" s="0" t="s">
        <v>207</v>
      </c>
      <c r="V2371" s="0" t="s">
        <v>207</v>
      </c>
      <c r="W2371" s="0" t="s">
        <v>207</v>
      </c>
      <c r="X2371" s="0" t="s">
        <v>207</v>
      </c>
      <c r="Y2371" s="0" t="s">
        <v>207</v>
      </c>
      <c r="Z2371" s="0" t="s">
        <v>207</v>
      </c>
      <c r="AA2371" s="0" t="s">
        <v>207</v>
      </c>
      <c r="AB2371" s="0" t="s">
        <v>207</v>
      </c>
      <c r="AC2371" s="0" t="s">
        <v>207</v>
      </c>
      <c r="AD2371" s="0" t="s">
        <v>207</v>
      </c>
      <c r="AE2371" s="0" t="s">
        <v>207</v>
      </c>
      <c r="AF2371" s="0" t="s">
        <v>207</v>
      </c>
      <c r="AG2371" s="0" t="s">
        <v>207</v>
      </c>
      <c r="AH2371" s="0" t="s">
        <v>207</v>
      </c>
    </row>
    <row r="2372" customFormat="false" ht="12.75" hidden="false" customHeight="false" outlineLevel="0" collapsed="false">
      <c r="A2372" s="0" t="n">
        <v>152074046</v>
      </c>
      <c r="B2372" s="0" t="n">
        <v>15</v>
      </c>
      <c r="C2372" s="0" t="s">
        <v>93</v>
      </c>
      <c r="D2372" s="0" t="n">
        <v>740</v>
      </c>
      <c r="E2372" s="0" t="s">
        <v>115</v>
      </c>
      <c r="F2372" s="0" t="n">
        <v>2</v>
      </c>
      <c r="G2372" s="0" t="s">
        <v>6</v>
      </c>
      <c r="H2372" s="0" t="n">
        <v>46</v>
      </c>
      <c r="I2372" s="0" t="s">
        <v>203</v>
      </c>
      <c r="J2372" s="0" t="n">
        <v>0</v>
      </c>
      <c r="K2372" s="0" t="n">
        <v>26.9355851643014</v>
      </c>
      <c r="L2372" s="0" t="n">
        <v>10.7094505849785</v>
      </c>
      <c r="M2372" s="0" t="n">
        <v>14.6613190730838</v>
      </c>
      <c r="N2372" s="0" t="n">
        <v>0</v>
      </c>
      <c r="O2372" s="0" t="n">
        <v>26.4223902843732</v>
      </c>
      <c r="P2372" s="0" t="n">
        <v>13.1287713814459</v>
      </c>
      <c r="Q2372" s="0" t="n">
        <v>16.5668488761709</v>
      </c>
      <c r="R2372" s="0" t="n">
        <v>25.5553828724755</v>
      </c>
      <c r="S2372" s="0" t="n">
        <v>16.2771414085041</v>
      </c>
      <c r="T2372" s="0" t="n">
        <v>10.7008645407942</v>
      </c>
      <c r="U2372" s="0" t="n">
        <v>74.6344189891864</v>
      </c>
      <c r="V2372" s="0" t="n">
        <v>17.1124888243131</v>
      </c>
      <c r="W2372" s="0" t="n">
        <v>12</v>
      </c>
      <c r="X2372" s="0" t="n">
        <v>11.4942528735632</v>
      </c>
      <c r="Y2372" s="0" t="n">
        <v>15.5892759123691</v>
      </c>
      <c r="Z2372" s="0" t="n">
        <v>24.1283610880573</v>
      </c>
      <c r="AA2372" s="0" t="n">
        <v>15.8471801715246</v>
      </c>
      <c r="AB2372" s="0" t="n">
        <v>3.24290287033636</v>
      </c>
      <c r="AC2372" s="0" t="n">
        <v>6.91278098260994</v>
      </c>
      <c r="AD2372" s="0" t="n">
        <v>11.4005174674352</v>
      </c>
      <c r="AE2372" s="0" t="n">
        <v>17.304517312543</v>
      </c>
      <c r="AF2372" s="0" t="n">
        <v>28.7979818488029</v>
      </c>
      <c r="AG2372" s="0" t="n">
        <v>4.46428571428571</v>
      </c>
      <c r="AH2372" s="0" t="n">
        <v>10.3513088554482</v>
      </c>
    </row>
    <row r="2373" customFormat="false" ht="12.75" hidden="false" customHeight="false" outlineLevel="0" collapsed="false">
      <c r="A2373" s="0" t="n">
        <v>152074048</v>
      </c>
      <c r="B2373" s="0" t="n">
        <v>15</v>
      </c>
      <c r="C2373" s="0" t="s">
        <v>93</v>
      </c>
      <c r="D2373" s="0" t="n">
        <v>740</v>
      </c>
      <c r="E2373" s="0" t="s">
        <v>115</v>
      </c>
      <c r="F2373" s="0" t="n">
        <v>2</v>
      </c>
      <c r="G2373" s="0" t="s">
        <v>6</v>
      </c>
      <c r="H2373" s="0" t="n">
        <v>48</v>
      </c>
      <c r="I2373" s="0" t="s">
        <v>204</v>
      </c>
      <c r="J2373" s="0" t="s">
        <v>207</v>
      </c>
      <c r="K2373" s="0" t="s">
        <v>207</v>
      </c>
      <c r="L2373" s="0" t="s">
        <v>207</v>
      </c>
      <c r="M2373" s="0" t="s">
        <v>207</v>
      </c>
      <c r="N2373" s="0" t="s">
        <v>207</v>
      </c>
      <c r="O2373" s="0" t="s">
        <v>207</v>
      </c>
      <c r="P2373" s="0" t="s">
        <v>207</v>
      </c>
      <c r="Q2373" s="0" t="s">
        <v>207</v>
      </c>
      <c r="R2373" s="0" t="s">
        <v>207</v>
      </c>
      <c r="S2373" s="0" t="s">
        <v>207</v>
      </c>
      <c r="T2373" s="0" t="s">
        <v>207</v>
      </c>
      <c r="U2373" s="0" t="s">
        <v>207</v>
      </c>
      <c r="V2373" s="0" t="s">
        <v>207</v>
      </c>
      <c r="W2373" s="0" t="s">
        <v>207</v>
      </c>
      <c r="X2373" s="0" t="s">
        <v>207</v>
      </c>
      <c r="Y2373" s="0" t="s">
        <v>207</v>
      </c>
      <c r="Z2373" s="0" t="s">
        <v>207</v>
      </c>
      <c r="AA2373" s="0" t="s">
        <v>207</v>
      </c>
      <c r="AB2373" s="0" t="s">
        <v>207</v>
      </c>
      <c r="AC2373" s="0" t="s">
        <v>207</v>
      </c>
      <c r="AD2373" s="0" t="s">
        <v>207</v>
      </c>
      <c r="AE2373" s="0" t="s">
        <v>207</v>
      </c>
      <c r="AF2373" s="0" t="s">
        <v>207</v>
      </c>
      <c r="AG2373" s="0" t="s">
        <v>207</v>
      </c>
      <c r="AH2373" s="0" t="s">
        <v>207</v>
      </c>
    </row>
    <row r="2374" customFormat="false" ht="12.75" hidden="false" customHeight="false" outlineLevel="0" collapsed="false">
      <c r="A2374" s="0" t="n">
        <v>152074049</v>
      </c>
      <c r="B2374" s="0" t="n">
        <v>15</v>
      </c>
      <c r="C2374" s="0" t="s">
        <v>93</v>
      </c>
      <c r="D2374" s="0" t="n">
        <v>740</v>
      </c>
      <c r="E2374" s="0" t="s">
        <v>115</v>
      </c>
      <c r="F2374" s="0" t="n">
        <v>2</v>
      </c>
      <c r="G2374" s="0" t="s">
        <v>6</v>
      </c>
      <c r="H2374" s="0" t="n">
        <v>49</v>
      </c>
      <c r="I2374" s="0" t="s">
        <v>205</v>
      </c>
      <c r="J2374" s="0" t="s">
        <v>207</v>
      </c>
      <c r="K2374" s="0" t="s">
        <v>207</v>
      </c>
      <c r="L2374" s="0" t="s">
        <v>207</v>
      </c>
      <c r="M2374" s="0" t="s">
        <v>207</v>
      </c>
      <c r="N2374" s="0" t="s">
        <v>207</v>
      </c>
      <c r="O2374" s="0" t="s">
        <v>207</v>
      </c>
      <c r="P2374" s="0" t="s">
        <v>207</v>
      </c>
      <c r="Q2374" s="0" t="s">
        <v>207</v>
      </c>
      <c r="R2374" s="0" t="s">
        <v>207</v>
      </c>
      <c r="S2374" s="0" t="s">
        <v>207</v>
      </c>
      <c r="T2374" s="0" t="s">
        <v>207</v>
      </c>
      <c r="U2374" s="0" t="s">
        <v>207</v>
      </c>
      <c r="V2374" s="0" t="s">
        <v>207</v>
      </c>
      <c r="W2374" s="0" t="s">
        <v>207</v>
      </c>
      <c r="X2374" s="0" t="s">
        <v>207</v>
      </c>
      <c r="Y2374" s="0" t="s">
        <v>207</v>
      </c>
      <c r="Z2374" s="0" t="s">
        <v>207</v>
      </c>
      <c r="AA2374" s="0" t="s">
        <v>207</v>
      </c>
      <c r="AB2374" s="0" t="s">
        <v>207</v>
      </c>
      <c r="AC2374" s="0" t="s">
        <v>207</v>
      </c>
      <c r="AD2374" s="0" t="s">
        <v>207</v>
      </c>
      <c r="AE2374" s="0" t="s">
        <v>207</v>
      </c>
      <c r="AF2374" s="0" t="s">
        <v>207</v>
      </c>
      <c r="AG2374" s="0" t="s">
        <v>207</v>
      </c>
      <c r="AH2374" s="0" t="s">
        <v>207</v>
      </c>
    </row>
    <row r="2375" customFormat="false" ht="12.75" hidden="false" customHeight="false" outlineLevel="0" collapsed="false">
      <c r="A2375" s="0" t="n">
        <v>152074050</v>
      </c>
      <c r="B2375" s="0" t="n">
        <v>15</v>
      </c>
      <c r="C2375" s="0" t="s">
        <v>93</v>
      </c>
      <c r="D2375" s="0" t="n">
        <v>740</v>
      </c>
      <c r="E2375" s="0" t="s">
        <v>115</v>
      </c>
      <c r="F2375" s="0" t="n">
        <v>2</v>
      </c>
      <c r="G2375" s="0" t="s">
        <v>6</v>
      </c>
      <c r="H2375" s="0" t="n">
        <v>50</v>
      </c>
      <c r="I2375" s="0" t="s">
        <v>206</v>
      </c>
      <c r="J2375" s="0" t="n">
        <v>0</v>
      </c>
      <c r="K2375" s="0" t="n">
        <v>131.842527705748</v>
      </c>
      <c r="L2375" s="0" t="n">
        <v>89.4762531663999</v>
      </c>
      <c r="M2375" s="0" t="n">
        <v>91.1312503615844</v>
      </c>
      <c r="N2375" s="0" t="n">
        <v>0</v>
      </c>
      <c r="O2375" s="0" t="n">
        <v>226.049873535054</v>
      </c>
      <c r="P2375" s="0" t="n">
        <v>113.918711241561</v>
      </c>
      <c r="Q2375" s="0" t="n">
        <v>113.307608455004</v>
      </c>
      <c r="R2375" s="0" t="n">
        <v>212.431389265827</v>
      </c>
      <c r="S2375" s="0" t="n">
        <v>128.621806765956</v>
      </c>
      <c r="T2375" s="0" t="n">
        <v>78.0849047498927</v>
      </c>
      <c r="U2375" s="0" t="n">
        <v>543.83489744466</v>
      </c>
      <c r="V2375" s="0" t="n">
        <v>118.862338873758</v>
      </c>
      <c r="W2375" s="0" t="n">
        <v>78.225614301423</v>
      </c>
      <c r="X2375" s="0" t="n">
        <v>77.2000720501813</v>
      </c>
      <c r="Y2375" s="0" t="n">
        <v>117.730170184163</v>
      </c>
      <c r="Z2375" s="0" t="n">
        <v>167.91909521653</v>
      </c>
      <c r="AA2375" s="0" t="n">
        <v>149.152286952313</v>
      </c>
      <c r="AB2375" s="0" t="n">
        <v>74.1229909928799</v>
      </c>
      <c r="AC2375" s="0" t="n">
        <v>75.16984937787</v>
      </c>
      <c r="AD2375" s="0" t="n">
        <v>111.435576625662</v>
      </c>
      <c r="AE2375" s="0" t="n">
        <v>155.126480856466</v>
      </c>
      <c r="AF2375" s="0" t="n">
        <v>221.535773548925</v>
      </c>
      <c r="AG2375" s="0" t="n">
        <v>79.3352747186036</v>
      </c>
      <c r="AH2375" s="0" t="n">
        <v>115.222901581442</v>
      </c>
    </row>
    <row r="2376" customFormat="false" ht="12.75" hidden="false" customHeight="false" outlineLevel="0" collapsed="false">
      <c r="A2376" s="0" t="n">
        <v>152074051</v>
      </c>
      <c r="B2376" s="0" t="n">
        <v>15</v>
      </c>
      <c r="C2376" s="0" t="s">
        <v>93</v>
      </c>
      <c r="D2376" s="0" t="n">
        <v>740</v>
      </c>
      <c r="E2376" s="0" t="s">
        <v>115</v>
      </c>
      <c r="F2376" s="0" t="n">
        <v>2</v>
      </c>
      <c r="G2376" s="0" t="s">
        <v>6</v>
      </c>
      <c r="H2376" s="0" t="n">
        <v>51</v>
      </c>
      <c r="I2376" s="0" t="s">
        <v>208</v>
      </c>
      <c r="J2376" s="0" t="n">
        <v>0</v>
      </c>
      <c r="K2376" s="0" t="n">
        <v>27.1890988345457</v>
      </c>
      <c r="L2376" s="0" t="n">
        <v>10.8359893631254</v>
      </c>
      <c r="M2376" s="0" t="n">
        <v>11.0364172014444</v>
      </c>
      <c r="N2376" s="0" t="n">
        <v>0</v>
      </c>
      <c r="O2376" s="0" t="n">
        <v>73.39777863443</v>
      </c>
      <c r="P2376" s="0" t="n">
        <v>23.4927769737826</v>
      </c>
      <c r="Q2376" s="0" t="n">
        <v>23.3667528876937</v>
      </c>
      <c r="R2376" s="0" t="n">
        <v>68.9758938614036</v>
      </c>
      <c r="S2376" s="0" t="n">
        <v>26.5249087475207</v>
      </c>
      <c r="T2376" s="0" t="n">
        <v>9.45644422232286</v>
      </c>
      <c r="U2376" s="0" t="n">
        <v>289.569178697066</v>
      </c>
      <c r="V2376" s="0" t="n">
        <v>24.5122718411214</v>
      </c>
      <c r="W2376" s="0" t="n">
        <v>9.47348480180306</v>
      </c>
      <c r="X2376" s="0" t="n">
        <v>9.34928687740826</v>
      </c>
      <c r="Y2376" s="0" t="n">
        <v>24.2787914388988</v>
      </c>
      <c r="Z2376" s="0" t="n">
        <v>45.7523018617895</v>
      </c>
      <c r="AA2376" s="0" t="n">
        <v>40.6389782366258</v>
      </c>
      <c r="AB2376" s="0" t="n">
        <v>8.97663808595312</v>
      </c>
      <c r="AC2376" s="0" t="n">
        <v>9.1034174930362</v>
      </c>
      <c r="AD2376" s="0" t="n">
        <v>22.9806949190312</v>
      </c>
      <c r="AE2376" s="0" t="n">
        <v>42.2667450044922</v>
      </c>
      <c r="AF2376" s="0" t="n">
        <v>81.299724453338</v>
      </c>
      <c r="AG2376" s="0" t="n">
        <v>9.60786982634011</v>
      </c>
      <c r="AH2376" s="0" t="n">
        <v>23.7617323758604</v>
      </c>
    </row>
    <row r="2377" customFormat="false" ht="12.75" hidden="false" customHeight="false" outlineLevel="0" collapsed="false">
      <c r="A2377" s="0" t="n">
        <v>152074052</v>
      </c>
      <c r="B2377" s="0" t="n">
        <v>15</v>
      </c>
      <c r="C2377" s="0" t="s">
        <v>93</v>
      </c>
      <c r="D2377" s="0" t="n">
        <v>740</v>
      </c>
      <c r="E2377" s="0" t="s">
        <v>115</v>
      </c>
      <c r="F2377" s="0" t="n">
        <v>2</v>
      </c>
      <c r="G2377" s="0" t="s">
        <v>6</v>
      </c>
      <c r="H2377" s="0" t="n">
        <v>52</v>
      </c>
      <c r="I2377" s="0" t="s">
        <v>209</v>
      </c>
      <c r="J2377" s="0" t="n">
        <v>299.573227355399</v>
      </c>
      <c r="K2377" s="0" t="n">
        <v>385.299814200453</v>
      </c>
      <c r="L2377" s="0" t="n">
        <v>323.218991402718</v>
      </c>
      <c r="M2377" s="0" t="n">
        <v>329.197410315802</v>
      </c>
      <c r="N2377" s="0" t="n">
        <v>299.573227355399</v>
      </c>
      <c r="O2377" s="0" t="n">
        <v>527.52499817918</v>
      </c>
      <c r="P2377" s="0" t="n">
        <v>332.918816402631</v>
      </c>
      <c r="Q2377" s="0" t="n">
        <v>331.132914734822</v>
      </c>
      <c r="R2377" s="0" t="n">
        <v>495.743998805105</v>
      </c>
      <c r="S2377" s="0" t="n">
        <v>375.887500880257</v>
      </c>
      <c r="T2377" s="0" t="n">
        <v>282.069524190975</v>
      </c>
      <c r="U2377" s="0" t="n">
        <v>929.974237254318</v>
      </c>
      <c r="V2377" s="0" t="n">
        <v>347.366194204829</v>
      </c>
      <c r="W2377" s="0" t="n">
        <v>282.577815471811</v>
      </c>
      <c r="X2377" s="0" t="n">
        <v>278.873204244173</v>
      </c>
      <c r="Y2377" s="0" t="n">
        <v>344.057516850597</v>
      </c>
      <c r="Z2377" s="0" t="n">
        <v>429.939575988412</v>
      </c>
      <c r="AA2377" s="0" t="n">
        <v>381.889093240342</v>
      </c>
      <c r="AB2377" s="0" t="n">
        <v>267.757729460537</v>
      </c>
      <c r="AC2377" s="0" t="n">
        <v>271.539341892482</v>
      </c>
      <c r="AD2377" s="0" t="n">
        <v>325.662043320456</v>
      </c>
      <c r="AE2377" s="0" t="n">
        <v>397.185402398702</v>
      </c>
      <c r="AF2377" s="0" t="n">
        <v>482.190113286794</v>
      </c>
      <c r="AG2377" s="0" t="n">
        <v>286.586290437494</v>
      </c>
      <c r="AH2377" s="0" t="n">
        <v>336.730214017514</v>
      </c>
    </row>
    <row r="2378" customFormat="false" ht="12.75" hidden="false" customHeight="false" outlineLevel="0" collapsed="false">
      <c r="A2378" s="0" t="n">
        <v>152075019</v>
      </c>
      <c r="B2378" s="0" t="n">
        <v>15</v>
      </c>
      <c r="C2378" s="0" t="s">
        <v>93</v>
      </c>
      <c r="D2378" s="0" t="n">
        <v>750</v>
      </c>
      <c r="E2378" s="0" t="s">
        <v>118</v>
      </c>
      <c r="F2378" s="0" t="n">
        <v>2</v>
      </c>
      <c r="G2378" s="0" t="s">
        <v>6</v>
      </c>
      <c r="H2378" s="0" t="n">
        <v>19</v>
      </c>
      <c r="I2378" s="0" t="s">
        <v>177</v>
      </c>
      <c r="J2378" s="0" t="n">
        <v>1</v>
      </c>
      <c r="K2378" s="0" t="n">
        <v>2</v>
      </c>
      <c r="L2378" s="0" t="n">
        <v>1</v>
      </c>
      <c r="M2378" s="0" t="n">
        <v>3</v>
      </c>
      <c r="N2378" s="0" t="n">
        <v>4</v>
      </c>
      <c r="O2378" s="0" t="n">
        <v>2</v>
      </c>
      <c r="P2378" s="0" t="n">
        <v>0</v>
      </c>
      <c r="Q2378" s="0" t="n">
        <v>3</v>
      </c>
      <c r="R2378" s="0" t="n">
        <v>4</v>
      </c>
      <c r="S2378" s="0" t="n">
        <v>4</v>
      </c>
      <c r="T2378" s="0" t="n">
        <v>2</v>
      </c>
      <c r="U2378" s="0" t="n">
        <v>3</v>
      </c>
      <c r="V2378" s="0" t="n">
        <v>0</v>
      </c>
      <c r="W2378" s="0" t="n">
        <v>1</v>
      </c>
      <c r="X2378" s="0" t="n">
        <v>3</v>
      </c>
      <c r="Y2378" s="0" t="n">
        <v>2</v>
      </c>
      <c r="Z2378" s="0" t="n">
        <v>6</v>
      </c>
      <c r="AA2378" s="0" t="n">
        <v>2</v>
      </c>
      <c r="AB2378" s="0" t="n">
        <v>5</v>
      </c>
      <c r="AC2378" s="0" t="n">
        <v>6</v>
      </c>
      <c r="AD2378" s="0" t="n">
        <v>6</v>
      </c>
      <c r="AE2378" s="0" t="n">
        <v>5</v>
      </c>
      <c r="AF2378" s="0" t="n">
        <v>6</v>
      </c>
      <c r="AG2378" s="0" t="n">
        <v>5</v>
      </c>
      <c r="AH2378" s="0" t="n">
        <v>7</v>
      </c>
    </row>
    <row r="2379" customFormat="false" ht="12.75" hidden="false" customHeight="false" outlineLevel="0" collapsed="false">
      <c r="A2379" s="0" t="n">
        <v>152075039</v>
      </c>
      <c r="B2379" s="0" t="n">
        <v>15</v>
      </c>
      <c r="C2379" s="0" t="s">
        <v>93</v>
      </c>
      <c r="D2379" s="0" t="n">
        <v>750</v>
      </c>
      <c r="E2379" s="0" t="s">
        <v>118</v>
      </c>
      <c r="F2379" s="0" t="n">
        <v>2</v>
      </c>
      <c r="G2379" s="0" t="s">
        <v>6</v>
      </c>
      <c r="H2379" s="0" t="n">
        <v>39</v>
      </c>
      <c r="I2379" s="0" t="s">
        <v>197</v>
      </c>
      <c r="J2379" s="0" t="n">
        <v>10.1112234580384</v>
      </c>
      <c r="K2379" s="0" t="n">
        <v>20.0924251557163</v>
      </c>
      <c r="L2379" s="0" t="n">
        <v>9.99500249875062</v>
      </c>
      <c r="M2379" s="0" t="n">
        <v>30.00600120024</v>
      </c>
      <c r="N2379" s="0" t="n">
        <v>39.9042298483639</v>
      </c>
      <c r="O2379" s="0" t="n">
        <v>19.9203187250996</v>
      </c>
      <c r="P2379" s="0" t="n">
        <v>0</v>
      </c>
      <c r="Q2379" s="0" t="n">
        <v>29.9760191846523</v>
      </c>
      <c r="R2379" s="0" t="n">
        <v>40.3347786629021</v>
      </c>
      <c r="S2379" s="0" t="n">
        <v>40.8121620242832</v>
      </c>
      <c r="T2379" s="0" t="n">
        <v>20.4457166223676</v>
      </c>
      <c r="U2379" s="0" t="n">
        <v>30.8229733894996</v>
      </c>
      <c r="V2379" s="0" t="n">
        <v>0</v>
      </c>
      <c r="W2379" s="0" t="n">
        <v>10.1173613921489</v>
      </c>
      <c r="X2379" s="0" t="n">
        <v>29.8715523250025</v>
      </c>
      <c r="Y2379" s="0" t="n">
        <v>19.6386488609584</v>
      </c>
      <c r="Z2379" s="0" t="n">
        <v>58.1001258836061</v>
      </c>
      <c r="AA2379" s="0" t="n">
        <v>19.1846522781775</v>
      </c>
      <c r="AB2379" s="0" t="n">
        <v>47.5692132052136</v>
      </c>
      <c r="AC2379" s="0" t="n">
        <v>56.5557545480253</v>
      </c>
      <c r="AD2379" s="0" t="n">
        <v>55.8191459670667</v>
      </c>
      <c r="AE2379" s="0" t="n">
        <v>46.2534690101758</v>
      </c>
      <c r="AF2379" s="0" t="n">
        <v>55.3658761649903</v>
      </c>
      <c r="AG2379" s="0" t="n">
        <v>46.1169525917727</v>
      </c>
      <c r="AH2379" s="0" t="n">
        <v>64.4804716285925</v>
      </c>
    </row>
    <row r="2380" customFormat="false" ht="12.75" hidden="false" customHeight="false" outlineLevel="0" collapsed="false">
      <c r="A2380" s="0" t="n">
        <v>152075040</v>
      </c>
      <c r="B2380" s="0" t="n">
        <v>15</v>
      </c>
      <c r="C2380" s="0" t="s">
        <v>93</v>
      </c>
      <c r="D2380" s="0" t="n">
        <v>750</v>
      </c>
      <c r="E2380" s="0" t="s">
        <v>118</v>
      </c>
      <c r="F2380" s="0" t="n">
        <v>2</v>
      </c>
      <c r="G2380" s="0" t="s">
        <v>6</v>
      </c>
      <c r="H2380" s="0" t="n">
        <v>40</v>
      </c>
      <c r="I2380" s="0" t="s">
        <v>198</v>
      </c>
      <c r="J2380" s="0" t="n">
        <v>0.255994013996865</v>
      </c>
      <c r="K2380" s="0" t="n">
        <v>2.43328590058233</v>
      </c>
      <c r="L2380" s="0" t="n">
        <v>0.253051554065866</v>
      </c>
      <c r="M2380" s="0" t="n">
        <v>6.18795882072016</v>
      </c>
      <c r="N2380" s="0" t="n">
        <v>10.8725595932395</v>
      </c>
      <c r="O2380" s="0" t="n">
        <v>2.41244301338611</v>
      </c>
      <c r="P2380" s="0" t="n">
        <v>0</v>
      </c>
      <c r="Q2380" s="0" t="n">
        <v>6.18177580830937</v>
      </c>
      <c r="R2380" s="0" t="n">
        <v>10.9898696543947</v>
      </c>
      <c r="S2380" s="0" t="n">
        <v>11.1199405532734</v>
      </c>
      <c r="T2380" s="0" t="n">
        <v>2.47607113620901</v>
      </c>
      <c r="U2380" s="0" t="n">
        <v>6.35643812694546</v>
      </c>
      <c r="V2380" s="0" t="n">
        <v>0</v>
      </c>
      <c r="W2380" s="0" t="n">
        <v>0.256149413034095</v>
      </c>
      <c r="X2380" s="0" t="n">
        <v>6.16023223036544</v>
      </c>
      <c r="Y2380" s="0" t="n">
        <v>2.37833148609549</v>
      </c>
      <c r="Z2380" s="0" t="n">
        <v>21.3217222183679</v>
      </c>
      <c r="AA2380" s="0" t="n">
        <v>2.3233503937071</v>
      </c>
      <c r="AB2380" s="0" t="n">
        <v>15.4455940454611</v>
      </c>
      <c r="AC2380" s="0" t="n">
        <v>20.754965156856</v>
      </c>
      <c r="AD2380" s="0" t="n">
        <v>20.4846427899419</v>
      </c>
      <c r="AE2380" s="0" t="n">
        <v>15.0183754867569</v>
      </c>
      <c r="AF2380" s="0" t="n">
        <v>20.3183007611964</v>
      </c>
      <c r="AG2380" s="0" t="n">
        <v>14.9740489772959</v>
      </c>
      <c r="AH2380" s="0" t="n">
        <v>25.924493842298</v>
      </c>
    </row>
    <row r="2381" customFormat="false" ht="12.75" hidden="false" customHeight="false" outlineLevel="0" collapsed="false">
      <c r="A2381" s="0" t="n">
        <v>152075041</v>
      </c>
      <c r="B2381" s="0" t="n">
        <v>15</v>
      </c>
      <c r="C2381" s="0" t="s">
        <v>93</v>
      </c>
      <c r="D2381" s="0" t="n">
        <v>750</v>
      </c>
      <c r="E2381" s="0" t="s">
        <v>118</v>
      </c>
      <c r="F2381" s="0" t="n">
        <v>2</v>
      </c>
      <c r="G2381" s="0" t="s">
        <v>6</v>
      </c>
      <c r="H2381" s="0" t="n">
        <v>41</v>
      </c>
      <c r="I2381" s="0" t="s">
        <v>199</v>
      </c>
      <c r="J2381" s="0" t="n">
        <v>56.3361313542861</v>
      </c>
      <c r="K2381" s="0" t="n">
        <v>72.5807481185851</v>
      </c>
      <c r="L2381" s="0" t="n">
        <v>55.6885896145817</v>
      </c>
      <c r="M2381" s="0" t="n">
        <v>87.6902687511735</v>
      </c>
      <c r="N2381" s="0" t="n">
        <v>102.170677128927</v>
      </c>
      <c r="O2381" s="0" t="n">
        <v>71.9590405151789</v>
      </c>
      <c r="P2381" s="0" t="n">
        <v>29.9873100455855</v>
      </c>
      <c r="Q2381" s="0" t="n">
        <v>87.6026485785604</v>
      </c>
      <c r="R2381" s="0" t="n">
        <v>103.273053094723</v>
      </c>
      <c r="S2381" s="0" t="n">
        <v>104.49534410166</v>
      </c>
      <c r="T2381" s="0" t="n">
        <v>73.856958369699</v>
      </c>
      <c r="U2381" s="0" t="n">
        <v>90.0778081757148</v>
      </c>
      <c r="V2381" s="0" t="n">
        <v>30.5967957670717</v>
      </c>
      <c r="W2381" s="0" t="n">
        <v>56.3703297343069</v>
      </c>
      <c r="X2381" s="0" t="n">
        <v>87.2973520834644</v>
      </c>
      <c r="Y2381" s="0" t="n">
        <v>70.9415521182635</v>
      </c>
      <c r="Z2381" s="0" t="n">
        <v>126.45951411367</v>
      </c>
      <c r="AA2381" s="0" t="n">
        <v>69.3015603618605</v>
      </c>
      <c r="AB2381" s="0" t="n">
        <v>111.010675286107</v>
      </c>
      <c r="AC2381" s="0" t="n">
        <v>123.098067890646</v>
      </c>
      <c r="AD2381" s="0" t="n">
        <v>121.494781119348</v>
      </c>
      <c r="AE2381" s="0" t="n">
        <v>107.940167246278</v>
      </c>
      <c r="AF2381" s="0" t="n">
        <v>120.508203585113</v>
      </c>
      <c r="AG2381" s="0" t="n">
        <v>107.621583465437</v>
      </c>
      <c r="AH2381" s="0" t="n">
        <v>132.854415638379</v>
      </c>
    </row>
    <row r="2382" customFormat="false" ht="12.75" hidden="false" customHeight="false" outlineLevel="0" collapsed="false">
      <c r="A2382" s="0" t="n">
        <v>152075042</v>
      </c>
      <c r="B2382" s="0" t="n">
        <v>15</v>
      </c>
      <c r="C2382" s="0" t="s">
        <v>93</v>
      </c>
      <c r="D2382" s="0" t="n">
        <v>750</v>
      </c>
      <c r="E2382" s="0" t="s">
        <v>118</v>
      </c>
      <c r="F2382" s="0" t="n">
        <v>2</v>
      </c>
      <c r="G2382" s="0" t="s">
        <v>6</v>
      </c>
      <c r="H2382" s="0" t="n">
        <v>42</v>
      </c>
      <c r="I2382" s="0" t="s">
        <v>200</v>
      </c>
      <c r="J2382" s="0" t="n">
        <v>12.2199592668024</v>
      </c>
      <c r="K2382" s="0" t="n">
        <v>21.2121212121212</v>
      </c>
      <c r="L2382" s="0" t="n">
        <v>8.89679715302491</v>
      </c>
      <c r="M2382" s="0" t="n">
        <v>30.5880342785083</v>
      </c>
      <c r="N2382" s="0" t="n">
        <v>43.8743706545193</v>
      </c>
      <c r="O2382" s="0" t="n">
        <v>22.8984858655926</v>
      </c>
      <c r="P2382" s="0" t="n">
        <v>0</v>
      </c>
      <c r="Q2382" s="0" t="n">
        <v>31.7561710723033</v>
      </c>
      <c r="R2382" s="0" t="n">
        <v>45.3118120443478</v>
      </c>
      <c r="S2382" s="0" t="n">
        <v>38.9392689966144</v>
      </c>
      <c r="T2382" s="0" t="n">
        <v>20.4379562043796</v>
      </c>
      <c r="U2382" s="0" t="n">
        <v>26.950537468107</v>
      </c>
      <c r="V2382" s="0" t="n">
        <v>0</v>
      </c>
      <c r="W2382" s="0" t="n">
        <v>8.95316804407714</v>
      </c>
      <c r="X2382" s="0" t="n">
        <v>25.5286721280244</v>
      </c>
      <c r="Y2382" s="0" t="n">
        <v>17.9178965134084</v>
      </c>
      <c r="Z2382" s="0" t="n">
        <v>57.0030913248478</v>
      </c>
      <c r="AA2382" s="0" t="n">
        <v>15.6892343268243</v>
      </c>
      <c r="AB2382" s="0" t="n">
        <v>45.6506887611681</v>
      </c>
      <c r="AC2382" s="0" t="n">
        <v>56.8396398781149</v>
      </c>
      <c r="AD2382" s="0" t="n">
        <v>55.0792934903972</v>
      </c>
      <c r="AE2382" s="0" t="n">
        <v>47.9879886638651</v>
      </c>
      <c r="AF2382" s="0" t="n">
        <v>47.2304334976376</v>
      </c>
      <c r="AG2382" s="0" t="n">
        <v>43.941901309897</v>
      </c>
      <c r="AH2382" s="0" t="n">
        <v>55.2967902333414</v>
      </c>
    </row>
    <row r="2383" customFormat="false" ht="12.75" hidden="false" customHeight="false" outlineLevel="0" collapsed="false">
      <c r="A2383" s="0" t="n">
        <v>152075044</v>
      </c>
      <c r="B2383" s="0" t="n">
        <v>15</v>
      </c>
      <c r="C2383" s="0" t="s">
        <v>93</v>
      </c>
      <c r="D2383" s="0" t="n">
        <v>750</v>
      </c>
      <c r="E2383" s="0" t="s">
        <v>118</v>
      </c>
      <c r="F2383" s="0" t="n">
        <v>2</v>
      </c>
      <c r="G2383" s="0" t="s">
        <v>6</v>
      </c>
      <c r="H2383" s="0" t="n">
        <v>44</v>
      </c>
      <c r="I2383" s="0" t="s">
        <v>201</v>
      </c>
      <c r="J2383" s="0" t="s">
        <v>207</v>
      </c>
      <c r="K2383" s="0" t="s">
        <v>207</v>
      </c>
      <c r="L2383" s="0" t="s">
        <v>207</v>
      </c>
      <c r="M2383" s="0" t="s">
        <v>207</v>
      </c>
      <c r="N2383" s="0" t="s">
        <v>207</v>
      </c>
      <c r="O2383" s="0" t="s">
        <v>207</v>
      </c>
      <c r="P2383" s="0" t="s">
        <v>207</v>
      </c>
      <c r="Q2383" s="0" t="s">
        <v>207</v>
      </c>
      <c r="R2383" s="0" t="s">
        <v>207</v>
      </c>
      <c r="S2383" s="0" t="s">
        <v>207</v>
      </c>
      <c r="T2383" s="0" t="s">
        <v>207</v>
      </c>
      <c r="U2383" s="0" t="s">
        <v>207</v>
      </c>
      <c r="V2383" s="0" t="s">
        <v>207</v>
      </c>
      <c r="W2383" s="0" t="s">
        <v>207</v>
      </c>
      <c r="X2383" s="0" t="s">
        <v>207</v>
      </c>
      <c r="Y2383" s="0" t="s">
        <v>207</v>
      </c>
      <c r="Z2383" s="0" t="s">
        <v>207</v>
      </c>
      <c r="AA2383" s="0" t="s">
        <v>207</v>
      </c>
      <c r="AB2383" s="0" t="s">
        <v>207</v>
      </c>
      <c r="AC2383" s="0" t="s">
        <v>207</v>
      </c>
      <c r="AD2383" s="0" t="s">
        <v>207</v>
      </c>
      <c r="AE2383" s="0" t="s">
        <v>207</v>
      </c>
      <c r="AF2383" s="0" t="s">
        <v>207</v>
      </c>
      <c r="AG2383" s="0" t="s">
        <v>207</v>
      </c>
      <c r="AH2383" s="0" t="s">
        <v>207</v>
      </c>
    </row>
    <row r="2384" customFormat="false" ht="12.75" hidden="false" customHeight="false" outlineLevel="0" collapsed="false">
      <c r="A2384" s="0" t="n">
        <v>152075045</v>
      </c>
      <c r="B2384" s="0" t="n">
        <v>15</v>
      </c>
      <c r="C2384" s="0" t="s">
        <v>93</v>
      </c>
      <c r="D2384" s="0" t="n">
        <v>750</v>
      </c>
      <c r="E2384" s="0" t="s">
        <v>118</v>
      </c>
      <c r="F2384" s="0" t="n">
        <v>2</v>
      </c>
      <c r="G2384" s="0" t="s">
        <v>6</v>
      </c>
      <c r="H2384" s="0" t="n">
        <v>45</v>
      </c>
      <c r="I2384" s="0" t="s">
        <v>202</v>
      </c>
      <c r="J2384" s="0" t="s">
        <v>207</v>
      </c>
      <c r="K2384" s="0" t="s">
        <v>207</v>
      </c>
      <c r="L2384" s="0" t="s">
        <v>207</v>
      </c>
      <c r="M2384" s="0" t="s">
        <v>207</v>
      </c>
      <c r="N2384" s="0" t="s">
        <v>207</v>
      </c>
      <c r="O2384" s="0" t="s">
        <v>207</v>
      </c>
      <c r="P2384" s="0" t="s">
        <v>207</v>
      </c>
      <c r="Q2384" s="0" t="s">
        <v>207</v>
      </c>
      <c r="R2384" s="0" t="s">
        <v>207</v>
      </c>
      <c r="S2384" s="0" t="s">
        <v>207</v>
      </c>
      <c r="T2384" s="0" t="s">
        <v>207</v>
      </c>
      <c r="U2384" s="0" t="s">
        <v>207</v>
      </c>
      <c r="V2384" s="0" t="s">
        <v>207</v>
      </c>
      <c r="W2384" s="0" t="s">
        <v>207</v>
      </c>
      <c r="X2384" s="0" t="s">
        <v>207</v>
      </c>
      <c r="Y2384" s="0" t="s">
        <v>207</v>
      </c>
      <c r="Z2384" s="0" t="s">
        <v>207</v>
      </c>
      <c r="AA2384" s="0" t="s">
        <v>207</v>
      </c>
      <c r="AB2384" s="0" t="s">
        <v>207</v>
      </c>
      <c r="AC2384" s="0" t="s">
        <v>207</v>
      </c>
      <c r="AD2384" s="0" t="s">
        <v>207</v>
      </c>
      <c r="AE2384" s="0" t="s">
        <v>207</v>
      </c>
      <c r="AF2384" s="0" t="s">
        <v>207</v>
      </c>
      <c r="AG2384" s="0" t="s">
        <v>207</v>
      </c>
      <c r="AH2384" s="0" t="s">
        <v>207</v>
      </c>
    </row>
    <row r="2385" customFormat="false" ht="12.75" hidden="false" customHeight="false" outlineLevel="0" collapsed="false">
      <c r="A2385" s="0" t="n">
        <v>152075046</v>
      </c>
      <c r="B2385" s="0" t="n">
        <v>15</v>
      </c>
      <c r="C2385" s="0" t="s">
        <v>93</v>
      </c>
      <c r="D2385" s="0" t="n">
        <v>750</v>
      </c>
      <c r="E2385" s="0" t="s">
        <v>118</v>
      </c>
      <c r="F2385" s="0" t="n">
        <v>2</v>
      </c>
      <c r="G2385" s="0" t="s">
        <v>6</v>
      </c>
      <c r="H2385" s="0" t="n">
        <v>46</v>
      </c>
      <c r="I2385" s="0" t="s">
        <v>203</v>
      </c>
      <c r="J2385" s="0" t="n">
        <v>8.14663951120163</v>
      </c>
      <c r="K2385" s="0" t="n">
        <v>20.2020202020202</v>
      </c>
      <c r="L2385" s="0" t="n">
        <v>1.77935943060498</v>
      </c>
      <c r="M2385" s="0" t="n">
        <v>20.0420282880848</v>
      </c>
      <c r="N2385" s="0" t="n">
        <v>9.52145140233197</v>
      </c>
      <c r="O2385" s="0" t="n">
        <v>15.7753412396509</v>
      </c>
      <c r="P2385" s="0" t="n">
        <v>0</v>
      </c>
      <c r="Q2385" s="0" t="n">
        <v>14.9653970639692</v>
      </c>
      <c r="R2385" s="0" t="n">
        <v>21.2218855446865</v>
      </c>
      <c r="S2385" s="0" t="n">
        <v>24.0674318766386</v>
      </c>
      <c r="T2385" s="0" t="n">
        <v>14.5985401459854</v>
      </c>
      <c r="U2385" s="0" t="n">
        <v>15.9923620868632</v>
      </c>
      <c r="V2385" s="0" t="n">
        <v>0</v>
      </c>
      <c r="W2385" s="0" t="n">
        <v>5.50964187327824</v>
      </c>
      <c r="X2385" s="0" t="n">
        <v>13.2928140246424</v>
      </c>
      <c r="Y2385" s="0" t="n">
        <v>13.7042792938993</v>
      </c>
      <c r="Z2385" s="0" t="n">
        <v>39.0609108263605</v>
      </c>
      <c r="AA2385" s="0" t="n">
        <v>3.31831798998491</v>
      </c>
      <c r="AB2385" s="0" t="n">
        <v>17.4553228918676</v>
      </c>
      <c r="AC2385" s="0" t="n">
        <v>26.7573960154293</v>
      </c>
      <c r="AD2385" s="0" t="n">
        <v>22.0737639277842</v>
      </c>
      <c r="AE2385" s="0" t="n">
        <v>40.7783235625339</v>
      </c>
      <c r="AF2385" s="0" t="n">
        <v>34.1700248135439</v>
      </c>
      <c r="AG2385" s="0" t="n">
        <v>31.4781124048365</v>
      </c>
      <c r="AH2385" s="0" t="n">
        <v>28.021161385852</v>
      </c>
    </row>
    <row r="2386" customFormat="false" ht="12.75" hidden="false" customHeight="false" outlineLevel="0" collapsed="false">
      <c r="A2386" s="0" t="n">
        <v>152075048</v>
      </c>
      <c r="B2386" s="0" t="n">
        <v>15</v>
      </c>
      <c r="C2386" s="0" t="s">
        <v>93</v>
      </c>
      <c r="D2386" s="0" t="n">
        <v>750</v>
      </c>
      <c r="E2386" s="0" t="s">
        <v>118</v>
      </c>
      <c r="F2386" s="0" t="n">
        <v>2</v>
      </c>
      <c r="G2386" s="0" t="s">
        <v>6</v>
      </c>
      <c r="H2386" s="0" t="n">
        <v>48</v>
      </c>
      <c r="I2386" s="0" t="s">
        <v>204</v>
      </c>
      <c r="J2386" s="0" t="s">
        <v>207</v>
      </c>
      <c r="K2386" s="0" t="s">
        <v>207</v>
      </c>
      <c r="L2386" s="0" t="s">
        <v>207</v>
      </c>
      <c r="M2386" s="0" t="s">
        <v>207</v>
      </c>
      <c r="N2386" s="0" t="s">
        <v>207</v>
      </c>
      <c r="O2386" s="0" t="s">
        <v>207</v>
      </c>
      <c r="P2386" s="0" t="s">
        <v>207</v>
      </c>
      <c r="Q2386" s="0" t="s">
        <v>207</v>
      </c>
      <c r="R2386" s="0" t="s">
        <v>207</v>
      </c>
      <c r="S2386" s="0" t="s">
        <v>207</v>
      </c>
      <c r="T2386" s="0" t="s">
        <v>207</v>
      </c>
      <c r="U2386" s="0" t="s">
        <v>207</v>
      </c>
      <c r="V2386" s="0" t="s">
        <v>207</v>
      </c>
      <c r="W2386" s="0" t="s">
        <v>207</v>
      </c>
      <c r="X2386" s="0" t="s">
        <v>207</v>
      </c>
      <c r="Y2386" s="0" t="s">
        <v>207</v>
      </c>
      <c r="Z2386" s="0" t="s">
        <v>207</v>
      </c>
      <c r="AA2386" s="0" t="s">
        <v>207</v>
      </c>
      <c r="AB2386" s="0" t="s">
        <v>207</v>
      </c>
      <c r="AC2386" s="0" t="s">
        <v>207</v>
      </c>
      <c r="AD2386" s="0" t="s">
        <v>207</v>
      </c>
      <c r="AE2386" s="0" t="s">
        <v>207</v>
      </c>
      <c r="AF2386" s="0" t="s">
        <v>207</v>
      </c>
      <c r="AG2386" s="0" t="s">
        <v>207</v>
      </c>
      <c r="AH2386" s="0" t="s">
        <v>207</v>
      </c>
    </row>
    <row r="2387" customFormat="false" ht="12.75" hidden="false" customHeight="false" outlineLevel="0" collapsed="false">
      <c r="A2387" s="0" t="n">
        <v>152075049</v>
      </c>
      <c r="B2387" s="0" t="n">
        <v>15</v>
      </c>
      <c r="C2387" s="0" t="s">
        <v>93</v>
      </c>
      <c r="D2387" s="0" t="n">
        <v>750</v>
      </c>
      <c r="E2387" s="0" t="s">
        <v>118</v>
      </c>
      <c r="F2387" s="0" t="n">
        <v>2</v>
      </c>
      <c r="G2387" s="0" t="s">
        <v>6</v>
      </c>
      <c r="H2387" s="0" t="n">
        <v>49</v>
      </c>
      <c r="I2387" s="0" t="s">
        <v>205</v>
      </c>
      <c r="J2387" s="0" t="s">
        <v>207</v>
      </c>
      <c r="K2387" s="0" t="s">
        <v>207</v>
      </c>
      <c r="L2387" s="0" t="s">
        <v>207</v>
      </c>
      <c r="M2387" s="0" t="s">
        <v>207</v>
      </c>
      <c r="N2387" s="0" t="s">
        <v>207</v>
      </c>
      <c r="O2387" s="0" t="s">
        <v>207</v>
      </c>
      <c r="P2387" s="0" t="s">
        <v>207</v>
      </c>
      <c r="Q2387" s="0" t="s">
        <v>207</v>
      </c>
      <c r="R2387" s="0" t="s">
        <v>207</v>
      </c>
      <c r="S2387" s="0" t="s">
        <v>207</v>
      </c>
      <c r="T2387" s="0" t="s">
        <v>207</v>
      </c>
      <c r="U2387" s="0" t="s">
        <v>207</v>
      </c>
      <c r="V2387" s="0" t="s">
        <v>207</v>
      </c>
      <c r="W2387" s="0" t="s">
        <v>207</v>
      </c>
      <c r="X2387" s="0" t="s">
        <v>207</v>
      </c>
      <c r="Y2387" s="0" t="s">
        <v>207</v>
      </c>
      <c r="Z2387" s="0" t="s">
        <v>207</v>
      </c>
      <c r="AA2387" s="0" t="s">
        <v>207</v>
      </c>
      <c r="AB2387" s="0" t="s">
        <v>207</v>
      </c>
      <c r="AC2387" s="0" t="s">
        <v>207</v>
      </c>
      <c r="AD2387" s="0" t="s">
        <v>207</v>
      </c>
      <c r="AE2387" s="0" t="s">
        <v>207</v>
      </c>
      <c r="AF2387" s="0" t="s">
        <v>207</v>
      </c>
      <c r="AG2387" s="0" t="s">
        <v>207</v>
      </c>
      <c r="AH2387" s="0" t="s">
        <v>207</v>
      </c>
    </row>
    <row r="2388" customFormat="false" ht="12.75" hidden="false" customHeight="false" outlineLevel="0" collapsed="false">
      <c r="A2388" s="0" t="n">
        <v>152075050</v>
      </c>
      <c r="B2388" s="0" t="n">
        <v>15</v>
      </c>
      <c r="C2388" s="0" t="s">
        <v>93</v>
      </c>
      <c r="D2388" s="0" t="n">
        <v>750</v>
      </c>
      <c r="E2388" s="0" t="s">
        <v>118</v>
      </c>
      <c r="F2388" s="0" t="n">
        <v>2</v>
      </c>
      <c r="G2388" s="0" t="s">
        <v>6</v>
      </c>
      <c r="H2388" s="0" t="n">
        <v>50</v>
      </c>
      <c r="I2388" s="0" t="s">
        <v>206</v>
      </c>
      <c r="J2388" s="0" t="n">
        <v>30.9889765544055</v>
      </c>
      <c r="K2388" s="0" t="n">
        <v>68.1196843317765</v>
      </c>
      <c r="L2388" s="0" t="n">
        <v>33.1130124030834</v>
      </c>
      <c r="M2388" s="0" t="n">
        <v>102.669928483316</v>
      </c>
      <c r="N2388" s="0" t="n">
        <v>132.798784211053</v>
      </c>
      <c r="O2388" s="0" t="n">
        <v>66.3598753199851</v>
      </c>
      <c r="P2388" s="0" t="n">
        <v>0</v>
      </c>
      <c r="Q2388" s="0" t="n">
        <v>87.8113158512233</v>
      </c>
      <c r="R2388" s="0" t="n">
        <v>121.104289151668</v>
      </c>
      <c r="S2388" s="0" t="n">
        <v>127.097682359383</v>
      </c>
      <c r="T2388" s="0" t="n">
        <v>64.344026676905</v>
      </c>
      <c r="U2388" s="0" t="n">
        <v>90.3677407532263</v>
      </c>
      <c r="V2388" s="0" t="n">
        <v>0</v>
      </c>
      <c r="W2388" s="0" t="n">
        <v>31.6432528094261</v>
      </c>
      <c r="X2388" s="0" t="n">
        <v>86.2860679913518</v>
      </c>
      <c r="Y2388" s="0" t="n">
        <v>54.2483483880709</v>
      </c>
      <c r="Z2388" s="0" t="n">
        <v>174.457582311946</v>
      </c>
      <c r="AA2388" s="0" t="n">
        <v>52.2822811772356</v>
      </c>
      <c r="AB2388" s="0" t="n">
        <v>120.960446913968</v>
      </c>
      <c r="AC2388" s="0" t="n">
        <v>140.2827199667</v>
      </c>
      <c r="AD2388" s="0" t="n">
        <v>132.73858368041</v>
      </c>
      <c r="AE2388" s="0" t="n">
        <v>114.890176613588</v>
      </c>
      <c r="AF2388" s="0" t="n">
        <v>133.254967194793</v>
      </c>
      <c r="AG2388" s="0" t="n">
        <v>104.03221128519</v>
      </c>
      <c r="AH2388" s="0" t="n">
        <v>132.873582467029</v>
      </c>
    </row>
    <row r="2389" customFormat="false" ht="12.75" hidden="false" customHeight="false" outlineLevel="0" collapsed="false">
      <c r="A2389" s="0" t="n">
        <v>152075051</v>
      </c>
      <c r="B2389" s="0" t="n">
        <v>15</v>
      </c>
      <c r="C2389" s="0" t="s">
        <v>93</v>
      </c>
      <c r="D2389" s="0" t="n">
        <v>750</v>
      </c>
      <c r="E2389" s="0" t="s">
        <v>118</v>
      </c>
      <c r="F2389" s="0" t="n">
        <v>2</v>
      </c>
      <c r="G2389" s="0" t="s">
        <v>6</v>
      </c>
      <c r="H2389" s="0" t="n">
        <v>51</v>
      </c>
      <c r="I2389" s="0" t="s">
        <v>208</v>
      </c>
      <c r="J2389" s="0" t="n">
        <v>0.7845729580341</v>
      </c>
      <c r="K2389" s="0" t="n">
        <v>8.24960979832111</v>
      </c>
      <c r="L2389" s="0" t="n">
        <v>0.838348889802677</v>
      </c>
      <c r="M2389" s="0" t="n">
        <v>21.1730075374376</v>
      </c>
      <c r="N2389" s="0" t="n">
        <v>36.1831991428252</v>
      </c>
      <c r="O2389" s="0" t="n">
        <v>8.03648876276053</v>
      </c>
      <c r="P2389" s="0" t="n">
        <v>0</v>
      </c>
      <c r="Q2389" s="0" t="n">
        <v>18.1088043973108</v>
      </c>
      <c r="R2389" s="0" t="n">
        <v>32.9968428360083</v>
      </c>
      <c r="S2389" s="0" t="n">
        <v>34.6298407679121</v>
      </c>
      <c r="T2389" s="0" t="n">
        <v>7.7923601400134</v>
      </c>
      <c r="U2389" s="0" t="n">
        <v>18.636000671026</v>
      </c>
      <c r="V2389" s="0" t="n">
        <v>0</v>
      </c>
      <c r="W2389" s="0" t="n">
        <v>0.801137798627393</v>
      </c>
      <c r="X2389" s="0" t="n">
        <v>17.7942616201746</v>
      </c>
      <c r="Y2389" s="0" t="n">
        <v>6.56972666263816</v>
      </c>
      <c r="Z2389" s="0" t="n">
        <v>64.022857995097</v>
      </c>
      <c r="AA2389" s="0" t="n">
        <v>6.33162680228547</v>
      </c>
      <c r="AB2389" s="0" t="n">
        <v>39.2755278614937</v>
      </c>
      <c r="AC2389" s="0" t="n">
        <v>51.4812858264571</v>
      </c>
      <c r="AD2389" s="0" t="n">
        <v>48.7127207704016</v>
      </c>
      <c r="AE2389" s="0" t="n">
        <v>37.3045276180923</v>
      </c>
      <c r="AF2389" s="0" t="n">
        <v>48.9022244192212</v>
      </c>
      <c r="AG2389" s="0" t="n">
        <v>33.778975831086</v>
      </c>
      <c r="AH2389" s="0" t="n">
        <v>53.4220715740406</v>
      </c>
    </row>
    <row r="2390" customFormat="false" ht="12.75" hidden="false" customHeight="false" outlineLevel="0" collapsed="false">
      <c r="A2390" s="0" t="n">
        <v>152075052</v>
      </c>
      <c r="B2390" s="0" t="n">
        <v>15</v>
      </c>
      <c r="C2390" s="0" t="s">
        <v>93</v>
      </c>
      <c r="D2390" s="0" t="n">
        <v>750</v>
      </c>
      <c r="E2390" s="0" t="s">
        <v>118</v>
      </c>
      <c r="F2390" s="0" t="n">
        <v>2</v>
      </c>
      <c r="G2390" s="0" t="s">
        <v>6</v>
      </c>
      <c r="H2390" s="0" t="n">
        <v>52</v>
      </c>
      <c r="I2390" s="0" t="s">
        <v>209</v>
      </c>
      <c r="J2390" s="0" t="n">
        <v>172.659526411314</v>
      </c>
      <c r="K2390" s="0" t="n">
        <v>246.071721660517</v>
      </c>
      <c r="L2390" s="0" t="n">
        <v>184.493896709718</v>
      </c>
      <c r="M2390" s="0" t="n">
        <v>300.045099688049</v>
      </c>
      <c r="N2390" s="0" t="n">
        <v>340.017631120824</v>
      </c>
      <c r="O2390" s="0" t="n">
        <v>239.714686427998</v>
      </c>
      <c r="P2390" s="0" t="n">
        <v>299.573227355399</v>
      </c>
      <c r="Q2390" s="0" t="n">
        <v>256.621928227022</v>
      </c>
      <c r="R2390" s="0" t="n">
        <v>310.075079079635</v>
      </c>
      <c r="S2390" s="0" t="n">
        <v>325.420546080477</v>
      </c>
      <c r="T2390" s="0" t="n">
        <v>232.432748012168</v>
      </c>
      <c r="U2390" s="0" t="n">
        <v>264.092886626406</v>
      </c>
      <c r="V2390" s="0" t="n">
        <v>299.573227355399</v>
      </c>
      <c r="W2390" s="0" t="n">
        <v>176.304920383448</v>
      </c>
      <c r="X2390" s="0" t="n">
        <v>252.164506731511</v>
      </c>
      <c r="Y2390" s="0" t="n">
        <v>195.963686796845</v>
      </c>
      <c r="Z2390" s="0" t="n">
        <v>379.720710705713</v>
      </c>
      <c r="AA2390" s="0" t="n">
        <v>188.861576030825</v>
      </c>
      <c r="AB2390" s="0" t="n">
        <v>282.281332611092</v>
      </c>
      <c r="AC2390" s="0" t="n">
        <v>305.336422868897</v>
      </c>
      <c r="AD2390" s="0" t="n">
        <v>288.916014226707</v>
      </c>
      <c r="AE2390" s="0" t="n">
        <v>268.115346675875</v>
      </c>
      <c r="AF2390" s="0" t="n">
        <v>290.039963741997</v>
      </c>
      <c r="AG2390" s="0" t="n">
        <v>242.776477644371</v>
      </c>
      <c r="AH2390" s="0" t="n">
        <v>273.770363438335</v>
      </c>
    </row>
    <row r="2391" customFormat="false" ht="12.75" hidden="false" customHeight="false" outlineLevel="0" collapsed="false">
      <c r="A2391" s="0" t="n">
        <v>152076019</v>
      </c>
      <c r="B2391" s="0" t="n">
        <v>15</v>
      </c>
      <c r="C2391" s="0" t="s">
        <v>93</v>
      </c>
      <c r="D2391" s="0" t="n">
        <v>760</v>
      </c>
      <c r="E2391" s="0" t="s">
        <v>120</v>
      </c>
      <c r="F2391" s="0" t="n">
        <v>2</v>
      </c>
      <c r="G2391" s="0" t="s">
        <v>6</v>
      </c>
      <c r="H2391" s="0" t="n">
        <v>19</v>
      </c>
      <c r="I2391" s="0" t="s">
        <v>177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1</v>
      </c>
      <c r="X2391" s="0" t="n">
        <v>0</v>
      </c>
      <c r="Y2391" s="0" t="n">
        <v>0</v>
      </c>
      <c r="Z2391" s="0" t="n">
        <v>1</v>
      </c>
      <c r="AA2391" s="0" t="n">
        <v>0</v>
      </c>
      <c r="AB2391" s="0" t="n">
        <v>1</v>
      </c>
      <c r="AC2391" s="0" t="n">
        <v>0</v>
      </c>
      <c r="AD2391" s="0" t="n">
        <v>1</v>
      </c>
      <c r="AE2391" s="0" t="n">
        <v>0</v>
      </c>
      <c r="AF2391" s="0" t="n">
        <v>0</v>
      </c>
      <c r="AG2391" s="0" t="n">
        <v>0</v>
      </c>
      <c r="AH2391" s="0" t="n">
        <v>0</v>
      </c>
    </row>
    <row r="2392" customFormat="false" ht="12.75" hidden="false" customHeight="false" outlineLevel="0" collapsed="false">
      <c r="A2392" s="0" t="n">
        <v>152076039</v>
      </c>
      <c r="B2392" s="0" t="n">
        <v>15</v>
      </c>
      <c r="C2392" s="0" t="s">
        <v>93</v>
      </c>
      <c r="D2392" s="0" t="n">
        <v>760</v>
      </c>
      <c r="E2392" s="0" t="s">
        <v>120</v>
      </c>
      <c r="F2392" s="0" t="n">
        <v>2</v>
      </c>
      <c r="G2392" s="0" t="s">
        <v>6</v>
      </c>
      <c r="H2392" s="0" t="n">
        <v>39</v>
      </c>
      <c r="I2392" s="0" t="s">
        <v>197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0.1173613921489</v>
      </c>
      <c r="X2392" s="0" t="n">
        <v>0</v>
      </c>
      <c r="Y2392" s="0" t="n">
        <v>0</v>
      </c>
      <c r="Z2392" s="0" t="n">
        <v>9.68335431393435</v>
      </c>
      <c r="AA2392" s="0" t="n">
        <v>0</v>
      </c>
      <c r="AB2392" s="0" t="n">
        <v>9.51384264104272</v>
      </c>
      <c r="AC2392" s="0" t="n">
        <v>0</v>
      </c>
      <c r="AD2392" s="0" t="n">
        <v>9.30319099451112</v>
      </c>
      <c r="AE2392" s="0" t="n">
        <v>0</v>
      </c>
      <c r="AF2392" s="0" t="n">
        <v>0</v>
      </c>
      <c r="AG2392" s="0" t="n">
        <v>0</v>
      </c>
      <c r="AH2392" s="0" t="n">
        <v>0</v>
      </c>
    </row>
    <row r="2393" customFormat="false" ht="12.75" hidden="false" customHeight="false" outlineLevel="0" collapsed="false">
      <c r="A2393" s="0" t="n">
        <v>152076040</v>
      </c>
      <c r="B2393" s="0" t="n">
        <v>15</v>
      </c>
      <c r="C2393" s="0" t="s">
        <v>93</v>
      </c>
      <c r="D2393" s="0" t="n">
        <v>760</v>
      </c>
      <c r="E2393" s="0" t="s">
        <v>120</v>
      </c>
      <c r="F2393" s="0" t="n">
        <v>2</v>
      </c>
      <c r="G2393" s="0" t="s">
        <v>6</v>
      </c>
      <c r="H2393" s="0" t="n">
        <v>40</v>
      </c>
      <c r="I2393" s="0" t="s">
        <v>198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.256149413034095</v>
      </c>
      <c r="X2393" s="0" t="n">
        <v>0</v>
      </c>
      <c r="Y2393" s="0" t="n">
        <v>0</v>
      </c>
      <c r="Z2393" s="0" t="n">
        <v>0.245161305164035</v>
      </c>
      <c r="AA2393" s="0" t="n">
        <v>0</v>
      </c>
      <c r="AB2393" s="0" t="n">
        <v>0.240869641178669</v>
      </c>
      <c r="AC2393" s="0" t="n">
        <v>0</v>
      </c>
      <c r="AD2393" s="0" t="n">
        <v>0.235536403240208</v>
      </c>
      <c r="AE2393" s="0" t="n">
        <v>0</v>
      </c>
      <c r="AF2393" s="0" t="n">
        <v>0</v>
      </c>
      <c r="AG2393" s="0" t="n">
        <v>0</v>
      </c>
      <c r="AH2393" s="0" t="n">
        <v>0</v>
      </c>
    </row>
    <row r="2394" customFormat="false" ht="12.75" hidden="false" customHeight="false" outlineLevel="0" collapsed="false">
      <c r="A2394" s="0" t="n">
        <v>152076041</v>
      </c>
      <c r="B2394" s="0" t="n">
        <v>15</v>
      </c>
      <c r="C2394" s="0" t="s">
        <v>93</v>
      </c>
      <c r="D2394" s="0" t="n">
        <v>760</v>
      </c>
      <c r="E2394" s="0" t="s">
        <v>120</v>
      </c>
      <c r="F2394" s="0" t="n">
        <v>2</v>
      </c>
      <c r="G2394" s="0" t="s">
        <v>6</v>
      </c>
      <c r="H2394" s="0" t="n">
        <v>41</v>
      </c>
      <c r="I2394" s="0" t="s">
        <v>199</v>
      </c>
      <c r="J2394" s="0" t="n">
        <v>30.2905184383619</v>
      </c>
      <c r="K2394" s="0" t="n">
        <v>30.0957632464737</v>
      </c>
      <c r="L2394" s="0" t="n">
        <v>29.94235155976</v>
      </c>
      <c r="M2394" s="0" t="n">
        <v>29.9633153986196</v>
      </c>
      <c r="N2394" s="0" t="n">
        <v>29.8855973020151</v>
      </c>
      <c r="O2394" s="0" t="n">
        <v>29.8379708521314</v>
      </c>
      <c r="P2394" s="0" t="n">
        <v>29.9873100455855</v>
      </c>
      <c r="Q2394" s="0" t="n">
        <v>29.9333760347121</v>
      </c>
      <c r="R2394" s="0" t="n">
        <v>30.2080495467782</v>
      </c>
      <c r="S2394" s="0" t="n">
        <v>30.565577732415</v>
      </c>
      <c r="T2394" s="0" t="n">
        <v>30.624946570783</v>
      </c>
      <c r="U2394" s="0" t="n">
        <v>30.7791253832733</v>
      </c>
      <c r="V2394" s="0" t="n">
        <v>30.5967957670717</v>
      </c>
      <c r="W2394" s="0" t="n">
        <v>56.3703297343069</v>
      </c>
      <c r="X2394" s="0" t="n">
        <v>29.8290577870556</v>
      </c>
      <c r="Y2394" s="0" t="n">
        <v>29.4160671008837</v>
      </c>
      <c r="Z2394" s="0" t="n">
        <v>53.952197065352</v>
      </c>
      <c r="AA2394" s="0" t="n">
        <v>28.7360409933237</v>
      </c>
      <c r="AB2394" s="0" t="n">
        <v>53.0077384733983</v>
      </c>
      <c r="AC2394" s="0" t="n">
        <v>28.2376498591195</v>
      </c>
      <c r="AD2394" s="0" t="n">
        <v>51.8340626192101</v>
      </c>
      <c r="AE2394" s="0" t="n">
        <v>27.7126019755226</v>
      </c>
      <c r="AF2394" s="0" t="n">
        <v>27.6435570135092</v>
      </c>
      <c r="AG2394" s="0" t="n">
        <v>27.6308086474266</v>
      </c>
      <c r="AH2394" s="0" t="n">
        <v>27.5951756959653</v>
      </c>
    </row>
    <row r="2395" customFormat="false" ht="12.75" hidden="false" customHeight="false" outlineLevel="0" collapsed="false">
      <c r="A2395" s="0" t="n">
        <v>152076042</v>
      </c>
      <c r="B2395" s="0" t="n">
        <v>15</v>
      </c>
      <c r="C2395" s="0" t="s">
        <v>93</v>
      </c>
      <c r="D2395" s="0" t="n">
        <v>760</v>
      </c>
      <c r="E2395" s="0" t="s">
        <v>120</v>
      </c>
      <c r="F2395" s="0" t="n">
        <v>2</v>
      </c>
      <c r="G2395" s="0" t="s">
        <v>6</v>
      </c>
      <c r="H2395" s="0" t="n">
        <v>42</v>
      </c>
      <c r="I2395" s="0" t="s">
        <v>20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1.2359550561798</v>
      </c>
      <c r="X2395" s="0" t="n">
        <v>0</v>
      </c>
      <c r="Y2395" s="0" t="n">
        <v>0</v>
      </c>
      <c r="Z2395" s="0" t="n">
        <v>7.07547169811321</v>
      </c>
      <c r="AA2395" s="0" t="n">
        <v>0</v>
      </c>
      <c r="AB2395" s="0" t="n">
        <v>9.28381962864722</v>
      </c>
      <c r="AC2395" s="0" t="n">
        <v>0</v>
      </c>
      <c r="AD2395" s="0" t="n">
        <v>8.52618757612668</v>
      </c>
      <c r="AE2395" s="0" t="n">
        <v>0</v>
      </c>
      <c r="AF2395" s="0" t="n">
        <v>0</v>
      </c>
      <c r="AG2395" s="0" t="n">
        <v>0</v>
      </c>
      <c r="AH2395" s="0" t="n">
        <v>0</v>
      </c>
    </row>
    <row r="2396" customFormat="false" ht="12.75" hidden="false" customHeight="false" outlineLevel="0" collapsed="false">
      <c r="A2396" s="0" t="n">
        <v>152076044</v>
      </c>
      <c r="B2396" s="0" t="n">
        <v>15</v>
      </c>
      <c r="C2396" s="0" t="s">
        <v>93</v>
      </c>
      <c r="D2396" s="0" t="n">
        <v>760</v>
      </c>
      <c r="E2396" s="0" t="s">
        <v>120</v>
      </c>
      <c r="F2396" s="0" t="n">
        <v>2</v>
      </c>
      <c r="G2396" s="0" t="s">
        <v>6</v>
      </c>
      <c r="H2396" s="0" t="n">
        <v>44</v>
      </c>
      <c r="I2396" s="0" t="s">
        <v>201</v>
      </c>
      <c r="J2396" s="0" t="s">
        <v>207</v>
      </c>
      <c r="K2396" s="0" t="s">
        <v>207</v>
      </c>
      <c r="L2396" s="0" t="s">
        <v>207</v>
      </c>
      <c r="M2396" s="0" t="s">
        <v>207</v>
      </c>
      <c r="N2396" s="0" t="s">
        <v>207</v>
      </c>
      <c r="O2396" s="0" t="s">
        <v>207</v>
      </c>
      <c r="P2396" s="0" t="s">
        <v>207</v>
      </c>
      <c r="Q2396" s="0" t="s">
        <v>207</v>
      </c>
      <c r="R2396" s="0" t="s">
        <v>207</v>
      </c>
      <c r="S2396" s="0" t="s">
        <v>207</v>
      </c>
      <c r="T2396" s="0" t="s">
        <v>207</v>
      </c>
      <c r="U2396" s="0" t="s">
        <v>207</v>
      </c>
      <c r="V2396" s="0" t="s">
        <v>207</v>
      </c>
      <c r="W2396" s="0" t="s">
        <v>207</v>
      </c>
      <c r="X2396" s="0" t="s">
        <v>207</v>
      </c>
      <c r="Y2396" s="0" t="s">
        <v>207</v>
      </c>
      <c r="Z2396" s="0" t="s">
        <v>207</v>
      </c>
      <c r="AA2396" s="0" t="s">
        <v>207</v>
      </c>
      <c r="AB2396" s="0" t="s">
        <v>207</v>
      </c>
      <c r="AC2396" s="0" t="s">
        <v>207</v>
      </c>
      <c r="AD2396" s="0" t="s">
        <v>207</v>
      </c>
      <c r="AE2396" s="0" t="s">
        <v>207</v>
      </c>
      <c r="AF2396" s="0" t="s">
        <v>207</v>
      </c>
      <c r="AG2396" s="0" t="s">
        <v>207</v>
      </c>
      <c r="AH2396" s="0" t="s">
        <v>207</v>
      </c>
    </row>
    <row r="2397" customFormat="false" ht="12.75" hidden="false" customHeight="false" outlineLevel="0" collapsed="false">
      <c r="A2397" s="0" t="n">
        <v>152076045</v>
      </c>
      <c r="B2397" s="0" t="n">
        <v>15</v>
      </c>
      <c r="C2397" s="0" t="s">
        <v>93</v>
      </c>
      <c r="D2397" s="0" t="n">
        <v>760</v>
      </c>
      <c r="E2397" s="0" t="s">
        <v>120</v>
      </c>
      <c r="F2397" s="0" t="n">
        <v>2</v>
      </c>
      <c r="G2397" s="0" t="s">
        <v>6</v>
      </c>
      <c r="H2397" s="0" t="n">
        <v>45</v>
      </c>
      <c r="I2397" s="0" t="s">
        <v>202</v>
      </c>
      <c r="J2397" s="0" t="s">
        <v>207</v>
      </c>
      <c r="K2397" s="0" t="s">
        <v>207</v>
      </c>
      <c r="L2397" s="0" t="s">
        <v>207</v>
      </c>
      <c r="M2397" s="0" t="s">
        <v>207</v>
      </c>
      <c r="N2397" s="0" t="s">
        <v>207</v>
      </c>
      <c r="O2397" s="0" t="s">
        <v>207</v>
      </c>
      <c r="P2397" s="0" t="s">
        <v>207</v>
      </c>
      <c r="Q2397" s="0" t="s">
        <v>207</v>
      </c>
      <c r="R2397" s="0" t="s">
        <v>207</v>
      </c>
      <c r="S2397" s="0" t="s">
        <v>207</v>
      </c>
      <c r="T2397" s="0" t="s">
        <v>207</v>
      </c>
      <c r="U2397" s="0" t="s">
        <v>207</v>
      </c>
      <c r="V2397" s="0" t="s">
        <v>207</v>
      </c>
      <c r="W2397" s="0" t="s">
        <v>207</v>
      </c>
      <c r="X2397" s="0" t="s">
        <v>207</v>
      </c>
      <c r="Y2397" s="0" t="s">
        <v>207</v>
      </c>
      <c r="Z2397" s="0" t="s">
        <v>207</v>
      </c>
      <c r="AA2397" s="0" t="s">
        <v>207</v>
      </c>
      <c r="AB2397" s="0" t="s">
        <v>207</v>
      </c>
      <c r="AC2397" s="0" t="s">
        <v>207</v>
      </c>
      <c r="AD2397" s="0" t="s">
        <v>207</v>
      </c>
      <c r="AE2397" s="0" t="s">
        <v>207</v>
      </c>
      <c r="AF2397" s="0" t="s">
        <v>207</v>
      </c>
      <c r="AG2397" s="0" t="s">
        <v>207</v>
      </c>
      <c r="AH2397" s="0" t="s">
        <v>207</v>
      </c>
    </row>
    <row r="2398" customFormat="false" ht="12.75" hidden="false" customHeight="false" outlineLevel="0" collapsed="false">
      <c r="A2398" s="0" t="n">
        <v>152076046</v>
      </c>
      <c r="B2398" s="0" t="n">
        <v>15</v>
      </c>
      <c r="C2398" s="0" t="s">
        <v>93</v>
      </c>
      <c r="D2398" s="0" t="n">
        <v>760</v>
      </c>
      <c r="E2398" s="0" t="s">
        <v>120</v>
      </c>
      <c r="F2398" s="0" t="n">
        <v>2</v>
      </c>
      <c r="G2398" s="0" t="s">
        <v>6</v>
      </c>
      <c r="H2398" s="0" t="n">
        <v>46</v>
      </c>
      <c r="I2398" s="0" t="s">
        <v>203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4.49438202247191</v>
      </c>
      <c r="X2398" s="0" t="n">
        <v>0</v>
      </c>
      <c r="Y2398" s="0" t="n">
        <v>0</v>
      </c>
      <c r="Z2398" s="0" t="n">
        <v>1.54320987654321</v>
      </c>
      <c r="AA2398" s="0" t="n">
        <v>0</v>
      </c>
      <c r="AB2398" s="0" t="n">
        <v>6.63129973474801</v>
      </c>
      <c r="AC2398" s="0" t="n">
        <v>0</v>
      </c>
      <c r="AD2398" s="0" t="n">
        <v>7.30816077953715</v>
      </c>
      <c r="AE2398" s="0" t="n">
        <v>0</v>
      </c>
      <c r="AF2398" s="0" t="n">
        <v>0</v>
      </c>
      <c r="AG2398" s="0" t="n">
        <v>0</v>
      </c>
      <c r="AH2398" s="0" t="n">
        <v>0</v>
      </c>
    </row>
    <row r="2399" customFormat="false" ht="12.75" hidden="false" customHeight="false" outlineLevel="0" collapsed="false">
      <c r="A2399" s="0" t="n">
        <v>152076048</v>
      </c>
      <c r="B2399" s="0" t="n">
        <v>15</v>
      </c>
      <c r="C2399" s="0" t="s">
        <v>93</v>
      </c>
      <c r="D2399" s="0" t="n">
        <v>760</v>
      </c>
      <c r="E2399" s="0" t="s">
        <v>120</v>
      </c>
      <c r="F2399" s="0" t="n">
        <v>2</v>
      </c>
      <c r="G2399" s="0" t="s">
        <v>6</v>
      </c>
      <c r="H2399" s="0" t="n">
        <v>48</v>
      </c>
      <c r="I2399" s="0" t="s">
        <v>204</v>
      </c>
      <c r="J2399" s="0" t="s">
        <v>207</v>
      </c>
      <c r="K2399" s="0" t="s">
        <v>207</v>
      </c>
      <c r="L2399" s="0" t="s">
        <v>207</v>
      </c>
      <c r="M2399" s="0" t="s">
        <v>207</v>
      </c>
      <c r="N2399" s="0" t="s">
        <v>207</v>
      </c>
      <c r="O2399" s="0" t="s">
        <v>207</v>
      </c>
      <c r="P2399" s="0" t="s">
        <v>207</v>
      </c>
      <c r="Q2399" s="0" t="s">
        <v>207</v>
      </c>
      <c r="R2399" s="0" t="s">
        <v>207</v>
      </c>
      <c r="S2399" s="0" t="s">
        <v>207</v>
      </c>
      <c r="T2399" s="0" t="s">
        <v>207</v>
      </c>
      <c r="U2399" s="0" t="s">
        <v>207</v>
      </c>
      <c r="V2399" s="0" t="s">
        <v>207</v>
      </c>
      <c r="W2399" s="0" t="s">
        <v>207</v>
      </c>
      <c r="X2399" s="0" t="s">
        <v>207</v>
      </c>
      <c r="Y2399" s="0" t="s">
        <v>207</v>
      </c>
      <c r="Z2399" s="0" t="s">
        <v>207</v>
      </c>
      <c r="AA2399" s="0" t="s">
        <v>207</v>
      </c>
      <c r="AB2399" s="0" t="s">
        <v>207</v>
      </c>
      <c r="AC2399" s="0" t="s">
        <v>207</v>
      </c>
      <c r="AD2399" s="0" t="s">
        <v>207</v>
      </c>
      <c r="AE2399" s="0" t="s">
        <v>207</v>
      </c>
      <c r="AF2399" s="0" t="s">
        <v>207</v>
      </c>
      <c r="AG2399" s="0" t="s">
        <v>207</v>
      </c>
      <c r="AH2399" s="0" t="s">
        <v>207</v>
      </c>
    </row>
    <row r="2400" customFormat="false" ht="12.75" hidden="false" customHeight="false" outlineLevel="0" collapsed="false">
      <c r="A2400" s="0" t="n">
        <v>152076049</v>
      </c>
      <c r="B2400" s="0" t="n">
        <v>15</v>
      </c>
      <c r="C2400" s="0" t="s">
        <v>93</v>
      </c>
      <c r="D2400" s="0" t="n">
        <v>760</v>
      </c>
      <c r="E2400" s="0" t="s">
        <v>120</v>
      </c>
      <c r="F2400" s="0" t="n">
        <v>2</v>
      </c>
      <c r="G2400" s="0" t="s">
        <v>6</v>
      </c>
      <c r="H2400" s="0" t="n">
        <v>49</v>
      </c>
      <c r="I2400" s="0" t="s">
        <v>205</v>
      </c>
      <c r="J2400" s="0" t="s">
        <v>207</v>
      </c>
      <c r="K2400" s="0" t="s">
        <v>207</v>
      </c>
      <c r="L2400" s="0" t="s">
        <v>207</v>
      </c>
      <c r="M2400" s="0" t="s">
        <v>207</v>
      </c>
      <c r="N2400" s="0" t="s">
        <v>207</v>
      </c>
      <c r="O2400" s="0" t="s">
        <v>207</v>
      </c>
      <c r="P2400" s="0" t="s">
        <v>207</v>
      </c>
      <c r="Q2400" s="0" t="s">
        <v>207</v>
      </c>
      <c r="R2400" s="0" t="s">
        <v>207</v>
      </c>
      <c r="S2400" s="0" t="s">
        <v>207</v>
      </c>
      <c r="T2400" s="0" t="s">
        <v>207</v>
      </c>
      <c r="U2400" s="0" t="s">
        <v>207</v>
      </c>
      <c r="V2400" s="0" t="s">
        <v>207</v>
      </c>
      <c r="W2400" s="0" t="s">
        <v>207</v>
      </c>
      <c r="X2400" s="0" t="s">
        <v>207</v>
      </c>
      <c r="Y2400" s="0" t="s">
        <v>207</v>
      </c>
      <c r="Z2400" s="0" t="s">
        <v>207</v>
      </c>
      <c r="AA2400" s="0" t="s">
        <v>207</v>
      </c>
      <c r="AB2400" s="0" t="s">
        <v>207</v>
      </c>
      <c r="AC2400" s="0" t="s">
        <v>207</v>
      </c>
      <c r="AD2400" s="0" t="s">
        <v>207</v>
      </c>
      <c r="AE2400" s="0" t="s">
        <v>207</v>
      </c>
      <c r="AF2400" s="0" t="s">
        <v>207</v>
      </c>
      <c r="AG2400" s="0" t="s">
        <v>207</v>
      </c>
      <c r="AH2400" s="0" t="s">
        <v>207</v>
      </c>
    </row>
    <row r="2401" customFormat="false" ht="12.75" hidden="false" customHeight="false" outlineLevel="0" collapsed="false">
      <c r="A2401" s="0" t="n">
        <v>152076050</v>
      </c>
      <c r="B2401" s="0" t="n">
        <v>15</v>
      </c>
      <c r="C2401" s="0" t="s">
        <v>93</v>
      </c>
      <c r="D2401" s="0" t="n">
        <v>760</v>
      </c>
      <c r="E2401" s="0" t="s">
        <v>120</v>
      </c>
      <c r="F2401" s="0" t="n">
        <v>2</v>
      </c>
      <c r="G2401" s="0" t="s">
        <v>6</v>
      </c>
      <c r="H2401" s="0" t="n">
        <v>50</v>
      </c>
      <c r="I2401" s="0" t="s">
        <v>206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0</v>
      </c>
      <c r="O2401" s="0" t="n">
        <v>0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2754.20852939434</v>
      </c>
      <c r="X2401" s="0" t="n">
        <v>0</v>
      </c>
      <c r="Y2401" s="0" t="n">
        <v>0</v>
      </c>
      <c r="Z2401" s="0" t="n">
        <v>750.014244109443</v>
      </c>
      <c r="AA2401" s="0" t="n">
        <v>0</v>
      </c>
      <c r="AB2401" s="0" t="n">
        <v>686.43499214411</v>
      </c>
      <c r="AC2401" s="0" t="n">
        <v>0</v>
      </c>
      <c r="AD2401" s="0" t="n">
        <v>1262.45250952244</v>
      </c>
      <c r="AE2401" s="0" t="n">
        <v>0</v>
      </c>
      <c r="AF2401" s="0" t="n">
        <v>0</v>
      </c>
      <c r="AG2401" s="0" t="n">
        <v>0</v>
      </c>
      <c r="AH2401" s="0" t="n">
        <v>0</v>
      </c>
    </row>
    <row r="2402" customFormat="false" ht="12.75" hidden="false" customHeight="false" outlineLevel="0" collapsed="false">
      <c r="A2402" s="0" t="n">
        <v>152076051</v>
      </c>
      <c r="B2402" s="0" t="n">
        <v>15</v>
      </c>
      <c r="C2402" s="0" t="s">
        <v>93</v>
      </c>
      <c r="D2402" s="0" t="n">
        <v>760</v>
      </c>
      <c r="E2402" s="0" t="s">
        <v>120</v>
      </c>
      <c r="F2402" s="0" t="n">
        <v>2</v>
      </c>
      <c r="G2402" s="0" t="s">
        <v>6</v>
      </c>
      <c r="H2402" s="0" t="n">
        <v>51</v>
      </c>
      <c r="I2402" s="0" t="s">
        <v>208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69.7305226958995</v>
      </c>
      <c r="X2402" s="0" t="n">
        <v>0</v>
      </c>
      <c r="Y2402" s="0" t="n">
        <v>0</v>
      </c>
      <c r="Z2402" s="0" t="n">
        <v>18.9887166178452</v>
      </c>
      <c r="AA2402" s="0" t="n">
        <v>0</v>
      </c>
      <c r="AB2402" s="0" t="n">
        <v>17.3790293248021</v>
      </c>
      <c r="AC2402" s="0" t="n">
        <v>0</v>
      </c>
      <c r="AD2402" s="0" t="n">
        <v>31.9625302253742</v>
      </c>
      <c r="AE2402" s="0" t="n">
        <v>0</v>
      </c>
      <c r="AF2402" s="0" t="n">
        <v>0</v>
      </c>
      <c r="AG2402" s="0" t="n">
        <v>0</v>
      </c>
      <c r="AH2402" s="0" t="n">
        <v>0</v>
      </c>
    </row>
    <row r="2403" customFormat="false" ht="12.75" hidden="false" customHeight="false" outlineLevel="0" collapsed="false">
      <c r="A2403" s="0" t="n">
        <v>152076052</v>
      </c>
      <c r="B2403" s="0" t="n">
        <v>15</v>
      </c>
      <c r="C2403" s="0" t="s">
        <v>93</v>
      </c>
      <c r="D2403" s="0" t="n">
        <v>760</v>
      </c>
      <c r="E2403" s="0" t="s">
        <v>120</v>
      </c>
      <c r="F2403" s="0" t="n">
        <v>2</v>
      </c>
      <c r="G2403" s="0" t="s">
        <v>6</v>
      </c>
      <c r="H2403" s="0" t="n">
        <v>52</v>
      </c>
      <c r="I2403" s="0" t="s">
        <v>209</v>
      </c>
      <c r="J2403" s="0" t="n">
        <v>299.573227355399</v>
      </c>
      <c r="K2403" s="0" t="n">
        <v>299.573227355399</v>
      </c>
      <c r="L2403" s="0" t="n">
        <v>299.573227355399</v>
      </c>
      <c r="M2403" s="0" t="n">
        <v>299.573227355399</v>
      </c>
      <c r="N2403" s="0" t="n">
        <v>299.573227355399</v>
      </c>
      <c r="O2403" s="0" t="n">
        <v>299.573227355399</v>
      </c>
      <c r="P2403" s="0" t="n">
        <v>299.573227355399</v>
      </c>
      <c r="Q2403" s="0" t="n">
        <v>299.573227355399</v>
      </c>
      <c r="R2403" s="0" t="n">
        <v>299.573227355399</v>
      </c>
      <c r="S2403" s="0" t="n">
        <v>299.573227355399</v>
      </c>
      <c r="T2403" s="0" t="n">
        <v>299.573227355399</v>
      </c>
      <c r="U2403" s="0" t="n">
        <v>299.573227355399</v>
      </c>
      <c r="V2403" s="0" t="n">
        <v>299.573227355399</v>
      </c>
      <c r="W2403" s="0" t="n">
        <v>15345.4677500675</v>
      </c>
      <c r="X2403" s="0" t="n">
        <v>299.573227355399</v>
      </c>
      <c r="Y2403" s="0" t="n">
        <v>299.573227355399</v>
      </c>
      <c r="Z2403" s="0" t="n">
        <v>4178.81190630241</v>
      </c>
      <c r="AA2403" s="0" t="n">
        <v>299.573227355399</v>
      </c>
      <c r="AB2403" s="0" t="n">
        <v>3824.57098728892</v>
      </c>
      <c r="AC2403" s="0" t="n">
        <v>299.573227355399</v>
      </c>
      <c r="AD2403" s="0" t="n">
        <v>7033.93518105495</v>
      </c>
      <c r="AE2403" s="0" t="n">
        <v>299.573227355399</v>
      </c>
      <c r="AF2403" s="0" t="n">
        <v>299.573227355399</v>
      </c>
      <c r="AG2403" s="0" t="n">
        <v>299.573227355399</v>
      </c>
      <c r="AH2403" s="0" t="n">
        <v>299.573227355399</v>
      </c>
    </row>
    <row r="2404" customFormat="false" ht="12.75" hidden="false" customHeight="false" outlineLevel="0" collapsed="false">
      <c r="A2404" s="0" t="n">
        <v>152077019</v>
      </c>
      <c r="B2404" s="0" t="n">
        <v>15</v>
      </c>
      <c r="C2404" s="0" t="s">
        <v>93</v>
      </c>
      <c r="D2404" s="0" t="n">
        <v>770</v>
      </c>
      <c r="E2404" s="0" t="s">
        <v>122</v>
      </c>
      <c r="F2404" s="0" t="n">
        <v>2</v>
      </c>
      <c r="G2404" s="0" t="s">
        <v>6</v>
      </c>
      <c r="H2404" s="0" t="n">
        <v>19</v>
      </c>
      <c r="I2404" s="0" t="s">
        <v>177</v>
      </c>
      <c r="J2404" s="0" t="n">
        <v>1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1</v>
      </c>
      <c r="P2404" s="0" t="n">
        <v>0</v>
      </c>
      <c r="Q2404" s="0" t="n">
        <v>1</v>
      </c>
      <c r="R2404" s="0" t="n">
        <v>0</v>
      </c>
      <c r="S2404" s="0" t="n">
        <v>0</v>
      </c>
      <c r="T2404" s="0" t="n">
        <v>0</v>
      </c>
      <c r="U2404" s="0" t="n">
        <v>1</v>
      </c>
      <c r="V2404" s="0" t="n">
        <v>0</v>
      </c>
      <c r="W2404" s="0" t="n">
        <v>0</v>
      </c>
      <c r="X2404" s="0" t="n">
        <v>1</v>
      </c>
      <c r="Y2404" s="0" t="n">
        <v>0</v>
      </c>
      <c r="Z2404" s="0" t="n">
        <v>2</v>
      </c>
      <c r="AA2404" s="0" t="n">
        <v>1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1</v>
      </c>
      <c r="AG2404" s="0" t="n">
        <v>2</v>
      </c>
      <c r="AH2404" s="0" t="n">
        <v>1</v>
      </c>
    </row>
    <row r="2405" customFormat="false" ht="12.75" hidden="false" customHeight="false" outlineLevel="0" collapsed="false">
      <c r="A2405" s="0" t="n">
        <v>152077039</v>
      </c>
      <c r="B2405" s="0" t="n">
        <v>15</v>
      </c>
      <c r="C2405" s="0" t="s">
        <v>93</v>
      </c>
      <c r="D2405" s="0" t="n">
        <v>770</v>
      </c>
      <c r="E2405" s="0" t="s">
        <v>122</v>
      </c>
      <c r="F2405" s="0" t="n">
        <v>2</v>
      </c>
      <c r="G2405" s="0" t="s">
        <v>6</v>
      </c>
      <c r="H2405" s="0" t="n">
        <v>39</v>
      </c>
      <c r="I2405" s="0" t="s">
        <v>197</v>
      </c>
      <c r="J2405" s="0" t="n">
        <v>10.1112234580384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9.9601593625498</v>
      </c>
      <c r="P2405" s="0" t="n">
        <v>0</v>
      </c>
      <c r="Q2405" s="0" t="n">
        <v>9.99200639488409</v>
      </c>
      <c r="R2405" s="0" t="n">
        <v>0</v>
      </c>
      <c r="S2405" s="0" t="n">
        <v>0</v>
      </c>
      <c r="T2405" s="0" t="n">
        <v>0</v>
      </c>
      <c r="U2405" s="0" t="n">
        <v>10.2743244631665</v>
      </c>
      <c r="V2405" s="0" t="n">
        <v>0</v>
      </c>
      <c r="W2405" s="0" t="n">
        <v>0</v>
      </c>
      <c r="X2405" s="0" t="n">
        <v>9.95718410833416</v>
      </c>
      <c r="Y2405" s="0" t="n">
        <v>0</v>
      </c>
      <c r="Z2405" s="0" t="n">
        <v>19.3667086278687</v>
      </c>
      <c r="AA2405" s="0" t="n">
        <v>9.59232613908873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9.22764602749839</v>
      </c>
      <c r="AG2405" s="0" t="n">
        <v>18.4467810367091</v>
      </c>
      <c r="AH2405" s="0" t="n">
        <v>9.21149594694178</v>
      </c>
    </row>
    <row r="2406" customFormat="false" ht="12.75" hidden="false" customHeight="false" outlineLevel="0" collapsed="false">
      <c r="A2406" s="0" t="n">
        <v>152077040</v>
      </c>
      <c r="B2406" s="0" t="n">
        <v>15</v>
      </c>
      <c r="C2406" s="0" t="s">
        <v>93</v>
      </c>
      <c r="D2406" s="0" t="n">
        <v>770</v>
      </c>
      <c r="E2406" s="0" t="s">
        <v>122</v>
      </c>
      <c r="F2406" s="0" t="n">
        <v>2</v>
      </c>
      <c r="G2406" s="0" t="s">
        <v>6</v>
      </c>
      <c r="H2406" s="0" t="n">
        <v>40</v>
      </c>
      <c r="I2406" s="0" t="s">
        <v>198</v>
      </c>
      <c r="J2406" s="0" t="n">
        <v>0.255994013996865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.252169402233963</v>
      </c>
      <c r="P2406" s="0" t="n">
        <v>0</v>
      </c>
      <c r="Q2406" s="0" t="n">
        <v>0.252975699283472</v>
      </c>
      <c r="R2406" s="0" t="n">
        <v>0</v>
      </c>
      <c r="S2406" s="0" t="n">
        <v>0</v>
      </c>
      <c r="T2406" s="0" t="n">
        <v>0</v>
      </c>
      <c r="U2406" s="0" t="n">
        <v>0.260123373926743</v>
      </c>
      <c r="V2406" s="0" t="n">
        <v>0</v>
      </c>
      <c r="W2406" s="0" t="n">
        <v>0</v>
      </c>
      <c r="X2406" s="0" t="n">
        <v>0.252094075319027</v>
      </c>
      <c r="Y2406" s="0" t="n">
        <v>0</v>
      </c>
      <c r="Z2406" s="0" t="n">
        <v>2.34539826226363</v>
      </c>
      <c r="AA2406" s="0" t="n">
        <v>0.242856671312134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.2336237702712</v>
      </c>
      <c r="AG2406" s="0" t="n">
        <v>2.2339907631799</v>
      </c>
      <c r="AH2406" s="0" t="n">
        <v>0.233214885632737</v>
      </c>
    </row>
    <row r="2407" customFormat="false" ht="12.75" hidden="false" customHeight="false" outlineLevel="0" collapsed="false">
      <c r="A2407" s="0" t="n">
        <v>152077041</v>
      </c>
      <c r="B2407" s="0" t="n">
        <v>15</v>
      </c>
      <c r="C2407" s="0" t="s">
        <v>93</v>
      </c>
      <c r="D2407" s="0" t="n">
        <v>770</v>
      </c>
      <c r="E2407" s="0" t="s">
        <v>122</v>
      </c>
      <c r="F2407" s="0" t="n">
        <v>2</v>
      </c>
      <c r="G2407" s="0" t="s">
        <v>6</v>
      </c>
      <c r="H2407" s="0" t="n">
        <v>41</v>
      </c>
      <c r="I2407" s="0" t="s">
        <v>199</v>
      </c>
      <c r="J2407" s="0" t="n">
        <v>56.3361313542861</v>
      </c>
      <c r="K2407" s="0" t="n">
        <v>30.0957632464737</v>
      </c>
      <c r="L2407" s="0" t="n">
        <v>29.94235155976</v>
      </c>
      <c r="M2407" s="0" t="n">
        <v>29.9633153986196</v>
      </c>
      <c r="N2407" s="0" t="n">
        <v>29.8855973020151</v>
      </c>
      <c r="O2407" s="0" t="n">
        <v>55.4944560850488</v>
      </c>
      <c r="P2407" s="0" t="n">
        <v>29.9873100455855</v>
      </c>
      <c r="Q2407" s="0" t="n">
        <v>55.6718963922751</v>
      </c>
      <c r="R2407" s="0" t="n">
        <v>30.2080495467782</v>
      </c>
      <c r="S2407" s="0" t="n">
        <v>30.565577732415</v>
      </c>
      <c r="T2407" s="0" t="n">
        <v>30.624946570783</v>
      </c>
      <c r="U2407" s="0" t="n">
        <v>57.2448719915637</v>
      </c>
      <c r="V2407" s="0" t="n">
        <v>30.5967957670717</v>
      </c>
      <c r="W2407" s="0" t="n">
        <v>30.3089060456697</v>
      </c>
      <c r="X2407" s="0" t="n">
        <v>55.4778790295619</v>
      </c>
      <c r="Y2407" s="0" t="n">
        <v>29.4160671008837</v>
      </c>
      <c r="Z2407" s="0" t="n">
        <v>69.9592104940831</v>
      </c>
      <c r="AA2407" s="0" t="n">
        <v>53.4450205365841</v>
      </c>
      <c r="AB2407" s="0" t="n">
        <v>28.5009254452858</v>
      </c>
      <c r="AC2407" s="0" t="n">
        <v>28.2376498591195</v>
      </c>
      <c r="AD2407" s="0" t="n">
        <v>27.8698695092938</v>
      </c>
      <c r="AE2407" s="0" t="n">
        <v>27.7126019755226</v>
      </c>
      <c r="AF2407" s="0" t="n">
        <v>51.4131530030349</v>
      </c>
      <c r="AG2407" s="0" t="n">
        <v>66.6361157325582</v>
      </c>
      <c r="AH2407" s="0" t="n">
        <v>51.3231705134386</v>
      </c>
    </row>
    <row r="2408" customFormat="false" ht="12.75" hidden="false" customHeight="false" outlineLevel="0" collapsed="false">
      <c r="A2408" s="0" t="n">
        <v>152077042</v>
      </c>
      <c r="B2408" s="0" t="n">
        <v>15</v>
      </c>
      <c r="C2408" s="0" t="s">
        <v>93</v>
      </c>
      <c r="D2408" s="0" t="n">
        <v>770</v>
      </c>
      <c r="E2408" s="0" t="s">
        <v>122</v>
      </c>
      <c r="F2408" s="0" t="n">
        <v>2</v>
      </c>
      <c r="G2408" s="0" t="s">
        <v>6</v>
      </c>
      <c r="H2408" s="0" t="n">
        <v>42</v>
      </c>
      <c r="I2408" s="0" t="s">
        <v>200</v>
      </c>
      <c r="J2408" s="0" t="n">
        <v>9.92555831265509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8.8339222614841</v>
      </c>
      <c r="P2408" s="0" t="n">
        <v>0</v>
      </c>
      <c r="Q2408" s="0" t="n">
        <v>11.0220440881764</v>
      </c>
      <c r="R2408" s="0" t="n">
        <v>0</v>
      </c>
      <c r="S2408" s="0" t="n">
        <v>0</v>
      </c>
      <c r="T2408" s="0" t="n">
        <v>0</v>
      </c>
      <c r="U2408" s="0" t="n">
        <v>11.0192837465565</v>
      </c>
      <c r="V2408" s="0" t="n">
        <v>0</v>
      </c>
      <c r="W2408" s="0" t="n">
        <v>0</v>
      </c>
      <c r="X2408" s="0" t="n">
        <v>11.3378684807256</v>
      </c>
      <c r="Y2408" s="0" t="n">
        <v>0</v>
      </c>
      <c r="Z2408" s="0" t="n">
        <v>16.5746081402548</v>
      </c>
      <c r="AA2408" s="0" t="n">
        <v>10.9170305676856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7.74647887323944</v>
      </c>
      <c r="AG2408" s="0" t="n">
        <v>15.5861909089906</v>
      </c>
      <c r="AH2408" s="0" t="n">
        <v>8.31024930747923</v>
      </c>
    </row>
    <row r="2409" customFormat="false" ht="12.75" hidden="false" customHeight="false" outlineLevel="0" collapsed="false">
      <c r="A2409" s="0" t="n">
        <v>152077044</v>
      </c>
      <c r="B2409" s="0" t="n">
        <v>15</v>
      </c>
      <c r="C2409" s="0" t="s">
        <v>93</v>
      </c>
      <c r="D2409" s="0" t="n">
        <v>770</v>
      </c>
      <c r="E2409" s="0" t="s">
        <v>122</v>
      </c>
      <c r="F2409" s="0" t="n">
        <v>2</v>
      </c>
      <c r="G2409" s="0" t="s">
        <v>6</v>
      </c>
      <c r="H2409" s="0" t="n">
        <v>44</v>
      </c>
      <c r="I2409" s="0" t="s">
        <v>201</v>
      </c>
      <c r="J2409" s="0" t="s">
        <v>207</v>
      </c>
      <c r="K2409" s="0" t="s">
        <v>207</v>
      </c>
      <c r="L2409" s="0" t="s">
        <v>207</v>
      </c>
      <c r="M2409" s="0" t="s">
        <v>207</v>
      </c>
      <c r="N2409" s="0" t="s">
        <v>207</v>
      </c>
      <c r="O2409" s="0" t="s">
        <v>207</v>
      </c>
      <c r="P2409" s="0" t="s">
        <v>207</v>
      </c>
      <c r="Q2409" s="0" t="s">
        <v>207</v>
      </c>
      <c r="R2409" s="0" t="s">
        <v>207</v>
      </c>
      <c r="S2409" s="0" t="s">
        <v>207</v>
      </c>
      <c r="T2409" s="0" t="s">
        <v>207</v>
      </c>
      <c r="U2409" s="0" t="s">
        <v>207</v>
      </c>
      <c r="V2409" s="0" t="s">
        <v>207</v>
      </c>
      <c r="W2409" s="0" t="s">
        <v>207</v>
      </c>
      <c r="X2409" s="0" t="s">
        <v>207</v>
      </c>
      <c r="Y2409" s="0" t="s">
        <v>207</v>
      </c>
      <c r="Z2409" s="0" t="s">
        <v>207</v>
      </c>
      <c r="AA2409" s="0" t="s">
        <v>207</v>
      </c>
      <c r="AB2409" s="0" t="s">
        <v>207</v>
      </c>
      <c r="AC2409" s="0" t="s">
        <v>207</v>
      </c>
      <c r="AD2409" s="0" t="s">
        <v>207</v>
      </c>
      <c r="AE2409" s="0" t="s">
        <v>207</v>
      </c>
      <c r="AF2409" s="0" t="s">
        <v>207</v>
      </c>
      <c r="AG2409" s="0" t="s">
        <v>207</v>
      </c>
      <c r="AH2409" s="0" t="s">
        <v>207</v>
      </c>
    </row>
    <row r="2410" customFormat="false" ht="12.75" hidden="false" customHeight="false" outlineLevel="0" collapsed="false">
      <c r="A2410" s="0" t="n">
        <v>152077045</v>
      </c>
      <c r="B2410" s="0" t="n">
        <v>15</v>
      </c>
      <c r="C2410" s="0" t="s">
        <v>93</v>
      </c>
      <c r="D2410" s="0" t="n">
        <v>770</v>
      </c>
      <c r="E2410" s="0" t="s">
        <v>122</v>
      </c>
      <c r="F2410" s="0" t="n">
        <v>2</v>
      </c>
      <c r="G2410" s="0" t="s">
        <v>6</v>
      </c>
      <c r="H2410" s="0" t="n">
        <v>45</v>
      </c>
      <c r="I2410" s="0" t="s">
        <v>202</v>
      </c>
      <c r="J2410" s="0" t="s">
        <v>207</v>
      </c>
      <c r="K2410" s="0" t="s">
        <v>207</v>
      </c>
      <c r="L2410" s="0" t="s">
        <v>207</v>
      </c>
      <c r="M2410" s="0" t="s">
        <v>207</v>
      </c>
      <c r="N2410" s="0" t="s">
        <v>207</v>
      </c>
      <c r="O2410" s="0" t="s">
        <v>207</v>
      </c>
      <c r="P2410" s="0" t="s">
        <v>207</v>
      </c>
      <c r="Q2410" s="0" t="s">
        <v>207</v>
      </c>
      <c r="R2410" s="0" t="s">
        <v>207</v>
      </c>
      <c r="S2410" s="0" t="s">
        <v>207</v>
      </c>
      <c r="T2410" s="0" t="s">
        <v>207</v>
      </c>
      <c r="U2410" s="0" t="s">
        <v>207</v>
      </c>
      <c r="V2410" s="0" t="s">
        <v>207</v>
      </c>
      <c r="W2410" s="0" t="s">
        <v>207</v>
      </c>
      <c r="X2410" s="0" t="s">
        <v>207</v>
      </c>
      <c r="Y2410" s="0" t="s">
        <v>207</v>
      </c>
      <c r="Z2410" s="0" t="s">
        <v>207</v>
      </c>
      <c r="AA2410" s="0" t="s">
        <v>207</v>
      </c>
      <c r="AB2410" s="0" t="s">
        <v>207</v>
      </c>
      <c r="AC2410" s="0" t="s">
        <v>207</v>
      </c>
      <c r="AD2410" s="0" t="s">
        <v>207</v>
      </c>
      <c r="AE2410" s="0" t="s">
        <v>207</v>
      </c>
      <c r="AF2410" s="0" t="s">
        <v>207</v>
      </c>
      <c r="AG2410" s="0" t="s">
        <v>207</v>
      </c>
      <c r="AH2410" s="0" t="s">
        <v>207</v>
      </c>
    </row>
    <row r="2411" customFormat="false" ht="12.75" hidden="false" customHeight="false" outlineLevel="0" collapsed="false">
      <c r="A2411" s="0" t="n">
        <v>152077046</v>
      </c>
      <c r="B2411" s="0" t="n">
        <v>15</v>
      </c>
      <c r="C2411" s="0" t="s">
        <v>93</v>
      </c>
      <c r="D2411" s="0" t="n">
        <v>770</v>
      </c>
      <c r="E2411" s="0" t="s">
        <v>122</v>
      </c>
      <c r="F2411" s="0" t="n">
        <v>2</v>
      </c>
      <c r="G2411" s="0" t="s">
        <v>6</v>
      </c>
      <c r="H2411" s="0" t="n">
        <v>46</v>
      </c>
      <c r="I2411" s="0" t="s">
        <v>203</v>
      </c>
      <c r="J2411" s="0" t="n">
        <v>2.48138957816377</v>
      </c>
      <c r="K2411" s="0" t="n">
        <v>0</v>
      </c>
      <c r="L2411" s="0" t="n">
        <v>0</v>
      </c>
      <c r="M2411" s="0" t="n">
        <v>0</v>
      </c>
      <c r="N2411" s="0" t="n">
        <v>0</v>
      </c>
      <c r="O2411" s="0" t="n">
        <v>1.76678445229682</v>
      </c>
      <c r="P2411" s="0" t="n">
        <v>0</v>
      </c>
      <c r="Q2411" s="0" t="n">
        <v>6.01202404809619</v>
      </c>
      <c r="R2411" s="0" t="n">
        <v>0</v>
      </c>
      <c r="S2411" s="0" t="n">
        <v>0</v>
      </c>
      <c r="T2411" s="0" t="n">
        <v>0</v>
      </c>
      <c r="U2411" s="0" t="n">
        <v>2.75482093663912</v>
      </c>
      <c r="V2411" s="0" t="n">
        <v>0</v>
      </c>
      <c r="W2411" s="0" t="n">
        <v>0</v>
      </c>
      <c r="X2411" s="0" t="n">
        <v>4.53514739229025</v>
      </c>
      <c r="Y2411" s="0" t="n">
        <v>0</v>
      </c>
      <c r="Z2411" s="0" t="n">
        <v>6.72455702680228</v>
      </c>
      <c r="AA2411" s="0" t="n">
        <v>4.36681222707424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4.22535211267606</v>
      </c>
      <c r="AG2411" s="0" t="n">
        <v>9.46228883254895</v>
      </c>
      <c r="AH2411" s="0" t="n">
        <v>5.54016620498615</v>
      </c>
    </row>
    <row r="2412" customFormat="false" ht="12.75" hidden="false" customHeight="false" outlineLevel="0" collapsed="false">
      <c r="A2412" s="0" t="n">
        <v>152077048</v>
      </c>
      <c r="B2412" s="0" t="n">
        <v>15</v>
      </c>
      <c r="C2412" s="0" t="s">
        <v>93</v>
      </c>
      <c r="D2412" s="0" t="n">
        <v>770</v>
      </c>
      <c r="E2412" s="0" t="s">
        <v>122</v>
      </c>
      <c r="F2412" s="0" t="n">
        <v>2</v>
      </c>
      <c r="G2412" s="0" t="s">
        <v>6</v>
      </c>
      <c r="H2412" s="0" t="n">
        <v>48</v>
      </c>
      <c r="I2412" s="0" t="s">
        <v>204</v>
      </c>
      <c r="J2412" s="0" t="s">
        <v>207</v>
      </c>
      <c r="K2412" s="0" t="s">
        <v>207</v>
      </c>
      <c r="L2412" s="0" t="s">
        <v>207</v>
      </c>
      <c r="M2412" s="0" t="s">
        <v>207</v>
      </c>
      <c r="N2412" s="0" t="s">
        <v>207</v>
      </c>
      <c r="O2412" s="0" t="s">
        <v>207</v>
      </c>
      <c r="P2412" s="0" t="s">
        <v>207</v>
      </c>
      <c r="Q2412" s="0" t="s">
        <v>207</v>
      </c>
      <c r="R2412" s="0" t="s">
        <v>207</v>
      </c>
      <c r="S2412" s="0" t="s">
        <v>207</v>
      </c>
      <c r="T2412" s="0" t="s">
        <v>207</v>
      </c>
      <c r="U2412" s="0" t="s">
        <v>207</v>
      </c>
      <c r="V2412" s="0" t="s">
        <v>207</v>
      </c>
      <c r="W2412" s="0" t="s">
        <v>207</v>
      </c>
      <c r="X2412" s="0" t="s">
        <v>207</v>
      </c>
      <c r="Y2412" s="0" t="s">
        <v>207</v>
      </c>
      <c r="Z2412" s="0" t="s">
        <v>207</v>
      </c>
      <c r="AA2412" s="0" t="s">
        <v>207</v>
      </c>
      <c r="AB2412" s="0" t="s">
        <v>207</v>
      </c>
      <c r="AC2412" s="0" t="s">
        <v>207</v>
      </c>
      <c r="AD2412" s="0" t="s">
        <v>207</v>
      </c>
      <c r="AE2412" s="0" t="s">
        <v>207</v>
      </c>
      <c r="AF2412" s="0" t="s">
        <v>207</v>
      </c>
      <c r="AG2412" s="0" t="s">
        <v>207</v>
      </c>
      <c r="AH2412" s="0" t="s">
        <v>207</v>
      </c>
    </row>
    <row r="2413" customFormat="false" ht="12.75" hidden="false" customHeight="false" outlineLevel="0" collapsed="false">
      <c r="A2413" s="0" t="n">
        <v>152077049</v>
      </c>
      <c r="B2413" s="0" t="n">
        <v>15</v>
      </c>
      <c r="C2413" s="0" t="s">
        <v>93</v>
      </c>
      <c r="D2413" s="0" t="n">
        <v>770</v>
      </c>
      <c r="E2413" s="0" t="s">
        <v>122</v>
      </c>
      <c r="F2413" s="0" t="n">
        <v>2</v>
      </c>
      <c r="G2413" s="0" t="s">
        <v>6</v>
      </c>
      <c r="H2413" s="0" t="n">
        <v>49</v>
      </c>
      <c r="I2413" s="0" t="s">
        <v>205</v>
      </c>
      <c r="J2413" s="0" t="s">
        <v>207</v>
      </c>
      <c r="K2413" s="0" t="s">
        <v>207</v>
      </c>
      <c r="L2413" s="0" t="s">
        <v>207</v>
      </c>
      <c r="M2413" s="0" t="s">
        <v>207</v>
      </c>
      <c r="N2413" s="0" t="s">
        <v>207</v>
      </c>
      <c r="O2413" s="0" t="s">
        <v>207</v>
      </c>
      <c r="P2413" s="0" t="s">
        <v>207</v>
      </c>
      <c r="Q2413" s="0" t="s">
        <v>207</v>
      </c>
      <c r="R2413" s="0" t="s">
        <v>207</v>
      </c>
      <c r="S2413" s="0" t="s">
        <v>207</v>
      </c>
      <c r="T2413" s="0" t="s">
        <v>207</v>
      </c>
      <c r="U2413" s="0" t="s">
        <v>207</v>
      </c>
      <c r="V2413" s="0" t="s">
        <v>207</v>
      </c>
      <c r="W2413" s="0" t="s">
        <v>207</v>
      </c>
      <c r="X2413" s="0" t="s">
        <v>207</v>
      </c>
      <c r="Y2413" s="0" t="s">
        <v>207</v>
      </c>
      <c r="Z2413" s="0" t="s">
        <v>207</v>
      </c>
      <c r="AA2413" s="0" t="s">
        <v>207</v>
      </c>
      <c r="AB2413" s="0" t="s">
        <v>207</v>
      </c>
      <c r="AC2413" s="0" t="s">
        <v>207</v>
      </c>
      <c r="AD2413" s="0" t="s">
        <v>207</v>
      </c>
      <c r="AE2413" s="0" t="s">
        <v>207</v>
      </c>
      <c r="AF2413" s="0" t="s">
        <v>207</v>
      </c>
      <c r="AG2413" s="0" t="s">
        <v>207</v>
      </c>
      <c r="AH2413" s="0" t="s">
        <v>207</v>
      </c>
    </row>
    <row r="2414" customFormat="false" ht="12.75" hidden="false" customHeight="false" outlineLevel="0" collapsed="false">
      <c r="A2414" s="0" t="n">
        <v>152077050</v>
      </c>
      <c r="B2414" s="0" t="n">
        <v>15</v>
      </c>
      <c r="C2414" s="0" t="s">
        <v>93</v>
      </c>
      <c r="D2414" s="0" t="n">
        <v>770</v>
      </c>
      <c r="E2414" s="0" t="s">
        <v>122</v>
      </c>
      <c r="F2414" s="0" t="n">
        <v>2</v>
      </c>
      <c r="G2414" s="0" t="s">
        <v>6</v>
      </c>
      <c r="H2414" s="0" t="n">
        <v>50</v>
      </c>
      <c r="I2414" s="0" t="s">
        <v>206</v>
      </c>
      <c r="J2414" s="0" t="n">
        <v>302.489896274908</v>
      </c>
      <c r="K2414" s="0" t="n">
        <v>0</v>
      </c>
      <c r="L2414" s="0" t="n">
        <v>0</v>
      </c>
      <c r="M2414" s="0" t="n">
        <v>0</v>
      </c>
      <c r="N2414" s="0" t="n">
        <v>0</v>
      </c>
      <c r="O2414" s="0" t="n">
        <v>286.331170639683</v>
      </c>
      <c r="P2414" s="0" t="n">
        <v>0</v>
      </c>
      <c r="Q2414" s="0" t="n">
        <v>257.861276447018</v>
      </c>
      <c r="R2414" s="0" t="n">
        <v>0</v>
      </c>
      <c r="S2414" s="0" t="n">
        <v>0</v>
      </c>
      <c r="T2414" s="0" t="n">
        <v>0</v>
      </c>
      <c r="U2414" s="0" t="n">
        <v>249.264637386514</v>
      </c>
      <c r="V2414" s="0" t="n">
        <v>0</v>
      </c>
      <c r="W2414" s="0" t="n">
        <v>0</v>
      </c>
      <c r="X2414" s="0" t="n">
        <v>269.417800803975</v>
      </c>
      <c r="Y2414" s="0" t="n">
        <v>0</v>
      </c>
      <c r="Z2414" s="0" t="n">
        <v>464.437273816031</v>
      </c>
      <c r="AA2414" s="0" t="n">
        <v>219.173905097319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187.518908676825</v>
      </c>
      <c r="AG2414" s="0" t="n">
        <v>322.989900531296</v>
      </c>
      <c r="AH2414" s="0" t="n">
        <v>175.079413632023</v>
      </c>
    </row>
    <row r="2415" customFormat="false" ht="12.75" hidden="false" customHeight="false" outlineLevel="0" collapsed="false">
      <c r="A2415" s="0" t="n">
        <v>152077051</v>
      </c>
      <c r="B2415" s="0" t="n">
        <v>15</v>
      </c>
      <c r="C2415" s="0" t="s">
        <v>93</v>
      </c>
      <c r="D2415" s="0" t="n">
        <v>770</v>
      </c>
      <c r="E2415" s="0" t="s">
        <v>122</v>
      </c>
      <c r="F2415" s="0" t="n">
        <v>2</v>
      </c>
      <c r="G2415" s="0" t="s">
        <v>6</v>
      </c>
      <c r="H2415" s="0" t="n">
        <v>51</v>
      </c>
      <c r="I2415" s="0" t="s">
        <v>208</v>
      </c>
      <c r="J2415" s="0" t="n">
        <v>7.6583811110759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7.24927759817245</v>
      </c>
      <c r="P2415" s="0" t="n">
        <v>0</v>
      </c>
      <c r="Q2415" s="0" t="n">
        <v>6.5284822836695</v>
      </c>
      <c r="R2415" s="0" t="n">
        <v>0</v>
      </c>
      <c r="S2415" s="0" t="n">
        <v>0</v>
      </c>
      <c r="T2415" s="0" t="n">
        <v>0</v>
      </c>
      <c r="U2415" s="0" t="n">
        <v>6.31083422662543</v>
      </c>
      <c r="V2415" s="0" t="n">
        <v>0</v>
      </c>
      <c r="W2415" s="0" t="n">
        <v>0</v>
      </c>
      <c r="X2415" s="0" t="n">
        <v>6.8210681483047</v>
      </c>
      <c r="Y2415" s="0" t="n">
        <v>0</v>
      </c>
      <c r="Z2415" s="0" t="n">
        <v>56.2455085099534</v>
      </c>
      <c r="AA2415" s="0" t="n">
        <v>5.54900284442091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4.74756772330345</v>
      </c>
      <c r="AG2415" s="0" t="n">
        <v>39.1155753923361</v>
      </c>
      <c r="AH2415" s="0" t="n">
        <v>4.43262697633763</v>
      </c>
    </row>
    <row r="2416" customFormat="false" ht="12.75" hidden="false" customHeight="false" outlineLevel="0" collapsed="false">
      <c r="A2416" s="0" t="n">
        <v>152077052</v>
      </c>
      <c r="B2416" s="0" t="n">
        <v>15</v>
      </c>
      <c r="C2416" s="0" t="s">
        <v>93</v>
      </c>
      <c r="D2416" s="0" t="n">
        <v>770</v>
      </c>
      <c r="E2416" s="0" t="s">
        <v>122</v>
      </c>
      <c r="F2416" s="0" t="n">
        <v>2</v>
      </c>
      <c r="G2416" s="0" t="s">
        <v>6</v>
      </c>
      <c r="H2416" s="0" t="n">
        <v>52</v>
      </c>
      <c r="I2416" s="0" t="s">
        <v>209</v>
      </c>
      <c r="J2416" s="0" t="n">
        <v>1685.36583140588</v>
      </c>
      <c r="K2416" s="0" t="n">
        <v>299.573227355399</v>
      </c>
      <c r="L2416" s="0" t="n">
        <v>299.573227355399</v>
      </c>
      <c r="M2416" s="0" t="n">
        <v>299.573227355399</v>
      </c>
      <c r="N2416" s="0" t="n">
        <v>299.573227355399</v>
      </c>
      <c r="O2416" s="0" t="n">
        <v>1595.33517451439</v>
      </c>
      <c r="P2416" s="0" t="n">
        <v>299.573227355399</v>
      </c>
      <c r="Q2416" s="0" t="n">
        <v>1436.71107669509</v>
      </c>
      <c r="R2416" s="0" t="n">
        <v>299.573227355399</v>
      </c>
      <c r="S2416" s="0" t="n">
        <v>299.573227355399</v>
      </c>
      <c r="T2416" s="0" t="n">
        <v>299.573227355399</v>
      </c>
      <c r="U2416" s="0" t="n">
        <v>1388.81366948935</v>
      </c>
      <c r="V2416" s="0" t="n">
        <v>299.573227355399</v>
      </c>
      <c r="W2416" s="0" t="n">
        <v>299.573227355399</v>
      </c>
      <c r="X2416" s="0" t="n">
        <v>1501.09990925076</v>
      </c>
      <c r="Y2416" s="0" t="n">
        <v>299.573227355399</v>
      </c>
      <c r="Z2416" s="0" t="n">
        <v>1677.70712228501</v>
      </c>
      <c r="AA2416" s="0" t="n">
        <v>1221.15883980175</v>
      </c>
      <c r="AB2416" s="0" t="n">
        <v>299.573227355399</v>
      </c>
      <c r="AC2416" s="0" t="n">
        <v>299.573227355399</v>
      </c>
      <c r="AD2416" s="0" t="n">
        <v>299.573227355399</v>
      </c>
      <c r="AE2416" s="0" t="n">
        <v>299.573227355399</v>
      </c>
      <c r="AF2416" s="0" t="n">
        <v>1044.78848820531</v>
      </c>
      <c r="AG2416" s="0" t="n">
        <v>1166.75057558392</v>
      </c>
      <c r="AH2416" s="0" t="n">
        <v>975.480057852317</v>
      </c>
    </row>
    <row r="2417" customFormat="false" ht="12.75" hidden="false" customHeight="false" outlineLevel="0" collapsed="false">
      <c r="A2417" s="0" t="n">
        <v>162071019</v>
      </c>
      <c r="B2417" s="0" t="n">
        <v>16</v>
      </c>
      <c r="C2417" s="0" t="s">
        <v>95</v>
      </c>
      <c r="D2417" s="0" t="n">
        <v>710</v>
      </c>
      <c r="E2417" s="0" t="s">
        <v>7</v>
      </c>
      <c r="F2417" s="0" t="n">
        <v>2</v>
      </c>
      <c r="G2417" s="0" t="s">
        <v>6</v>
      </c>
      <c r="H2417" s="0" t="n">
        <v>19</v>
      </c>
      <c r="I2417" s="0" t="s">
        <v>177</v>
      </c>
      <c r="J2417" s="0" t="n">
        <v>1</v>
      </c>
      <c r="K2417" s="0" t="n">
        <v>0</v>
      </c>
      <c r="L2417" s="0" t="n">
        <v>2</v>
      </c>
      <c r="M2417" s="0" t="n">
        <v>2</v>
      </c>
      <c r="N2417" s="0" t="n">
        <v>0</v>
      </c>
      <c r="O2417" s="0" t="n">
        <v>0</v>
      </c>
      <c r="P2417" s="0" t="n">
        <v>1</v>
      </c>
      <c r="Q2417" s="0" t="n">
        <v>2</v>
      </c>
      <c r="R2417" s="0" t="n">
        <v>1</v>
      </c>
      <c r="S2417" s="0" t="n">
        <v>0</v>
      </c>
      <c r="T2417" s="0" t="n">
        <v>2</v>
      </c>
      <c r="U2417" s="0" t="n">
        <v>2</v>
      </c>
      <c r="V2417" s="0" t="n">
        <v>1</v>
      </c>
      <c r="W2417" s="0" t="n">
        <v>1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2</v>
      </c>
      <c r="AC2417" s="0" t="n">
        <v>1</v>
      </c>
      <c r="AD2417" s="0" t="n">
        <v>2</v>
      </c>
      <c r="AE2417" s="0" t="n">
        <v>0</v>
      </c>
      <c r="AF2417" s="0" t="n">
        <v>1</v>
      </c>
      <c r="AG2417" s="0" t="n">
        <v>2</v>
      </c>
      <c r="AH2417" s="0" t="n">
        <v>2</v>
      </c>
    </row>
    <row r="2418" customFormat="false" ht="12.75" hidden="false" customHeight="false" outlineLevel="0" collapsed="false">
      <c r="A2418" s="0" t="n">
        <v>162071039</v>
      </c>
      <c r="B2418" s="0" t="n">
        <v>16</v>
      </c>
      <c r="C2418" s="0" t="s">
        <v>95</v>
      </c>
      <c r="D2418" s="0" t="n">
        <v>710</v>
      </c>
      <c r="E2418" s="0" t="s">
        <v>7</v>
      </c>
      <c r="F2418" s="0" t="n">
        <v>2</v>
      </c>
      <c r="G2418" s="0" t="s">
        <v>6</v>
      </c>
      <c r="H2418" s="0" t="n">
        <v>39</v>
      </c>
      <c r="I2418" s="0" t="s">
        <v>197</v>
      </c>
      <c r="J2418" s="0" t="n">
        <v>9.00900900900901</v>
      </c>
      <c r="K2418" s="0" t="n">
        <v>0</v>
      </c>
      <c r="L2418" s="0" t="n">
        <v>17.9420471875841</v>
      </c>
      <c r="M2418" s="0" t="n">
        <v>17.8078532632891</v>
      </c>
      <c r="N2418" s="0" t="n">
        <v>0</v>
      </c>
      <c r="O2418" s="0" t="n">
        <v>0</v>
      </c>
      <c r="P2418" s="0" t="n">
        <v>8.87075312694048</v>
      </c>
      <c r="Q2418" s="0" t="n">
        <v>17.7038151721696</v>
      </c>
      <c r="R2418" s="0" t="n">
        <v>8.88178346211919</v>
      </c>
      <c r="S2418" s="0" t="n">
        <v>0</v>
      </c>
      <c r="T2418" s="0" t="n">
        <v>18.1702552920869</v>
      </c>
      <c r="U2418" s="0" t="n">
        <v>18.3402109124255</v>
      </c>
      <c r="V2418" s="0" t="n">
        <v>9.1441111923921</v>
      </c>
      <c r="W2418" s="0" t="n">
        <v>9.18357975939021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17.9726815240834</v>
      </c>
      <c r="AC2418" s="0" t="n">
        <v>8.86210563629919</v>
      </c>
      <c r="AD2418" s="0" t="n">
        <v>17.5746924428823</v>
      </c>
      <c r="AE2418" s="0" t="n">
        <v>0</v>
      </c>
      <c r="AF2418" s="0" t="n">
        <v>8.74202290410001</v>
      </c>
      <c r="AG2418" s="0" t="n">
        <v>17.5008750437522</v>
      </c>
      <c r="AH2418" s="0" t="n">
        <v>17.4962820400665</v>
      </c>
    </row>
    <row r="2419" customFormat="false" ht="12.75" hidden="false" customHeight="false" outlineLevel="0" collapsed="false">
      <c r="A2419" s="0" t="n">
        <v>162071040</v>
      </c>
      <c r="B2419" s="0" t="n">
        <v>16</v>
      </c>
      <c r="C2419" s="0" t="s">
        <v>95</v>
      </c>
      <c r="D2419" s="0" t="n">
        <v>710</v>
      </c>
      <c r="E2419" s="0" t="s">
        <v>7</v>
      </c>
      <c r="F2419" s="0" t="n">
        <v>2</v>
      </c>
      <c r="G2419" s="0" t="s">
        <v>6</v>
      </c>
      <c r="H2419" s="0" t="n">
        <v>40</v>
      </c>
      <c r="I2419" s="0" t="s">
        <v>198</v>
      </c>
      <c r="J2419" s="0" t="n">
        <v>0.228088360218828</v>
      </c>
      <c r="K2419" s="0" t="n">
        <v>0</v>
      </c>
      <c r="L2419" s="0" t="n">
        <v>2.17286515245326</v>
      </c>
      <c r="M2419" s="0" t="n">
        <v>2.15661364565902</v>
      </c>
      <c r="N2419" s="0" t="n">
        <v>0</v>
      </c>
      <c r="O2419" s="0" t="n">
        <v>0</v>
      </c>
      <c r="P2419" s="0" t="n">
        <v>0.224588024343918</v>
      </c>
      <c r="Q2419" s="0" t="n">
        <v>2.14401415016345</v>
      </c>
      <c r="R2419" s="0" t="n">
        <v>0.224867288251976</v>
      </c>
      <c r="S2419" s="0" t="n">
        <v>0</v>
      </c>
      <c r="T2419" s="0" t="n">
        <v>2.20050221262801</v>
      </c>
      <c r="U2419" s="0" t="n">
        <v>2.22108462672137</v>
      </c>
      <c r="V2419" s="0" t="n">
        <v>0.23150885135598</v>
      </c>
      <c r="W2419" s="0" t="n">
        <v>0.232508108956653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2.17657511272434</v>
      </c>
      <c r="AC2419" s="0" t="n">
        <v>0.224369088836316</v>
      </c>
      <c r="AD2419" s="0" t="n">
        <v>2.12837678861129</v>
      </c>
      <c r="AE2419" s="0" t="n">
        <v>0</v>
      </c>
      <c r="AF2419" s="0" t="n">
        <v>0.221328857280269</v>
      </c>
      <c r="AG2419" s="0" t="n">
        <v>2.11943715911765</v>
      </c>
      <c r="AH2419" s="0" t="n">
        <v>2.11888092506312</v>
      </c>
    </row>
    <row r="2420" customFormat="false" ht="12.75" hidden="false" customHeight="false" outlineLevel="0" collapsed="false">
      <c r="A2420" s="0" t="n">
        <v>162071041</v>
      </c>
      <c r="B2420" s="0" t="n">
        <v>16</v>
      </c>
      <c r="C2420" s="0" t="s">
        <v>95</v>
      </c>
      <c r="D2420" s="0" t="n">
        <v>710</v>
      </c>
      <c r="E2420" s="0" t="s">
        <v>7</v>
      </c>
      <c r="F2420" s="0" t="n">
        <v>2</v>
      </c>
      <c r="G2420" s="0" t="s">
        <v>6</v>
      </c>
      <c r="H2420" s="0" t="n">
        <v>41</v>
      </c>
      <c r="I2420" s="0" t="s">
        <v>199</v>
      </c>
      <c r="J2420" s="0" t="n">
        <v>50.194985503954</v>
      </c>
      <c r="K2420" s="0" t="n">
        <v>26.9667141376721</v>
      </c>
      <c r="L2420" s="0" t="n">
        <v>64.8128435249301</v>
      </c>
      <c r="M2420" s="0" t="n">
        <v>64.3280889299613</v>
      </c>
      <c r="N2420" s="0" t="n">
        <v>26.6690311898334</v>
      </c>
      <c r="O2420" s="0" t="n">
        <v>26.4150628123974</v>
      </c>
      <c r="P2420" s="0" t="n">
        <v>49.4246730323685</v>
      </c>
      <c r="Q2420" s="0" t="n">
        <v>63.952267573019</v>
      </c>
      <c r="R2420" s="0" t="n">
        <v>49.4861301264668</v>
      </c>
      <c r="S2420" s="0" t="n">
        <v>26.8242503004476</v>
      </c>
      <c r="T2420" s="0" t="n">
        <v>65.6372096640679</v>
      </c>
      <c r="U2420" s="0" t="n">
        <v>66.2511478012284</v>
      </c>
      <c r="V2420" s="0" t="n">
        <v>50.9477266911018</v>
      </c>
      <c r="W2420" s="0" t="n">
        <v>51.1676314715667</v>
      </c>
      <c r="X2420" s="0" t="n">
        <v>27.293479168677</v>
      </c>
      <c r="Y2420" s="0" t="n">
        <v>27.0519439547949</v>
      </c>
      <c r="Z2420" s="0" t="n">
        <v>27.0715007550514</v>
      </c>
      <c r="AA2420" s="0" t="n">
        <v>26.969141821696</v>
      </c>
      <c r="AB2420" s="0" t="n">
        <v>64.9235052814878</v>
      </c>
      <c r="AC2420" s="0" t="n">
        <v>49.3764922982887</v>
      </c>
      <c r="AD2420" s="0" t="n">
        <v>63.4858318780664</v>
      </c>
      <c r="AE2420" s="0" t="n">
        <v>26.1590313792699</v>
      </c>
      <c r="AF2420" s="0" t="n">
        <v>48.7074341370653</v>
      </c>
      <c r="AG2420" s="0" t="n">
        <v>63.2191780514872</v>
      </c>
      <c r="AH2420" s="0" t="n">
        <v>63.2025865429443</v>
      </c>
    </row>
    <row r="2421" customFormat="false" ht="12.75" hidden="false" customHeight="false" outlineLevel="0" collapsed="false">
      <c r="A2421" s="0" t="n">
        <v>162071042</v>
      </c>
      <c r="B2421" s="0" t="n">
        <v>16</v>
      </c>
      <c r="C2421" s="0" t="s">
        <v>95</v>
      </c>
      <c r="D2421" s="0" t="n">
        <v>710</v>
      </c>
      <c r="E2421" s="0" t="s">
        <v>7</v>
      </c>
      <c r="F2421" s="0" t="n">
        <v>2</v>
      </c>
      <c r="G2421" s="0" t="s">
        <v>6</v>
      </c>
      <c r="H2421" s="0" t="n">
        <v>42</v>
      </c>
      <c r="I2421" s="0" t="s">
        <v>200</v>
      </c>
      <c r="J2421" s="0" t="n">
        <v>8.93997445721584</v>
      </c>
      <c r="K2421" s="0" t="n">
        <v>0</v>
      </c>
      <c r="L2421" s="0" t="n">
        <v>24.1626794258373</v>
      </c>
      <c r="M2421" s="0" t="n">
        <v>19.8505397486961</v>
      </c>
      <c r="N2421" s="0" t="n">
        <v>0</v>
      </c>
      <c r="O2421" s="0" t="n">
        <v>0</v>
      </c>
      <c r="P2421" s="0" t="n">
        <v>8.97435897435897</v>
      </c>
      <c r="Q2421" s="0" t="n">
        <v>14.6520146520147</v>
      </c>
      <c r="R2421" s="0" t="n">
        <v>8.47457627118644</v>
      </c>
      <c r="S2421" s="0" t="n">
        <v>0</v>
      </c>
      <c r="T2421" s="0" t="n">
        <v>24.2433147223039</v>
      </c>
      <c r="U2421" s="0" t="n">
        <v>19.2629880407341</v>
      </c>
      <c r="V2421" s="0" t="n">
        <v>11.9305856832972</v>
      </c>
      <c r="W2421" s="0" t="n">
        <v>8.5978835978836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18.0691530691531</v>
      </c>
      <c r="AC2421" s="0" t="n">
        <v>8.42358604091456</v>
      </c>
      <c r="AD2421" s="0" t="n">
        <v>16.2024226110363</v>
      </c>
      <c r="AE2421" s="0" t="n">
        <v>0</v>
      </c>
      <c r="AF2421" s="0" t="n">
        <v>9.51086956521739</v>
      </c>
      <c r="AG2421" s="0" t="n">
        <v>17.0582856509511</v>
      </c>
      <c r="AH2421" s="0" t="n">
        <v>17.0605758797834</v>
      </c>
    </row>
    <row r="2422" customFormat="false" ht="12.75" hidden="false" customHeight="false" outlineLevel="0" collapsed="false">
      <c r="A2422" s="0" t="n">
        <v>162071044</v>
      </c>
      <c r="B2422" s="0" t="n">
        <v>16</v>
      </c>
      <c r="C2422" s="0" t="s">
        <v>95</v>
      </c>
      <c r="D2422" s="0" t="n">
        <v>710</v>
      </c>
      <c r="E2422" s="0" t="s">
        <v>7</v>
      </c>
      <c r="F2422" s="0" t="n">
        <v>2</v>
      </c>
      <c r="G2422" s="0" t="s">
        <v>6</v>
      </c>
      <c r="H2422" s="0" t="n">
        <v>44</v>
      </c>
      <c r="I2422" s="0" t="s">
        <v>201</v>
      </c>
      <c r="J2422" s="0" t="s">
        <v>207</v>
      </c>
      <c r="K2422" s="0" t="s">
        <v>207</v>
      </c>
      <c r="L2422" s="0" t="s">
        <v>207</v>
      </c>
      <c r="M2422" s="0" t="s">
        <v>207</v>
      </c>
      <c r="N2422" s="0" t="s">
        <v>207</v>
      </c>
      <c r="O2422" s="0" t="s">
        <v>207</v>
      </c>
      <c r="P2422" s="0" t="s">
        <v>207</v>
      </c>
      <c r="Q2422" s="0" t="s">
        <v>207</v>
      </c>
      <c r="R2422" s="0" t="s">
        <v>207</v>
      </c>
      <c r="S2422" s="0" t="s">
        <v>207</v>
      </c>
      <c r="T2422" s="0" t="s">
        <v>207</v>
      </c>
      <c r="U2422" s="0" t="s">
        <v>207</v>
      </c>
      <c r="V2422" s="0" t="s">
        <v>207</v>
      </c>
      <c r="W2422" s="0" t="s">
        <v>207</v>
      </c>
      <c r="X2422" s="0" t="s">
        <v>207</v>
      </c>
      <c r="Y2422" s="0" t="s">
        <v>207</v>
      </c>
      <c r="Z2422" s="0" t="s">
        <v>207</v>
      </c>
      <c r="AA2422" s="0" t="s">
        <v>207</v>
      </c>
      <c r="AB2422" s="0" t="s">
        <v>207</v>
      </c>
      <c r="AC2422" s="0" t="s">
        <v>207</v>
      </c>
      <c r="AD2422" s="0" t="s">
        <v>207</v>
      </c>
      <c r="AE2422" s="0" t="s">
        <v>207</v>
      </c>
      <c r="AF2422" s="0" t="s">
        <v>207</v>
      </c>
      <c r="AG2422" s="0" t="s">
        <v>207</v>
      </c>
      <c r="AH2422" s="0" t="s">
        <v>207</v>
      </c>
    </row>
    <row r="2423" customFormat="false" ht="12.75" hidden="false" customHeight="false" outlineLevel="0" collapsed="false">
      <c r="A2423" s="0" t="n">
        <v>162071045</v>
      </c>
      <c r="B2423" s="0" t="n">
        <v>16</v>
      </c>
      <c r="C2423" s="0" t="s">
        <v>95</v>
      </c>
      <c r="D2423" s="0" t="n">
        <v>710</v>
      </c>
      <c r="E2423" s="0" t="s">
        <v>7</v>
      </c>
      <c r="F2423" s="0" t="n">
        <v>2</v>
      </c>
      <c r="G2423" s="0" t="s">
        <v>6</v>
      </c>
      <c r="H2423" s="0" t="n">
        <v>45</v>
      </c>
      <c r="I2423" s="0" t="s">
        <v>202</v>
      </c>
      <c r="J2423" s="0" t="s">
        <v>207</v>
      </c>
      <c r="K2423" s="0" t="s">
        <v>207</v>
      </c>
      <c r="L2423" s="0" t="s">
        <v>207</v>
      </c>
      <c r="M2423" s="0" t="s">
        <v>207</v>
      </c>
      <c r="N2423" s="0" t="s">
        <v>207</v>
      </c>
      <c r="O2423" s="0" t="s">
        <v>207</v>
      </c>
      <c r="P2423" s="0" t="s">
        <v>207</v>
      </c>
      <c r="Q2423" s="0" t="s">
        <v>207</v>
      </c>
      <c r="R2423" s="0" t="s">
        <v>207</v>
      </c>
      <c r="S2423" s="0" t="s">
        <v>207</v>
      </c>
      <c r="T2423" s="0" t="s">
        <v>207</v>
      </c>
      <c r="U2423" s="0" t="s">
        <v>207</v>
      </c>
      <c r="V2423" s="0" t="s">
        <v>207</v>
      </c>
      <c r="W2423" s="0" t="s">
        <v>207</v>
      </c>
      <c r="X2423" s="0" t="s">
        <v>207</v>
      </c>
      <c r="Y2423" s="0" t="s">
        <v>207</v>
      </c>
      <c r="Z2423" s="0" t="s">
        <v>207</v>
      </c>
      <c r="AA2423" s="0" t="s">
        <v>207</v>
      </c>
      <c r="AB2423" s="0" t="s">
        <v>207</v>
      </c>
      <c r="AC2423" s="0" t="s">
        <v>207</v>
      </c>
      <c r="AD2423" s="0" t="s">
        <v>207</v>
      </c>
      <c r="AE2423" s="0" t="s">
        <v>207</v>
      </c>
      <c r="AF2423" s="0" t="s">
        <v>207</v>
      </c>
      <c r="AG2423" s="0" t="s">
        <v>207</v>
      </c>
      <c r="AH2423" s="0" t="s">
        <v>207</v>
      </c>
    </row>
    <row r="2424" customFormat="false" ht="12.75" hidden="false" customHeight="false" outlineLevel="0" collapsed="false">
      <c r="A2424" s="0" t="n">
        <v>162071046</v>
      </c>
      <c r="B2424" s="0" t="n">
        <v>16</v>
      </c>
      <c r="C2424" s="0" t="s">
        <v>95</v>
      </c>
      <c r="D2424" s="0" t="n">
        <v>710</v>
      </c>
      <c r="E2424" s="0" t="s">
        <v>7</v>
      </c>
      <c r="F2424" s="0" t="n">
        <v>2</v>
      </c>
      <c r="G2424" s="0" t="s">
        <v>6</v>
      </c>
      <c r="H2424" s="0" t="n">
        <v>46</v>
      </c>
      <c r="I2424" s="0" t="s">
        <v>203</v>
      </c>
      <c r="J2424" s="0" t="n">
        <v>7.66283524904215</v>
      </c>
      <c r="K2424" s="0" t="n">
        <v>0</v>
      </c>
      <c r="L2424" s="0" t="n">
        <v>11.7224880382775</v>
      </c>
      <c r="M2424" s="0" t="n">
        <v>12.1618517833835</v>
      </c>
      <c r="N2424" s="0" t="n">
        <v>0</v>
      </c>
      <c r="O2424" s="0" t="n">
        <v>0</v>
      </c>
      <c r="P2424" s="0" t="n">
        <v>7.69230769230769</v>
      </c>
      <c r="Q2424" s="0" t="n">
        <v>19.5360195360195</v>
      </c>
      <c r="R2424" s="0" t="n">
        <v>7.26392251815981</v>
      </c>
      <c r="S2424" s="0" t="n">
        <v>0</v>
      </c>
      <c r="T2424" s="0" t="n">
        <v>12.9493584092467</v>
      </c>
      <c r="U2424" s="0" t="n">
        <v>14.8776665148275</v>
      </c>
      <c r="V2424" s="0" t="n">
        <v>6.50759219088937</v>
      </c>
      <c r="W2424" s="0" t="n">
        <v>7.93650793650794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13.7296037296037</v>
      </c>
      <c r="AC2424" s="0" t="n">
        <v>7.22021660649819</v>
      </c>
      <c r="AD2424" s="0" t="n">
        <v>16.9130551816958</v>
      </c>
      <c r="AE2424" s="0" t="n">
        <v>0</v>
      </c>
      <c r="AF2424" s="0" t="n">
        <v>8.15217391304348</v>
      </c>
      <c r="AG2424" s="0" t="n">
        <v>13.0162512642181</v>
      </c>
      <c r="AH2424" s="0" t="n">
        <v>14.6233507541</v>
      </c>
    </row>
    <row r="2425" customFormat="false" ht="12.75" hidden="false" customHeight="false" outlineLevel="0" collapsed="false">
      <c r="A2425" s="0" t="n">
        <v>162071048</v>
      </c>
      <c r="B2425" s="0" t="n">
        <v>16</v>
      </c>
      <c r="C2425" s="0" t="s">
        <v>95</v>
      </c>
      <c r="D2425" s="0" t="n">
        <v>710</v>
      </c>
      <c r="E2425" s="0" t="s">
        <v>7</v>
      </c>
      <c r="F2425" s="0" t="n">
        <v>2</v>
      </c>
      <c r="G2425" s="0" t="s">
        <v>6</v>
      </c>
      <c r="H2425" s="0" t="n">
        <v>48</v>
      </c>
      <c r="I2425" s="0" t="s">
        <v>204</v>
      </c>
      <c r="J2425" s="0" t="s">
        <v>207</v>
      </c>
      <c r="K2425" s="0" t="s">
        <v>207</v>
      </c>
      <c r="L2425" s="0" t="s">
        <v>207</v>
      </c>
      <c r="M2425" s="0" t="s">
        <v>207</v>
      </c>
      <c r="N2425" s="0" t="s">
        <v>207</v>
      </c>
      <c r="O2425" s="0" t="s">
        <v>207</v>
      </c>
      <c r="P2425" s="0" t="s">
        <v>207</v>
      </c>
      <c r="Q2425" s="0" t="s">
        <v>207</v>
      </c>
      <c r="R2425" s="0" t="s">
        <v>207</v>
      </c>
      <c r="S2425" s="0" t="s">
        <v>207</v>
      </c>
      <c r="T2425" s="0" t="s">
        <v>207</v>
      </c>
      <c r="U2425" s="0" t="s">
        <v>207</v>
      </c>
      <c r="V2425" s="0" t="s">
        <v>207</v>
      </c>
      <c r="W2425" s="0" t="s">
        <v>207</v>
      </c>
      <c r="X2425" s="0" t="s">
        <v>207</v>
      </c>
      <c r="Y2425" s="0" t="s">
        <v>207</v>
      </c>
      <c r="Z2425" s="0" t="s">
        <v>207</v>
      </c>
      <c r="AA2425" s="0" t="s">
        <v>207</v>
      </c>
      <c r="AB2425" s="0" t="s">
        <v>207</v>
      </c>
      <c r="AC2425" s="0" t="s">
        <v>207</v>
      </c>
      <c r="AD2425" s="0" t="s">
        <v>207</v>
      </c>
      <c r="AE2425" s="0" t="s">
        <v>207</v>
      </c>
      <c r="AF2425" s="0" t="s">
        <v>207</v>
      </c>
      <c r="AG2425" s="0" t="s">
        <v>207</v>
      </c>
      <c r="AH2425" s="0" t="s">
        <v>207</v>
      </c>
    </row>
    <row r="2426" customFormat="false" ht="12.75" hidden="false" customHeight="false" outlineLevel="0" collapsed="false">
      <c r="A2426" s="0" t="n">
        <v>162071049</v>
      </c>
      <c r="B2426" s="0" t="n">
        <v>16</v>
      </c>
      <c r="C2426" s="0" t="s">
        <v>95</v>
      </c>
      <c r="D2426" s="0" t="n">
        <v>710</v>
      </c>
      <c r="E2426" s="0" t="s">
        <v>7</v>
      </c>
      <c r="F2426" s="0" t="n">
        <v>2</v>
      </c>
      <c r="G2426" s="0" t="s">
        <v>6</v>
      </c>
      <c r="H2426" s="0" t="n">
        <v>49</v>
      </c>
      <c r="I2426" s="0" t="s">
        <v>205</v>
      </c>
      <c r="J2426" s="0" t="s">
        <v>207</v>
      </c>
      <c r="K2426" s="0" t="s">
        <v>207</v>
      </c>
      <c r="L2426" s="0" t="s">
        <v>207</v>
      </c>
      <c r="M2426" s="0" t="s">
        <v>207</v>
      </c>
      <c r="N2426" s="0" t="s">
        <v>207</v>
      </c>
      <c r="O2426" s="0" t="s">
        <v>207</v>
      </c>
      <c r="P2426" s="0" t="s">
        <v>207</v>
      </c>
      <c r="Q2426" s="0" t="s">
        <v>207</v>
      </c>
      <c r="R2426" s="0" t="s">
        <v>207</v>
      </c>
      <c r="S2426" s="0" t="s">
        <v>207</v>
      </c>
      <c r="T2426" s="0" t="s">
        <v>207</v>
      </c>
      <c r="U2426" s="0" t="s">
        <v>207</v>
      </c>
      <c r="V2426" s="0" t="s">
        <v>207</v>
      </c>
      <c r="W2426" s="0" t="s">
        <v>207</v>
      </c>
      <c r="X2426" s="0" t="s">
        <v>207</v>
      </c>
      <c r="Y2426" s="0" t="s">
        <v>207</v>
      </c>
      <c r="Z2426" s="0" t="s">
        <v>207</v>
      </c>
      <c r="AA2426" s="0" t="s">
        <v>207</v>
      </c>
      <c r="AB2426" s="0" t="s">
        <v>207</v>
      </c>
      <c r="AC2426" s="0" t="s">
        <v>207</v>
      </c>
      <c r="AD2426" s="0" t="s">
        <v>207</v>
      </c>
      <c r="AE2426" s="0" t="s">
        <v>207</v>
      </c>
      <c r="AF2426" s="0" t="s">
        <v>207</v>
      </c>
      <c r="AG2426" s="0" t="s">
        <v>207</v>
      </c>
      <c r="AH2426" s="0" t="s">
        <v>207</v>
      </c>
    </row>
    <row r="2427" customFormat="false" ht="12.75" hidden="false" customHeight="false" outlineLevel="0" collapsed="false">
      <c r="A2427" s="0" t="n">
        <v>162071050</v>
      </c>
      <c r="B2427" s="0" t="n">
        <v>16</v>
      </c>
      <c r="C2427" s="0" t="s">
        <v>95</v>
      </c>
      <c r="D2427" s="0" t="n">
        <v>710</v>
      </c>
      <c r="E2427" s="0" t="s">
        <v>7</v>
      </c>
      <c r="F2427" s="0" t="n">
        <v>2</v>
      </c>
      <c r="G2427" s="0" t="s">
        <v>6</v>
      </c>
      <c r="H2427" s="0" t="n">
        <v>50</v>
      </c>
      <c r="I2427" s="0" t="s">
        <v>206</v>
      </c>
      <c r="J2427" s="0" t="n">
        <v>49.4365331982442</v>
      </c>
      <c r="K2427" s="0" t="n">
        <v>0</v>
      </c>
      <c r="L2427" s="0" t="n">
        <v>123.816738905443</v>
      </c>
      <c r="M2427" s="0" t="n">
        <v>126.423206312406</v>
      </c>
      <c r="N2427" s="0" t="n">
        <v>0</v>
      </c>
      <c r="O2427" s="0" t="n">
        <v>0</v>
      </c>
      <c r="P2427" s="0" t="n">
        <v>64.1891761645305</v>
      </c>
      <c r="Q2427" s="0" t="n">
        <v>135.088378887982</v>
      </c>
      <c r="R2427" s="0" t="n">
        <v>65.9747990882132</v>
      </c>
      <c r="S2427" s="0" t="n">
        <v>0</v>
      </c>
      <c r="T2427" s="0" t="n">
        <v>163.508010633053</v>
      </c>
      <c r="U2427" s="0" t="n">
        <v>161.413603340538</v>
      </c>
      <c r="V2427" s="0" t="n">
        <v>85.2104146795188</v>
      </c>
      <c r="W2427" s="0" t="n">
        <v>93.0866853800312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155.814337107</v>
      </c>
      <c r="AC2427" s="0" t="n">
        <v>74.5085582571912</v>
      </c>
      <c r="AD2427" s="0" t="n">
        <v>145.966962373077</v>
      </c>
      <c r="AE2427" s="0" t="n">
        <v>0</v>
      </c>
      <c r="AF2427" s="0" t="n">
        <v>80.5132846376201</v>
      </c>
      <c r="AG2427" s="0" t="n">
        <v>154.050222272062</v>
      </c>
      <c r="AH2427" s="0" t="n">
        <v>128.310607664285</v>
      </c>
    </row>
    <row r="2428" customFormat="false" ht="12.75" hidden="false" customHeight="false" outlineLevel="0" collapsed="false">
      <c r="A2428" s="0" t="n">
        <v>162071051</v>
      </c>
      <c r="B2428" s="0" t="n">
        <v>16</v>
      </c>
      <c r="C2428" s="0" t="s">
        <v>95</v>
      </c>
      <c r="D2428" s="0" t="n">
        <v>710</v>
      </c>
      <c r="E2428" s="0" t="s">
        <v>7</v>
      </c>
      <c r="F2428" s="0" t="n">
        <v>2</v>
      </c>
      <c r="G2428" s="0" t="s">
        <v>6</v>
      </c>
      <c r="H2428" s="0" t="n">
        <v>51</v>
      </c>
      <c r="I2428" s="0" t="s">
        <v>208</v>
      </c>
      <c r="J2428" s="0" t="n">
        <v>1.25162465492212</v>
      </c>
      <c r="K2428" s="0" t="n">
        <v>0</v>
      </c>
      <c r="L2428" s="0" t="n">
        <v>14.9947815009769</v>
      </c>
      <c r="M2428" s="0" t="n">
        <v>15.3104367960713</v>
      </c>
      <c r="N2428" s="0" t="n">
        <v>0</v>
      </c>
      <c r="O2428" s="0" t="n">
        <v>0</v>
      </c>
      <c r="P2428" s="0" t="n">
        <v>1.62512923680334</v>
      </c>
      <c r="Q2428" s="0" t="n">
        <v>16.359829395066</v>
      </c>
      <c r="R2428" s="0" t="n">
        <v>1.67033729511749</v>
      </c>
      <c r="S2428" s="0" t="n">
        <v>0</v>
      </c>
      <c r="T2428" s="0" t="n">
        <v>19.8015786457954</v>
      </c>
      <c r="U2428" s="0" t="n">
        <v>19.5479362061467</v>
      </c>
      <c r="V2428" s="0" t="n">
        <v>2.15734091711778</v>
      </c>
      <c r="W2428" s="0" t="n">
        <v>2.35675082634564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18.8698390887464</v>
      </c>
      <c r="AC2428" s="0" t="n">
        <v>1.88639337114185</v>
      </c>
      <c r="AD2428" s="0" t="n">
        <v>17.6772763238186</v>
      </c>
      <c r="AE2428" s="0" t="n">
        <v>0</v>
      </c>
      <c r="AF2428" s="0" t="n">
        <v>2.03841988063974</v>
      </c>
      <c r="AG2428" s="0" t="n">
        <v>18.6561965980267</v>
      </c>
      <c r="AH2428" s="0" t="n">
        <v>15.5390098559521</v>
      </c>
    </row>
    <row r="2429" customFormat="false" ht="12.75" hidden="false" customHeight="false" outlineLevel="0" collapsed="false">
      <c r="A2429" s="0" t="n">
        <v>162071052</v>
      </c>
      <c r="B2429" s="0" t="n">
        <v>16</v>
      </c>
      <c r="C2429" s="0" t="s">
        <v>95</v>
      </c>
      <c r="D2429" s="0" t="n">
        <v>710</v>
      </c>
      <c r="E2429" s="0" t="s">
        <v>7</v>
      </c>
      <c r="F2429" s="0" t="n">
        <v>2</v>
      </c>
      <c r="G2429" s="0" t="s">
        <v>6</v>
      </c>
      <c r="H2429" s="0" t="n">
        <v>52</v>
      </c>
      <c r="I2429" s="0" t="s">
        <v>209</v>
      </c>
      <c r="J2429" s="0" t="n">
        <v>275.442733464929</v>
      </c>
      <c r="K2429" s="0" t="n">
        <v>299.573227355399</v>
      </c>
      <c r="L2429" s="0" t="n">
        <v>447.268633313975</v>
      </c>
      <c r="M2429" s="0" t="n">
        <v>456.684089779679</v>
      </c>
      <c r="N2429" s="0" t="n">
        <v>299.573227355399</v>
      </c>
      <c r="O2429" s="0" t="n">
        <v>299.573227355399</v>
      </c>
      <c r="P2429" s="0" t="n">
        <v>357.639199146919</v>
      </c>
      <c r="Q2429" s="0" t="n">
        <v>487.985672502414</v>
      </c>
      <c r="R2429" s="0" t="n">
        <v>367.588053308365</v>
      </c>
      <c r="S2429" s="0" t="n">
        <v>299.573227355399</v>
      </c>
      <c r="T2429" s="0" t="n">
        <v>590.647153997349</v>
      </c>
      <c r="U2429" s="0" t="n">
        <v>583.081434728635</v>
      </c>
      <c r="V2429" s="0" t="n">
        <v>474.762043788304</v>
      </c>
      <c r="W2429" s="0" t="n">
        <v>518.645815382059</v>
      </c>
      <c r="X2429" s="0" t="n">
        <v>299.573227355399</v>
      </c>
      <c r="Y2429" s="0" t="n">
        <v>299.573227355399</v>
      </c>
      <c r="Z2429" s="0" t="n">
        <v>299.573227355399</v>
      </c>
      <c r="AA2429" s="0" t="n">
        <v>299.573227355399</v>
      </c>
      <c r="AB2429" s="0" t="n">
        <v>562.854959875765</v>
      </c>
      <c r="AC2429" s="0" t="n">
        <v>415.135116182065</v>
      </c>
      <c r="AD2429" s="0" t="n">
        <v>527.28285647595</v>
      </c>
      <c r="AE2429" s="0" t="n">
        <v>299.573227355399</v>
      </c>
      <c r="AF2429" s="0" t="n">
        <v>448.591310233978</v>
      </c>
      <c r="AG2429" s="0" t="n">
        <v>556.482370529549</v>
      </c>
      <c r="AH2429" s="0" t="n">
        <v>463.502032415164</v>
      </c>
    </row>
    <row r="2430" customFormat="false" ht="12.75" hidden="false" customHeight="false" outlineLevel="0" collapsed="false">
      <c r="A2430" s="0" t="n">
        <v>162072019</v>
      </c>
      <c r="B2430" s="0" t="n">
        <v>16</v>
      </c>
      <c r="C2430" s="0" t="s">
        <v>95</v>
      </c>
      <c r="D2430" s="0" t="n">
        <v>720</v>
      </c>
      <c r="E2430" s="0" t="s">
        <v>111</v>
      </c>
      <c r="F2430" s="0" t="n">
        <v>2</v>
      </c>
      <c r="G2430" s="0" t="s">
        <v>6</v>
      </c>
      <c r="H2430" s="0" t="n">
        <v>19</v>
      </c>
      <c r="I2430" s="0" t="s">
        <v>177</v>
      </c>
      <c r="J2430" s="0" t="n">
        <v>21</v>
      </c>
      <c r="K2430" s="0" t="n">
        <v>30</v>
      </c>
      <c r="L2430" s="0" t="n">
        <v>19</v>
      </c>
      <c r="M2430" s="0" t="n">
        <v>17</v>
      </c>
      <c r="N2430" s="0" t="n">
        <v>10</v>
      </c>
      <c r="O2430" s="0" t="n">
        <v>27</v>
      </c>
      <c r="P2430" s="0" t="n">
        <v>8</v>
      </c>
      <c r="Q2430" s="0" t="n">
        <v>13</v>
      </c>
      <c r="R2430" s="0" t="n">
        <v>10</v>
      </c>
      <c r="S2430" s="0" t="n">
        <v>14</v>
      </c>
      <c r="T2430" s="0" t="n">
        <v>12</v>
      </c>
      <c r="U2430" s="0" t="n">
        <v>21</v>
      </c>
      <c r="V2430" s="0" t="n">
        <v>13</v>
      </c>
      <c r="W2430" s="0" t="n">
        <v>9</v>
      </c>
      <c r="X2430" s="0" t="n">
        <v>3</v>
      </c>
      <c r="Y2430" s="0" t="n">
        <v>10</v>
      </c>
      <c r="Z2430" s="0" t="n">
        <v>12</v>
      </c>
      <c r="AA2430" s="0" t="n">
        <v>11</v>
      </c>
      <c r="AB2430" s="0" t="n">
        <v>10</v>
      </c>
      <c r="AC2430" s="0" t="n">
        <v>11</v>
      </c>
      <c r="AD2430" s="0" t="n">
        <v>13</v>
      </c>
      <c r="AE2430" s="0" t="n">
        <v>9</v>
      </c>
      <c r="AF2430" s="0" t="n">
        <v>7</v>
      </c>
      <c r="AG2430" s="0" t="n">
        <v>6</v>
      </c>
      <c r="AH2430" s="0" t="n">
        <v>8</v>
      </c>
    </row>
    <row r="2431" customFormat="false" ht="12.75" hidden="false" customHeight="false" outlineLevel="0" collapsed="false">
      <c r="A2431" s="0" t="n">
        <v>162072039</v>
      </c>
      <c r="B2431" s="0" t="n">
        <v>16</v>
      </c>
      <c r="C2431" s="0" t="s">
        <v>95</v>
      </c>
      <c r="D2431" s="0" t="n">
        <v>720</v>
      </c>
      <c r="E2431" s="0" t="s">
        <v>111</v>
      </c>
      <c r="F2431" s="0" t="n">
        <v>2</v>
      </c>
      <c r="G2431" s="0" t="s">
        <v>6</v>
      </c>
      <c r="H2431" s="0" t="n">
        <v>39</v>
      </c>
      <c r="I2431" s="0" t="s">
        <v>197</v>
      </c>
      <c r="J2431" s="0" t="n">
        <v>189.189189189189</v>
      </c>
      <c r="K2431" s="0" t="n">
        <v>270.051309748852</v>
      </c>
      <c r="L2431" s="0" t="n">
        <v>170.449448282049</v>
      </c>
      <c r="M2431" s="0" t="n">
        <v>151.366752737957</v>
      </c>
      <c r="N2431" s="0" t="n">
        <v>89.0234131576605</v>
      </c>
      <c r="O2431" s="0" t="n">
        <v>238.074243893837</v>
      </c>
      <c r="P2431" s="0" t="n">
        <v>70.9660250155238</v>
      </c>
      <c r="Q2431" s="0" t="n">
        <v>115.074798619102</v>
      </c>
      <c r="R2431" s="0" t="n">
        <v>88.8178346211919</v>
      </c>
      <c r="S2431" s="0" t="n">
        <v>125.358166189112</v>
      </c>
      <c r="T2431" s="0" t="n">
        <v>109.021531752521</v>
      </c>
      <c r="U2431" s="0" t="n">
        <v>192.572214580468</v>
      </c>
      <c r="V2431" s="0" t="n">
        <v>118.873445501097</v>
      </c>
      <c r="W2431" s="0" t="n">
        <v>82.6522178345119</v>
      </c>
      <c r="X2431" s="0" t="n">
        <v>27.332361516035</v>
      </c>
      <c r="Y2431" s="0" t="n">
        <v>90.3016073686112</v>
      </c>
      <c r="Z2431" s="0" t="n">
        <v>108.440267485993</v>
      </c>
      <c r="AA2431" s="0" t="n">
        <v>99.0277277637739</v>
      </c>
      <c r="AB2431" s="0" t="n">
        <v>89.863407620417</v>
      </c>
      <c r="AC2431" s="0" t="n">
        <v>97.483161999291</v>
      </c>
      <c r="AD2431" s="0" t="n">
        <v>114.235500878735</v>
      </c>
      <c r="AE2431" s="0" t="n">
        <v>78.5888927698219</v>
      </c>
      <c r="AF2431" s="0" t="n">
        <v>61.1941603287001</v>
      </c>
      <c r="AG2431" s="0" t="n">
        <v>52.5026251312566</v>
      </c>
      <c r="AH2431" s="0" t="n">
        <v>69.9851281602659</v>
      </c>
    </row>
    <row r="2432" customFormat="false" ht="12.75" hidden="false" customHeight="false" outlineLevel="0" collapsed="false">
      <c r="A2432" s="0" t="n">
        <v>162072040</v>
      </c>
      <c r="B2432" s="0" t="n">
        <v>16</v>
      </c>
      <c r="C2432" s="0" t="s">
        <v>95</v>
      </c>
      <c r="D2432" s="0" t="n">
        <v>720</v>
      </c>
      <c r="E2432" s="0" t="s">
        <v>111</v>
      </c>
      <c r="F2432" s="0" t="n">
        <v>2</v>
      </c>
      <c r="G2432" s="0" t="s">
        <v>6</v>
      </c>
      <c r="H2432" s="0" t="n">
        <v>40</v>
      </c>
      <c r="I2432" s="0" t="s">
        <v>198</v>
      </c>
      <c r="J2432" s="0" t="n">
        <v>117.111089946632</v>
      </c>
      <c r="K2432" s="0" t="n">
        <v>182.202484664875</v>
      </c>
      <c r="L2432" s="0" t="n">
        <v>102.621702380611</v>
      </c>
      <c r="M2432" s="0" t="n">
        <v>88.1767115092805</v>
      </c>
      <c r="N2432" s="0" t="n">
        <v>42.6901869147373</v>
      </c>
      <c r="O2432" s="0" t="n">
        <v>156.892426873863</v>
      </c>
      <c r="P2432" s="0" t="n">
        <v>30.6380925818194</v>
      </c>
      <c r="Q2432" s="0" t="n">
        <v>61.2724837656351</v>
      </c>
      <c r="R2432" s="0" t="n">
        <v>42.5916040157424</v>
      </c>
      <c r="S2432" s="0" t="n">
        <v>68.5344759697403</v>
      </c>
      <c r="T2432" s="0" t="n">
        <v>56.3330163416209</v>
      </c>
      <c r="U2432" s="0" t="n">
        <v>119.205235984192</v>
      </c>
      <c r="V2432" s="0" t="n">
        <v>63.2951032461942</v>
      </c>
      <c r="W2432" s="0" t="n">
        <v>37.7938570794227</v>
      </c>
      <c r="X2432" s="0" t="n">
        <v>5.63659004095847</v>
      </c>
      <c r="Y2432" s="0" t="n">
        <v>43.3031307218027</v>
      </c>
      <c r="Z2432" s="0" t="n">
        <v>56.032668613069</v>
      </c>
      <c r="AA2432" s="0" t="n">
        <v>49.4342849049049</v>
      </c>
      <c r="AB2432" s="0" t="n">
        <v>43.0929969098889</v>
      </c>
      <c r="AC2432" s="0" t="n">
        <v>48.6632432403123</v>
      </c>
      <c r="AD2432" s="0" t="n">
        <v>60.8255930668172</v>
      </c>
      <c r="AE2432" s="0" t="n">
        <v>35.9358461175195</v>
      </c>
      <c r="AF2432" s="0" t="n">
        <v>24.6032262568395</v>
      </c>
      <c r="AG2432" s="0" t="n">
        <v>19.2675380949497</v>
      </c>
      <c r="AH2432" s="0" t="n">
        <v>30.2146109417243</v>
      </c>
    </row>
    <row r="2433" customFormat="false" ht="12.75" hidden="false" customHeight="false" outlineLevel="0" collapsed="false">
      <c r="A2433" s="0" t="n">
        <v>162072041</v>
      </c>
      <c r="B2433" s="0" t="n">
        <v>16</v>
      </c>
      <c r="C2433" s="0" t="s">
        <v>95</v>
      </c>
      <c r="D2433" s="0" t="n">
        <v>720</v>
      </c>
      <c r="E2433" s="0" t="s">
        <v>111</v>
      </c>
      <c r="F2433" s="0" t="n">
        <v>2</v>
      </c>
      <c r="G2433" s="0" t="s">
        <v>6</v>
      </c>
      <c r="H2433" s="0" t="n">
        <v>41</v>
      </c>
      <c r="I2433" s="0" t="s">
        <v>199</v>
      </c>
      <c r="J2433" s="0" t="n">
        <v>289.195772386877</v>
      </c>
      <c r="K2433" s="0" t="n">
        <v>385.515036410186</v>
      </c>
      <c r="L2433" s="0" t="n">
        <v>266.177927438644</v>
      </c>
      <c r="M2433" s="0" t="n">
        <v>242.352834261478</v>
      </c>
      <c r="N2433" s="0" t="n">
        <v>163.717226404503</v>
      </c>
      <c r="O2433" s="0" t="n">
        <v>346.385525484191</v>
      </c>
      <c r="P2433" s="0" t="n">
        <v>139.831360065584</v>
      </c>
      <c r="Q2433" s="0" t="n">
        <v>196.781410269619</v>
      </c>
      <c r="R2433" s="0" t="n">
        <v>163.339160156477</v>
      </c>
      <c r="S2433" s="0" t="n">
        <v>210.329702022167</v>
      </c>
      <c r="T2433" s="0" t="n">
        <v>190.438675826083</v>
      </c>
      <c r="U2433" s="0" t="n">
        <v>294.36708606092</v>
      </c>
      <c r="V2433" s="0" t="n">
        <v>203.277212126544</v>
      </c>
      <c r="W2433" s="0" t="n">
        <v>156.899655169613</v>
      </c>
      <c r="X2433" s="0" t="n">
        <v>79.8767590173317</v>
      </c>
      <c r="Y2433" s="0" t="n">
        <v>166.067871067526</v>
      </c>
      <c r="Z2433" s="0" t="n">
        <v>189.423324129559</v>
      </c>
      <c r="AA2433" s="0" t="n">
        <v>177.187959248307</v>
      </c>
      <c r="AB2433" s="0" t="n">
        <v>165.262006128844</v>
      </c>
      <c r="AC2433" s="0" t="n">
        <v>174.424304442591</v>
      </c>
      <c r="AD2433" s="0" t="n">
        <v>195.346185572574</v>
      </c>
      <c r="AE2433" s="0" t="n">
        <v>149.186198493007</v>
      </c>
      <c r="AF2433" s="0" t="n">
        <v>126.083358350401</v>
      </c>
      <c r="AG2433" s="0" t="n">
        <v>114.276111502614</v>
      </c>
      <c r="AH2433" s="0" t="n">
        <v>137.898602223719</v>
      </c>
    </row>
    <row r="2434" customFormat="false" ht="12.75" hidden="false" customHeight="false" outlineLevel="0" collapsed="false">
      <c r="A2434" s="0" t="n">
        <v>162072042</v>
      </c>
      <c r="B2434" s="0" t="n">
        <v>16</v>
      </c>
      <c r="C2434" s="0" t="s">
        <v>95</v>
      </c>
      <c r="D2434" s="0" t="n">
        <v>720</v>
      </c>
      <c r="E2434" s="0" t="s">
        <v>111</v>
      </c>
      <c r="F2434" s="0" t="n">
        <v>2</v>
      </c>
      <c r="G2434" s="0" t="s">
        <v>6</v>
      </c>
      <c r="H2434" s="0" t="n">
        <v>42</v>
      </c>
      <c r="I2434" s="0" t="s">
        <v>200</v>
      </c>
      <c r="J2434" s="0" t="n">
        <v>184.80273384366</v>
      </c>
      <c r="K2434" s="0" t="n">
        <v>255.780700014609</v>
      </c>
      <c r="L2434" s="0" t="n">
        <v>156.116688843076</v>
      </c>
      <c r="M2434" s="0" t="n">
        <v>144.93124684512</v>
      </c>
      <c r="N2434" s="0" t="n">
        <v>83.4157938020763</v>
      </c>
      <c r="O2434" s="0" t="n">
        <v>230.407327185589</v>
      </c>
      <c r="P2434" s="0" t="n">
        <v>65.1556199203539</v>
      </c>
      <c r="Q2434" s="0" t="n">
        <v>108.603182361184</v>
      </c>
      <c r="R2434" s="0" t="n">
        <v>83.5509403487095</v>
      </c>
      <c r="S2434" s="0" t="n">
        <v>119.68873425132</v>
      </c>
      <c r="T2434" s="0" t="n">
        <v>111.47157152312</v>
      </c>
      <c r="U2434" s="0" t="n">
        <v>197.107595318141</v>
      </c>
      <c r="V2434" s="0" t="n">
        <v>126.523352153659</v>
      </c>
      <c r="W2434" s="0" t="n">
        <v>88.1779509549007</v>
      </c>
      <c r="X2434" s="0" t="n">
        <v>32.9672564571893</v>
      </c>
      <c r="Y2434" s="0" t="n">
        <v>94.6849255663546</v>
      </c>
      <c r="Z2434" s="0" t="n">
        <v>121.503610671706</v>
      </c>
      <c r="AA2434" s="0" t="n">
        <v>109.567349610674</v>
      </c>
      <c r="AB2434" s="0" t="n">
        <v>99.4351526885838</v>
      </c>
      <c r="AC2434" s="0" t="n">
        <v>106.608765449895</v>
      </c>
      <c r="AD2434" s="0" t="n">
        <v>125.591667239621</v>
      </c>
      <c r="AE2434" s="0" t="n">
        <v>85.1050743205127</v>
      </c>
      <c r="AF2434" s="0" t="n">
        <v>67.1039091717504</v>
      </c>
      <c r="AG2434" s="0" t="n">
        <v>55.4550219885108</v>
      </c>
      <c r="AH2434" s="0" t="n">
        <v>74.8624958437179</v>
      </c>
    </row>
    <row r="2435" customFormat="false" ht="12.75" hidden="false" customHeight="false" outlineLevel="0" collapsed="false">
      <c r="A2435" s="0" t="n">
        <v>162072044</v>
      </c>
      <c r="B2435" s="0" t="n">
        <v>16</v>
      </c>
      <c r="C2435" s="0" t="s">
        <v>95</v>
      </c>
      <c r="D2435" s="0" t="n">
        <v>720</v>
      </c>
      <c r="E2435" s="0" t="s">
        <v>111</v>
      </c>
      <c r="F2435" s="0" t="n">
        <v>2</v>
      </c>
      <c r="G2435" s="0" t="s">
        <v>6</v>
      </c>
      <c r="H2435" s="0" t="n">
        <v>44</v>
      </c>
      <c r="I2435" s="0" t="s">
        <v>201</v>
      </c>
      <c r="J2435" s="0" t="n">
        <v>113.374332603901</v>
      </c>
      <c r="K2435" s="0" t="n">
        <v>171.949252583624</v>
      </c>
      <c r="L2435" s="0" t="s">
        <v>207</v>
      </c>
      <c r="M2435" s="0" t="s">
        <v>207</v>
      </c>
      <c r="N2435" s="0" t="s">
        <v>207</v>
      </c>
      <c r="O2435" s="0" t="n">
        <v>150.896071492703</v>
      </c>
      <c r="P2435" s="0" t="s">
        <v>207</v>
      </c>
      <c r="Q2435" s="0" t="s">
        <v>207</v>
      </c>
      <c r="R2435" s="0" t="s">
        <v>207</v>
      </c>
      <c r="S2435" s="0" t="s">
        <v>207</v>
      </c>
      <c r="T2435" s="0" t="s">
        <v>207</v>
      </c>
      <c r="U2435" s="0" t="n">
        <v>121.545463922833</v>
      </c>
      <c r="V2435" s="0" t="s">
        <v>207</v>
      </c>
      <c r="W2435" s="0" t="s">
        <v>207</v>
      </c>
      <c r="X2435" s="0" t="s">
        <v>207</v>
      </c>
      <c r="Y2435" s="0" t="s">
        <v>207</v>
      </c>
      <c r="Z2435" s="0" t="s">
        <v>207</v>
      </c>
      <c r="AA2435" s="0" t="s">
        <v>207</v>
      </c>
      <c r="AB2435" s="0" t="s">
        <v>207</v>
      </c>
      <c r="AC2435" s="0" t="s">
        <v>207</v>
      </c>
      <c r="AD2435" s="0" t="s">
        <v>207</v>
      </c>
      <c r="AE2435" s="0" t="s">
        <v>207</v>
      </c>
      <c r="AF2435" s="0" t="s">
        <v>207</v>
      </c>
      <c r="AG2435" s="0" t="s">
        <v>207</v>
      </c>
      <c r="AH2435" s="0" t="s">
        <v>207</v>
      </c>
    </row>
    <row r="2436" customFormat="false" ht="12.75" hidden="false" customHeight="false" outlineLevel="0" collapsed="false">
      <c r="A2436" s="0" t="n">
        <v>162072045</v>
      </c>
      <c r="B2436" s="0" t="n">
        <v>16</v>
      </c>
      <c r="C2436" s="0" t="s">
        <v>95</v>
      </c>
      <c r="D2436" s="0" t="n">
        <v>720</v>
      </c>
      <c r="E2436" s="0" t="s">
        <v>111</v>
      </c>
      <c r="F2436" s="0" t="n">
        <v>2</v>
      </c>
      <c r="G2436" s="0" t="s">
        <v>6</v>
      </c>
      <c r="H2436" s="0" t="n">
        <v>45</v>
      </c>
      <c r="I2436" s="0" t="s">
        <v>202</v>
      </c>
      <c r="J2436" s="0" t="n">
        <v>273.399024135498</v>
      </c>
      <c r="K2436" s="0" t="n">
        <v>355.994443455991</v>
      </c>
      <c r="L2436" s="0" t="s">
        <v>207</v>
      </c>
      <c r="M2436" s="0" t="s">
        <v>207</v>
      </c>
      <c r="N2436" s="0" t="s">
        <v>207</v>
      </c>
      <c r="O2436" s="0" t="n">
        <v>326.477557414642</v>
      </c>
      <c r="P2436" s="0" t="s">
        <v>207</v>
      </c>
      <c r="Q2436" s="0" t="s">
        <v>207</v>
      </c>
      <c r="R2436" s="0" t="s">
        <v>207</v>
      </c>
      <c r="S2436" s="0" t="s">
        <v>207</v>
      </c>
      <c r="T2436" s="0" t="s">
        <v>207</v>
      </c>
      <c r="U2436" s="0" t="n">
        <v>290.640645558293</v>
      </c>
      <c r="V2436" s="0" t="s">
        <v>207</v>
      </c>
      <c r="W2436" s="0" t="s">
        <v>207</v>
      </c>
      <c r="X2436" s="0" t="s">
        <v>207</v>
      </c>
      <c r="Y2436" s="0" t="s">
        <v>207</v>
      </c>
      <c r="Z2436" s="0" t="s">
        <v>207</v>
      </c>
      <c r="AA2436" s="0" t="s">
        <v>207</v>
      </c>
      <c r="AB2436" s="0" t="s">
        <v>207</v>
      </c>
      <c r="AC2436" s="0" t="s">
        <v>207</v>
      </c>
      <c r="AD2436" s="0" t="s">
        <v>207</v>
      </c>
      <c r="AE2436" s="0" t="s">
        <v>207</v>
      </c>
      <c r="AF2436" s="0" t="s">
        <v>207</v>
      </c>
      <c r="AG2436" s="0" t="s">
        <v>207</v>
      </c>
      <c r="AH2436" s="0" t="s">
        <v>207</v>
      </c>
    </row>
    <row r="2437" customFormat="false" ht="12.75" hidden="false" customHeight="false" outlineLevel="0" collapsed="false">
      <c r="A2437" s="0" t="n">
        <v>162072046</v>
      </c>
      <c r="B2437" s="0" t="n">
        <v>16</v>
      </c>
      <c r="C2437" s="0" t="s">
        <v>95</v>
      </c>
      <c r="D2437" s="0" t="n">
        <v>720</v>
      </c>
      <c r="E2437" s="0" t="s">
        <v>111</v>
      </c>
      <c r="F2437" s="0" t="n">
        <v>2</v>
      </c>
      <c r="G2437" s="0" t="s">
        <v>6</v>
      </c>
      <c r="H2437" s="0" t="n">
        <v>46</v>
      </c>
      <c r="I2437" s="0" t="s">
        <v>203</v>
      </c>
      <c r="J2437" s="0" t="n">
        <v>182.354817636539</v>
      </c>
      <c r="K2437" s="0" t="n">
        <v>280.416059439791</v>
      </c>
      <c r="L2437" s="0" t="n">
        <v>177.777545036511</v>
      </c>
      <c r="M2437" s="0" t="n">
        <v>156.425895649302</v>
      </c>
      <c r="N2437" s="0" t="n">
        <v>98.4984195192123</v>
      </c>
      <c r="O2437" s="0" t="n">
        <v>249.751589026277</v>
      </c>
      <c r="P2437" s="0" t="n">
        <v>68.3150814160784</v>
      </c>
      <c r="Q2437" s="0" t="n">
        <v>129.269515449427</v>
      </c>
      <c r="R2437" s="0" t="n">
        <v>89.4927939144602</v>
      </c>
      <c r="S2437" s="0" t="n">
        <v>130.825435690978</v>
      </c>
      <c r="T2437" s="0" t="n">
        <v>132.774280309912</v>
      </c>
      <c r="U2437" s="0" t="n">
        <v>229.814797183411</v>
      </c>
      <c r="V2437" s="0" t="n">
        <v>145.10069077073</v>
      </c>
      <c r="W2437" s="0" t="n">
        <v>98.4291733808446</v>
      </c>
      <c r="X2437" s="0" t="n">
        <v>40.3769235984001</v>
      </c>
      <c r="Y2437" s="0" t="n">
        <v>90.4071491949631</v>
      </c>
      <c r="Z2437" s="0" t="n">
        <v>143.156505389493</v>
      </c>
      <c r="AA2437" s="0" t="n">
        <v>117.208080367845</v>
      </c>
      <c r="AB2437" s="0" t="n">
        <v>108.527887327324</v>
      </c>
      <c r="AC2437" s="0" t="n">
        <v>113.520930096074</v>
      </c>
      <c r="AD2437" s="0" t="n">
        <v>140.207806054382</v>
      </c>
      <c r="AE2437" s="0" t="n">
        <v>97.3671878878803</v>
      </c>
      <c r="AF2437" s="0" t="n">
        <v>81.4878469595395</v>
      </c>
      <c r="AG2437" s="0" t="n">
        <v>60.1406528949593</v>
      </c>
      <c r="AH2437" s="0" t="n">
        <v>79.5345226614332</v>
      </c>
    </row>
    <row r="2438" customFormat="false" ht="12.75" hidden="false" customHeight="false" outlineLevel="0" collapsed="false">
      <c r="A2438" s="0" t="n">
        <v>162072048</v>
      </c>
      <c r="B2438" s="0" t="n">
        <v>16</v>
      </c>
      <c r="C2438" s="0" t="s">
        <v>95</v>
      </c>
      <c r="D2438" s="0" t="n">
        <v>720</v>
      </c>
      <c r="E2438" s="0" t="s">
        <v>111</v>
      </c>
      <c r="F2438" s="0" t="n">
        <v>2</v>
      </c>
      <c r="G2438" s="0" t="s">
        <v>6</v>
      </c>
      <c r="H2438" s="0" t="n">
        <v>48</v>
      </c>
      <c r="I2438" s="0" t="s">
        <v>204</v>
      </c>
      <c r="J2438" s="0" t="n">
        <v>112.127415457852</v>
      </c>
      <c r="K2438" s="0" t="n">
        <v>188.129613427268</v>
      </c>
      <c r="L2438" s="0" t="s">
        <v>207</v>
      </c>
      <c r="M2438" s="0" t="s">
        <v>207</v>
      </c>
      <c r="N2438" s="0" t="s">
        <v>207</v>
      </c>
      <c r="O2438" s="0" t="n">
        <v>162.69353695452</v>
      </c>
      <c r="P2438" s="0" t="s">
        <v>207</v>
      </c>
      <c r="Q2438" s="0" t="s">
        <v>207</v>
      </c>
      <c r="R2438" s="0" t="s">
        <v>207</v>
      </c>
      <c r="S2438" s="0" t="s">
        <v>207</v>
      </c>
      <c r="T2438" s="0" t="s">
        <v>207</v>
      </c>
      <c r="U2438" s="0" t="n">
        <v>139.165740871762</v>
      </c>
      <c r="V2438" s="0" t="s">
        <v>207</v>
      </c>
      <c r="W2438" s="0" t="s">
        <v>207</v>
      </c>
      <c r="X2438" s="0" t="s">
        <v>207</v>
      </c>
      <c r="Y2438" s="0" t="s">
        <v>207</v>
      </c>
      <c r="Z2438" s="0" t="s">
        <v>207</v>
      </c>
      <c r="AA2438" s="0" t="s">
        <v>207</v>
      </c>
      <c r="AB2438" s="0" t="s">
        <v>207</v>
      </c>
      <c r="AC2438" s="0" t="s">
        <v>207</v>
      </c>
      <c r="AD2438" s="0" t="s">
        <v>207</v>
      </c>
      <c r="AE2438" s="0" t="s">
        <v>207</v>
      </c>
      <c r="AF2438" s="0" t="s">
        <v>207</v>
      </c>
      <c r="AG2438" s="0" t="s">
        <v>207</v>
      </c>
      <c r="AH2438" s="0" t="s">
        <v>207</v>
      </c>
    </row>
    <row r="2439" customFormat="false" ht="12.75" hidden="false" customHeight="false" outlineLevel="0" collapsed="false">
      <c r="A2439" s="0" t="n">
        <v>162072049</v>
      </c>
      <c r="B2439" s="0" t="n">
        <v>16</v>
      </c>
      <c r="C2439" s="0" t="s">
        <v>95</v>
      </c>
      <c r="D2439" s="0" t="n">
        <v>720</v>
      </c>
      <c r="E2439" s="0" t="s">
        <v>111</v>
      </c>
      <c r="F2439" s="0" t="n">
        <v>2</v>
      </c>
      <c r="G2439" s="0" t="s">
        <v>6</v>
      </c>
      <c r="H2439" s="0" t="n">
        <v>49</v>
      </c>
      <c r="I2439" s="0" t="s">
        <v>205</v>
      </c>
      <c r="J2439" s="0" t="n">
        <v>269.382954308669</v>
      </c>
      <c r="K2439" s="0" t="n">
        <v>390.828745176415</v>
      </c>
      <c r="L2439" s="0" t="s">
        <v>207</v>
      </c>
      <c r="M2439" s="0" t="s">
        <v>207</v>
      </c>
      <c r="N2439" s="0" t="s">
        <v>207</v>
      </c>
      <c r="O2439" s="0" t="n">
        <v>355.168735571045</v>
      </c>
      <c r="P2439" s="0" t="s">
        <v>207</v>
      </c>
      <c r="Q2439" s="0" t="s">
        <v>207</v>
      </c>
      <c r="R2439" s="0" t="s">
        <v>207</v>
      </c>
      <c r="S2439" s="0" t="s">
        <v>207</v>
      </c>
      <c r="T2439" s="0" t="s">
        <v>207</v>
      </c>
      <c r="U2439" s="0" t="n">
        <v>342.830730561868</v>
      </c>
      <c r="V2439" s="0" t="s">
        <v>207</v>
      </c>
      <c r="W2439" s="0" t="s">
        <v>207</v>
      </c>
      <c r="X2439" s="0" t="s">
        <v>207</v>
      </c>
      <c r="Y2439" s="0" t="s">
        <v>207</v>
      </c>
      <c r="Z2439" s="0" t="s">
        <v>207</v>
      </c>
      <c r="AA2439" s="0" t="s">
        <v>207</v>
      </c>
      <c r="AB2439" s="0" t="s">
        <v>207</v>
      </c>
      <c r="AC2439" s="0" t="s">
        <v>207</v>
      </c>
      <c r="AD2439" s="0" t="s">
        <v>207</v>
      </c>
      <c r="AE2439" s="0" t="s">
        <v>207</v>
      </c>
      <c r="AF2439" s="0" t="s">
        <v>207</v>
      </c>
      <c r="AG2439" s="0" t="s">
        <v>207</v>
      </c>
      <c r="AH2439" s="0" t="s">
        <v>207</v>
      </c>
    </row>
    <row r="2440" customFormat="false" ht="12.75" hidden="false" customHeight="false" outlineLevel="0" collapsed="false">
      <c r="A2440" s="0" t="n">
        <v>162072050</v>
      </c>
      <c r="B2440" s="0" t="n">
        <v>16</v>
      </c>
      <c r="C2440" s="0" t="s">
        <v>95</v>
      </c>
      <c r="D2440" s="0" t="n">
        <v>720</v>
      </c>
      <c r="E2440" s="0" t="s">
        <v>111</v>
      </c>
      <c r="F2440" s="0" t="n">
        <v>2</v>
      </c>
      <c r="G2440" s="0" t="s">
        <v>6</v>
      </c>
      <c r="H2440" s="0" t="n">
        <v>50</v>
      </c>
      <c r="I2440" s="0" t="s">
        <v>206</v>
      </c>
      <c r="J2440" s="0" t="n">
        <v>169.769545004402</v>
      </c>
      <c r="K2440" s="0" t="n">
        <v>233.507392349721</v>
      </c>
      <c r="L2440" s="0" t="n">
        <v>172.880805060994</v>
      </c>
      <c r="M2440" s="0" t="n">
        <v>157.647647313606</v>
      </c>
      <c r="N2440" s="0" t="n">
        <v>88.997500586774</v>
      </c>
      <c r="O2440" s="0" t="n">
        <v>228.30053209862</v>
      </c>
      <c r="P2440" s="0" t="n">
        <v>70.6055649755115</v>
      </c>
      <c r="Q2440" s="0" t="n">
        <v>102.587948979992</v>
      </c>
      <c r="R2440" s="0" t="n">
        <v>84.8367450134419</v>
      </c>
      <c r="S2440" s="0" t="n">
        <v>134.875743978861</v>
      </c>
      <c r="T2440" s="0" t="n">
        <v>116.76026309826</v>
      </c>
      <c r="U2440" s="0" t="n">
        <v>193.921259528754</v>
      </c>
      <c r="V2440" s="0" t="n">
        <v>122.695039074027</v>
      </c>
      <c r="W2440" s="0" t="n">
        <v>90.2079322752307</v>
      </c>
      <c r="X2440" s="0" t="n">
        <v>26.9678310270082</v>
      </c>
      <c r="Y2440" s="0" t="n">
        <v>96.8113248206901</v>
      </c>
      <c r="Z2440" s="0" t="n">
        <v>118.901190094077</v>
      </c>
      <c r="AA2440" s="0" t="n">
        <v>122.391101966846</v>
      </c>
      <c r="AB2440" s="0" t="n">
        <v>101.266645728729</v>
      </c>
      <c r="AC2440" s="0" t="n">
        <v>90.7736124979386</v>
      </c>
      <c r="AD2440" s="0" t="n">
        <v>130.595680825628</v>
      </c>
      <c r="AE2440" s="0" t="n">
        <v>88.5109741017469</v>
      </c>
      <c r="AF2440" s="0" t="n">
        <v>72.6882685710138</v>
      </c>
      <c r="AG2440" s="0" t="n">
        <v>61.6355098058116</v>
      </c>
      <c r="AH2440" s="0" t="n">
        <v>77.7977682157848</v>
      </c>
    </row>
    <row r="2441" customFormat="false" ht="12.75" hidden="false" customHeight="false" outlineLevel="0" collapsed="false">
      <c r="A2441" s="0" t="n">
        <v>162072051</v>
      </c>
      <c r="B2441" s="0" t="n">
        <v>16</v>
      </c>
      <c r="C2441" s="0" t="s">
        <v>95</v>
      </c>
      <c r="D2441" s="0" t="n">
        <v>720</v>
      </c>
      <c r="E2441" s="0" t="s">
        <v>111</v>
      </c>
      <c r="F2441" s="0" t="n">
        <v>2</v>
      </c>
      <c r="G2441" s="0" t="s">
        <v>6</v>
      </c>
      <c r="H2441" s="0" t="n">
        <v>51</v>
      </c>
      <c r="I2441" s="0" t="s">
        <v>208</v>
      </c>
      <c r="J2441" s="0" t="n">
        <v>105.090024120392</v>
      </c>
      <c r="K2441" s="0" t="n">
        <v>157.54645705404</v>
      </c>
      <c r="L2441" s="0" t="n">
        <v>104.085537988557</v>
      </c>
      <c r="M2441" s="0" t="n">
        <v>91.8355640578052</v>
      </c>
      <c r="N2441" s="0" t="n">
        <v>42.6777608297856</v>
      </c>
      <c r="O2441" s="0" t="n">
        <v>150.451489214932</v>
      </c>
      <c r="P2441" s="0" t="n">
        <v>30.4824715212411</v>
      </c>
      <c r="Q2441" s="0" t="n">
        <v>54.6237622299249</v>
      </c>
      <c r="R2441" s="0" t="n">
        <v>40.6825168054129</v>
      </c>
      <c r="S2441" s="0" t="n">
        <v>73.737824312741</v>
      </c>
      <c r="T2441" s="0" t="n">
        <v>60.3317317545774</v>
      </c>
      <c r="U2441" s="0" t="n">
        <v>120.040316069677</v>
      </c>
      <c r="V2441" s="0" t="n">
        <v>65.3299408732516</v>
      </c>
      <c r="W2441" s="0" t="n">
        <v>41.2488108506235</v>
      </c>
      <c r="X2441" s="0" t="n">
        <v>5.56141509045634</v>
      </c>
      <c r="Y2441" s="0" t="n">
        <v>46.4247932702743</v>
      </c>
      <c r="Z2441" s="0" t="n">
        <v>61.4379799745654</v>
      </c>
      <c r="AA2441" s="0" t="n">
        <v>61.0971971293444</v>
      </c>
      <c r="AB2441" s="0" t="n">
        <v>48.5612928222794</v>
      </c>
      <c r="AC2441" s="0" t="n">
        <v>45.3138603035995</v>
      </c>
      <c r="AD2441" s="0" t="n">
        <v>69.5366998619459</v>
      </c>
      <c r="AE2441" s="0" t="n">
        <v>40.4728535156755</v>
      </c>
      <c r="AF2441" s="0" t="n">
        <v>29.2244539064591</v>
      </c>
      <c r="AG2441" s="0" t="n">
        <v>22.6191458087326</v>
      </c>
      <c r="AH2441" s="0" t="n">
        <v>33.5875543928624</v>
      </c>
    </row>
    <row r="2442" customFormat="false" ht="12.75" hidden="false" customHeight="false" outlineLevel="0" collapsed="false">
      <c r="A2442" s="0" t="n">
        <v>162072052</v>
      </c>
      <c r="B2442" s="0" t="n">
        <v>16</v>
      </c>
      <c r="C2442" s="0" t="s">
        <v>95</v>
      </c>
      <c r="D2442" s="0" t="n">
        <v>720</v>
      </c>
      <c r="E2442" s="0" t="s">
        <v>111</v>
      </c>
      <c r="F2442" s="0" t="n">
        <v>2</v>
      </c>
      <c r="G2442" s="0" t="s">
        <v>6</v>
      </c>
      <c r="H2442" s="0" t="n">
        <v>52</v>
      </c>
      <c r="I2442" s="0" t="s">
        <v>209</v>
      </c>
      <c r="J2442" s="0" t="n">
        <v>259.51078338953</v>
      </c>
      <c r="K2442" s="0" t="n">
        <v>333.346322028467</v>
      </c>
      <c r="L2442" s="0" t="n">
        <v>269.974792226453</v>
      </c>
      <c r="M2442" s="0" t="n">
        <v>252.409154916921</v>
      </c>
      <c r="N2442" s="0" t="n">
        <v>163.669572264046</v>
      </c>
      <c r="O2442" s="0" t="n">
        <v>332.165287961871</v>
      </c>
      <c r="P2442" s="0" t="n">
        <v>139.121110088455</v>
      </c>
      <c r="Q2442" s="0" t="n">
        <v>175.4285170967</v>
      </c>
      <c r="R2442" s="0" t="n">
        <v>156.017794624307</v>
      </c>
      <c r="S2442" s="0" t="n">
        <v>226.298580327796</v>
      </c>
      <c r="T2442" s="0" t="n">
        <v>203.956682098475</v>
      </c>
      <c r="U2442" s="0" t="n">
        <v>296.429244567314</v>
      </c>
      <c r="V2442" s="0" t="n">
        <v>209.812253523815</v>
      </c>
      <c r="W2442" s="0" t="n">
        <v>171.242754742361</v>
      </c>
      <c r="X2442" s="0" t="n">
        <v>78.8114462374834</v>
      </c>
      <c r="Y2442" s="0" t="n">
        <v>178.039473235192</v>
      </c>
      <c r="Z2442" s="0" t="n">
        <v>207.696450707205</v>
      </c>
      <c r="AA2442" s="0" t="n">
        <v>218.991489326994</v>
      </c>
      <c r="AB2442" s="0" t="n">
        <v>186.23296701322</v>
      </c>
      <c r="AC2442" s="0" t="n">
        <v>162.419067015998</v>
      </c>
      <c r="AD2442" s="0" t="n">
        <v>223.322591535018</v>
      </c>
      <c r="AE2442" s="0" t="n">
        <v>168.021399535777</v>
      </c>
      <c r="AF2442" s="0" t="n">
        <v>149.765614314852</v>
      </c>
      <c r="AG2442" s="0" t="n">
        <v>134.154556528949</v>
      </c>
      <c r="AH2442" s="0" t="n">
        <v>153.29261766177</v>
      </c>
    </row>
    <row r="2443" customFormat="false" ht="12.75" hidden="false" customHeight="false" outlineLevel="0" collapsed="false">
      <c r="A2443" s="0" t="n">
        <v>162073019</v>
      </c>
      <c r="B2443" s="0" t="n">
        <v>16</v>
      </c>
      <c r="C2443" s="0" t="s">
        <v>95</v>
      </c>
      <c r="D2443" s="0" t="n">
        <v>730</v>
      </c>
      <c r="E2443" s="0" t="s">
        <v>113</v>
      </c>
      <c r="F2443" s="0" t="n">
        <v>2</v>
      </c>
      <c r="G2443" s="0" t="s">
        <v>6</v>
      </c>
      <c r="H2443" s="0" t="n">
        <v>19</v>
      </c>
      <c r="I2443" s="0" t="s">
        <v>177</v>
      </c>
      <c r="J2443" s="0" t="n">
        <v>3</v>
      </c>
      <c r="K2443" s="0" t="n">
        <v>3</v>
      </c>
      <c r="L2443" s="0" t="n">
        <v>2</v>
      </c>
      <c r="M2443" s="0" t="n">
        <v>1</v>
      </c>
      <c r="N2443" s="0" t="n">
        <v>2</v>
      </c>
      <c r="O2443" s="0" t="n">
        <v>2</v>
      </c>
      <c r="P2443" s="0" t="n">
        <v>1</v>
      </c>
      <c r="Q2443" s="0" t="n">
        <v>2</v>
      </c>
      <c r="R2443" s="0" t="n">
        <v>4</v>
      </c>
      <c r="S2443" s="0" t="n">
        <v>3</v>
      </c>
      <c r="T2443" s="0" t="n">
        <v>1</v>
      </c>
      <c r="U2443" s="0" t="n">
        <v>2</v>
      </c>
      <c r="V2443" s="0" t="n">
        <v>6</v>
      </c>
      <c r="W2443" s="0" t="n">
        <v>6</v>
      </c>
      <c r="X2443" s="0" t="n">
        <v>3</v>
      </c>
      <c r="Y2443" s="0" t="n">
        <v>2</v>
      </c>
      <c r="Z2443" s="0" t="n">
        <v>7</v>
      </c>
      <c r="AA2443" s="0" t="n">
        <v>2</v>
      </c>
      <c r="AB2443" s="0" t="n">
        <v>4</v>
      </c>
      <c r="AC2443" s="0" t="n">
        <v>6</v>
      </c>
      <c r="AD2443" s="0" t="n">
        <v>3</v>
      </c>
      <c r="AE2443" s="0" t="n">
        <v>4</v>
      </c>
      <c r="AF2443" s="0" t="n">
        <v>4</v>
      </c>
      <c r="AG2443" s="0" t="n">
        <v>3</v>
      </c>
      <c r="AH2443" s="0" t="n">
        <v>6</v>
      </c>
    </row>
    <row r="2444" customFormat="false" ht="12.75" hidden="false" customHeight="false" outlineLevel="0" collapsed="false">
      <c r="A2444" s="0" t="n">
        <v>162073039</v>
      </c>
      <c r="B2444" s="0" t="n">
        <v>16</v>
      </c>
      <c r="C2444" s="0" t="s">
        <v>95</v>
      </c>
      <c r="D2444" s="0" t="n">
        <v>730</v>
      </c>
      <c r="E2444" s="0" t="s">
        <v>113</v>
      </c>
      <c r="F2444" s="0" t="n">
        <v>2</v>
      </c>
      <c r="G2444" s="0" t="s">
        <v>6</v>
      </c>
      <c r="H2444" s="0" t="n">
        <v>39</v>
      </c>
      <c r="I2444" s="0" t="s">
        <v>197</v>
      </c>
      <c r="J2444" s="0" t="n">
        <v>27.027027027027</v>
      </c>
      <c r="K2444" s="0" t="n">
        <v>27.0051309748852</v>
      </c>
      <c r="L2444" s="0" t="n">
        <v>17.9420471875841</v>
      </c>
      <c r="M2444" s="0" t="n">
        <v>8.90392663164456</v>
      </c>
      <c r="N2444" s="0" t="n">
        <v>17.8046826315321</v>
      </c>
      <c r="O2444" s="0" t="n">
        <v>17.6351291773212</v>
      </c>
      <c r="P2444" s="0" t="n">
        <v>8.87075312694048</v>
      </c>
      <c r="Q2444" s="0" t="n">
        <v>17.7038151721696</v>
      </c>
      <c r="R2444" s="0" t="n">
        <v>35.5271338484768</v>
      </c>
      <c r="S2444" s="0" t="n">
        <v>26.8624641833811</v>
      </c>
      <c r="T2444" s="0" t="n">
        <v>9.08512764604343</v>
      </c>
      <c r="U2444" s="0" t="n">
        <v>18.3402109124255</v>
      </c>
      <c r="V2444" s="0" t="n">
        <v>54.8646671543526</v>
      </c>
      <c r="W2444" s="0" t="n">
        <v>55.1014785563413</v>
      </c>
      <c r="X2444" s="0" t="n">
        <v>27.332361516035</v>
      </c>
      <c r="Y2444" s="0" t="n">
        <v>18.0603214737222</v>
      </c>
      <c r="Z2444" s="0" t="n">
        <v>63.2568227001627</v>
      </c>
      <c r="AA2444" s="0" t="n">
        <v>18.0050414115952</v>
      </c>
      <c r="AB2444" s="0" t="n">
        <v>35.9453630481668</v>
      </c>
      <c r="AC2444" s="0" t="n">
        <v>53.1726338177951</v>
      </c>
      <c r="AD2444" s="0" t="n">
        <v>26.3620386643234</v>
      </c>
      <c r="AE2444" s="0" t="n">
        <v>34.9283967865875</v>
      </c>
      <c r="AF2444" s="0" t="n">
        <v>34.9680916164</v>
      </c>
      <c r="AG2444" s="0" t="n">
        <v>26.2513125656283</v>
      </c>
      <c r="AH2444" s="0" t="n">
        <v>52.4888461201995</v>
      </c>
    </row>
    <row r="2445" customFormat="false" ht="12.75" hidden="false" customHeight="false" outlineLevel="0" collapsed="false">
      <c r="A2445" s="0" t="n">
        <v>162073040</v>
      </c>
      <c r="B2445" s="0" t="n">
        <v>16</v>
      </c>
      <c r="C2445" s="0" t="s">
        <v>95</v>
      </c>
      <c r="D2445" s="0" t="n">
        <v>730</v>
      </c>
      <c r="E2445" s="0" t="s">
        <v>113</v>
      </c>
      <c r="F2445" s="0" t="n">
        <v>2</v>
      </c>
      <c r="G2445" s="0" t="s">
        <v>6</v>
      </c>
      <c r="H2445" s="0" t="n">
        <v>40</v>
      </c>
      <c r="I2445" s="0" t="s">
        <v>198</v>
      </c>
      <c r="J2445" s="0" t="n">
        <v>5.5736227287892</v>
      </c>
      <c r="K2445" s="0" t="n">
        <v>5.56910723643533</v>
      </c>
      <c r="L2445" s="0" t="n">
        <v>2.17286515245326</v>
      </c>
      <c r="M2445" s="0" t="n">
        <v>0.225427904766182</v>
      </c>
      <c r="N2445" s="0" t="n">
        <v>2.15622966744383</v>
      </c>
      <c r="O2445" s="0" t="n">
        <v>2.1356959575343</v>
      </c>
      <c r="P2445" s="0" t="n">
        <v>0.224588024343918</v>
      </c>
      <c r="Q2445" s="0" t="n">
        <v>2.14401415016345</v>
      </c>
      <c r="R2445" s="0" t="n">
        <v>9.67994825141065</v>
      </c>
      <c r="S2445" s="0" t="n">
        <v>5.53968591417981</v>
      </c>
      <c r="T2445" s="0" t="n">
        <v>0.230015517255291</v>
      </c>
      <c r="U2445" s="0" t="n">
        <v>2.22108462672137</v>
      </c>
      <c r="V2445" s="0" t="n">
        <v>20.1343658878095</v>
      </c>
      <c r="W2445" s="0" t="n">
        <v>20.2212714986762</v>
      </c>
      <c r="X2445" s="0" t="n">
        <v>5.63659004095847</v>
      </c>
      <c r="Y2445" s="0" t="n">
        <v>2.18718871721117</v>
      </c>
      <c r="Z2445" s="0" t="n">
        <v>25.4325235091258</v>
      </c>
      <c r="AA2445" s="0" t="n">
        <v>2.18049404522835</v>
      </c>
      <c r="AB2445" s="0" t="n">
        <v>9.79390163215605</v>
      </c>
      <c r="AC2445" s="0" t="n">
        <v>19.5134194743961</v>
      </c>
      <c r="AD2445" s="0" t="n">
        <v>5.43648614143762</v>
      </c>
      <c r="AE2445" s="0" t="n">
        <v>9.51681255349568</v>
      </c>
      <c r="AF2445" s="0" t="n">
        <v>9.52762805862685</v>
      </c>
      <c r="AG2445" s="0" t="n">
        <v>5.41365175792441</v>
      </c>
      <c r="AH2445" s="0" t="n">
        <v>19.2624814407388</v>
      </c>
    </row>
    <row r="2446" customFormat="false" ht="12.75" hidden="false" customHeight="false" outlineLevel="0" collapsed="false">
      <c r="A2446" s="0" t="n">
        <v>162073041</v>
      </c>
      <c r="B2446" s="0" t="n">
        <v>16</v>
      </c>
      <c r="C2446" s="0" t="s">
        <v>95</v>
      </c>
      <c r="D2446" s="0" t="n">
        <v>730</v>
      </c>
      <c r="E2446" s="0" t="s">
        <v>113</v>
      </c>
      <c r="F2446" s="0" t="n">
        <v>2</v>
      </c>
      <c r="G2446" s="0" t="s">
        <v>6</v>
      </c>
      <c r="H2446" s="0" t="n">
        <v>41</v>
      </c>
      <c r="I2446" s="0" t="s">
        <v>199</v>
      </c>
      <c r="J2446" s="0" t="n">
        <v>78.9844420697507</v>
      </c>
      <c r="K2446" s="0" t="n">
        <v>78.9204525136585</v>
      </c>
      <c r="L2446" s="0" t="n">
        <v>64.8128435249301</v>
      </c>
      <c r="M2446" s="0" t="n">
        <v>49.6095039706072</v>
      </c>
      <c r="N2446" s="0" t="n">
        <v>64.3166355178844</v>
      </c>
      <c r="O2446" s="0" t="n">
        <v>63.7041501430558</v>
      </c>
      <c r="P2446" s="0" t="n">
        <v>49.4246730323685</v>
      </c>
      <c r="Q2446" s="0" t="n">
        <v>63.952267573019</v>
      </c>
      <c r="R2446" s="0" t="n">
        <v>90.9635729230277</v>
      </c>
      <c r="S2446" s="0" t="n">
        <v>78.5035196072916</v>
      </c>
      <c r="T2446" s="0" t="n">
        <v>50.6190914049141</v>
      </c>
      <c r="U2446" s="0" t="n">
        <v>66.2511478012284</v>
      </c>
      <c r="V2446" s="0" t="n">
        <v>119.417282576067</v>
      </c>
      <c r="W2446" s="0" t="n">
        <v>119.932721301485</v>
      </c>
      <c r="X2446" s="0" t="n">
        <v>79.8767590173317</v>
      </c>
      <c r="Y2446" s="0" t="n">
        <v>65.2400909131656</v>
      </c>
      <c r="Z2446" s="0" t="n">
        <v>130.333231173887</v>
      </c>
      <c r="AA2446" s="0" t="n">
        <v>65.0404003216057</v>
      </c>
      <c r="AB2446" s="0" t="n">
        <v>92.0344057818448</v>
      </c>
      <c r="AC2446" s="0" t="n">
        <v>115.734438342066</v>
      </c>
      <c r="AD2446" s="0" t="n">
        <v>77.0410638817427</v>
      </c>
      <c r="AE2446" s="0" t="n">
        <v>89.4305682448803</v>
      </c>
      <c r="AF2446" s="0" t="n">
        <v>89.5322027747503</v>
      </c>
      <c r="AG2446" s="0" t="n">
        <v>76.717475234007</v>
      </c>
      <c r="AH2446" s="0" t="n">
        <v>114.246120396454</v>
      </c>
    </row>
    <row r="2447" customFormat="false" ht="12.75" hidden="false" customHeight="false" outlineLevel="0" collapsed="false">
      <c r="A2447" s="0" t="n">
        <v>162073042</v>
      </c>
      <c r="B2447" s="0" t="n">
        <v>16</v>
      </c>
      <c r="C2447" s="0" t="s">
        <v>95</v>
      </c>
      <c r="D2447" s="0" t="n">
        <v>730</v>
      </c>
      <c r="E2447" s="0" t="s">
        <v>113</v>
      </c>
      <c r="F2447" s="0" t="n">
        <v>2</v>
      </c>
      <c r="G2447" s="0" t="s">
        <v>6</v>
      </c>
      <c r="H2447" s="0" t="n">
        <v>42</v>
      </c>
      <c r="I2447" s="0" t="s">
        <v>200</v>
      </c>
      <c r="J2447" s="0" t="n">
        <v>32.5137392616607</v>
      </c>
      <c r="K2447" s="0" t="n">
        <v>35.8242794514501</v>
      </c>
      <c r="L2447" s="0" t="n">
        <v>24.0174672489083</v>
      </c>
      <c r="M2447" s="0" t="n">
        <v>8.33333333333333</v>
      </c>
      <c r="N2447" s="0" t="n">
        <v>19.4859194859195</v>
      </c>
      <c r="O2447" s="0" t="n">
        <v>20.9769937227496</v>
      </c>
      <c r="P2447" s="0" t="n">
        <v>9.70873786407767</v>
      </c>
      <c r="Q2447" s="0" t="n">
        <v>20.4295579482986</v>
      </c>
      <c r="R2447" s="0" t="n">
        <v>40.7818260464948</v>
      </c>
      <c r="S2447" s="0" t="n">
        <v>31.1374405510285</v>
      </c>
      <c r="T2447" s="0" t="n">
        <v>9.7629009762901</v>
      </c>
      <c r="U2447" s="0" t="n">
        <v>19.3836644946773</v>
      </c>
      <c r="V2447" s="0" t="n">
        <v>56.254942438568</v>
      </c>
      <c r="W2447" s="0" t="n">
        <v>57.845872360981</v>
      </c>
      <c r="X2447" s="0" t="n">
        <v>28.066828973601</v>
      </c>
      <c r="Y2447" s="0" t="n">
        <v>23.7398739873987</v>
      </c>
      <c r="Z2447" s="0" t="n">
        <v>72.2379248738808</v>
      </c>
      <c r="AA2447" s="0" t="n">
        <v>19.3226226660877</v>
      </c>
      <c r="AB2447" s="0" t="n">
        <v>33.6560565870911</v>
      </c>
      <c r="AC2447" s="0" t="n">
        <v>58.7410612676145</v>
      </c>
      <c r="AD2447" s="0" t="n">
        <v>26.3872475837313</v>
      </c>
      <c r="AE2447" s="0" t="n">
        <v>35.8101448822477</v>
      </c>
      <c r="AF2447" s="0" t="n">
        <v>36.4080331024125</v>
      </c>
      <c r="AG2447" s="0" t="n">
        <v>26.6811434942567</v>
      </c>
      <c r="AH2447" s="0" t="n">
        <v>49.5616947328928</v>
      </c>
    </row>
    <row r="2448" customFormat="false" ht="12.75" hidden="false" customHeight="false" outlineLevel="0" collapsed="false">
      <c r="A2448" s="0" t="n">
        <v>162073044</v>
      </c>
      <c r="B2448" s="0" t="n">
        <v>16</v>
      </c>
      <c r="C2448" s="0" t="s">
        <v>95</v>
      </c>
      <c r="D2448" s="0" t="n">
        <v>730</v>
      </c>
      <c r="E2448" s="0" t="s">
        <v>113</v>
      </c>
      <c r="F2448" s="0" t="n">
        <v>2</v>
      </c>
      <c r="G2448" s="0" t="s">
        <v>6</v>
      </c>
      <c r="H2448" s="0" t="n">
        <v>44</v>
      </c>
      <c r="I2448" s="0" t="s">
        <v>201</v>
      </c>
      <c r="J2448" s="0" t="s">
        <v>207</v>
      </c>
      <c r="K2448" s="0" t="s">
        <v>207</v>
      </c>
      <c r="L2448" s="0" t="s">
        <v>207</v>
      </c>
      <c r="M2448" s="0" t="s">
        <v>207</v>
      </c>
      <c r="N2448" s="0" t="s">
        <v>207</v>
      </c>
      <c r="O2448" s="0" t="s">
        <v>207</v>
      </c>
      <c r="P2448" s="0" t="s">
        <v>207</v>
      </c>
      <c r="Q2448" s="0" t="s">
        <v>207</v>
      </c>
      <c r="R2448" s="0" t="s">
        <v>207</v>
      </c>
      <c r="S2448" s="0" t="s">
        <v>207</v>
      </c>
      <c r="T2448" s="0" t="s">
        <v>207</v>
      </c>
      <c r="U2448" s="0" t="s">
        <v>207</v>
      </c>
      <c r="V2448" s="0" t="s">
        <v>207</v>
      </c>
      <c r="W2448" s="0" t="s">
        <v>207</v>
      </c>
      <c r="X2448" s="0" t="s">
        <v>207</v>
      </c>
      <c r="Y2448" s="0" t="s">
        <v>207</v>
      </c>
      <c r="Z2448" s="0" t="s">
        <v>207</v>
      </c>
      <c r="AA2448" s="0" t="s">
        <v>207</v>
      </c>
      <c r="AB2448" s="0" t="s">
        <v>207</v>
      </c>
      <c r="AC2448" s="0" t="s">
        <v>207</v>
      </c>
      <c r="AD2448" s="0" t="s">
        <v>207</v>
      </c>
      <c r="AE2448" s="0" t="s">
        <v>207</v>
      </c>
      <c r="AF2448" s="0" t="s">
        <v>207</v>
      </c>
      <c r="AG2448" s="0" t="s">
        <v>207</v>
      </c>
      <c r="AH2448" s="0" t="s">
        <v>207</v>
      </c>
    </row>
    <row r="2449" customFormat="false" ht="12.75" hidden="false" customHeight="false" outlineLevel="0" collapsed="false">
      <c r="A2449" s="0" t="n">
        <v>162073045</v>
      </c>
      <c r="B2449" s="0" t="n">
        <v>16</v>
      </c>
      <c r="C2449" s="0" t="s">
        <v>95</v>
      </c>
      <c r="D2449" s="0" t="n">
        <v>730</v>
      </c>
      <c r="E2449" s="0" t="s">
        <v>113</v>
      </c>
      <c r="F2449" s="0" t="n">
        <v>2</v>
      </c>
      <c r="G2449" s="0" t="s">
        <v>6</v>
      </c>
      <c r="H2449" s="0" t="n">
        <v>45</v>
      </c>
      <c r="I2449" s="0" t="s">
        <v>202</v>
      </c>
      <c r="J2449" s="0" t="s">
        <v>207</v>
      </c>
      <c r="K2449" s="0" t="s">
        <v>207</v>
      </c>
      <c r="L2449" s="0" t="s">
        <v>207</v>
      </c>
      <c r="M2449" s="0" t="s">
        <v>207</v>
      </c>
      <c r="N2449" s="0" t="s">
        <v>207</v>
      </c>
      <c r="O2449" s="0" t="s">
        <v>207</v>
      </c>
      <c r="P2449" s="0" t="s">
        <v>207</v>
      </c>
      <c r="Q2449" s="0" t="s">
        <v>207</v>
      </c>
      <c r="R2449" s="0" t="s">
        <v>207</v>
      </c>
      <c r="S2449" s="0" t="s">
        <v>207</v>
      </c>
      <c r="T2449" s="0" t="s">
        <v>207</v>
      </c>
      <c r="U2449" s="0" t="s">
        <v>207</v>
      </c>
      <c r="V2449" s="0" t="s">
        <v>207</v>
      </c>
      <c r="W2449" s="0" t="s">
        <v>207</v>
      </c>
      <c r="X2449" s="0" t="s">
        <v>207</v>
      </c>
      <c r="Y2449" s="0" t="s">
        <v>207</v>
      </c>
      <c r="Z2449" s="0" t="s">
        <v>207</v>
      </c>
      <c r="AA2449" s="0" t="s">
        <v>207</v>
      </c>
      <c r="AB2449" s="0" t="s">
        <v>207</v>
      </c>
      <c r="AC2449" s="0" t="s">
        <v>207</v>
      </c>
      <c r="AD2449" s="0" t="s">
        <v>207</v>
      </c>
      <c r="AE2449" s="0" t="s">
        <v>207</v>
      </c>
      <c r="AF2449" s="0" t="s">
        <v>207</v>
      </c>
      <c r="AG2449" s="0" t="s">
        <v>207</v>
      </c>
      <c r="AH2449" s="0" t="s">
        <v>207</v>
      </c>
    </row>
    <row r="2450" customFormat="false" ht="12.75" hidden="false" customHeight="false" outlineLevel="0" collapsed="false">
      <c r="A2450" s="0" t="n">
        <v>162073046</v>
      </c>
      <c r="B2450" s="0" t="n">
        <v>16</v>
      </c>
      <c r="C2450" s="0" t="s">
        <v>95</v>
      </c>
      <c r="D2450" s="0" t="n">
        <v>730</v>
      </c>
      <c r="E2450" s="0" t="s">
        <v>113</v>
      </c>
      <c r="F2450" s="0" t="n">
        <v>2</v>
      </c>
      <c r="G2450" s="0" t="s">
        <v>6</v>
      </c>
      <c r="H2450" s="0" t="n">
        <v>46</v>
      </c>
      <c r="I2450" s="0" t="s">
        <v>203</v>
      </c>
      <c r="J2450" s="0" t="n">
        <v>15.4970700907981</v>
      </c>
      <c r="K2450" s="0" t="n">
        <v>17.9171557267684</v>
      </c>
      <c r="L2450" s="0" t="n">
        <v>13.1004366812227</v>
      </c>
      <c r="M2450" s="0" t="n">
        <v>1.66666666666667</v>
      </c>
      <c r="N2450" s="0" t="n">
        <v>11.950211950212</v>
      </c>
      <c r="O2450" s="0" t="n">
        <v>8.48433779646866</v>
      </c>
      <c r="P2450" s="0" t="n">
        <v>1.74825174825175</v>
      </c>
      <c r="Q2450" s="0" t="n">
        <v>14.8016900640589</v>
      </c>
      <c r="R2450" s="0" t="n">
        <v>23.238018743635</v>
      </c>
      <c r="S2450" s="0" t="n">
        <v>22.981312835117</v>
      </c>
      <c r="T2450" s="0" t="n">
        <v>6.97350069735007</v>
      </c>
      <c r="U2450" s="0" t="n">
        <v>9.2141956935618</v>
      </c>
      <c r="V2450" s="0" t="n">
        <v>30.342353294723</v>
      </c>
      <c r="W2450" s="0" t="n">
        <v>29.1791704474941</v>
      </c>
      <c r="X2450" s="0" t="n">
        <v>14.1702549338101</v>
      </c>
      <c r="Y2450" s="0" t="n">
        <v>11.148842156943</v>
      </c>
      <c r="Z2450" s="0" t="n">
        <v>40.5296890384185</v>
      </c>
      <c r="AA2450" s="0" t="n">
        <v>11.644890064343</v>
      </c>
      <c r="AB2450" s="0" t="n">
        <v>12.03041237524</v>
      </c>
      <c r="AC2450" s="0" t="n">
        <v>29.9484112316548</v>
      </c>
      <c r="AD2450" s="0" t="n">
        <v>18.0150477326527</v>
      </c>
      <c r="AE2450" s="0" t="n">
        <v>22.4632112213803</v>
      </c>
      <c r="AF2450" s="0" t="n">
        <v>19.0052680523205</v>
      </c>
      <c r="AG2450" s="0" t="n">
        <v>14.6477913352101</v>
      </c>
      <c r="AH2450" s="0" t="n">
        <v>31.1326325931615</v>
      </c>
    </row>
    <row r="2451" customFormat="false" ht="12.75" hidden="false" customHeight="false" outlineLevel="0" collapsed="false">
      <c r="A2451" s="0" t="n">
        <v>162073048</v>
      </c>
      <c r="B2451" s="0" t="n">
        <v>16</v>
      </c>
      <c r="C2451" s="0" t="s">
        <v>95</v>
      </c>
      <c r="D2451" s="0" t="n">
        <v>730</v>
      </c>
      <c r="E2451" s="0" t="s">
        <v>113</v>
      </c>
      <c r="F2451" s="0" t="n">
        <v>2</v>
      </c>
      <c r="G2451" s="0" t="s">
        <v>6</v>
      </c>
      <c r="H2451" s="0" t="n">
        <v>48</v>
      </c>
      <c r="I2451" s="0" t="s">
        <v>204</v>
      </c>
      <c r="J2451" s="0" t="s">
        <v>207</v>
      </c>
      <c r="K2451" s="0" t="s">
        <v>207</v>
      </c>
      <c r="L2451" s="0" t="s">
        <v>207</v>
      </c>
      <c r="M2451" s="0" t="s">
        <v>207</v>
      </c>
      <c r="N2451" s="0" t="s">
        <v>207</v>
      </c>
      <c r="O2451" s="0" t="s">
        <v>207</v>
      </c>
      <c r="P2451" s="0" t="s">
        <v>207</v>
      </c>
      <c r="Q2451" s="0" t="s">
        <v>207</v>
      </c>
      <c r="R2451" s="0" t="s">
        <v>207</v>
      </c>
      <c r="S2451" s="0" t="s">
        <v>207</v>
      </c>
      <c r="T2451" s="0" t="s">
        <v>207</v>
      </c>
      <c r="U2451" s="0" t="s">
        <v>207</v>
      </c>
      <c r="V2451" s="0" t="s">
        <v>207</v>
      </c>
      <c r="W2451" s="0" t="s">
        <v>207</v>
      </c>
      <c r="X2451" s="0" t="s">
        <v>207</v>
      </c>
      <c r="Y2451" s="0" t="s">
        <v>207</v>
      </c>
      <c r="Z2451" s="0" t="s">
        <v>207</v>
      </c>
      <c r="AA2451" s="0" t="s">
        <v>207</v>
      </c>
      <c r="AB2451" s="0" t="s">
        <v>207</v>
      </c>
      <c r="AC2451" s="0" t="s">
        <v>207</v>
      </c>
      <c r="AD2451" s="0" t="s">
        <v>207</v>
      </c>
      <c r="AE2451" s="0" t="s">
        <v>207</v>
      </c>
      <c r="AF2451" s="0" t="s">
        <v>207</v>
      </c>
      <c r="AG2451" s="0" t="s">
        <v>207</v>
      </c>
      <c r="AH2451" s="0" t="s">
        <v>207</v>
      </c>
    </row>
    <row r="2452" customFormat="false" ht="12.75" hidden="false" customHeight="false" outlineLevel="0" collapsed="false">
      <c r="A2452" s="0" t="n">
        <v>162073049</v>
      </c>
      <c r="B2452" s="0" t="n">
        <v>16</v>
      </c>
      <c r="C2452" s="0" t="s">
        <v>95</v>
      </c>
      <c r="D2452" s="0" t="n">
        <v>730</v>
      </c>
      <c r="E2452" s="0" t="s">
        <v>113</v>
      </c>
      <c r="F2452" s="0" t="n">
        <v>2</v>
      </c>
      <c r="G2452" s="0" t="s">
        <v>6</v>
      </c>
      <c r="H2452" s="0" t="n">
        <v>49</v>
      </c>
      <c r="I2452" s="0" t="s">
        <v>205</v>
      </c>
      <c r="J2452" s="0" t="s">
        <v>207</v>
      </c>
      <c r="K2452" s="0" t="s">
        <v>207</v>
      </c>
      <c r="L2452" s="0" t="s">
        <v>207</v>
      </c>
      <c r="M2452" s="0" t="s">
        <v>207</v>
      </c>
      <c r="N2452" s="0" t="s">
        <v>207</v>
      </c>
      <c r="O2452" s="0" t="s">
        <v>207</v>
      </c>
      <c r="P2452" s="0" t="s">
        <v>207</v>
      </c>
      <c r="Q2452" s="0" t="s">
        <v>207</v>
      </c>
      <c r="R2452" s="0" t="s">
        <v>207</v>
      </c>
      <c r="S2452" s="0" t="s">
        <v>207</v>
      </c>
      <c r="T2452" s="0" t="s">
        <v>207</v>
      </c>
      <c r="U2452" s="0" t="s">
        <v>207</v>
      </c>
      <c r="V2452" s="0" t="s">
        <v>207</v>
      </c>
      <c r="W2452" s="0" t="s">
        <v>207</v>
      </c>
      <c r="X2452" s="0" t="s">
        <v>207</v>
      </c>
      <c r="Y2452" s="0" t="s">
        <v>207</v>
      </c>
      <c r="Z2452" s="0" t="s">
        <v>207</v>
      </c>
      <c r="AA2452" s="0" t="s">
        <v>207</v>
      </c>
      <c r="AB2452" s="0" t="s">
        <v>207</v>
      </c>
      <c r="AC2452" s="0" t="s">
        <v>207</v>
      </c>
      <c r="AD2452" s="0" t="s">
        <v>207</v>
      </c>
      <c r="AE2452" s="0" t="s">
        <v>207</v>
      </c>
      <c r="AF2452" s="0" t="s">
        <v>207</v>
      </c>
      <c r="AG2452" s="0" t="s">
        <v>207</v>
      </c>
      <c r="AH2452" s="0" t="s">
        <v>207</v>
      </c>
    </row>
    <row r="2453" customFormat="false" ht="12.75" hidden="false" customHeight="false" outlineLevel="0" collapsed="false">
      <c r="A2453" s="0" t="n">
        <v>162073050</v>
      </c>
      <c r="B2453" s="0" t="n">
        <v>16</v>
      </c>
      <c r="C2453" s="0" t="s">
        <v>95</v>
      </c>
      <c r="D2453" s="0" t="n">
        <v>730</v>
      </c>
      <c r="E2453" s="0" t="s">
        <v>113</v>
      </c>
      <c r="F2453" s="0" t="n">
        <v>2</v>
      </c>
      <c r="G2453" s="0" t="s">
        <v>6</v>
      </c>
      <c r="H2453" s="0" t="n">
        <v>50</v>
      </c>
      <c r="I2453" s="0" t="s">
        <v>206</v>
      </c>
      <c r="J2453" s="0" t="n">
        <v>249.504044083307</v>
      </c>
      <c r="K2453" s="0" t="n">
        <v>303.043381749529</v>
      </c>
      <c r="L2453" s="0" t="n">
        <v>153.752027317558</v>
      </c>
      <c r="M2453" s="0" t="n">
        <v>77.2480848702604</v>
      </c>
      <c r="N2453" s="0" t="n">
        <v>133.715999524337</v>
      </c>
      <c r="O2453" s="0" t="n">
        <v>126.790236474002</v>
      </c>
      <c r="P2453" s="0" t="n">
        <v>61.1133986460784</v>
      </c>
      <c r="Q2453" s="0" t="n">
        <v>110.606692159775</v>
      </c>
      <c r="R2453" s="0" t="n">
        <v>236.465733316784</v>
      </c>
      <c r="S2453" s="0" t="n">
        <v>171.734762193593</v>
      </c>
      <c r="T2453" s="0" t="n">
        <v>57.2082181795463</v>
      </c>
      <c r="U2453" s="0" t="n">
        <v>100.886299400944</v>
      </c>
      <c r="V2453" s="0" t="n">
        <v>323.742625633707</v>
      </c>
      <c r="W2453" s="0" t="n">
        <v>320.408582184136</v>
      </c>
      <c r="X2453" s="0" t="n">
        <v>140.430550812449</v>
      </c>
      <c r="Y2453" s="0" t="n">
        <v>89.842167235452</v>
      </c>
      <c r="Z2453" s="0" t="n">
        <v>352.238362004418</v>
      </c>
      <c r="AA2453" s="0" t="n">
        <v>85.8734011415692</v>
      </c>
      <c r="AB2453" s="0" t="n">
        <v>158.983475932693</v>
      </c>
      <c r="AC2453" s="0" t="n">
        <v>228.241090076894</v>
      </c>
      <c r="AD2453" s="0" t="n">
        <v>108.09348177819</v>
      </c>
      <c r="AE2453" s="0" t="n">
        <v>148.811699499823</v>
      </c>
      <c r="AF2453" s="0" t="n">
        <v>139.940813237758</v>
      </c>
      <c r="AG2453" s="0" t="n">
        <v>97.2385077989829</v>
      </c>
      <c r="AH2453" s="0" t="n">
        <v>187.937037201965</v>
      </c>
    </row>
    <row r="2454" customFormat="false" ht="12.75" hidden="false" customHeight="false" outlineLevel="0" collapsed="false">
      <c r="A2454" s="0" t="n">
        <v>162073051</v>
      </c>
      <c r="B2454" s="0" t="n">
        <v>16</v>
      </c>
      <c r="C2454" s="0" t="s">
        <v>95</v>
      </c>
      <c r="D2454" s="0" t="n">
        <v>730</v>
      </c>
      <c r="E2454" s="0" t="s">
        <v>113</v>
      </c>
      <c r="F2454" s="0" t="n">
        <v>2</v>
      </c>
      <c r="G2454" s="0" t="s">
        <v>6</v>
      </c>
      <c r="H2454" s="0" t="n">
        <v>51</v>
      </c>
      <c r="I2454" s="0" t="s">
        <v>208</v>
      </c>
      <c r="J2454" s="0" t="n">
        <v>51.4537322080191</v>
      </c>
      <c r="K2454" s="0" t="n">
        <v>62.4948307721476</v>
      </c>
      <c r="L2454" s="0" t="n">
        <v>18.6200838056289</v>
      </c>
      <c r="M2454" s="0" t="n">
        <v>1.95575217989938</v>
      </c>
      <c r="N2454" s="0" t="n">
        <v>16.1936278872874</v>
      </c>
      <c r="O2454" s="0" t="n">
        <v>15.3548858513933</v>
      </c>
      <c r="P2454" s="0" t="n">
        <v>1.54725729218878</v>
      </c>
      <c r="Q2454" s="0" t="n">
        <v>13.3949835550767</v>
      </c>
      <c r="R2454" s="0" t="n">
        <v>64.42895369778</v>
      </c>
      <c r="S2454" s="0" t="n">
        <v>35.4158366337605</v>
      </c>
      <c r="T2454" s="0" t="n">
        <v>1.44838668299312</v>
      </c>
      <c r="U2454" s="0" t="n">
        <v>12.2177988964365</v>
      </c>
      <c r="V2454" s="0" t="n">
        <v>118.80783783215</v>
      </c>
      <c r="W2454" s="0" t="n">
        <v>117.584302646733</v>
      </c>
      <c r="X2454" s="0" t="n">
        <v>28.9601556635121</v>
      </c>
      <c r="Y2454" s="0" t="n">
        <v>10.8803032544625</v>
      </c>
      <c r="Z2454" s="0" t="n">
        <v>141.618090193302</v>
      </c>
      <c r="AA2454" s="0" t="n">
        <v>10.399667268308</v>
      </c>
      <c r="AB2454" s="0" t="n">
        <v>43.317646349449</v>
      </c>
      <c r="AC2454" s="0" t="n">
        <v>83.7604574418001</v>
      </c>
      <c r="AD2454" s="0" t="n">
        <v>22.2914746142966</v>
      </c>
      <c r="AE2454" s="0" t="n">
        <v>40.5461796188357</v>
      </c>
      <c r="AF2454" s="0" t="n">
        <v>38.1291616762352</v>
      </c>
      <c r="AG2454" s="0" t="n">
        <v>20.0529180157324</v>
      </c>
      <c r="AH2454" s="0" t="n">
        <v>68.969580372184</v>
      </c>
    </row>
    <row r="2455" customFormat="false" ht="12.75" hidden="false" customHeight="false" outlineLevel="0" collapsed="false">
      <c r="A2455" s="0" t="n">
        <v>162073052</v>
      </c>
      <c r="B2455" s="0" t="n">
        <v>16</v>
      </c>
      <c r="C2455" s="0" t="s">
        <v>95</v>
      </c>
      <c r="D2455" s="0" t="n">
        <v>730</v>
      </c>
      <c r="E2455" s="0" t="s">
        <v>113</v>
      </c>
      <c r="F2455" s="0" t="n">
        <v>2</v>
      </c>
      <c r="G2455" s="0" t="s">
        <v>6</v>
      </c>
      <c r="H2455" s="0" t="n">
        <v>52</v>
      </c>
      <c r="I2455" s="0" t="s">
        <v>209</v>
      </c>
      <c r="J2455" s="0" t="n">
        <v>729.15669549446</v>
      </c>
      <c r="K2455" s="0" t="n">
        <v>885.621359925428</v>
      </c>
      <c r="L2455" s="0" t="n">
        <v>555.405187824359</v>
      </c>
      <c r="M2455" s="0" t="n">
        <v>430.398781530073</v>
      </c>
      <c r="N2455" s="0" t="n">
        <v>483.02816637043</v>
      </c>
      <c r="O2455" s="0" t="n">
        <v>458.009928920763</v>
      </c>
      <c r="P2455" s="0" t="n">
        <v>340.502063664237</v>
      </c>
      <c r="Q2455" s="0" t="n">
        <v>399.549402407232</v>
      </c>
      <c r="R2455" s="0" t="n">
        <v>605.446194114552</v>
      </c>
      <c r="S2455" s="0" t="n">
        <v>501.881851906164</v>
      </c>
      <c r="T2455" s="0" t="n">
        <v>318.74379072746</v>
      </c>
      <c r="U2455" s="0" t="n">
        <v>364.436001562153</v>
      </c>
      <c r="V2455" s="0" t="n">
        <v>704.651401574232</v>
      </c>
      <c r="W2455" s="0" t="n">
        <v>697.394592604295</v>
      </c>
      <c r="X2455" s="0" t="n">
        <v>410.397662102354</v>
      </c>
      <c r="Y2455" s="0" t="n">
        <v>324.540798833782</v>
      </c>
      <c r="Z2455" s="0" t="n">
        <v>725.745649303933</v>
      </c>
      <c r="AA2455" s="0" t="n">
        <v>310.204251106504</v>
      </c>
      <c r="AB2455" s="0" t="n">
        <v>407.060841672145</v>
      </c>
      <c r="AC2455" s="0" t="n">
        <v>496.784764455091</v>
      </c>
      <c r="AD2455" s="0" t="n">
        <v>315.895023936203</v>
      </c>
      <c r="AE2455" s="0" t="n">
        <v>381.017054091241</v>
      </c>
      <c r="AF2455" s="0" t="n">
        <v>358.304062020651</v>
      </c>
      <c r="AG2455" s="0" t="n">
        <v>284.172183589317</v>
      </c>
      <c r="AH2455" s="0" t="n">
        <v>409.059809201366</v>
      </c>
    </row>
    <row r="2456" customFormat="false" ht="12.75" hidden="false" customHeight="false" outlineLevel="0" collapsed="false">
      <c r="A2456" s="0" t="n">
        <v>162074019</v>
      </c>
      <c r="B2456" s="0" t="n">
        <v>16</v>
      </c>
      <c r="C2456" s="0" t="s">
        <v>95</v>
      </c>
      <c r="D2456" s="0" t="n">
        <v>740</v>
      </c>
      <c r="E2456" s="0" t="s">
        <v>115</v>
      </c>
      <c r="F2456" s="0" t="n">
        <v>2</v>
      </c>
      <c r="G2456" s="0" t="s">
        <v>6</v>
      </c>
      <c r="H2456" s="0" t="n">
        <v>19</v>
      </c>
      <c r="I2456" s="0" t="s">
        <v>177</v>
      </c>
      <c r="J2456" s="0" t="n">
        <v>5</v>
      </c>
      <c r="K2456" s="0" t="n">
        <v>2</v>
      </c>
      <c r="L2456" s="0" t="n">
        <v>0</v>
      </c>
      <c r="M2456" s="0" t="n">
        <v>0</v>
      </c>
      <c r="N2456" s="0" t="n">
        <v>2</v>
      </c>
      <c r="O2456" s="0" t="n">
        <v>0</v>
      </c>
      <c r="P2456" s="0" t="n">
        <v>2</v>
      </c>
      <c r="Q2456" s="0" t="n">
        <v>4</v>
      </c>
      <c r="R2456" s="0" t="n">
        <v>5</v>
      </c>
      <c r="S2456" s="0" t="n">
        <v>3</v>
      </c>
      <c r="T2456" s="0" t="n">
        <v>2</v>
      </c>
      <c r="U2456" s="0" t="n">
        <v>3</v>
      </c>
      <c r="V2456" s="0" t="n">
        <v>3</v>
      </c>
      <c r="W2456" s="0" t="n">
        <v>1</v>
      </c>
      <c r="X2456" s="0" t="n">
        <v>1</v>
      </c>
      <c r="Y2456" s="0" t="n">
        <v>3</v>
      </c>
      <c r="Z2456" s="0" t="n">
        <v>1</v>
      </c>
      <c r="AA2456" s="0" t="n">
        <v>5</v>
      </c>
      <c r="AB2456" s="0" t="n">
        <v>3</v>
      </c>
      <c r="AC2456" s="0" t="n">
        <v>6</v>
      </c>
      <c r="AD2456" s="0" t="n">
        <v>3</v>
      </c>
      <c r="AE2456" s="0" t="n">
        <v>2</v>
      </c>
      <c r="AF2456" s="0" t="n">
        <v>3</v>
      </c>
      <c r="AG2456" s="0" t="n">
        <v>1</v>
      </c>
      <c r="AH2456" s="0" t="n">
        <v>1</v>
      </c>
    </row>
    <row r="2457" customFormat="false" ht="12.75" hidden="false" customHeight="false" outlineLevel="0" collapsed="false">
      <c r="A2457" s="0" t="n">
        <v>162074039</v>
      </c>
      <c r="B2457" s="0" t="n">
        <v>16</v>
      </c>
      <c r="C2457" s="0" t="s">
        <v>95</v>
      </c>
      <c r="D2457" s="0" t="n">
        <v>740</v>
      </c>
      <c r="E2457" s="0" t="s">
        <v>115</v>
      </c>
      <c r="F2457" s="0" t="n">
        <v>2</v>
      </c>
      <c r="G2457" s="0" t="s">
        <v>6</v>
      </c>
      <c r="H2457" s="0" t="n">
        <v>39</v>
      </c>
      <c r="I2457" s="0" t="s">
        <v>197</v>
      </c>
      <c r="J2457" s="0" t="n">
        <v>45.045045045045</v>
      </c>
      <c r="K2457" s="0" t="n">
        <v>18.0034206499235</v>
      </c>
      <c r="L2457" s="0" t="n">
        <v>0</v>
      </c>
      <c r="M2457" s="0" t="n">
        <v>0</v>
      </c>
      <c r="N2457" s="0" t="n">
        <v>17.8046826315321</v>
      </c>
      <c r="O2457" s="0" t="n">
        <v>0</v>
      </c>
      <c r="P2457" s="0" t="n">
        <v>17.741506253881</v>
      </c>
      <c r="Q2457" s="0" t="n">
        <v>35.4076303443392</v>
      </c>
      <c r="R2457" s="0" t="n">
        <v>44.408917310596</v>
      </c>
      <c r="S2457" s="0" t="n">
        <v>26.8624641833811</v>
      </c>
      <c r="T2457" s="0" t="n">
        <v>18.1702552920869</v>
      </c>
      <c r="U2457" s="0" t="n">
        <v>27.5103163686382</v>
      </c>
      <c r="V2457" s="0" t="n">
        <v>27.4323335771763</v>
      </c>
      <c r="W2457" s="0" t="n">
        <v>9.18357975939021</v>
      </c>
      <c r="X2457" s="0" t="n">
        <v>9.11078717201166</v>
      </c>
      <c r="Y2457" s="0" t="n">
        <v>27.0904822105834</v>
      </c>
      <c r="Z2457" s="0" t="n">
        <v>9.03668895716609</v>
      </c>
      <c r="AA2457" s="0" t="n">
        <v>45.0126035289881</v>
      </c>
      <c r="AB2457" s="0" t="n">
        <v>26.9590222861251</v>
      </c>
      <c r="AC2457" s="0" t="n">
        <v>53.1726338177951</v>
      </c>
      <c r="AD2457" s="0" t="n">
        <v>26.3620386643234</v>
      </c>
      <c r="AE2457" s="0" t="n">
        <v>17.4641983932938</v>
      </c>
      <c r="AF2457" s="0" t="n">
        <v>26.2260687123</v>
      </c>
      <c r="AG2457" s="0" t="n">
        <v>8.75043752187609</v>
      </c>
      <c r="AH2457" s="0" t="n">
        <v>8.74814102003324</v>
      </c>
    </row>
    <row r="2458" customFormat="false" ht="12.75" hidden="false" customHeight="false" outlineLevel="0" collapsed="false">
      <c r="A2458" s="0" t="n">
        <v>162074040</v>
      </c>
      <c r="B2458" s="0" t="n">
        <v>16</v>
      </c>
      <c r="C2458" s="0" t="s">
        <v>95</v>
      </c>
      <c r="D2458" s="0" t="n">
        <v>740</v>
      </c>
      <c r="E2458" s="0" t="s">
        <v>115</v>
      </c>
      <c r="F2458" s="0" t="n">
        <v>2</v>
      </c>
      <c r="G2458" s="0" t="s">
        <v>6</v>
      </c>
      <c r="H2458" s="0" t="n">
        <v>40</v>
      </c>
      <c r="I2458" s="0" t="s">
        <v>198</v>
      </c>
      <c r="J2458" s="0" t="n">
        <v>14.6260035145804</v>
      </c>
      <c r="K2458" s="0" t="n">
        <v>2.18029776347074</v>
      </c>
      <c r="L2458" s="0" t="n">
        <v>0</v>
      </c>
      <c r="M2458" s="0" t="n">
        <v>0</v>
      </c>
      <c r="N2458" s="0" t="n">
        <v>2.15622966744383</v>
      </c>
      <c r="O2458" s="0" t="n">
        <v>0</v>
      </c>
      <c r="P2458" s="0" t="n">
        <v>2.14857871501787</v>
      </c>
      <c r="Q2458" s="0" t="n">
        <v>9.64738756861401</v>
      </c>
      <c r="R2458" s="0" t="n">
        <v>14.4194545707294</v>
      </c>
      <c r="S2458" s="0" t="n">
        <v>5.53968591417981</v>
      </c>
      <c r="T2458" s="0" t="n">
        <v>2.20050221262801</v>
      </c>
      <c r="U2458" s="0" t="n">
        <v>5.67328860977168</v>
      </c>
      <c r="V2458" s="0" t="n">
        <v>5.65720668339065</v>
      </c>
      <c r="W2458" s="0" t="n">
        <v>0.232508108956653</v>
      </c>
      <c r="X2458" s="0" t="n">
        <v>0.230665160206723</v>
      </c>
      <c r="Y2458" s="0" t="n">
        <v>5.58670871316237</v>
      </c>
      <c r="Z2458" s="0" t="n">
        <v>0.228789155831284</v>
      </c>
      <c r="AA2458" s="0" t="n">
        <v>14.6154698426217</v>
      </c>
      <c r="AB2458" s="0" t="n">
        <v>5.55959851631561</v>
      </c>
      <c r="AC2458" s="0" t="n">
        <v>19.5134194743961</v>
      </c>
      <c r="AD2458" s="0" t="n">
        <v>5.43648614143762</v>
      </c>
      <c r="AE2458" s="0" t="n">
        <v>2.11499544659418</v>
      </c>
      <c r="AF2458" s="0" t="n">
        <v>5.40844586848152</v>
      </c>
      <c r="AG2458" s="0" t="n">
        <v>0.221541896957385</v>
      </c>
      <c r="AH2458" s="0" t="n">
        <v>0.221483754564692</v>
      </c>
    </row>
    <row r="2459" customFormat="false" ht="12.75" hidden="false" customHeight="false" outlineLevel="0" collapsed="false">
      <c r="A2459" s="0" t="n">
        <v>162074041</v>
      </c>
      <c r="B2459" s="0" t="n">
        <v>16</v>
      </c>
      <c r="C2459" s="0" t="s">
        <v>95</v>
      </c>
      <c r="D2459" s="0" t="n">
        <v>740</v>
      </c>
      <c r="E2459" s="0" t="s">
        <v>115</v>
      </c>
      <c r="F2459" s="0" t="n">
        <v>2</v>
      </c>
      <c r="G2459" s="0" t="s">
        <v>6</v>
      </c>
      <c r="H2459" s="0" t="n">
        <v>41</v>
      </c>
      <c r="I2459" s="0" t="s">
        <v>199</v>
      </c>
      <c r="J2459" s="0" t="n">
        <v>105.120108822727</v>
      </c>
      <c r="K2459" s="0" t="n">
        <v>65.0345455731745</v>
      </c>
      <c r="L2459" s="0" t="n">
        <v>26.8747849067372</v>
      </c>
      <c r="M2459" s="0" t="n">
        <v>26.6737803717745</v>
      </c>
      <c r="N2459" s="0" t="n">
        <v>64.3166355178844</v>
      </c>
      <c r="O2459" s="0" t="n">
        <v>26.4150628123974</v>
      </c>
      <c r="P2459" s="0" t="n">
        <v>64.0884207196306</v>
      </c>
      <c r="Q2459" s="0" t="n">
        <v>90.6575964893661</v>
      </c>
      <c r="R2459" s="0" t="n">
        <v>103.635598892643</v>
      </c>
      <c r="S2459" s="0" t="n">
        <v>78.5035196072916</v>
      </c>
      <c r="T2459" s="0" t="n">
        <v>65.6372096640679</v>
      </c>
      <c r="U2459" s="0" t="n">
        <v>80.3968186129512</v>
      </c>
      <c r="V2459" s="0" t="n">
        <v>80.1689198037886</v>
      </c>
      <c r="W2459" s="0" t="n">
        <v>51.1676314715667</v>
      </c>
      <c r="X2459" s="0" t="n">
        <v>50.7620571331897</v>
      </c>
      <c r="Y2459" s="0" t="n">
        <v>79.169885043727</v>
      </c>
      <c r="Z2459" s="0" t="n">
        <v>50.349208304165</v>
      </c>
      <c r="AA2459" s="0" t="n">
        <v>105.044401146225</v>
      </c>
      <c r="AB2459" s="0" t="n">
        <v>78.7857033585759</v>
      </c>
      <c r="AC2459" s="0" t="n">
        <v>115.734438342066</v>
      </c>
      <c r="AD2459" s="0" t="n">
        <v>77.0410638817427</v>
      </c>
      <c r="AE2459" s="0" t="n">
        <v>63.086689379357</v>
      </c>
      <c r="AF2459" s="0" t="n">
        <v>76.6437019821866</v>
      </c>
      <c r="AG2459" s="0" t="n">
        <v>48.7543173865847</v>
      </c>
      <c r="AH2459" s="0" t="n">
        <v>48.7415220972697</v>
      </c>
    </row>
    <row r="2460" customFormat="false" ht="12.75" hidden="false" customHeight="false" outlineLevel="0" collapsed="false">
      <c r="A2460" s="0" t="n">
        <v>162074042</v>
      </c>
      <c r="B2460" s="0" t="n">
        <v>16</v>
      </c>
      <c r="C2460" s="0" t="s">
        <v>95</v>
      </c>
      <c r="D2460" s="0" t="n">
        <v>740</v>
      </c>
      <c r="E2460" s="0" t="s">
        <v>115</v>
      </c>
      <c r="F2460" s="0" t="n">
        <v>2</v>
      </c>
      <c r="G2460" s="0" t="s">
        <v>6</v>
      </c>
      <c r="H2460" s="0" t="n">
        <v>42</v>
      </c>
      <c r="I2460" s="0" t="s">
        <v>200</v>
      </c>
      <c r="J2460" s="0" t="n">
        <v>56.9242684732029</v>
      </c>
      <c r="K2460" s="0" t="n">
        <v>18.8245712155108</v>
      </c>
      <c r="L2460" s="0" t="n">
        <v>0</v>
      </c>
      <c r="M2460" s="0" t="n">
        <v>0</v>
      </c>
      <c r="N2460" s="0" t="n">
        <v>19.5037000065103</v>
      </c>
      <c r="O2460" s="0" t="n">
        <v>0</v>
      </c>
      <c r="P2460" s="0" t="n">
        <v>19.1326530612245</v>
      </c>
      <c r="Q2460" s="0" t="n">
        <v>44.4458786649456</v>
      </c>
      <c r="R2460" s="0" t="n">
        <v>49.6628788573649</v>
      </c>
      <c r="S2460" s="0" t="n">
        <v>33.6372716435223</v>
      </c>
      <c r="T2460" s="0" t="n">
        <v>21.9580229275096</v>
      </c>
      <c r="U2460" s="0" t="n">
        <v>31.4236858302443</v>
      </c>
      <c r="V2460" s="0" t="n">
        <v>26.0938120231112</v>
      </c>
      <c r="W2460" s="0" t="n">
        <v>9.32090545938748</v>
      </c>
      <c r="X2460" s="0" t="n">
        <v>7.10227272727273</v>
      </c>
      <c r="Y2460" s="0" t="n">
        <v>31.4935881557135</v>
      </c>
      <c r="Z2460" s="0" t="n">
        <v>9.14205344585091</v>
      </c>
      <c r="AA2460" s="0" t="n">
        <v>44.0010444339348</v>
      </c>
      <c r="AB2460" s="0" t="n">
        <v>25.3764406525969</v>
      </c>
      <c r="AC2460" s="0" t="n">
        <v>52.4708022773496</v>
      </c>
      <c r="AD2460" s="0" t="n">
        <v>25.8676047042615</v>
      </c>
      <c r="AE2460" s="0" t="n">
        <v>16.3268438130317</v>
      </c>
      <c r="AF2460" s="0" t="n">
        <v>26.7916135151931</v>
      </c>
      <c r="AG2460" s="0" t="n">
        <v>9.94318181818182</v>
      </c>
      <c r="AH2460" s="0" t="n">
        <v>8.7173100871731</v>
      </c>
    </row>
    <row r="2461" customFormat="false" ht="12.75" hidden="false" customHeight="false" outlineLevel="0" collapsed="false">
      <c r="A2461" s="0" t="n">
        <v>162074044</v>
      </c>
      <c r="B2461" s="0" t="n">
        <v>16</v>
      </c>
      <c r="C2461" s="0" t="s">
        <v>95</v>
      </c>
      <c r="D2461" s="0" t="n">
        <v>740</v>
      </c>
      <c r="E2461" s="0" t="s">
        <v>115</v>
      </c>
      <c r="F2461" s="0" t="n">
        <v>2</v>
      </c>
      <c r="G2461" s="0" t="s">
        <v>6</v>
      </c>
      <c r="H2461" s="0" t="n">
        <v>44</v>
      </c>
      <c r="I2461" s="0" t="s">
        <v>201</v>
      </c>
      <c r="J2461" s="0" t="s">
        <v>207</v>
      </c>
      <c r="K2461" s="0" t="s">
        <v>207</v>
      </c>
      <c r="L2461" s="0" t="s">
        <v>207</v>
      </c>
      <c r="M2461" s="0" t="s">
        <v>207</v>
      </c>
      <c r="N2461" s="0" t="s">
        <v>207</v>
      </c>
      <c r="O2461" s="0" t="s">
        <v>207</v>
      </c>
      <c r="P2461" s="0" t="s">
        <v>207</v>
      </c>
      <c r="Q2461" s="0" t="s">
        <v>207</v>
      </c>
      <c r="R2461" s="0" t="s">
        <v>207</v>
      </c>
      <c r="S2461" s="0" t="s">
        <v>207</v>
      </c>
      <c r="T2461" s="0" t="s">
        <v>207</v>
      </c>
      <c r="U2461" s="0" t="s">
        <v>207</v>
      </c>
      <c r="V2461" s="0" t="s">
        <v>207</v>
      </c>
      <c r="W2461" s="0" t="s">
        <v>207</v>
      </c>
      <c r="X2461" s="0" t="s">
        <v>207</v>
      </c>
      <c r="Y2461" s="0" t="s">
        <v>207</v>
      </c>
      <c r="Z2461" s="0" t="s">
        <v>207</v>
      </c>
      <c r="AA2461" s="0" t="s">
        <v>207</v>
      </c>
      <c r="AB2461" s="0" t="s">
        <v>207</v>
      </c>
      <c r="AC2461" s="0" t="s">
        <v>207</v>
      </c>
      <c r="AD2461" s="0" t="s">
        <v>207</v>
      </c>
      <c r="AE2461" s="0" t="s">
        <v>207</v>
      </c>
      <c r="AF2461" s="0" t="s">
        <v>207</v>
      </c>
      <c r="AG2461" s="0" t="s">
        <v>207</v>
      </c>
      <c r="AH2461" s="0" t="s">
        <v>207</v>
      </c>
    </row>
    <row r="2462" customFormat="false" ht="12.75" hidden="false" customHeight="false" outlineLevel="0" collapsed="false">
      <c r="A2462" s="0" t="n">
        <v>162074045</v>
      </c>
      <c r="B2462" s="0" t="n">
        <v>16</v>
      </c>
      <c r="C2462" s="0" t="s">
        <v>95</v>
      </c>
      <c r="D2462" s="0" t="n">
        <v>740</v>
      </c>
      <c r="E2462" s="0" t="s">
        <v>115</v>
      </c>
      <c r="F2462" s="0" t="n">
        <v>2</v>
      </c>
      <c r="G2462" s="0" t="s">
        <v>6</v>
      </c>
      <c r="H2462" s="0" t="n">
        <v>45</v>
      </c>
      <c r="I2462" s="0" t="s">
        <v>202</v>
      </c>
      <c r="J2462" s="0" t="s">
        <v>207</v>
      </c>
      <c r="K2462" s="0" t="s">
        <v>207</v>
      </c>
      <c r="L2462" s="0" t="s">
        <v>207</v>
      </c>
      <c r="M2462" s="0" t="s">
        <v>207</v>
      </c>
      <c r="N2462" s="0" t="s">
        <v>207</v>
      </c>
      <c r="O2462" s="0" t="s">
        <v>207</v>
      </c>
      <c r="P2462" s="0" t="s">
        <v>207</v>
      </c>
      <c r="Q2462" s="0" t="s">
        <v>207</v>
      </c>
      <c r="R2462" s="0" t="s">
        <v>207</v>
      </c>
      <c r="S2462" s="0" t="s">
        <v>207</v>
      </c>
      <c r="T2462" s="0" t="s">
        <v>207</v>
      </c>
      <c r="U2462" s="0" t="s">
        <v>207</v>
      </c>
      <c r="V2462" s="0" t="s">
        <v>207</v>
      </c>
      <c r="W2462" s="0" t="s">
        <v>207</v>
      </c>
      <c r="X2462" s="0" t="s">
        <v>207</v>
      </c>
      <c r="Y2462" s="0" t="s">
        <v>207</v>
      </c>
      <c r="Z2462" s="0" t="s">
        <v>207</v>
      </c>
      <c r="AA2462" s="0" t="s">
        <v>207</v>
      </c>
      <c r="AB2462" s="0" t="s">
        <v>207</v>
      </c>
      <c r="AC2462" s="0" t="s">
        <v>207</v>
      </c>
      <c r="AD2462" s="0" t="s">
        <v>207</v>
      </c>
      <c r="AE2462" s="0" t="s">
        <v>207</v>
      </c>
      <c r="AF2462" s="0" t="s">
        <v>207</v>
      </c>
      <c r="AG2462" s="0" t="s">
        <v>207</v>
      </c>
      <c r="AH2462" s="0" t="s">
        <v>207</v>
      </c>
    </row>
    <row r="2463" customFormat="false" ht="12.75" hidden="false" customHeight="false" outlineLevel="0" collapsed="false">
      <c r="A2463" s="0" t="n">
        <v>162074046</v>
      </c>
      <c r="B2463" s="0" t="n">
        <v>16</v>
      </c>
      <c r="C2463" s="0" t="s">
        <v>95</v>
      </c>
      <c r="D2463" s="0" t="n">
        <v>740</v>
      </c>
      <c r="E2463" s="0" t="s">
        <v>115</v>
      </c>
      <c r="F2463" s="0" t="n">
        <v>2</v>
      </c>
      <c r="G2463" s="0" t="s">
        <v>6</v>
      </c>
      <c r="H2463" s="0" t="n">
        <v>46</v>
      </c>
      <c r="I2463" s="0" t="s">
        <v>203</v>
      </c>
      <c r="J2463" s="0" t="n">
        <v>33.9558331918977</v>
      </c>
      <c r="K2463" s="0" t="n">
        <v>16.9742729306488</v>
      </c>
      <c r="L2463" s="0" t="n">
        <v>0</v>
      </c>
      <c r="M2463" s="0" t="n">
        <v>0</v>
      </c>
      <c r="N2463" s="0" t="n">
        <v>8.39364380113279</v>
      </c>
      <c r="O2463" s="0" t="n">
        <v>0</v>
      </c>
      <c r="P2463" s="0" t="n">
        <v>9.07434402332362</v>
      </c>
      <c r="Q2463" s="0" t="n">
        <v>22.6701087958694</v>
      </c>
      <c r="R2463" s="0" t="n">
        <v>30.1608929298557</v>
      </c>
      <c r="S2463" s="0" t="n">
        <v>24.1861863796974</v>
      </c>
      <c r="T2463" s="0" t="n">
        <v>15.1035819981631</v>
      </c>
      <c r="U2463" s="0" t="n">
        <v>25.1435408316665</v>
      </c>
      <c r="V2463" s="0" t="n">
        <v>10.2820535438627</v>
      </c>
      <c r="W2463" s="0" t="n">
        <v>6.6577896138482</v>
      </c>
      <c r="X2463" s="0" t="n">
        <v>1.42045454545455</v>
      </c>
      <c r="Y2463" s="0" t="n">
        <v>15.0769889016111</v>
      </c>
      <c r="Z2463" s="0" t="n">
        <v>5.62587904360056</v>
      </c>
      <c r="AA2463" s="0" t="n">
        <v>32.3088684606886</v>
      </c>
      <c r="AB2463" s="0" t="n">
        <v>20.4789702140398</v>
      </c>
      <c r="AC2463" s="0" t="n">
        <v>23.4149483282831</v>
      </c>
      <c r="AD2463" s="0" t="n">
        <v>12.7984606805277</v>
      </c>
      <c r="AE2463" s="0" t="n">
        <v>17.1928439884241</v>
      </c>
      <c r="AF2463" s="0" t="n">
        <v>12.7105616066464</v>
      </c>
      <c r="AG2463" s="0" t="n">
        <v>8.52272727272727</v>
      </c>
      <c r="AH2463" s="0" t="n">
        <v>7.4719800747198</v>
      </c>
    </row>
    <row r="2464" customFormat="false" ht="12.75" hidden="false" customHeight="false" outlineLevel="0" collapsed="false">
      <c r="A2464" s="0" t="n">
        <v>162074048</v>
      </c>
      <c r="B2464" s="0" t="n">
        <v>16</v>
      </c>
      <c r="C2464" s="0" t="s">
        <v>95</v>
      </c>
      <c r="D2464" s="0" t="n">
        <v>740</v>
      </c>
      <c r="E2464" s="0" t="s">
        <v>115</v>
      </c>
      <c r="F2464" s="0" t="n">
        <v>2</v>
      </c>
      <c r="G2464" s="0" t="s">
        <v>6</v>
      </c>
      <c r="H2464" s="0" t="n">
        <v>48</v>
      </c>
      <c r="I2464" s="0" t="s">
        <v>204</v>
      </c>
      <c r="J2464" s="0" t="s">
        <v>207</v>
      </c>
      <c r="K2464" s="0" t="s">
        <v>207</v>
      </c>
      <c r="L2464" s="0" t="s">
        <v>207</v>
      </c>
      <c r="M2464" s="0" t="s">
        <v>207</v>
      </c>
      <c r="N2464" s="0" t="s">
        <v>207</v>
      </c>
      <c r="O2464" s="0" t="s">
        <v>207</v>
      </c>
      <c r="P2464" s="0" t="s">
        <v>207</v>
      </c>
      <c r="Q2464" s="0" t="s">
        <v>207</v>
      </c>
      <c r="R2464" s="0" t="s">
        <v>207</v>
      </c>
      <c r="S2464" s="0" t="s">
        <v>207</v>
      </c>
      <c r="T2464" s="0" t="s">
        <v>207</v>
      </c>
      <c r="U2464" s="0" t="s">
        <v>207</v>
      </c>
      <c r="V2464" s="0" t="s">
        <v>207</v>
      </c>
      <c r="W2464" s="0" t="s">
        <v>207</v>
      </c>
      <c r="X2464" s="0" t="s">
        <v>207</v>
      </c>
      <c r="Y2464" s="0" t="s">
        <v>207</v>
      </c>
      <c r="Z2464" s="0" t="s">
        <v>207</v>
      </c>
      <c r="AA2464" s="0" t="s">
        <v>207</v>
      </c>
      <c r="AB2464" s="0" t="s">
        <v>207</v>
      </c>
      <c r="AC2464" s="0" t="s">
        <v>207</v>
      </c>
      <c r="AD2464" s="0" t="s">
        <v>207</v>
      </c>
      <c r="AE2464" s="0" t="s">
        <v>207</v>
      </c>
      <c r="AF2464" s="0" t="s">
        <v>207</v>
      </c>
      <c r="AG2464" s="0" t="s">
        <v>207</v>
      </c>
      <c r="AH2464" s="0" t="s">
        <v>207</v>
      </c>
    </row>
    <row r="2465" customFormat="false" ht="12.75" hidden="false" customHeight="false" outlineLevel="0" collapsed="false">
      <c r="A2465" s="0" t="n">
        <v>162074049</v>
      </c>
      <c r="B2465" s="0" t="n">
        <v>16</v>
      </c>
      <c r="C2465" s="0" t="s">
        <v>95</v>
      </c>
      <c r="D2465" s="0" t="n">
        <v>740</v>
      </c>
      <c r="E2465" s="0" t="s">
        <v>115</v>
      </c>
      <c r="F2465" s="0" t="n">
        <v>2</v>
      </c>
      <c r="G2465" s="0" t="s">
        <v>6</v>
      </c>
      <c r="H2465" s="0" t="n">
        <v>49</v>
      </c>
      <c r="I2465" s="0" t="s">
        <v>205</v>
      </c>
      <c r="J2465" s="0" t="s">
        <v>207</v>
      </c>
      <c r="K2465" s="0" t="s">
        <v>207</v>
      </c>
      <c r="L2465" s="0" t="s">
        <v>207</v>
      </c>
      <c r="M2465" s="0" t="s">
        <v>207</v>
      </c>
      <c r="N2465" s="0" t="s">
        <v>207</v>
      </c>
      <c r="O2465" s="0" t="s">
        <v>207</v>
      </c>
      <c r="P2465" s="0" t="s">
        <v>207</v>
      </c>
      <c r="Q2465" s="0" t="s">
        <v>207</v>
      </c>
      <c r="R2465" s="0" t="s">
        <v>207</v>
      </c>
      <c r="S2465" s="0" t="s">
        <v>207</v>
      </c>
      <c r="T2465" s="0" t="s">
        <v>207</v>
      </c>
      <c r="U2465" s="0" t="s">
        <v>207</v>
      </c>
      <c r="V2465" s="0" t="s">
        <v>207</v>
      </c>
      <c r="W2465" s="0" t="s">
        <v>207</v>
      </c>
      <c r="X2465" s="0" t="s">
        <v>207</v>
      </c>
      <c r="Y2465" s="0" t="s">
        <v>207</v>
      </c>
      <c r="Z2465" s="0" t="s">
        <v>207</v>
      </c>
      <c r="AA2465" s="0" t="s">
        <v>207</v>
      </c>
      <c r="AB2465" s="0" t="s">
        <v>207</v>
      </c>
      <c r="AC2465" s="0" t="s">
        <v>207</v>
      </c>
      <c r="AD2465" s="0" t="s">
        <v>207</v>
      </c>
      <c r="AE2465" s="0" t="s">
        <v>207</v>
      </c>
      <c r="AF2465" s="0" t="s">
        <v>207</v>
      </c>
      <c r="AG2465" s="0" t="s">
        <v>207</v>
      </c>
      <c r="AH2465" s="0" t="s">
        <v>207</v>
      </c>
    </row>
    <row r="2466" customFormat="false" ht="12.75" hidden="false" customHeight="false" outlineLevel="0" collapsed="false">
      <c r="A2466" s="0" t="n">
        <v>162074050</v>
      </c>
      <c r="B2466" s="0" t="n">
        <v>16</v>
      </c>
      <c r="C2466" s="0" t="s">
        <v>95</v>
      </c>
      <c r="D2466" s="0" t="n">
        <v>740</v>
      </c>
      <c r="E2466" s="0" t="s">
        <v>115</v>
      </c>
      <c r="F2466" s="0" t="n">
        <v>2</v>
      </c>
      <c r="G2466" s="0" t="s">
        <v>6</v>
      </c>
      <c r="H2466" s="0" t="n">
        <v>50</v>
      </c>
      <c r="I2466" s="0" t="s">
        <v>206</v>
      </c>
      <c r="J2466" s="0" t="n">
        <v>210.546128692238</v>
      </c>
      <c r="K2466" s="0" t="n">
        <v>86.5851622733135</v>
      </c>
      <c r="L2466" s="0" t="n">
        <v>0</v>
      </c>
      <c r="M2466" s="0" t="n">
        <v>0</v>
      </c>
      <c r="N2466" s="0" t="n">
        <v>82.9854079743029</v>
      </c>
      <c r="O2466" s="0" t="n">
        <v>0</v>
      </c>
      <c r="P2466" s="0" t="n">
        <v>75.4377825224321</v>
      </c>
      <c r="Q2466" s="0" t="n">
        <v>149.558453323154</v>
      </c>
      <c r="R2466" s="0" t="n">
        <v>211.385773144519</v>
      </c>
      <c r="S2466" s="0" t="n">
        <v>126.781287125491</v>
      </c>
      <c r="T2466" s="0" t="n">
        <v>78.118295823756</v>
      </c>
      <c r="U2466" s="0" t="n">
        <v>124.866755270765</v>
      </c>
      <c r="V2466" s="0" t="n">
        <v>118.007435661296</v>
      </c>
      <c r="W2466" s="0" t="n">
        <v>39.4235652958007</v>
      </c>
      <c r="X2466" s="0" t="n">
        <v>39.0212237094231</v>
      </c>
      <c r="Y2466" s="0" t="n">
        <v>119.759922376102</v>
      </c>
      <c r="Z2466" s="0" t="n">
        <v>43.1017949637393</v>
      </c>
      <c r="AA2466" s="0" t="n">
        <v>194.940639261127</v>
      </c>
      <c r="AB2466" s="0" t="n">
        <v>115.398523555459</v>
      </c>
      <c r="AC2466" s="0" t="n">
        <v>232.718869791362</v>
      </c>
      <c r="AD2466" s="0" t="n">
        <v>115.806540300159</v>
      </c>
      <c r="AE2466" s="0" t="n">
        <v>81.4210487890982</v>
      </c>
      <c r="AF2466" s="0" t="n">
        <v>115.980873223001</v>
      </c>
      <c r="AG2466" s="0" t="n">
        <v>41.7365901985196</v>
      </c>
      <c r="AH2466" s="0" t="n">
        <v>40.4425255835286</v>
      </c>
    </row>
    <row r="2467" customFormat="false" ht="12.75" hidden="false" customHeight="false" outlineLevel="0" collapsed="false">
      <c r="A2467" s="0" t="n">
        <v>162074051</v>
      </c>
      <c r="B2467" s="0" t="n">
        <v>16</v>
      </c>
      <c r="C2467" s="0" t="s">
        <v>95</v>
      </c>
      <c r="D2467" s="0" t="n">
        <v>740</v>
      </c>
      <c r="E2467" s="0" t="s">
        <v>115</v>
      </c>
      <c r="F2467" s="0" t="n">
        <v>2</v>
      </c>
      <c r="G2467" s="0" t="s">
        <v>6</v>
      </c>
      <c r="H2467" s="0" t="n">
        <v>51</v>
      </c>
      <c r="I2467" s="0" t="s">
        <v>208</v>
      </c>
      <c r="J2467" s="0" t="n">
        <v>68.3637548847939</v>
      </c>
      <c r="K2467" s="0" t="n">
        <v>10.4858648434157</v>
      </c>
      <c r="L2467" s="0" t="n">
        <v>0</v>
      </c>
      <c r="M2467" s="0" t="n">
        <v>0</v>
      </c>
      <c r="N2467" s="0" t="n">
        <v>10.0499178975662</v>
      </c>
      <c r="O2467" s="0" t="n">
        <v>0</v>
      </c>
      <c r="P2467" s="0" t="n">
        <v>9.13586543985741</v>
      </c>
      <c r="Q2467" s="0" t="n">
        <v>40.7496449025037</v>
      </c>
      <c r="R2467" s="0" t="n">
        <v>68.6363851529573</v>
      </c>
      <c r="S2467" s="0" t="n">
        <v>26.1453493497881</v>
      </c>
      <c r="T2467" s="0" t="n">
        <v>9.46048803627798</v>
      </c>
      <c r="U2467" s="0" t="n">
        <v>25.7505268541498</v>
      </c>
      <c r="V2467" s="0" t="n">
        <v>24.3359702460133</v>
      </c>
      <c r="W2467" s="0" t="n">
        <v>0.998118256215199</v>
      </c>
      <c r="X2467" s="0" t="n">
        <v>0.987931849187197</v>
      </c>
      <c r="Y2467" s="0" t="n">
        <v>24.6973751380785</v>
      </c>
      <c r="Z2467" s="0" t="n">
        <v>1.09124296867019</v>
      </c>
      <c r="AA2467" s="0" t="n">
        <v>63.296694944285</v>
      </c>
      <c r="AB2467" s="0" t="n">
        <v>23.7979498490246</v>
      </c>
      <c r="AC2467" s="0" t="n">
        <v>85.4037236787474</v>
      </c>
      <c r="AD2467" s="0" t="n">
        <v>23.8820927108981</v>
      </c>
      <c r="AE2467" s="0" t="n">
        <v>9.86046674275023</v>
      </c>
      <c r="AF2467" s="0" t="n">
        <v>23.91804435072</v>
      </c>
      <c r="AG2467" s="0" t="n">
        <v>1.05667897656512</v>
      </c>
      <c r="AH2467" s="0" t="n">
        <v>1.02391609712351</v>
      </c>
    </row>
    <row r="2468" customFormat="false" ht="12.75" hidden="false" customHeight="false" outlineLevel="0" collapsed="false">
      <c r="A2468" s="0" t="n">
        <v>162074052</v>
      </c>
      <c r="B2468" s="0" t="n">
        <v>16</v>
      </c>
      <c r="C2468" s="0" t="s">
        <v>95</v>
      </c>
      <c r="D2468" s="0" t="n">
        <v>740</v>
      </c>
      <c r="E2468" s="0" t="s">
        <v>115</v>
      </c>
      <c r="F2468" s="0" t="n">
        <v>2</v>
      </c>
      <c r="G2468" s="0" t="s">
        <v>6</v>
      </c>
      <c r="H2468" s="0" t="n">
        <v>52</v>
      </c>
      <c r="I2468" s="0" t="s">
        <v>209</v>
      </c>
      <c r="J2468" s="0" t="n">
        <v>491.344429519368</v>
      </c>
      <c r="K2468" s="0" t="n">
        <v>312.775377041943</v>
      </c>
      <c r="L2468" s="0" t="n">
        <v>299.573227355399</v>
      </c>
      <c r="M2468" s="0" t="n">
        <v>299.573227355399</v>
      </c>
      <c r="N2468" s="0" t="n">
        <v>299.771826796494</v>
      </c>
      <c r="O2468" s="0" t="n">
        <v>299.573227355399</v>
      </c>
      <c r="P2468" s="0" t="n">
        <v>272.507208535129</v>
      </c>
      <c r="Q2468" s="0" t="n">
        <v>382.929040466328</v>
      </c>
      <c r="R2468" s="0" t="n">
        <v>493.303879578923</v>
      </c>
      <c r="S2468" s="0" t="n">
        <v>370.508721454195</v>
      </c>
      <c r="T2468" s="0" t="n">
        <v>282.190144230751</v>
      </c>
      <c r="U2468" s="0" t="n">
        <v>364.913646930493</v>
      </c>
      <c r="V2468" s="0" t="n">
        <v>344.867804234209</v>
      </c>
      <c r="W2468" s="0" t="n">
        <v>219.654047027596</v>
      </c>
      <c r="X2468" s="0" t="n">
        <v>217.412343186956</v>
      </c>
      <c r="Y2468" s="0" t="n">
        <v>349.989314094144</v>
      </c>
      <c r="Z2468" s="0" t="n">
        <v>240.147831047321</v>
      </c>
      <c r="AA2468" s="0" t="n">
        <v>454.926422930856</v>
      </c>
      <c r="AB2468" s="0" t="n">
        <v>337.243455951934</v>
      </c>
      <c r="AC2468" s="0" t="n">
        <v>506.531005765032</v>
      </c>
      <c r="AD2468" s="0" t="n">
        <v>338.435854024537</v>
      </c>
      <c r="AE2468" s="0" t="n">
        <v>294.120823539874</v>
      </c>
      <c r="AF2468" s="0" t="n">
        <v>338.945328804406</v>
      </c>
      <c r="AG2468" s="0" t="n">
        <v>232.541396939907</v>
      </c>
      <c r="AH2468" s="0" t="n">
        <v>225.331330380344</v>
      </c>
    </row>
    <row r="2469" customFormat="false" ht="12.75" hidden="false" customHeight="false" outlineLevel="0" collapsed="false">
      <c r="A2469" s="0" t="n">
        <v>162075019</v>
      </c>
      <c r="B2469" s="0" t="n">
        <v>16</v>
      </c>
      <c r="C2469" s="0" t="s">
        <v>95</v>
      </c>
      <c r="D2469" s="0" t="n">
        <v>750</v>
      </c>
      <c r="E2469" s="0" t="s">
        <v>118</v>
      </c>
      <c r="F2469" s="0" t="n">
        <v>2</v>
      </c>
      <c r="G2469" s="0" t="s">
        <v>6</v>
      </c>
      <c r="H2469" s="0" t="n">
        <v>19</v>
      </c>
      <c r="I2469" s="0" t="s">
        <v>177</v>
      </c>
      <c r="J2469" s="0" t="n">
        <v>4</v>
      </c>
      <c r="K2469" s="0" t="n">
        <v>3</v>
      </c>
      <c r="L2469" s="0" t="n">
        <v>4</v>
      </c>
      <c r="M2469" s="0" t="n">
        <v>3</v>
      </c>
      <c r="N2469" s="0" t="n">
        <v>2</v>
      </c>
      <c r="O2469" s="0" t="n">
        <v>2</v>
      </c>
      <c r="P2469" s="0" t="n">
        <v>2</v>
      </c>
      <c r="Q2469" s="0" t="n">
        <v>4</v>
      </c>
      <c r="R2469" s="0" t="n">
        <v>5</v>
      </c>
      <c r="S2469" s="0" t="n">
        <v>3</v>
      </c>
      <c r="T2469" s="0" t="n">
        <v>3</v>
      </c>
      <c r="U2469" s="0" t="n">
        <v>4</v>
      </c>
      <c r="V2469" s="0" t="n">
        <v>7</v>
      </c>
      <c r="W2469" s="0" t="n">
        <v>8</v>
      </c>
      <c r="X2469" s="0" t="n">
        <v>4</v>
      </c>
      <c r="Y2469" s="0" t="n">
        <v>2</v>
      </c>
      <c r="Z2469" s="0" t="n">
        <v>7</v>
      </c>
      <c r="AA2469" s="0" t="n">
        <v>2</v>
      </c>
      <c r="AB2469" s="0" t="n">
        <v>6</v>
      </c>
      <c r="AC2469" s="0" t="n">
        <v>7</v>
      </c>
      <c r="AD2469" s="0" t="n">
        <v>5</v>
      </c>
      <c r="AE2469" s="0" t="n">
        <v>4</v>
      </c>
      <c r="AF2469" s="0" t="n">
        <v>5</v>
      </c>
      <c r="AG2469" s="0" t="n">
        <v>5</v>
      </c>
      <c r="AH2469" s="0" t="n">
        <v>8</v>
      </c>
    </row>
    <row r="2470" customFormat="false" ht="12.75" hidden="false" customHeight="false" outlineLevel="0" collapsed="false">
      <c r="A2470" s="0" t="n">
        <v>162075039</v>
      </c>
      <c r="B2470" s="0" t="n">
        <v>16</v>
      </c>
      <c r="C2470" s="0" t="s">
        <v>95</v>
      </c>
      <c r="D2470" s="0" t="n">
        <v>750</v>
      </c>
      <c r="E2470" s="0" t="s">
        <v>118</v>
      </c>
      <c r="F2470" s="0" t="n">
        <v>2</v>
      </c>
      <c r="G2470" s="0" t="s">
        <v>6</v>
      </c>
      <c r="H2470" s="0" t="n">
        <v>39</v>
      </c>
      <c r="I2470" s="0" t="s">
        <v>197</v>
      </c>
      <c r="J2470" s="0" t="n">
        <v>36.036036036036</v>
      </c>
      <c r="K2470" s="0" t="n">
        <v>27.0051309748852</v>
      </c>
      <c r="L2470" s="0" t="n">
        <v>35.8840943751682</v>
      </c>
      <c r="M2470" s="0" t="n">
        <v>26.7117798949337</v>
      </c>
      <c r="N2470" s="0" t="n">
        <v>17.8046826315321</v>
      </c>
      <c r="O2470" s="0" t="n">
        <v>17.6351291773212</v>
      </c>
      <c r="P2470" s="0" t="n">
        <v>17.741506253881</v>
      </c>
      <c r="Q2470" s="0" t="n">
        <v>35.4076303443392</v>
      </c>
      <c r="R2470" s="0" t="n">
        <v>44.408917310596</v>
      </c>
      <c r="S2470" s="0" t="n">
        <v>26.8624641833811</v>
      </c>
      <c r="T2470" s="0" t="n">
        <v>27.2553829381303</v>
      </c>
      <c r="U2470" s="0" t="n">
        <v>36.680421824851</v>
      </c>
      <c r="V2470" s="0" t="n">
        <v>64.0087783467447</v>
      </c>
      <c r="W2470" s="0" t="n">
        <v>73.4686380751217</v>
      </c>
      <c r="X2470" s="0" t="n">
        <v>36.4431486880467</v>
      </c>
      <c r="Y2470" s="0" t="n">
        <v>18.0603214737222</v>
      </c>
      <c r="Z2470" s="0" t="n">
        <v>63.2568227001627</v>
      </c>
      <c r="AA2470" s="0" t="n">
        <v>18.0050414115952</v>
      </c>
      <c r="AB2470" s="0" t="n">
        <v>53.9180445722502</v>
      </c>
      <c r="AC2470" s="0" t="n">
        <v>62.0347394540943</v>
      </c>
      <c r="AD2470" s="0" t="n">
        <v>43.9367311072056</v>
      </c>
      <c r="AE2470" s="0" t="n">
        <v>34.9283967865875</v>
      </c>
      <c r="AF2470" s="0" t="n">
        <v>43.7101145205</v>
      </c>
      <c r="AG2470" s="0" t="n">
        <v>43.7521876093805</v>
      </c>
      <c r="AH2470" s="0" t="n">
        <v>69.9851281602659</v>
      </c>
    </row>
    <row r="2471" customFormat="false" ht="12.75" hidden="false" customHeight="false" outlineLevel="0" collapsed="false">
      <c r="A2471" s="0" t="n">
        <v>162075040</v>
      </c>
      <c r="B2471" s="0" t="n">
        <v>16</v>
      </c>
      <c r="C2471" s="0" t="s">
        <v>95</v>
      </c>
      <c r="D2471" s="0" t="n">
        <v>750</v>
      </c>
      <c r="E2471" s="0" t="s">
        <v>118</v>
      </c>
      <c r="F2471" s="0" t="n">
        <v>2</v>
      </c>
      <c r="G2471" s="0" t="s">
        <v>6</v>
      </c>
      <c r="H2471" s="0" t="n">
        <v>40</v>
      </c>
      <c r="I2471" s="0" t="s">
        <v>198</v>
      </c>
      <c r="J2471" s="0" t="n">
        <v>9.81860696960653</v>
      </c>
      <c r="K2471" s="0" t="n">
        <v>5.56910723643533</v>
      </c>
      <c r="L2471" s="0" t="n">
        <v>9.77720798085875</v>
      </c>
      <c r="M2471" s="0" t="n">
        <v>5.50861119130622</v>
      </c>
      <c r="N2471" s="0" t="n">
        <v>2.15622966744383</v>
      </c>
      <c r="O2471" s="0" t="n">
        <v>2.1356959575343</v>
      </c>
      <c r="P2471" s="0" t="n">
        <v>2.14857871501787</v>
      </c>
      <c r="Q2471" s="0" t="n">
        <v>9.64738756861401</v>
      </c>
      <c r="R2471" s="0" t="n">
        <v>14.4194545707294</v>
      </c>
      <c r="S2471" s="0" t="n">
        <v>5.53968591417981</v>
      </c>
      <c r="T2471" s="0" t="n">
        <v>5.6207152075552</v>
      </c>
      <c r="U2471" s="0" t="n">
        <v>9.99418040922811</v>
      </c>
      <c r="V2471" s="0" t="n">
        <v>25.7348486788576</v>
      </c>
      <c r="W2471" s="0" t="n">
        <v>31.7185432707182</v>
      </c>
      <c r="X2471" s="0" t="n">
        <v>9.92953146525442</v>
      </c>
      <c r="Y2471" s="0" t="n">
        <v>2.18718871721117</v>
      </c>
      <c r="Z2471" s="0" t="n">
        <v>25.4325235091258</v>
      </c>
      <c r="AA2471" s="0" t="n">
        <v>2.18049404522835</v>
      </c>
      <c r="AB2471" s="0" t="n">
        <v>19.7869720838502</v>
      </c>
      <c r="AC2471" s="0" t="n">
        <v>24.9411826614664</v>
      </c>
      <c r="AD2471" s="0" t="n">
        <v>14.2661369957682</v>
      </c>
      <c r="AE2471" s="0" t="n">
        <v>9.51681255349568</v>
      </c>
      <c r="AF2471" s="0" t="n">
        <v>14.1925552069099</v>
      </c>
      <c r="AG2471" s="0" t="n">
        <v>14.2062162243474</v>
      </c>
      <c r="AH2471" s="0" t="n">
        <v>30.2146109417243</v>
      </c>
    </row>
    <row r="2472" customFormat="false" ht="12.75" hidden="false" customHeight="false" outlineLevel="0" collapsed="false">
      <c r="A2472" s="0" t="n">
        <v>162075041</v>
      </c>
      <c r="B2472" s="0" t="n">
        <v>16</v>
      </c>
      <c r="C2472" s="0" t="s">
        <v>95</v>
      </c>
      <c r="D2472" s="0" t="n">
        <v>750</v>
      </c>
      <c r="E2472" s="0" t="s">
        <v>118</v>
      </c>
      <c r="F2472" s="0" t="n">
        <v>2</v>
      </c>
      <c r="G2472" s="0" t="s">
        <v>6</v>
      </c>
      <c r="H2472" s="0" t="n">
        <v>41</v>
      </c>
      <c r="I2472" s="0" t="s">
        <v>199</v>
      </c>
      <c r="J2472" s="0" t="n">
        <v>92.2665646432765</v>
      </c>
      <c r="K2472" s="0" t="n">
        <v>78.9204525136585</v>
      </c>
      <c r="L2472" s="0" t="n">
        <v>91.87753364496</v>
      </c>
      <c r="M2472" s="0" t="n">
        <v>78.0631561725788</v>
      </c>
      <c r="N2472" s="0" t="n">
        <v>64.3166355178844</v>
      </c>
      <c r="O2472" s="0" t="n">
        <v>63.7041501430558</v>
      </c>
      <c r="P2472" s="0" t="n">
        <v>64.0884207196306</v>
      </c>
      <c r="Q2472" s="0" t="n">
        <v>90.6575964893661</v>
      </c>
      <c r="R2472" s="0" t="n">
        <v>103.635598892643</v>
      </c>
      <c r="S2472" s="0" t="n">
        <v>78.5035196072916</v>
      </c>
      <c r="T2472" s="0" t="n">
        <v>79.651794946328</v>
      </c>
      <c r="U2472" s="0" t="n">
        <v>93.9164481926061</v>
      </c>
      <c r="V2472" s="0" t="n">
        <v>131.882547199181</v>
      </c>
      <c r="W2472" s="0" t="n">
        <v>144.762505466005</v>
      </c>
      <c r="X2472" s="0" t="n">
        <v>93.3089347248879</v>
      </c>
      <c r="Y2472" s="0" t="n">
        <v>65.2400909131656</v>
      </c>
      <c r="Z2472" s="0" t="n">
        <v>130.333231173887</v>
      </c>
      <c r="AA2472" s="0" t="n">
        <v>65.0404003216057</v>
      </c>
      <c r="AB2472" s="0" t="n">
        <v>117.356883739384</v>
      </c>
      <c r="AC2472" s="0" t="n">
        <v>127.815272613456</v>
      </c>
      <c r="AD2472" s="0" t="n">
        <v>102.533673807756</v>
      </c>
      <c r="AE2472" s="0" t="n">
        <v>89.4305682448803</v>
      </c>
      <c r="AF2472" s="0" t="n">
        <v>102.004826290084</v>
      </c>
      <c r="AG2472" s="0" t="n">
        <v>102.103010844616</v>
      </c>
      <c r="AH2472" s="0" t="n">
        <v>137.898602223719</v>
      </c>
    </row>
    <row r="2473" customFormat="false" ht="12.75" hidden="false" customHeight="false" outlineLevel="0" collapsed="false">
      <c r="A2473" s="0" t="n">
        <v>162075042</v>
      </c>
      <c r="B2473" s="0" t="n">
        <v>16</v>
      </c>
      <c r="C2473" s="0" t="s">
        <v>95</v>
      </c>
      <c r="D2473" s="0" t="n">
        <v>750</v>
      </c>
      <c r="E2473" s="0" t="s">
        <v>118</v>
      </c>
      <c r="F2473" s="0" t="n">
        <v>2</v>
      </c>
      <c r="G2473" s="0" t="s">
        <v>6</v>
      </c>
      <c r="H2473" s="0" t="n">
        <v>42</v>
      </c>
      <c r="I2473" s="0" t="s">
        <v>200</v>
      </c>
      <c r="J2473" s="0" t="n">
        <v>41.4537137188765</v>
      </c>
      <c r="K2473" s="0" t="n">
        <v>35.8242794514501</v>
      </c>
      <c r="L2473" s="0" t="n">
        <v>48.1801466747456</v>
      </c>
      <c r="M2473" s="0" t="n">
        <v>28.1838730820295</v>
      </c>
      <c r="N2473" s="0" t="n">
        <v>19.4859194859195</v>
      </c>
      <c r="O2473" s="0" t="n">
        <v>20.9769937227496</v>
      </c>
      <c r="P2473" s="0" t="n">
        <v>18.6830968384366</v>
      </c>
      <c r="Q2473" s="0" t="n">
        <v>35.0815726003132</v>
      </c>
      <c r="R2473" s="0" t="n">
        <v>49.2564023176813</v>
      </c>
      <c r="S2473" s="0" t="n">
        <v>31.1374405510285</v>
      </c>
      <c r="T2473" s="0" t="n">
        <v>34.006215698594</v>
      </c>
      <c r="U2473" s="0" t="n">
        <v>38.6466525354114</v>
      </c>
      <c r="V2473" s="0" t="n">
        <v>68.1855281218652</v>
      </c>
      <c r="W2473" s="0" t="n">
        <v>77.167616548677</v>
      </c>
      <c r="X2473" s="0" t="n">
        <v>37.7131312244049</v>
      </c>
      <c r="Y2473" s="0" t="n">
        <v>23.7398739873987</v>
      </c>
      <c r="Z2473" s="0" t="n">
        <v>72.2379248738808</v>
      </c>
      <c r="AA2473" s="0" t="n">
        <v>19.3226226660877</v>
      </c>
      <c r="AB2473" s="0" t="n">
        <v>51.7252096562442</v>
      </c>
      <c r="AC2473" s="0" t="n">
        <v>67.1646473085291</v>
      </c>
      <c r="AD2473" s="0" t="n">
        <v>42.5896701947676</v>
      </c>
      <c r="AE2473" s="0" t="n">
        <v>35.8101448822477</v>
      </c>
      <c r="AF2473" s="0" t="n">
        <v>45.9189026676299</v>
      </c>
      <c r="AG2473" s="0" t="n">
        <v>43.7394291452078</v>
      </c>
      <c r="AH2473" s="0" t="n">
        <v>66.6222706126762</v>
      </c>
    </row>
    <row r="2474" customFormat="false" ht="12.75" hidden="false" customHeight="false" outlineLevel="0" collapsed="false">
      <c r="A2474" s="0" t="n">
        <v>162075044</v>
      </c>
      <c r="B2474" s="0" t="n">
        <v>16</v>
      </c>
      <c r="C2474" s="0" t="s">
        <v>95</v>
      </c>
      <c r="D2474" s="0" t="n">
        <v>750</v>
      </c>
      <c r="E2474" s="0" t="s">
        <v>118</v>
      </c>
      <c r="F2474" s="0" t="n">
        <v>2</v>
      </c>
      <c r="G2474" s="0" t="s">
        <v>6</v>
      </c>
      <c r="H2474" s="0" t="n">
        <v>44</v>
      </c>
      <c r="I2474" s="0" t="s">
        <v>201</v>
      </c>
      <c r="J2474" s="0" t="s">
        <v>207</v>
      </c>
      <c r="K2474" s="0" t="s">
        <v>207</v>
      </c>
      <c r="L2474" s="0" t="s">
        <v>207</v>
      </c>
      <c r="M2474" s="0" t="s">
        <v>207</v>
      </c>
      <c r="N2474" s="0" t="s">
        <v>207</v>
      </c>
      <c r="O2474" s="0" t="s">
        <v>207</v>
      </c>
      <c r="P2474" s="0" t="s">
        <v>207</v>
      </c>
      <c r="Q2474" s="0" t="s">
        <v>207</v>
      </c>
      <c r="R2474" s="0" t="s">
        <v>207</v>
      </c>
      <c r="S2474" s="0" t="s">
        <v>207</v>
      </c>
      <c r="T2474" s="0" t="s">
        <v>207</v>
      </c>
      <c r="U2474" s="0" t="s">
        <v>207</v>
      </c>
      <c r="V2474" s="0" t="s">
        <v>207</v>
      </c>
      <c r="W2474" s="0" t="s">
        <v>207</v>
      </c>
      <c r="X2474" s="0" t="s">
        <v>207</v>
      </c>
      <c r="Y2474" s="0" t="s">
        <v>207</v>
      </c>
      <c r="Z2474" s="0" t="s">
        <v>207</v>
      </c>
      <c r="AA2474" s="0" t="s">
        <v>207</v>
      </c>
      <c r="AB2474" s="0" t="s">
        <v>207</v>
      </c>
      <c r="AC2474" s="0" t="s">
        <v>207</v>
      </c>
      <c r="AD2474" s="0" t="s">
        <v>207</v>
      </c>
      <c r="AE2474" s="0" t="s">
        <v>207</v>
      </c>
      <c r="AF2474" s="0" t="s">
        <v>207</v>
      </c>
      <c r="AG2474" s="0" t="s">
        <v>207</v>
      </c>
      <c r="AH2474" s="0" t="s">
        <v>207</v>
      </c>
    </row>
    <row r="2475" customFormat="false" ht="12.75" hidden="false" customHeight="false" outlineLevel="0" collapsed="false">
      <c r="A2475" s="0" t="n">
        <v>162075045</v>
      </c>
      <c r="B2475" s="0" t="n">
        <v>16</v>
      </c>
      <c r="C2475" s="0" t="s">
        <v>95</v>
      </c>
      <c r="D2475" s="0" t="n">
        <v>750</v>
      </c>
      <c r="E2475" s="0" t="s">
        <v>118</v>
      </c>
      <c r="F2475" s="0" t="n">
        <v>2</v>
      </c>
      <c r="G2475" s="0" t="s">
        <v>6</v>
      </c>
      <c r="H2475" s="0" t="n">
        <v>45</v>
      </c>
      <c r="I2475" s="0" t="s">
        <v>202</v>
      </c>
      <c r="J2475" s="0" t="s">
        <v>207</v>
      </c>
      <c r="K2475" s="0" t="s">
        <v>207</v>
      </c>
      <c r="L2475" s="0" t="s">
        <v>207</v>
      </c>
      <c r="M2475" s="0" t="s">
        <v>207</v>
      </c>
      <c r="N2475" s="0" t="s">
        <v>207</v>
      </c>
      <c r="O2475" s="0" t="s">
        <v>207</v>
      </c>
      <c r="P2475" s="0" t="s">
        <v>207</v>
      </c>
      <c r="Q2475" s="0" t="s">
        <v>207</v>
      </c>
      <c r="R2475" s="0" t="s">
        <v>207</v>
      </c>
      <c r="S2475" s="0" t="s">
        <v>207</v>
      </c>
      <c r="T2475" s="0" t="s">
        <v>207</v>
      </c>
      <c r="U2475" s="0" t="s">
        <v>207</v>
      </c>
      <c r="V2475" s="0" t="s">
        <v>207</v>
      </c>
      <c r="W2475" s="0" t="s">
        <v>207</v>
      </c>
      <c r="X2475" s="0" t="s">
        <v>207</v>
      </c>
      <c r="Y2475" s="0" t="s">
        <v>207</v>
      </c>
      <c r="Z2475" s="0" t="s">
        <v>207</v>
      </c>
      <c r="AA2475" s="0" t="s">
        <v>207</v>
      </c>
      <c r="AB2475" s="0" t="s">
        <v>207</v>
      </c>
      <c r="AC2475" s="0" t="s">
        <v>207</v>
      </c>
      <c r="AD2475" s="0" t="s">
        <v>207</v>
      </c>
      <c r="AE2475" s="0" t="s">
        <v>207</v>
      </c>
      <c r="AF2475" s="0" t="s">
        <v>207</v>
      </c>
      <c r="AG2475" s="0" t="s">
        <v>207</v>
      </c>
      <c r="AH2475" s="0" t="s">
        <v>207</v>
      </c>
    </row>
    <row r="2476" customFormat="false" ht="12.75" hidden="false" customHeight="false" outlineLevel="0" collapsed="false">
      <c r="A2476" s="0" t="n">
        <v>162075046</v>
      </c>
      <c r="B2476" s="0" t="n">
        <v>16</v>
      </c>
      <c r="C2476" s="0" t="s">
        <v>95</v>
      </c>
      <c r="D2476" s="0" t="n">
        <v>750</v>
      </c>
      <c r="E2476" s="0" t="s">
        <v>118</v>
      </c>
      <c r="F2476" s="0" t="n">
        <v>2</v>
      </c>
      <c r="G2476" s="0" t="s">
        <v>6</v>
      </c>
      <c r="H2476" s="0" t="n">
        <v>46</v>
      </c>
      <c r="I2476" s="0" t="s">
        <v>203</v>
      </c>
      <c r="J2476" s="0" t="n">
        <v>23.1599053398403</v>
      </c>
      <c r="K2476" s="0" t="n">
        <v>17.9171557267684</v>
      </c>
      <c r="L2476" s="0" t="n">
        <v>24.8229247195002</v>
      </c>
      <c r="M2476" s="0" t="n">
        <v>13.8285184500501</v>
      </c>
      <c r="N2476" s="0" t="n">
        <v>11.950211950212</v>
      </c>
      <c r="O2476" s="0" t="n">
        <v>8.48433779646866</v>
      </c>
      <c r="P2476" s="0" t="n">
        <v>9.44055944055944</v>
      </c>
      <c r="Q2476" s="0" t="n">
        <v>34.3377096000784</v>
      </c>
      <c r="R2476" s="0" t="n">
        <v>30.5019412617949</v>
      </c>
      <c r="S2476" s="0" t="n">
        <v>22.981312835117</v>
      </c>
      <c r="T2476" s="0" t="n">
        <v>19.9228591065968</v>
      </c>
      <c r="U2476" s="0" t="n">
        <v>24.0918622083893</v>
      </c>
      <c r="V2476" s="0" t="n">
        <v>36.8499454856124</v>
      </c>
      <c r="W2476" s="0" t="n">
        <v>39.7966435314551</v>
      </c>
      <c r="X2476" s="0" t="n">
        <v>20.6011231010126</v>
      </c>
      <c r="Y2476" s="0" t="n">
        <v>11.148842156943</v>
      </c>
      <c r="Z2476" s="0" t="n">
        <v>40.5296890384185</v>
      </c>
      <c r="AA2476" s="0" t="n">
        <v>11.644890064343</v>
      </c>
      <c r="AB2476" s="0" t="n">
        <v>25.7600161048437</v>
      </c>
      <c r="AC2476" s="0" t="n">
        <v>37.168627838153</v>
      </c>
      <c r="AD2476" s="0" t="n">
        <v>34.9281029143485</v>
      </c>
      <c r="AE2476" s="0" t="n">
        <v>22.4632112213803</v>
      </c>
      <c r="AF2476" s="0" t="n">
        <v>27.157441965364</v>
      </c>
      <c r="AG2476" s="0" t="n">
        <v>27.6640425994282</v>
      </c>
      <c r="AH2476" s="0" t="n">
        <v>45.7559833472615</v>
      </c>
    </row>
    <row r="2477" customFormat="false" ht="12.75" hidden="false" customHeight="false" outlineLevel="0" collapsed="false">
      <c r="A2477" s="0" t="n">
        <v>162075048</v>
      </c>
      <c r="B2477" s="0" t="n">
        <v>16</v>
      </c>
      <c r="C2477" s="0" t="s">
        <v>95</v>
      </c>
      <c r="D2477" s="0" t="n">
        <v>750</v>
      </c>
      <c r="E2477" s="0" t="s">
        <v>118</v>
      </c>
      <c r="F2477" s="0" t="n">
        <v>2</v>
      </c>
      <c r="G2477" s="0" t="s">
        <v>6</v>
      </c>
      <c r="H2477" s="0" t="n">
        <v>48</v>
      </c>
      <c r="I2477" s="0" t="s">
        <v>204</v>
      </c>
      <c r="J2477" s="0" t="s">
        <v>207</v>
      </c>
      <c r="K2477" s="0" t="s">
        <v>207</v>
      </c>
      <c r="L2477" s="0" t="s">
        <v>207</v>
      </c>
      <c r="M2477" s="0" t="s">
        <v>207</v>
      </c>
      <c r="N2477" s="0" t="s">
        <v>207</v>
      </c>
      <c r="O2477" s="0" t="s">
        <v>207</v>
      </c>
      <c r="P2477" s="0" t="s">
        <v>207</v>
      </c>
      <c r="Q2477" s="0" t="s">
        <v>207</v>
      </c>
      <c r="R2477" s="0" t="s">
        <v>207</v>
      </c>
      <c r="S2477" s="0" t="s">
        <v>207</v>
      </c>
      <c r="T2477" s="0" t="s">
        <v>207</v>
      </c>
      <c r="U2477" s="0" t="s">
        <v>207</v>
      </c>
      <c r="V2477" s="0" t="s">
        <v>207</v>
      </c>
      <c r="W2477" s="0" t="s">
        <v>207</v>
      </c>
      <c r="X2477" s="0" t="s">
        <v>207</v>
      </c>
      <c r="Y2477" s="0" t="s">
        <v>207</v>
      </c>
      <c r="Z2477" s="0" t="s">
        <v>207</v>
      </c>
      <c r="AA2477" s="0" t="s">
        <v>207</v>
      </c>
      <c r="AB2477" s="0" t="s">
        <v>207</v>
      </c>
      <c r="AC2477" s="0" t="s">
        <v>207</v>
      </c>
      <c r="AD2477" s="0" t="s">
        <v>207</v>
      </c>
      <c r="AE2477" s="0" t="s">
        <v>207</v>
      </c>
      <c r="AF2477" s="0" t="s">
        <v>207</v>
      </c>
      <c r="AG2477" s="0" t="s">
        <v>207</v>
      </c>
      <c r="AH2477" s="0" t="s">
        <v>207</v>
      </c>
    </row>
    <row r="2478" customFormat="false" ht="12.75" hidden="false" customHeight="false" outlineLevel="0" collapsed="false">
      <c r="A2478" s="0" t="n">
        <v>162075049</v>
      </c>
      <c r="B2478" s="0" t="n">
        <v>16</v>
      </c>
      <c r="C2478" s="0" t="s">
        <v>95</v>
      </c>
      <c r="D2478" s="0" t="n">
        <v>750</v>
      </c>
      <c r="E2478" s="0" t="s">
        <v>118</v>
      </c>
      <c r="F2478" s="0" t="n">
        <v>2</v>
      </c>
      <c r="G2478" s="0" t="s">
        <v>6</v>
      </c>
      <c r="H2478" s="0" t="n">
        <v>49</v>
      </c>
      <c r="I2478" s="0" t="s">
        <v>205</v>
      </c>
      <c r="J2478" s="0" t="s">
        <v>207</v>
      </c>
      <c r="K2478" s="0" t="s">
        <v>207</v>
      </c>
      <c r="L2478" s="0" t="s">
        <v>207</v>
      </c>
      <c r="M2478" s="0" t="s">
        <v>207</v>
      </c>
      <c r="N2478" s="0" t="s">
        <v>207</v>
      </c>
      <c r="O2478" s="0" t="s">
        <v>207</v>
      </c>
      <c r="P2478" s="0" t="s">
        <v>207</v>
      </c>
      <c r="Q2478" s="0" t="s">
        <v>207</v>
      </c>
      <c r="R2478" s="0" t="s">
        <v>207</v>
      </c>
      <c r="S2478" s="0" t="s">
        <v>207</v>
      </c>
      <c r="T2478" s="0" t="s">
        <v>207</v>
      </c>
      <c r="U2478" s="0" t="s">
        <v>207</v>
      </c>
      <c r="V2478" s="0" t="s">
        <v>207</v>
      </c>
      <c r="W2478" s="0" t="s">
        <v>207</v>
      </c>
      <c r="X2478" s="0" t="s">
        <v>207</v>
      </c>
      <c r="Y2478" s="0" t="s">
        <v>207</v>
      </c>
      <c r="Z2478" s="0" t="s">
        <v>207</v>
      </c>
      <c r="AA2478" s="0" t="s">
        <v>207</v>
      </c>
      <c r="AB2478" s="0" t="s">
        <v>207</v>
      </c>
      <c r="AC2478" s="0" t="s">
        <v>207</v>
      </c>
      <c r="AD2478" s="0" t="s">
        <v>207</v>
      </c>
      <c r="AE2478" s="0" t="s">
        <v>207</v>
      </c>
      <c r="AF2478" s="0" t="s">
        <v>207</v>
      </c>
      <c r="AG2478" s="0" t="s">
        <v>207</v>
      </c>
      <c r="AH2478" s="0" t="s">
        <v>207</v>
      </c>
    </row>
    <row r="2479" customFormat="false" ht="12.75" hidden="false" customHeight="false" outlineLevel="0" collapsed="false">
      <c r="A2479" s="0" t="n">
        <v>162075050</v>
      </c>
      <c r="B2479" s="0" t="n">
        <v>16</v>
      </c>
      <c r="C2479" s="0" t="s">
        <v>95</v>
      </c>
      <c r="D2479" s="0" t="n">
        <v>750</v>
      </c>
      <c r="E2479" s="0" t="s">
        <v>118</v>
      </c>
      <c r="F2479" s="0" t="n">
        <v>2</v>
      </c>
      <c r="G2479" s="0" t="s">
        <v>6</v>
      </c>
      <c r="H2479" s="0" t="n">
        <v>50</v>
      </c>
      <c r="I2479" s="0" t="s">
        <v>206</v>
      </c>
      <c r="J2479" s="0" t="n">
        <v>118.503219781922</v>
      </c>
      <c r="K2479" s="0" t="n">
        <v>98.0725818432544</v>
      </c>
      <c r="L2479" s="0" t="n">
        <v>128.903539461671</v>
      </c>
      <c r="M2479" s="0" t="n">
        <v>98.8061061308207</v>
      </c>
      <c r="N2479" s="0" t="n">
        <v>63.8732731019953</v>
      </c>
      <c r="O2479" s="0" t="n">
        <v>64.3576056865403</v>
      </c>
      <c r="P2479" s="0" t="n">
        <v>60.2595431679305</v>
      </c>
      <c r="Q2479" s="0" t="n">
        <v>114.256841967327</v>
      </c>
      <c r="R2479" s="0" t="n">
        <v>147.371322572499</v>
      </c>
      <c r="S2479" s="0" t="n">
        <v>93.3419912554124</v>
      </c>
      <c r="T2479" s="0" t="n">
        <v>95.1513220562147</v>
      </c>
      <c r="U2479" s="0" t="n">
        <v>118.600589259919</v>
      </c>
      <c r="V2479" s="0" t="n">
        <v>220.571991178333</v>
      </c>
      <c r="W2479" s="0" t="n">
        <v>253.939826012647</v>
      </c>
      <c r="X2479" s="0" t="n">
        <v>115.949701055403</v>
      </c>
      <c r="Y2479" s="0" t="n">
        <v>54.6907845682041</v>
      </c>
      <c r="Z2479" s="0" t="n">
        <v>206.192303111842</v>
      </c>
      <c r="AA2479" s="0" t="n">
        <v>54.0450587552586</v>
      </c>
      <c r="AB2479" s="0" t="n">
        <v>149.944016321447</v>
      </c>
      <c r="AC2479" s="0" t="n">
        <v>168.153510973556</v>
      </c>
      <c r="AD2479" s="0" t="n">
        <v>114.381159035184</v>
      </c>
      <c r="AE2479" s="0" t="n">
        <v>95.1665584918828</v>
      </c>
      <c r="AF2479" s="0" t="n">
        <v>115.375915149814</v>
      </c>
      <c r="AG2479" s="0" t="n">
        <v>108.377574739408</v>
      </c>
      <c r="AH2479" s="0" t="n">
        <v>157.476555363181</v>
      </c>
    </row>
    <row r="2480" customFormat="false" ht="12.75" hidden="false" customHeight="false" outlineLevel="0" collapsed="false">
      <c r="A2480" s="0" t="n">
        <v>162075051</v>
      </c>
      <c r="B2480" s="0" t="n">
        <v>16</v>
      </c>
      <c r="C2480" s="0" t="s">
        <v>95</v>
      </c>
      <c r="D2480" s="0" t="n">
        <v>750</v>
      </c>
      <c r="E2480" s="0" t="s">
        <v>118</v>
      </c>
      <c r="F2480" s="0" t="n">
        <v>2</v>
      </c>
      <c r="G2480" s="0" t="s">
        <v>6</v>
      </c>
      <c r="H2480" s="0" t="n">
        <v>51</v>
      </c>
      <c r="I2480" s="0" t="s">
        <v>208</v>
      </c>
      <c r="J2480" s="0" t="n">
        <v>32.2881389758868</v>
      </c>
      <c r="K2480" s="0" t="n">
        <v>20.2249241356063</v>
      </c>
      <c r="L2480" s="0" t="n">
        <v>35.1218760492874</v>
      </c>
      <c r="M2480" s="0" t="n">
        <v>20.3761944783343</v>
      </c>
      <c r="N2480" s="0" t="n">
        <v>7.73534969813796</v>
      </c>
      <c r="O2480" s="0" t="n">
        <v>7.79400462107696</v>
      </c>
      <c r="P2480" s="0" t="n">
        <v>7.29771023804668</v>
      </c>
      <c r="Q2480" s="0" t="n">
        <v>31.1311439400213</v>
      </c>
      <c r="R2480" s="0" t="n">
        <v>47.8510672980408</v>
      </c>
      <c r="S2480" s="0" t="n">
        <v>19.2493626284295</v>
      </c>
      <c r="T2480" s="0" t="n">
        <v>19.6224901376138</v>
      </c>
      <c r="U2480" s="0" t="n">
        <v>32.314668881516</v>
      </c>
      <c r="V2480" s="0" t="n">
        <v>88.6813803103523</v>
      </c>
      <c r="W2480" s="0" t="n">
        <v>109.633192755049</v>
      </c>
      <c r="X2480" s="0" t="n">
        <v>31.5923910656518</v>
      </c>
      <c r="Y2480" s="0" t="n">
        <v>6.62330773663406</v>
      </c>
      <c r="Z2480" s="0" t="n">
        <v>82.8999999122502</v>
      </c>
      <c r="AA2480" s="0" t="n">
        <v>6.54510734498869</v>
      </c>
      <c r="AB2480" s="0" t="n">
        <v>55.0268113139221</v>
      </c>
      <c r="AC2480" s="0" t="n">
        <v>67.6064326096166</v>
      </c>
      <c r="AD2480" s="0" t="n">
        <v>37.1392509959185</v>
      </c>
      <c r="AE2480" s="0" t="n">
        <v>25.9296842068718</v>
      </c>
      <c r="AF2480" s="0" t="n">
        <v>37.4622455986362</v>
      </c>
      <c r="AG2480" s="0" t="n">
        <v>35.189903516694</v>
      </c>
      <c r="AH2480" s="0" t="n">
        <v>67.9871992496091</v>
      </c>
    </row>
    <row r="2481" customFormat="false" ht="12.75" hidden="false" customHeight="false" outlineLevel="0" collapsed="false">
      <c r="A2481" s="0" t="n">
        <v>162075052</v>
      </c>
      <c r="B2481" s="0" t="n">
        <v>16</v>
      </c>
      <c r="C2481" s="0" t="s">
        <v>95</v>
      </c>
      <c r="D2481" s="0" t="n">
        <v>750</v>
      </c>
      <c r="E2481" s="0" t="s">
        <v>118</v>
      </c>
      <c r="F2481" s="0" t="n">
        <v>2</v>
      </c>
      <c r="G2481" s="0" t="s">
        <v>6</v>
      </c>
      <c r="H2481" s="0" t="n">
        <v>52</v>
      </c>
      <c r="I2481" s="0" t="s">
        <v>209</v>
      </c>
      <c r="J2481" s="0" t="n">
        <v>303.415308429352</v>
      </c>
      <c r="K2481" s="0" t="n">
        <v>286.609701891488</v>
      </c>
      <c r="L2481" s="0" t="n">
        <v>330.044257492525</v>
      </c>
      <c r="M2481" s="0" t="n">
        <v>288.753371135615</v>
      </c>
      <c r="N2481" s="0" t="n">
        <v>230.732224238575</v>
      </c>
      <c r="O2481" s="0" t="n">
        <v>232.481800063895</v>
      </c>
      <c r="P2481" s="0" t="n">
        <v>217.678189194013</v>
      </c>
      <c r="Q2481" s="0" t="n">
        <v>292.542894694992</v>
      </c>
      <c r="R2481" s="0" t="n">
        <v>343.91550614898</v>
      </c>
      <c r="S2481" s="0" t="n">
        <v>272.784908736567</v>
      </c>
      <c r="T2481" s="0" t="n">
        <v>278.072541137943</v>
      </c>
      <c r="U2481" s="0" t="n">
        <v>303.664612965148</v>
      </c>
      <c r="V2481" s="0" t="n">
        <v>454.462603235625</v>
      </c>
      <c r="W2481" s="0" t="n">
        <v>500.362690997539</v>
      </c>
      <c r="X2481" s="0" t="n">
        <v>296.877286311364</v>
      </c>
      <c r="Y2481" s="0" t="n">
        <v>197.561918404026</v>
      </c>
      <c r="Z2481" s="0" t="n">
        <v>424.834949980547</v>
      </c>
      <c r="AA2481" s="0" t="n">
        <v>195.229334745267</v>
      </c>
      <c r="AB2481" s="0" t="n">
        <v>326.364997663676</v>
      </c>
      <c r="AC2481" s="0" t="n">
        <v>346.460499957436</v>
      </c>
      <c r="AD2481" s="0" t="n">
        <v>266.92746944807</v>
      </c>
      <c r="AE2481" s="0" t="n">
        <v>243.664186931903</v>
      </c>
      <c r="AF2481" s="0" t="n">
        <v>269.248898384757</v>
      </c>
      <c r="AG2481" s="0" t="n">
        <v>252.917106402204</v>
      </c>
      <c r="AH2481" s="0" t="n">
        <v>310.291592491759</v>
      </c>
    </row>
    <row r="2482" customFormat="false" ht="12.75" hidden="false" customHeight="false" outlineLevel="0" collapsed="false">
      <c r="A2482" s="0" t="n">
        <v>162076019</v>
      </c>
      <c r="B2482" s="0" t="n">
        <v>16</v>
      </c>
      <c r="C2482" s="0" t="s">
        <v>95</v>
      </c>
      <c r="D2482" s="0" t="n">
        <v>760</v>
      </c>
      <c r="E2482" s="0" t="s">
        <v>120</v>
      </c>
      <c r="F2482" s="0" t="n">
        <v>2</v>
      </c>
      <c r="G2482" s="0" t="s">
        <v>6</v>
      </c>
      <c r="H2482" s="0" t="n">
        <v>19</v>
      </c>
      <c r="I2482" s="0" t="s">
        <v>177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1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1</v>
      </c>
      <c r="AG2482" s="0" t="n">
        <v>0</v>
      </c>
      <c r="AH2482" s="0" t="n">
        <v>1</v>
      </c>
    </row>
    <row r="2483" customFormat="false" ht="12.75" hidden="false" customHeight="false" outlineLevel="0" collapsed="false">
      <c r="A2483" s="0" t="n">
        <v>162076039</v>
      </c>
      <c r="B2483" s="0" t="n">
        <v>16</v>
      </c>
      <c r="C2483" s="0" t="s">
        <v>95</v>
      </c>
      <c r="D2483" s="0" t="n">
        <v>760</v>
      </c>
      <c r="E2483" s="0" t="s">
        <v>120</v>
      </c>
      <c r="F2483" s="0" t="n">
        <v>2</v>
      </c>
      <c r="G2483" s="0" t="s">
        <v>6</v>
      </c>
      <c r="H2483" s="0" t="n">
        <v>39</v>
      </c>
      <c r="I2483" s="0" t="s">
        <v>197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9.03016073686112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8.74202290410001</v>
      </c>
      <c r="AG2483" s="0" t="n">
        <v>0</v>
      </c>
      <c r="AH2483" s="0" t="n">
        <v>8.74814102003324</v>
      </c>
    </row>
    <row r="2484" customFormat="false" ht="12.75" hidden="false" customHeight="false" outlineLevel="0" collapsed="false">
      <c r="A2484" s="0" t="n">
        <v>162076040</v>
      </c>
      <c r="B2484" s="0" t="n">
        <v>16</v>
      </c>
      <c r="C2484" s="0" t="s">
        <v>95</v>
      </c>
      <c r="D2484" s="0" t="n">
        <v>760</v>
      </c>
      <c r="E2484" s="0" t="s">
        <v>120</v>
      </c>
      <c r="F2484" s="0" t="n">
        <v>2</v>
      </c>
      <c r="G2484" s="0" t="s">
        <v>6</v>
      </c>
      <c r="H2484" s="0" t="n">
        <v>40</v>
      </c>
      <c r="I2484" s="0" t="s">
        <v>198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.228623875603124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.221328857280269</v>
      </c>
      <c r="AG2484" s="0" t="n">
        <v>0</v>
      </c>
      <c r="AH2484" s="0" t="n">
        <v>0.221483754564692</v>
      </c>
    </row>
    <row r="2485" customFormat="false" ht="12.75" hidden="false" customHeight="false" outlineLevel="0" collapsed="false">
      <c r="A2485" s="0" t="n">
        <v>162076041</v>
      </c>
      <c r="B2485" s="0" t="n">
        <v>16</v>
      </c>
      <c r="C2485" s="0" t="s">
        <v>95</v>
      </c>
      <c r="D2485" s="0" t="n">
        <v>760</v>
      </c>
      <c r="E2485" s="0" t="s">
        <v>120</v>
      </c>
      <c r="F2485" s="0" t="n">
        <v>2</v>
      </c>
      <c r="G2485" s="0" t="s">
        <v>6</v>
      </c>
      <c r="H2485" s="0" t="n">
        <v>41</v>
      </c>
      <c r="I2485" s="0" t="s">
        <v>199</v>
      </c>
      <c r="J2485" s="0" t="n">
        <v>26.9885790410269</v>
      </c>
      <c r="K2485" s="0" t="n">
        <v>26.9667141376721</v>
      </c>
      <c r="L2485" s="0" t="n">
        <v>26.8747849067372</v>
      </c>
      <c r="M2485" s="0" t="n">
        <v>26.6737803717745</v>
      </c>
      <c r="N2485" s="0" t="n">
        <v>26.6690311898334</v>
      </c>
      <c r="O2485" s="0" t="n">
        <v>26.4150628123974</v>
      </c>
      <c r="P2485" s="0" t="n">
        <v>26.5744014331056</v>
      </c>
      <c r="Q2485" s="0" t="n">
        <v>26.5179452381516</v>
      </c>
      <c r="R2485" s="0" t="n">
        <v>26.6074453641886</v>
      </c>
      <c r="S2485" s="0" t="n">
        <v>26.8242503004476</v>
      </c>
      <c r="T2485" s="0" t="n">
        <v>27.2166100986099</v>
      </c>
      <c r="U2485" s="0" t="n">
        <v>27.4711808670701</v>
      </c>
      <c r="V2485" s="0" t="n">
        <v>27.3933090120153</v>
      </c>
      <c r="W2485" s="0" t="n">
        <v>27.5115462719624</v>
      </c>
      <c r="X2485" s="0" t="n">
        <v>27.293479168677</v>
      </c>
      <c r="Y2485" s="0" t="n">
        <v>50.3128353886481</v>
      </c>
      <c r="Z2485" s="0" t="n">
        <v>27.0715007550514</v>
      </c>
      <c r="AA2485" s="0" t="n">
        <v>26.969141821696</v>
      </c>
      <c r="AB2485" s="0" t="n">
        <v>26.9206710420021</v>
      </c>
      <c r="AC2485" s="0" t="n">
        <v>26.5484958663062</v>
      </c>
      <c r="AD2485" s="0" t="n">
        <v>26.3245366744639</v>
      </c>
      <c r="AE2485" s="0" t="n">
        <v>26.1590313792699</v>
      </c>
      <c r="AF2485" s="0" t="n">
        <v>48.7074341370653</v>
      </c>
      <c r="AG2485" s="0" t="n">
        <v>26.213968092002</v>
      </c>
      <c r="AH2485" s="0" t="n">
        <v>48.7415220972697</v>
      </c>
    </row>
    <row r="2486" customFormat="false" ht="12.75" hidden="false" customHeight="false" outlineLevel="0" collapsed="false">
      <c r="A2486" s="0" t="n">
        <v>162076042</v>
      </c>
      <c r="B2486" s="0" t="n">
        <v>16</v>
      </c>
      <c r="C2486" s="0" t="s">
        <v>95</v>
      </c>
      <c r="D2486" s="0" t="n">
        <v>760</v>
      </c>
      <c r="E2486" s="0" t="s">
        <v>120</v>
      </c>
      <c r="F2486" s="0" t="n">
        <v>2</v>
      </c>
      <c r="G2486" s="0" t="s">
        <v>6</v>
      </c>
      <c r="H2486" s="0" t="n">
        <v>42</v>
      </c>
      <c r="I2486" s="0" t="s">
        <v>20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7.50750750750751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8.49514563106796</v>
      </c>
      <c r="AG2486" s="0" t="n">
        <v>0</v>
      </c>
      <c r="AH2486" s="0" t="n">
        <v>8.58034321372855</v>
      </c>
    </row>
    <row r="2487" customFormat="false" ht="12.75" hidden="false" customHeight="false" outlineLevel="0" collapsed="false">
      <c r="A2487" s="0" t="n">
        <v>162076044</v>
      </c>
      <c r="B2487" s="0" t="n">
        <v>16</v>
      </c>
      <c r="C2487" s="0" t="s">
        <v>95</v>
      </c>
      <c r="D2487" s="0" t="n">
        <v>760</v>
      </c>
      <c r="E2487" s="0" t="s">
        <v>120</v>
      </c>
      <c r="F2487" s="0" t="n">
        <v>2</v>
      </c>
      <c r="G2487" s="0" t="s">
        <v>6</v>
      </c>
      <c r="H2487" s="0" t="n">
        <v>44</v>
      </c>
      <c r="I2487" s="0" t="s">
        <v>201</v>
      </c>
      <c r="J2487" s="0" t="s">
        <v>207</v>
      </c>
      <c r="K2487" s="0" t="s">
        <v>207</v>
      </c>
      <c r="L2487" s="0" t="s">
        <v>207</v>
      </c>
      <c r="M2487" s="0" t="s">
        <v>207</v>
      </c>
      <c r="N2487" s="0" t="s">
        <v>207</v>
      </c>
      <c r="O2487" s="0" t="s">
        <v>207</v>
      </c>
      <c r="P2487" s="0" t="s">
        <v>207</v>
      </c>
      <c r="Q2487" s="0" t="s">
        <v>207</v>
      </c>
      <c r="R2487" s="0" t="s">
        <v>207</v>
      </c>
      <c r="S2487" s="0" t="s">
        <v>207</v>
      </c>
      <c r="T2487" s="0" t="s">
        <v>207</v>
      </c>
      <c r="U2487" s="0" t="s">
        <v>207</v>
      </c>
      <c r="V2487" s="0" t="s">
        <v>207</v>
      </c>
      <c r="W2487" s="0" t="s">
        <v>207</v>
      </c>
      <c r="X2487" s="0" t="s">
        <v>207</v>
      </c>
      <c r="Y2487" s="0" t="s">
        <v>207</v>
      </c>
      <c r="Z2487" s="0" t="s">
        <v>207</v>
      </c>
      <c r="AA2487" s="0" t="s">
        <v>207</v>
      </c>
      <c r="AB2487" s="0" t="s">
        <v>207</v>
      </c>
      <c r="AC2487" s="0" t="s">
        <v>207</v>
      </c>
      <c r="AD2487" s="0" t="s">
        <v>207</v>
      </c>
      <c r="AE2487" s="0" t="s">
        <v>207</v>
      </c>
      <c r="AF2487" s="0" t="s">
        <v>207</v>
      </c>
      <c r="AG2487" s="0" t="s">
        <v>207</v>
      </c>
      <c r="AH2487" s="0" t="s">
        <v>207</v>
      </c>
    </row>
    <row r="2488" customFormat="false" ht="12.75" hidden="false" customHeight="false" outlineLevel="0" collapsed="false">
      <c r="A2488" s="0" t="n">
        <v>162076045</v>
      </c>
      <c r="B2488" s="0" t="n">
        <v>16</v>
      </c>
      <c r="C2488" s="0" t="s">
        <v>95</v>
      </c>
      <c r="D2488" s="0" t="n">
        <v>760</v>
      </c>
      <c r="E2488" s="0" t="s">
        <v>120</v>
      </c>
      <c r="F2488" s="0" t="n">
        <v>2</v>
      </c>
      <c r="G2488" s="0" t="s">
        <v>6</v>
      </c>
      <c r="H2488" s="0" t="n">
        <v>45</v>
      </c>
      <c r="I2488" s="0" t="s">
        <v>202</v>
      </c>
      <c r="J2488" s="0" t="s">
        <v>207</v>
      </c>
      <c r="K2488" s="0" t="s">
        <v>207</v>
      </c>
      <c r="L2488" s="0" t="s">
        <v>207</v>
      </c>
      <c r="M2488" s="0" t="s">
        <v>207</v>
      </c>
      <c r="N2488" s="0" t="s">
        <v>207</v>
      </c>
      <c r="O2488" s="0" t="s">
        <v>207</v>
      </c>
      <c r="P2488" s="0" t="s">
        <v>207</v>
      </c>
      <c r="Q2488" s="0" t="s">
        <v>207</v>
      </c>
      <c r="R2488" s="0" t="s">
        <v>207</v>
      </c>
      <c r="S2488" s="0" t="s">
        <v>207</v>
      </c>
      <c r="T2488" s="0" t="s">
        <v>207</v>
      </c>
      <c r="U2488" s="0" t="s">
        <v>207</v>
      </c>
      <c r="V2488" s="0" t="s">
        <v>207</v>
      </c>
      <c r="W2488" s="0" t="s">
        <v>207</v>
      </c>
      <c r="X2488" s="0" t="s">
        <v>207</v>
      </c>
      <c r="Y2488" s="0" t="s">
        <v>207</v>
      </c>
      <c r="Z2488" s="0" t="s">
        <v>207</v>
      </c>
      <c r="AA2488" s="0" t="s">
        <v>207</v>
      </c>
      <c r="AB2488" s="0" t="s">
        <v>207</v>
      </c>
      <c r="AC2488" s="0" t="s">
        <v>207</v>
      </c>
      <c r="AD2488" s="0" t="s">
        <v>207</v>
      </c>
      <c r="AE2488" s="0" t="s">
        <v>207</v>
      </c>
      <c r="AF2488" s="0" t="s">
        <v>207</v>
      </c>
      <c r="AG2488" s="0" t="s">
        <v>207</v>
      </c>
      <c r="AH2488" s="0" t="s">
        <v>207</v>
      </c>
    </row>
    <row r="2489" customFormat="false" ht="12.75" hidden="false" customHeight="false" outlineLevel="0" collapsed="false">
      <c r="A2489" s="0" t="n">
        <v>162076046</v>
      </c>
      <c r="B2489" s="0" t="n">
        <v>16</v>
      </c>
      <c r="C2489" s="0" t="s">
        <v>95</v>
      </c>
      <c r="D2489" s="0" t="n">
        <v>760</v>
      </c>
      <c r="E2489" s="0" t="s">
        <v>120</v>
      </c>
      <c r="F2489" s="0" t="n">
        <v>2</v>
      </c>
      <c r="G2489" s="0" t="s">
        <v>6</v>
      </c>
      <c r="H2489" s="0" t="n">
        <v>46</v>
      </c>
      <c r="I2489" s="0" t="s">
        <v>203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.5015015015015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6.06796116504854</v>
      </c>
      <c r="AG2489" s="0" t="n">
        <v>0</v>
      </c>
      <c r="AH2489" s="0" t="n">
        <v>4.6801872074883</v>
      </c>
    </row>
    <row r="2490" customFormat="false" ht="12.75" hidden="false" customHeight="false" outlineLevel="0" collapsed="false">
      <c r="A2490" s="0" t="n">
        <v>162076048</v>
      </c>
      <c r="B2490" s="0" t="n">
        <v>16</v>
      </c>
      <c r="C2490" s="0" t="s">
        <v>95</v>
      </c>
      <c r="D2490" s="0" t="n">
        <v>760</v>
      </c>
      <c r="E2490" s="0" t="s">
        <v>120</v>
      </c>
      <c r="F2490" s="0" t="n">
        <v>2</v>
      </c>
      <c r="G2490" s="0" t="s">
        <v>6</v>
      </c>
      <c r="H2490" s="0" t="n">
        <v>48</v>
      </c>
      <c r="I2490" s="0" t="s">
        <v>204</v>
      </c>
      <c r="J2490" s="0" t="s">
        <v>207</v>
      </c>
      <c r="K2490" s="0" t="s">
        <v>207</v>
      </c>
      <c r="L2490" s="0" t="s">
        <v>207</v>
      </c>
      <c r="M2490" s="0" t="s">
        <v>207</v>
      </c>
      <c r="N2490" s="0" t="s">
        <v>207</v>
      </c>
      <c r="O2490" s="0" t="s">
        <v>207</v>
      </c>
      <c r="P2490" s="0" t="s">
        <v>207</v>
      </c>
      <c r="Q2490" s="0" t="s">
        <v>207</v>
      </c>
      <c r="R2490" s="0" t="s">
        <v>207</v>
      </c>
      <c r="S2490" s="0" t="s">
        <v>207</v>
      </c>
      <c r="T2490" s="0" t="s">
        <v>207</v>
      </c>
      <c r="U2490" s="0" t="s">
        <v>207</v>
      </c>
      <c r="V2490" s="0" t="s">
        <v>207</v>
      </c>
      <c r="W2490" s="0" t="s">
        <v>207</v>
      </c>
      <c r="X2490" s="0" t="s">
        <v>207</v>
      </c>
      <c r="Y2490" s="0" t="s">
        <v>207</v>
      </c>
      <c r="Z2490" s="0" t="s">
        <v>207</v>
      </c>
      <c r="AA2490" s="0" t="s">
        <v>207</v>
      </c>
      <c r="AB2490" s="0" t="s">
        <v>207</v>
      </c>
      <c r="AC2490" s="0" t="s">
        <v>207</v>
      </c>
      <c r="AD2490" s="0" t="s">
        <v>207</v>
      </c>
      <c r="AE2490" s="0" t="s">
        <v>207</v>
      </c>
      <c r="AF2490" s="0" t="s">
        <v>207</v>
      </c>
      <c r="AG2490" s="0" t="s">
        <v>207</v>
      </c>
      <c r="AH2490" s="0" t="s">
        <v>207</v>
      </c>
    </row>
    <row r="2491" customFormat="false" ht="12.75" hidden="false" customHeight="false" outlineLevel="0" collapsed="false">
      <c r="A2491" s="0" t="n">
        <v>162076049</v>
      </c>
      <c r="B2491" s="0" t="n">
        <v>16</v>
      </c>
      <c r="C2491" s="0" t="s">
        <v>95</v>
      </c>
      <c r="D2491" s="0" t="n">
        <v>760</v>
      </c>
      <c r="E2491" s="0" t="s">
        <v>120</v>
      </c>
      <c r="F2491" s="0" t="n">
        <v>2</v>
      </c>
      <c r="G2491" s="0" t="s">
        <v>6</v>
      </c>
      <c r="H2491" s="0" t="n">
        <v>49</v>
      </c>
      <c r="I2491" s="0" t="s">
        <v>205</v>
      </c>
      <c r="J2491" s="0" t="s">
        <v>207</v>
      </c>
      <c r="K2491" s="0" t="s">
        <v>207</v>
      </c>
      <c r="L2491" s="0" t="s">
        <v>207</v>
      </c>
      <c r="M2491" s="0" t="s">
        <v>207</v>
      </c>
      <c r="N2491" s="0" t="s">
        <v>207</v>
      </c>
      <c r="O2491" s="0" t="s">
        <v>207</v>
      </c>
      <c r="P2491" s="0" t="s">
        <v>207</v>
      </c>
      <c r="Q2491" s="0" t="s">
        <v>207</v>
      </c>
      <c r="R2491" s="0" t="s">
        <v>207</v>
      </c>
      <c r="S2491" s="0" t="s">
        <v>207</v>
      </c>
      <c r="T2491" s="0" t="s">
        <v>207</v>
      </c>
      <c r="U2491" s="0" t="s">
        <v>207</v>
      </c>
      <c r="V2491" s="0" t="s">
        <v>207</v>
      </c>
      <c r="W2491" s="0" t="s">
        <v>207</v>
      </c>
      <c r="X2491" s="0" t="s">
        <v>207</v>
      </c>
      <c r="Y2491" s="0" t="s">
        <v>207</v>
      </c>
      <c r="Z2491" s="0" t="s">
        <v>207</v>
      </c>
      <c r="AA2491" s="0" t="s">
        <v>207</v>
      </c>
      <c r="AB2491" s="0" t="s">
        <v>207</v>
      </c>
      <c r="AC2491" s="0" t="s">
        <v>207</v>
      </c>
      <c r="AD2491" s="0" t="s">
        <v>207</v>
      </c>
      <c r="AE2491" s="0" t="s">
        <v>207</v>
      </c>
      <c r="AF2491" s="0" t="s">
        <v>207</v>
      </c>
      <c r="AG2491" s="0" t="s">
        <v>207</v>
      </c>
      <c r="AH2491" s="0" t="s">
        <v>207</v>
      </c>
    </row>
    <row r="2492" customFormat="false" ht="12.75" hidden="false" customHeight="false" outlineLevel="0" collapsed="false">
      <c r="A2492" s="0" t="n">
        <v>162076050</v>
      </c>
      <c r="B2492" s="0" t="n">
        <v>16</v>
      </c>
      <c r="C2492" s="0" t="s">
        <v>95</v>
      </c>
      <c r="D2492" s="0" t="n">
        <v>760</v>
      </c>
      <c r="E2492" s="0" t="s">
        <v>120</v>
      </c>
      <c r="F2492" s="0" t="n">
        <v>2</v>
      </c>
      <c r="G2492" s="0" t="s">
        <v>6</v>
      </c>
      <c r="H2492" s="0" t="n">
        <v>50</v>
      </c>
      <c r="I2492" s="0" t="s">
        <v>206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1235.16368373679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805.230992362844</v>
      </c>
      <c r="AG2492" s="0" t="n">
        <v>0</v>
      </c>
      <c r="AH2492" s="0" t="n">
        <v>838.659595136374</v>
      </c>
    </row>
    <row r="2493" customFormat="false" ht="12.75" hidden="false" customHeight="false" outlineLevel="0" collapsed="false">
      <c r="A2493" s="0" t="n">
        <v>162076051</v>
      </c>
      <c r="B2493" s="0" t="n">
        <v>16</v>
      </c>
      <c r="C2493" s="0" t="s">
        <v>95</v>
      </c>
      <c r="D2493" s="0" t="n">
        <v>760</v>
      </c>
      <c r="E2493" s="0" t="s">
        <v>120</v>
      </c>
      <c r="F2493" s="0" t="n">
        <v>2</v>
      </c>
      <c r="G2493" s="0" t="s">
        <v>6</v>
      </c>
      <c r="H2493" s="0" t="n">
        <v>51</v>
      </c>
      <c r="I2493" s="0" t="s">
        <v>208</v>
      </c>
      <c r="J2493" s="0" t="n">
        <v>0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31.2716369740164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20.3866836476417</v>
      </c>
      <c r="AG2493" s="0" t="n">
        <v>0</v>
      </c>
      <c r="AH2493" s="0" t="n">
        <v>21.233022593845</v>
      </c>
    </row>
    <row r="2494" customFormat="false" ht="12.75" hidden="false" customHeight="false" outlineLevel="0" collapsed="false">
      <c r="A2494" s="0" t="n">
        <v>162076052</v>
      </c>
      <c r="B2494" s="0" t="n">
        <v>16</v>
      </c>
      <c r="C2494" s="0" t="s">
        <v>95</v>
      </c>
      <c r="D2494" s="0" t="n">
        <v>760</v>
      </c>
      <c r="E2494" s="0" t="s">
        <v>120</v>
      </c>
      <c r="F2494" s="0" t="n">
        <v>2</v>
      </c>
      <c r="G2494" s="0" t="s">
        <v>6</v>
      </c>
      <c r="H2494" s="0" t="n">
        <v>52</v>
      </c>
      <c r="I2494" s="0" t="s">
        <v>209</v>
      </c>
      <c r="J2494" s="0" t="n">
        <v>299.573227355399</v>
      </c>
      <c r="K2494" s="0" t="n">
        <v>299.573227355399</v>
      </c>
      <c r="L2494" s="0" t="n">
        <v>299.573227355399</v>
      </c>
      <c r="M2494" s="0" t="n">
        <v>299.573227355399</v>
      </c>
      <c r="N2494" s="0" t="n">
        <v>299.573227355399</v>
      </c>
      <c r="O2494" s="0" t="n">
        <v>299.573227355399</v>
      </c>
      <c r="P2494" s="0" t="n">
        <v>299.573227355399</v>
      </c>
      <c r="Q2494" s="0" t="n">
        <v>299.573227355399</v>
      </c>
      <c r="R2494" s="0" t="n">
        <v>299.573227355399</v>
      </c>
      <c r="S2494" s="0" t="n">
        <v>299.573227355399</v>
      </c>
      <c r="T2494" s="0" t="n">
        <v>299.573227355399</v>
      </c>
      <c r="U2494" s="0" t="n">
        <v>299.573227355399</v>
      </c>
      <c r="V2494" s="0" t="n">
        <v>299.573227355399</v>
      </c>
      <c r="W2494" s="0" t="n">
        <v>299.573227355399</v>
      </c>
      <c r="X2494" s="0" t="n">
        <v>299.573227355399</v>
      </c>
      <c r="Y2494" s="0" t="n">
        <v>6881.89157521985</v>
      </c>
      <c r="Z2494" s="0" t="n">
        <v>299.573227355399</v>
      </c>
      <c r="AA2494" s="0" t="n">
        <v>299.573227355399</v>
      </c>
      <c r="AB2494" s="0" t="n">
        <v>299.573227355399</v>
      </c>
      <c r="AC2494" s="0" t="n">
        <v>299.573227355399</v>
      </c>
      <c r="AD2494" s="0" t="n">
        <v>299.573227355399</v>
      </c>
      <c r="AE2494" s="0" t="n">
        <v>299.573227355399</v>
      </c>
      <c r="AF2494" s="0" t="n">
        <v>4486.45993677761</v>
      </c>
      <c r="AG2494" s="0" t="n">
        <v>299.573227355399</v>
      </c>
      <c r="AH2494" s="0" t="n">
        <v>4672.71219048907</v>
      </c>
    </row>
    <row r="2495" customFormat="false" ht="12.75" hidden="false" customHeight="false" outlineLevel="0" collapsed="false">
      <c r="A2495" s="0" t="n">
        <v>162077019</v>
      </c>
      <c r="B2495" s="0" t="n">
        <v>16</v>
      </c>
      <c r="C2495" s="0" t="s">
        <v>95</v>
      </c>
      <c r="D2495" s="0" t="n">
        <v>770</v>
      </c>
      <c r="E2495" s="0" t="s">
        <v>122</v>
      </c>
      <c r="F2495" s="0" t="n">
        <v>2</v>
      </c>
      <c r="G2495" s="0" t="s">
        <v>6</v>
      </c>
      <c r="H2495" s="0" t="n">
        <v>19</v>
      </c>
      <c r="I2495" s="0" t="s">
        <v>177</v>
      </c>
      <c r="J2495" s="0" t="n">
        <v>0</v>
      </c>
      <c r="K2495" s="0" t="n">
        <v>1</v>
      </c>
      <c r="L2495" s="0" t="n">
        <v>0</v>
      </c>
      <c r="M2495" s="0" t="n">
        <v>1</v>
      </c>
      <c r="N2495" s="0" t="n">
        <v>0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1</v>
      </c>
      <c r="V2495" s="0" t="n">
        <v>1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3</v>
      </c>
      <c r="AH2495" s="0" t="n">
        <v>0</v>
      </c>
    </row>
    <row r="2496" customFormat="false" ht="12.75" hidden="false" customHeight="false" outlineLevel="0" collapsed="false">
      <c r="A2496" s="0" t="n">
        <v>162077039</v>
      </c>
      <c r="B2496" s="0" t="n">
        <v>16</v>
      </c>
      <c r="C2496" s="0" t="s">
        <v>95</v>
      </c>
      <c r="D2496" s="0" t="n">
        <v>770</v>
      </c>
      <c r="E2496" s="0" t="s">
        <v>122</v>
      </c>
      <c r="F2496" s="0" t="n">
        <v>2</v>
      </c>
      <c r="G2496" s="0" t="s">
        <v>6</v>
      </c>
      <c r="H2496" s="0" t="n">
        <v>39</v>
      </c>
      <c r="I2496" s="0" t="s">
        <v>197</v>
      </c>
      <c r="J2496" s="0" t="n">
        <v>0</v>
      </c>
      <c r="K2496" s="0" t="n">
        <v>9.00171032496174</v>
      </c>
      <c r="L2496" s="0" t="n">
        <v>0</v>
      </c>
      <c r="M2496" s="0" t="n">
        <v>8.90392663164456</v>
      </c>
      <c r="N2496" s="0" t="n">
        <v>0</v>
      </c>
      <c r="O2496" s="0" t="n">
        <v>26.4526937659818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9.17010545621275</v>
      </c>
      <c r="V2496" s="0" t="n">
        <v>9.1441111923921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26.2513125656283</v>
      </c>
      <c r="AH2496" s="0" t="n">
        <v>0</v>
      </c>
    </row>
    <row r="2497" customFormat="false" ht="12.75" hidden="false" customHeight="false" outlineLevel="0" collapsed="false">
      <c r="A2497" s="0" t="n">
        <v>162077040</v>
      </c>
      <c r="B2497" s="0" t="n">
        <v>16</v>
      </c>
      <c r="C2497" s="0" t="s">
        <v>95</v>
      </c>
      <c r="D2497" s="0" t="n">
        <v>770</v>
      </c>
      <c r="E2497" s="0" t="s">
        <v>122</v>
      </c>
      <c r="F2497" s="0" t="n">
        <v>2</v>
      </c>
      <c r="G2497" s="0" t="s">
        <v>6</v>
      </c>
      <c r="H2497" s="0" t="n">
        <v>40</v>
      </c>
      <c r="I2497" s="0" t="s">
        <v>198</v>
      </c>
      <c r="J2497" s="0" t="n">
        <v>0</v>
      </c>
      <c r="K2497" s="0" t="n">
        <v>0.227903573537581</v>
      </c>
      <c r="L2497" s="0" t="n">
        <v>0</v>
      </c>
      <c r="M2497" s="0" t="n">
        <v>0.225427904766182</v>
      </c>
      <c r="N2497" s="0" t="n">
        <v>0</v>
      </c>
      <c r="O2497" s="0" t="n">
        <v>5.45518140283574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.232166969136084</v>
      </c>
      <c r="V2497" s="0" t="n">
        <v>0.23150885135598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5.41365175792441</v>
      </c>
      <c r="AH2497" s="0" t="n">
        <v>0</v>
      </c>
    </row>
    <row r="2498" customFormat="false" ht="12.75" hidden="false" customHeight="false" outlineLevel="0" collapsed="false">
      <c r="A2498" s="0" t="n">
        <v>162077041</v>
      </c>
      <c r="B2498" s="0" t="n">
        <v>16</v>
      </c>
      <c r="C2498" s="0" t="s">
        <v>95</v>
      </c>
      <c r="D2498" s="0" t="n">
        <v>770</v>
      </c>
      <c r="E2498" s="0" t="s">
        <v>122</v>
      </c>
      <c r="F2498" s="0" t="n">
        <v>2</v>
      </c>
      <c r="G2498" s="0" t="s">
        <v>6</v>
      </c>
      <c r="H2498" s="0" t="n">
        <v>41</v>
      </c>
      <c r="I2498" s="0" t="s">
        <v>199</v>
      </c>
      <c r="J2498" s="0" t="n">
        <v>26.9885790410269</v>
      </c>
      <c r="K2498" s="0" t="n">
        <v>50.1543198392195</v>
      </c>
      <c r="L2498" s="0" t="n">
        <v>26.8747849067372</v>
      </c>
      <c r="M2498" s="0" t="n">
        <v>49.6095039706072</v>
      </c>
      <c r="N2498" s="0" t="n">
        <v>26.6690311898334</v>
      </c>
      <c r="O2498" s="0" t="n">
        <v>77.3059965588777</v>
      </c>
      <c r="P2498" s="0" t="n">
        <v>26.5744014331056</v>
      </c>
      <c r="Q2498" s="0" t="n">
        <v>26.5179452381516</v>
      </c>
      <c r="R2498" s="0" t="n">
        <v>26.6074453641886</v>
      </c>
      <c r="S2498" s="0" t="n">
        <v>26.8242503004476</v>
      </c>
      <c r="T2498" s="0" t="n">
        <v>27.2166100986099</v>
      </c>
      <c r="U2498" s="0" t="n">
        <v>51.0925574593205</v>
      </c>
      <c r="V2498" s="0" t="n">
        <v>50.9477266911018</v>
      </c>
      <c r="W2498" s="0" t="n">
        <v>27.5115462719624</v>
      </c>
      <c r="X2498" s="0" t="n">
        <v>27.293479168677</v>
      </c>
      <c r="Y2498" s="0" t="n">
        <v>27.0519439547949</v>
      </c>
      <c r="Z2498" s="0" t="n">
        <v>27.0715007550514</v>
      </c>
      <c r="AA2498" s="0" t="n">
        <v>26.969141821696</v>
      </c>
      <c r="AB2498" s="0" t="n">
        <v>26.9206710420021</v>
      </c>
      <c r="AC2498" s="0" t="n">
        <v>26.5484958663062</v>
      </c>
      <c r="AD2498" s="0" t="n">
        <v>26.3245366744639</v>
      </c>
      <c r="AE2498" s="0" t="n">
        <v>26.1590313792699</v>
      </c>
      <c r="AF2498" s="0" t="n">
        <v>26.1887601499606</v>
      </c>
      <c r="AG2498" s="0" t="n">
        <v>76.717475234007</v>
      </c>
      <c r="AH2498" s="0" t="n">
        <v>26.2070883873151</v>
      </c>
    </row>
    <row r="2499" customFormat="false" ht="12.75" hidden="false" customHeight="false" outlineLevel="0" collapsed="false">
      <c r="A2499" s="0" t="n">
        <v>162077042</v>
      </c>
      <c r="B2499" s="0" t="n">
        <v>16</v>
      </c>
      <c r="C2499" s="0" t="s">
        <v>95</v>
      </c>
      <c r="D2499" s="0" t="n">
        <v>770</v>
      </c>
      <c r="E2499" s="0" t="s">
        <v>122</v>
      </c>
      <c r="F2499" s="0" t="n">
        <v>2</v>
      </c>
      <c r="G2499" s="0" t="s">
        <v>6</v>
      </c>
      <c r="H2499" s="0" t="n">
        <v>42</v>
      </c>
      <c r="I2499" s="0" t="s">
        <v>200</v>
      </c>
      <c r="J2499" s="0" t="n">
        <v>0</v>
      </c>
      <c r="K2499" s="0" t="n">
        <v>11.1856823266219</v>
      </c>
      <c r="L2499" s="0" t="n">
        <v>0</v>
      </c>
      <c r="M2499" s="0" t="n">
        <v>11.1111111111111</v>
      </c>
      <c r="N2499" s="0" t="n">
        <v>0</v>
      </c>
      <c r="O2499" s="0" t="n">
        <v>32.3716853773752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9.97506234413965</v>
      </c>
      <c r="V2499" s="0" t="n">
        <v>8.37988826815643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24.9770662906825</v>
      </c>
      <c r="AH2499" s="0" t="n">
        <v>0</v>
      </c>
    </row>
    <row r="2500" customFormat="false" ht="12.75" hidden="false" customHeight="false" outlineLevel="0" collapsed="false">
      <c r="A2500" s="0" t="n">
        <v>162077044</v>
      </c>
      <c r="B2500" s="0" t="n">
        <v>16</v>
      </c>
      <c r="C2500" s="0" t="s">
        <v>95</v>
      </c>
      <c r="D2500" s="0" t="n">
        <v>770</v>
      </c>
      <c r="E2500" s="0" t="s">
        <v>122</v>
      </c>
      <c r="F2500" s="0" t="n">
        <v>2</v>
      </c>
      <c r="G2500" s="0" t="s">
        <v>6</v>
      </c>
      <c r="H2500" s="0" t="n">
        <v>44</v>
      </c>
      <c r="I2500" s="0" t="s">
        <v>201</v>
      </c>
      <c r="J2500" s="0" t="s">
        <v>207</v>
      </c>
      <c r="K2500" s="0" t="s">
        <v>207</v>
      </c>
      <c r="L2500" s="0" t="s">
        <v>207</v>
      </c>
      <c r="M2500" s="0" t="s">
        <v>207</v>
      </c>
      <c r="N2500" s="0" t="s">
        <v>207</v>
      </c>
      <c r="O2500" s="0" t="s">
        <v>207</v>
      </c>
      <c r="P2500" s="0" t="s">
        <v>207</v>
      </c>
      <c r="Q2500" s="0" t="s">
        <v>207</v>
      </c>
      <c r="R2500" s="0" t="s">
        <v>207</v>
      </c>
      <c r="S2500" s="0" t="s">
        <v>207</v>
      </c>
      <c r="T2500" s="0" t="s">
        <v>207</v>
      </c>
      <c r="U2500" s="0" t="s">
        <v>207</v>
      </c>
      <c r="V2500" s="0" t="s">
        <v>207</v>
      </c>
      <c r="W2500" s="0" t="s">
        <v>207</v>
      </c>
      <c r="X2500" s="0" t="s">
        <v>207</v>
      </c>
      <c r="Y2500" s="0" t="s">
        <v>207</v>
      </c>
      <c r="Z2500" s="0" t="s">
        <v>207</v>
      </c>
      <c r="AA2500" s="0" t="s">
        <v>207</v>
      </c>
      <c r="AB2500" s="0" t="s">
        <v>207</v>
      </c>
      <c r="AC2500" s="0" t="s">
        <v>207</v>
      </c>
      <c r="AD2500" s="0" t="s">
        <v>207</v>
      </c>
      <c r="AE2500" s="0" t="s">
        <v>207</v>
      </c>
      <c r="AF2500" s="0" t="s">
        <v>207</v>
      </c>
      <c r="AG2500" s="0" t="s">
        <v>207</v>
      </c>
      <c r="AH2500" s="0" t="s">
        <v>207</v>
      </c>
    </row>
    <row r="2501" customFormat="false" ht="12.75" hidden="false" customHeight="false" outlineLevel="0" collapsed="false">
      <c r="A2501" s="0" t="n">
        <v>162077045</v>
      </c>
      <c r="B2501" s="0" t="n">
        <v>16</v>
      </c>
      <c r="C2501" s="0" t="s">
        <v>95</v>
      </c>
      <c r="D2501" s="0" t="n">
        <v>770</v>
      </c>
      <c r="E2501" s="0" t="s">
        <v>122</v>
      </c>
      <c r="F2501" s="0" t="n">
        <v>2</v>
      </c>
      <c r="G2501" s="0" t="s">
        <v>6</v>
      </c>
      <c r="H2501" s="0" t="n">
        <v>45</v>
      </c>
      <c r="I2501" s="0" t="s">
        <v>202</v>
      </c>
      <c r="J2501" s="0" t="s">
        <v>207</v>
      </c>
      <c r="K2501" s="0" t="s">
        <v>207</v>
      </c>
      <c r="L2501" s="0" t="s">
        <v>207</v>
      </c>
      <c r="M2501" s="0" t="s">
        <v>207</v>
      </c>
      <c r="N2501" s="0" t="s">
        <v>207</v>
      </c>
      <c r="O2501" s="0" t="s">
        <v>207</v>
      </c>
      <c r="P2501" s="0" t="s">
        <v>207</v>
      </c>
      <c r="Q2501" s="0" t="s">
        <v>207</v>
      </c>
      <c r="R2501" s="0" t="s">
        <v>207</v>
      </c>
      <c r="S2501" s="0" t="s">
        <v>207</v>
      </c>
      <c r="T2501" s="0" t="s">
        <v>207</v>
      </c>
      <c r="U2501" s="0" t="s">
        <v>207</v>
      </c>
      <c r="V2501" s="0" t="s">
        <v>207</v>
      </c>
      <c r="W2501" s="0" t="s">
        <v>207</v>
      </c>
      <c r="X2501" s="0" t="s">
        <v>207</v>
      </c>
      <c r="Y2501" s="0" t="s">
        <v>207</v>
      </c>
      <c r="Z2501" s="0" t="s">
        <v>207</v>
      </c>
      <c r="AA2501" s="0" t="s">
        <v>207</v>
      </c>
      <c r="AB2501" s="0" t="s">
        <v>207</v>
      </c>
      <c r="AC2501" s="0" t="s">
        <v>207</v>
      </c>
      <c r="AD2501" s="0" t="s">
        <v>207</v>
      </c>
      <c r="AE2501" s="0" t="s">
        <v>207</v>
      </c>
      <c r="AF2501" s="0" t="s">
        <v>207</v>
      </c>
      <c r="AG2501" s="0" t="s">
        <v>207</v>
      </c>
      <c r="AH2501" s="0" t="s">
        <v>207</v>
      </c>
    </row>
    <row r="2502" customFormat="false" ht="12.75" hidden="false" customHeight="false" outlineLevel="0" collapsed="false">
      <c r="A2502" s="0" t="n">
        <v>162077046</v>
      </c>
      <c r="B2502" s="0" t="n">
        <v>16</v>
      </c>
      <c r="C2502" s="0" t="s">
        <v>95</v>
      </c>
      <c r="D2502" s="0" t="n">
        <v>770</v>
      </c>
      <c r="E2502" s="0" t="s">
        <v>122</v>
      </c>
      <c r="F2502" s="0" t="n">
        <v>2</v>
      </c>
      <c r="G2502" s="0" t="s">
        <v>6</v>
      </c>
      <c r="H2502" s="0" t="n">
        <v>46</v>
      </c>
      <c r="I2502" s="0" t="s">
        <v>203</v>
      </c>
      <c r="J2502" s="0" t="n">
        <v>0</v>
      </c>
      <c r="K2502" s="0" t="n">
        <v>4.47427293064877</v>
      </c>
      <c r="L2502" s="0" t="n">
        <v>0</v>
      </c>
      <c r="M2502" s="0" t="n">
        <v>2.77777777777778</v>
      </c>
      <c r="N2502" s="0" t="n">
        <v>0</v>
      </c>
      <c r="O2502" s="0" t="n">
        <v>11.2912155874142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2.49376558603491</v>
      </c>
      <c r="V2502" s="0" t="n">
        <v>1.83823529411765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10.7448225033064</v>
      </c>
      <c r="AH2502" s="0" t="n">
        <v>0</v>
      </c>
    </row>
    <row r="2503" customFormat="false" ht="12.75" hidden="false" customHeight="false" outlineLevel="0" collapsed="false">
      <c r="A2503" s="0" t="n">
        <v>162077048</v>
      </c>
      <c r="B2503" s="0" t="n">
        <v>16</v>
      </c>
      <c r="C2503" s="0" t="s">
        <v>95</v>
      </c>
      <c r="D2503" s="0" t="n">
        <v>770</v>
      </c>
      <c r="E2503" s="0" t="s">
        <v>122</v>
      </c>
      <c r="F2503" s="0" t="n">
        <v>2</v>
      </c>
      <c r="G2503" s="0" t="s">
        <v>6</v>
      </c>
      <c r="H2503" s="0" t="n">
        <v>48</v>
      </c>
      <c r="I2503" s="0" t="s">
        <v>204</v>
      </c>
      <c r="J2503" s="0" t="s">
        <v>207</v>
      </c>
      <c r="K2503" s="0" t="s">
        <v>207</v>
      </c>
      <c r="L2503" s="0" t="s">
        <v>207</v>
      </c>
      <c r="M2503" s="0" t="s">
        <v>207</v>
      </c>
      <c r="N2503" s="0" t="s">
        <v>207</v>
      </c>
      <c r="O2503" s="0" t="s">
        <v>207</v>
      </c>
      <c r="P2503" s="0" t="s">
        <v>207</v>
      </c>
      <c r="Q2503" s="0" t="s">
        <v>207</v>
      </c>
      <c r="R2503" s="0" t="s">
        <v>207</v>
      </c>
      <c r="S2503" s="0" t="s">
        <v>207</v>
      </c>
      <c r="T2503" s="0" t="s">
        <v>207</v>
      </c>
      <c r="U2503" s="0" t="s">
        <v>207</v>
      </c>
      <c r="V2503" s="0" t="s">
        <v>207</v>
      </c>
      <c r="W2503" s="0" t="s">
        <v>207</v>
      </c>
      <c r="X2503" s="0" t="s">
        <v>207</v>
      </c>
      <c r="Y2503" s="0" t="s">
        <v>207</v>
      </c>
      <c r="Z2503" s="0" t="s">
        <v>207</v>
      </c>
      <c r="AA2503" s="0" t="s">
        <v>207</v>
      </c>
      <c r="AB2503" s="0" t="s">
        <v>207</v>
      </c>
      <c r="AC2503" s="0" t="s">
        <v>207</v>
      </c>
      <c r="AD2503" s="0" t="s">
        <v>207</v>
      </c>
      <c r="AE2503" s="0" t="s">
        <v>207</v>
      </c>
      <c r="AF2503" s="0" t="s">
        <v>207</v>
      </c>
      <c r="AG2503" s="0" t="s">
        <v>207</v>
      </c>
      <c r="AH2503" s="0" t="s">
        <v>207</v>
      </c>
    </row>
    <row r="2504" customFormat="false" ht="12.75" hidden="false" customHeight="false" outlineLevel="0" collapsed="false">
      <c r="A2504" s="0" t="n">
        <v>162077049</v>
      </c>
      <c r="B2504" s="0" t="n">
        <v>16</v>
      </c>
      <c r="C2504" s="0" t="s">
        <v>95</v>
      </c>
      <c r="D2504" s="0" t="n">
        <v>770</v>
      </c>
      <c r="E2504" s="0" t="s">
        <v>122</v>
      </c>
      <c r="F2504" s="0" t="n">
        <v>2</v>
      </c>
      <c r="G2504" s="0" t="s">
        <v>6</v>
      </c>
      <c r="H2504" s="0" t="n">
        <v>49</v>
      </c>
      <c r="I2504" s="0" t="s">
        <v>205</v>
      </c>
      <c r="J2504" s="0" t="s">
        <v>207</v>
      </c>
      <c r="K2504" s="0" t="s">
        <v>207</v>
      </c>
      <c r="L2504" s="0" t="s">
        <v>207</v>
      </c>
      <c r="M2504" s="0" t="s">
        <v>207</v>
      </c>
      <c r="N2504" s="0" t="s">
        <v>207</v>
      </c>
      <c r="O2504" s="0" t="s">
        <v>207</v>
      </c>
      <c r="P2504" s="0" t="s">
        <v>207</v>
      </c>
      <c r="Q2504" s="0" t="s">
        <v>207</v>
      </c>
      <c r="R2504" s="0" t="s">
        <v>207</v>
      </c>
      <c r="S2504" s="0" t="s">
        <v>207</v>
      </c>
      <c r="T2504" s="0" t="s">
        <v>207</v>
      </c>
      <c r="U2504" s="0" t="s">
        <v>207</v>
      </c>
      <c r="V2504" s="0" t="s">
        <v>207</v>
      </c>
      <c r="W2504" s="0" t="s">
        <v>207</v>
      </c>
      <c r="X2504" s="0" t="s">
        <v>207</v>
      </c>
      <c r="Y2504" s="0" t="s">
        <v>207</v>
      </c>
      <c r="Z2504" s="0" t="s">
        <v>207</v>
      </c>
      <c r="AA2504" s="0" t="s">
        <v>207</v>
      </c>
      <c r="AB2504" s="0" t="s">
        <v>207</v>
      </c>
      <c r="AC2504" s="0" t="s">
        <v>207</v>
      </c>
      <c r="AD2504" s="0" t="s">
        <v>207</v>
      </c>
      <c r="AE2504" s="0" t="s">
        <v>207</v>
      </c>
      <c r="AF2504" s="0" t="s">
        <v>207</v>
      </c>
      <c r="AG2504" s="0" t="s">
        <v>207</v>
      </c>
      <c r="AH2504" s="0" t="s">
        <v>207</v>
      </c>
    </row>
    <row r="2505" customFormat="false" ht="12.75" hidden="false" customHeight="false" outlineLevel="0" collapsed="false">
      <c r="A2505" s="0" t="n">
        <v>162077050</v>
      </c>
      <c r="B2505" s="0" t="n">
        <v>16</v>
      </c>
      <c r="C2505" s="0" t="s">
        <v>95</v>
      </c>
      <c r="D2505" s="0" t="n">
        <v>770</v>
      </c>
      <c r="E2505" s="0" t="s">
        <v>122</v>
      </c>
      <c r="F2505" s="0" t="n">
        <v>2</v>
      </c>
      <c r="G2505" s="0" t="s">
        <v>6</v>
      </c>
      <c r="H2505" s="0" t="n">
        <v>50</v>
      </c>
      <c r="I2505" s="0" t="s">
        <v>206</v>
      </c>
      <c r="J2505" s="0" t="n">
        <v>0</v>
      </c>
      <c r="K2505" s="0" t="n">
        <v>297.941207936996</v>
      </c>
      <c r="L2505" s="0" t="n">
        <v>0</v>
      </c>
      <c r="M2505" s="0" t="n">
        <v>291.768389170295</v>
      </c>
      <c r="N2505" s="0" t="n">
        <v>0</v>
      </c>
      <c r="O2505" s="0" t="n">
        <v>856.525900549063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238.65781884662</v>
      </c>
      <c r="V2505" s="0" t="n">
        <v>278.879957995646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512.764205575203</v>
      </c>
      <c r="AH2505" s="0" t="n">
        <v>0</v>
      </c>
    </row>
    <row r="2506" customFormat="false" ht="12.75" hidden="false" customHeight="false" outlineLevel="0" collapsed="false">
      <c r="A2506" s="0" t="n">
        <v>162077051</v>
      </c>
      <c r="B2506" s="0" t="n">
        <v>16</v>
      </c>
      <c r="C2506" s="0" t="s">
        <v>95</v>
      </c>
      <c r="D2506" s="0" t="n">
        <v>770</v>
      </c>
      <c r="E2506" s="0" t="s">
        <v>122</v>
      </c>
      <c r="F2506" s="0" t="n">
        <v>2</v>
      </c>
      <c r="G2506" s="0" t="s">
        <v>6</v>
      </c>
      <c r="H2506" s="0" t="n">
        <v>51</v>
      </c>
      <c r="I2506" s="0" t="s">
        <v>208</v>
      </c>
      <c r="J2506" s="0" t="n">
        <v>0</v>
      </c>
      <c r="K2506" s="0" t="n">
        <v>7.54321829315627</v>
      </c>
      <c r="L2506" s="0" t="n">
        <v>0</v>
      </c>
      <c r="M2506" s="0" t="n">
        <v>7.38693605289911</v>
      </c>
      <c r="N2506" s="0" t="n">
        <v>0</v>
      </c>
      <c r="O2506" s="0" t="n">
        <v>176.636232402585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6.04229283150817</v>
      </c>
      <c r="V2506" s="0" t="n">
        <v>7.0606292272006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105.744306536029</v>
      </c>
      <c r="AH2506" s="0" t="n">
        <v>0</v>
      </c>
    </row>
    <row r="2507" customFormat="false" ht="12.75" hidden="false" customHeight="false" outlineLevel="0" collapsed="false">
      <c r="A2507" s="0" t="n">
        <v>162077052</v>
      </c>
      <c r="B2507" s="0" t="n">
        <v>16</v>
      </c>
      <c r="C2507" s="0" t="s">
        <v>95</v>
      </c>
      <c r="D2507" s="0" t="n">
        <v>770</v>
      </c>
      <c r="E2507" s="0" t="s">
        <v>122</v>
      </c>
      <c r="F2507" s="0" t="n">
        <v>2</v>
      </c>
      <c r="G2507" s="0" t="s">
        <v>6</v>
      </c>
      <c r="H2507" s="0" t="n">
        <v>52</v>
      </c>
      <c r="I2507" s="0" t="s">
        <v>209</v>
      </c>
      <c r="J2507" s="0" t="n">
        <v>299.573227355399</v>
      </c>
      <c r="K2507" s="0" t="n">
        <v>1660.02216209052</v>
      </c>
      <c r="L2507" s="0" t="n">
        <v>299.573227355399</v>
      </c>
      <c r="M2507" s="0" t="n">
        <v>1625.62941720556</v>
      </c>
      <c r="N2507" s="0" t="n">
        <v>299.573227355399</v>
      </c>
      <c r="O2507" s="0" t="n">
        <v>2503.13215380686</v>
      </c>
      <c r="P2507" s="0" t="n">
        <v>299.573227355399</v>
      </c>
      <c r="Q2507" s="0" t="n">
        <v>299.573227355399</v>
      </c>
      <c r="R2507" s="0" t="n">
        <v>299.573227355399</v>
      </c>
      <c r="S2507" s="0" t="n">
        <v>299.573227355399</v>
      </c>
      <c r="T2507" s="0" t="n">
        <v>299.573227355399</v>
      </c>
      <c r="U2507" s="0" t="n">
        <v>1329.71625907266</v>
      </c>
      <c r="V2507" s="0" t="n">
        <v>1553.81967483176</v>
      </c>
      <c r="W2507" s="0" t="n">
        <v>299.573227355399</v>
      </c>
      <c r="X2507" s="0" t="n">
        <v>299.573227355399</v>
      </c>
      <c r="Y2507" s="0" t="n">
        <v>299.573227355399</v>
      </c>
      <c r="Z2507" s="0" t="n">
        <v>299.573227355399</v>
      </c>
      <c r="AA2507" s="0" t="n">
        <v>299.573227355399</v>
      </c>
      <c r="AB2507" s="0" t="n">
        <v>299.573227355399</v>
      </c>
      <c r="AC2507" s="0" t="n">
        <v>299.573227355399</v>
      </c>
      <c r="AD2507" s="0" t="n">
        <v>299.573227355399</v>
      </c>
      <c r="AE2507" s="0" t="n">
        <v>299.573227355399</v>
      </c>
      <c r="AF2507" s="0" t="n">
        <v>299.573227355399</v>
      </c>
      <c r="AG2507" s="0" t="n">
        <v>1498.51460355576</v>
      </c>
      <c r="AH2507" s="0" t="n">
        <v>299.573227355399</v>
      </c>
    </row>
    <row r="2508" customFormat="false" ht="12.75" hidden="false" customHeight="false" outlineLevel="0" collapsed="false">
      <c r="A2508" s="0" t="n">
        <v>172071019</v>
      </c>
      <c r="B2508" s="0" t="n">
        <v>17</v>
      </c>
      <c r="C2508" s="0" t="s">
        <v>97</v>
      </c>
      <c r="D2508" s="0" t="n">
        <v>710</v>
      </c>
      <c r="E2508" s="0" t="s">
        <v>7</v>
      </c>
      <c r="F2508" s="0" t="n">
        <v>2</v>
      </c>
      <c r="G2508" s="0" t="s">
        <v>6</v>
      </c>
      <c r="H2508" s="0" t="n">
        <v>19</v>
      </c>
      <c r="I2508" s="0" t="s">
        <v>177</v>
      </c>
      <c r="J2508" s="0" t="n">
        <v>40</v>
      </c>
      <c r="K2508" s="0" t="n">
        <v>22</v>
      </c>
      <c r="L2508" s="0" t="n">
        <v>26</v>
      </c>
      <c r="M2508" s="0" t="n">
        <v>27</v>
      </c>
      <c r="N2508" s="0" t="n">
        <v>22</v>
      </c>
      <c r="O2508" s="0" t="n">
        <v>28</v>
      </c>
      <c r="P2508" s="0" t="n">
        <v>30</v>
      </c>
      <c r="Q2508" s="0" t="n">
        <v>16</v>
      </c>
      <c r="R2508" s="0" t="n">
        <v>21</v>
      </c>
      <c r="S2508" s="0" t="n">
        <v>15</v>
      </c>
      <c r="T2508" s="0" t="n">
        <v>22</v>
      </c>
      <c r="U2508" s="0" t="n">
        <v>24</v>
      </c>
      <c r="V2508" s="0" t="n">
        <v>19</v>
      </c>
      <c r="W2508" s="0" t="n">
        <v>24</v>
      </c>
      <c r="X2508" s="0" t="n">
        <v>29</v>
      </c>
      <c r="Y2508" s="0" t="n">
        <v>16</v>
      </c>
      <c r="Z2508" s="0" t="n">
        <v>28</v>
      </c>
      <c r="AA2508" s="0" t="n">
        <v>21</v>
      </c>
      <c r="AB2508" s="0" t="n">
        <v>29</v>
      </c>
      <c r="AC2508" s="0" t="n">
        <v>27</v>
      </c>
      <c r="AD2508" s="0" t="n">
        <v>30</v>
      </c>
      <c r="AE2508" s="0" t="n">
        <v>29</v>
      </c>
      <c r="AF2508" s="0" t="n">
        <v>15</v>
      </c>
      <c r="AG2508" s="0" t="n">
        <v>39</v>
      </c>
      <c r="AH2508" s="0" t="n">
        <v>43</v>
      </c>
    </row>
    <row r="2509" customFormat="false" ht="12.75" hidden="false" customHeight="false" outlineLevel="0" collapsed="false">
      <c r="A2509" s="0" t="n">
        <v>172071039</v>
      </c>
      <c r="B2509" s="0" t="n">
        <v>17</v>
      </c>
      <c r="C2509" s="0" t="s">
        <v>97</v>
      </c>
      <c r="D2509" s="0" t="n">
        <v>710</v>
      </c>
      <c r="E2509" s="0" t="s">
        <v>7</v>
      </c>
      <c r="F2509" s="0" t="n">
        <v>2</v>
      </c>
      <c r="G2509" s="0" t="s">
        <v>6</v>
      </c>
      <c r="H2509" s="0" t="n">
        <v>39</v>
      </c>
      <c r="I2509" s="0" t="s">
        <v>197</v>
      </c>
      <c r="J2509" s="0" t="n">
        <v>19.6653933324484</v>
      </c>
      <c r="K2509" s="0" t="n">
        <v>10.7874336205079</v>
      </c>
      <c r="L2509" s="0" t="n">
        <v>12.6616182522097</v>
      </c>
      <c r="M2509" s="0" t="n">
        <v>13.11080573185</v>
      </c>
      <c r="N2509" s="0" t="n">
        <v>10.6841238775599</v>
      </c>
      <c r="O2509" s="0" t="n">
        <v>13.550135501355</v>
      </c>
      <c r="P2509" s="0" t="n">
        <v>14.5614809996942</v>
      </c>
      <c r="Q2509" s="0" t="n">
        <v>7.77480283585933</v>
      </c>
      <c r="R2509" s="0" t="n">
        <v>10.2412547000044</v>
      </c>
      <c r="S2509" s="0" t="n">
        <v>7.34117370685225</v>
      </c>
      <c r="T2509" s="0" t="n">
        <v>10.8322090813302</v>
      </c>
      <c r="U2509" s="0" t="n">
        <v>11.8722545411374</v>
      </c>
      <c r="V2509" s="0" t="n">
        <v>9.40840913705081</v>
      </c>
      <c r="W2509" s="0" t="n">
        <v>11.8660911612453</v>
      </c>
      <c r="X2509" s="0" t="n">
        <v>14.2877553936277</v>
      </c>
      <c r="Y2509" s="0" t="n">
        <v>7.83039367304191</v>
      </c>
      <c r="Z2509" s="0" t="n">
        <v>13.6305441021122</v>
      </c>
      <c r="AA2509" s="0" t="n">
        <v>10.1526278385055</v>
      </c>
      <c r="AB2509" s="0" t="n">
        <v>13.9148793244086</v>
      </c>
      <c r="AC2509" s="0" t="n">
        <v>12.8917049041</v>
      </c>
      <c r="AD2509" s="0" t="n">
        <v>14.2511044605957</v>
      </c>
      <c r="AE2509" s="0" t="n">
        <v>13.7046506022958</v>
      </c>
      <c r="AF2509" s="0" t="n">
        <v>7.07010242221709</v>
      </c>
      <c r="AG2509" s="0" t="n">
        <v>18.3810533757511</v>
      </c>
      <c r="AH2509" s="0" t="n">
        <v>20.1934817319433</v>
      </c>
    </row>
    <row r="2510" customFormat="false" ht="12.75" hidden="false" customHeight="false" outlineLevel="0" collapsed="false">
      <c r="A2510" s="0" t="n">
        <v>172071040</v>
      </c>
      <c r="B2510" s="0" t="n">
        <v>17</v>
      </c>
      <c r="C2510" s="0" t="s">
        <v>97</v>
      </c>
      <c r="D2510" s="0" t="n">
        <v>710</v>
      </c>
      <c r="E2510" s="0" t="s">
        <v>7</v>
      </c>
      <c r="F2510" s="0" t="n">
        <v>2</v>
      </c>
      <c r="G2510" s="0" t="s">
        <v>6</v>
      </c>
      <c r="H2510" s="0" t="n">
        <v>40</v>
      </c>
      <c r="I2510" s="0" t="s">
        <v>198</v>
      </c>
      <c r="J2510" s="0" t="n">
        <v>14.0492453119123</v>
      </c>
      <c r="K2510" s="0" t="n">
        <v>6.76042721778829</v>
      </c>
      <c r="L2510" s="0" t="n">
        <v>8.27098941566453</v>
      </c>
      <c r="M2510" s="0" t="n">
        <v>8.64010359078978</v>
      </c>
      <c r="N2510" s="0" t="n">
        <v>6.6956835519028</v>
      </c>
      <c r="O2510" s="0" t="n">
        <v>9.00396663562599</v>
      </c>
      <c r="P2510" s="0" t="n">
        <v>9.82457008267084</v>
      </c>
      <c r="Q2510" s="0" t="n">
        <v>4.4439715897244</v>
      </c>
      <c r="R2510" s="0" t="n">
        <v>6.33949807321824</v>
      </c>
      <c r="S2510" s="0" t="n">
        <v>4.10879919579073</v>
      </c>
      <c r="T2510" s="0" t="n">
        <v>6.78848776070154</v>
      </c>
      <c r="U2510" s="0" t="n">
        <v>7.60677750142787</v>
      </c>
      <c r="V2510" s="0" t="n">
        <v>5.6644768995661</v>
      </c>
      <c r="W2510" s="0" t="n">
        <v>7.60282850763458</v>
      </c>
      <c r="X2510" s="0" t="n">
        <v>9.56873402483505</v>
      </c>
      <c r="Y2510" s="0" t="n">
        <v>4.47574655640895</v>
      </c>
      <c r="Z2510" s="0" t="n">
        <v>9.05739756687853</v>
      </c>
      <c r="AA2510" s="0" t="n">
        <v>6.2846366490895</v>
      </c>
      <c r="AB2510" s="0" t="n">
        <v>9.31901306921355</v>
      </c>
      <c r="AC2510" s="0" t="n">
        <v>8.49571476470956</v>
      </c>
      <c r="AD2510" s="0" t="n">
        <v>9.61516033510092</v>
      </c>
      <c r="AE2510" s="0" t="n">
        <v>9.17821959460129</v>
      </c>
      <c r="AF2510" s="0" t="n">
        <v>3.95708265552261</v>
      </c>
      <c r="AG2510" s="0" t="n">
        <v>13.0707258109751</v>
      </c>
      <c r="AH2510" s="0" t="n">
        <v>14.6141228571275</v>
      </c>
    </row>
    <row r="2511" customFormat="false" ht="12.75" hidden="false" customHeight="false" outlineLevel="0" collapsed="false">
      <c r="A2511" s="0" t="n">
        <v>172071041</v>
      </c>
      <c r="B2511" s="0" t="n">
        <v>17</v>
      </c>
      <c r="C2511" s="0" t="s">
        <v>97</v>
      </c>
      <c r="D2511" s="0" t="n">
        <v>710</v>
      </c>
      <c r="E2511" s="0" t="s">
        <v>7</v>
      </c>
      <c r="F2511" s="0" t="n">
        <v>2</v>
      </c>
      <c r="G2511" s="0" t="s">
        <v>6</v>
      </c>
      <c r="H2511" s="0" t="n">
        <v>41</v>
      </c>
      <c r="I2511" s="0" t="s">
        <v>199</v>
      </c>
      <c r="J2511" s="0" t="n">
        <v>26.7786841708254</v>
      </c>
      <c r="K2511" s="0" t="n">
        <v>16.3323041404746</v>
      </c>
      <c r="L2511" s="0" t="n">
        <v>18.5522043795199</v>
      </c>
      <c r="M2511" s="0" t="n">
        <v>19.0755339959124</v>
      </c>
      <c r="N2511" s="0" t="n">
        <v>16.1758919481166</v>
      </c>
      <c r="O2511" s="0" t="n">
        <v>19.5837185168739</v>
      </c>
      <c r="P2511" s="0" t="n">
        <v>20.7874195574318</v>
      </c>
      <c r="Q2511" s="0" t="n">
        <v>12.6257927128527</v>
      </c>
      <c r="R2511" s="0" t="n">
        <v>15.6548456910864</v>
      </c>
      <c r="S2511" s="0" t="n">
        <v>12.1081496187415</v>
      </c>
      <c r="T2511" s="0" t="n">
        <v>16.400094726253</v>
      </c>
      <c r="U2511" s="0" t="n">
        <v>17.664973680079</v>
      </c>
      <c r="V2511" s="0" t="n">
        <v>14.692396307737</v>
      </c>
      <c r="W2511" s="0" t="n">
        <v>17.6558030593518</v>
      </c>
      <c r="X2511" s="0" t="n">
        <v>20.5196000603961</v>
      </c>
      <c r="Y2511" s="0" t="n">
        <v>12.7160687496628</v>
      </c>
      <c r="Z2511" s="0" t="n">
        <v>19.699931332857</v>
      </c>
      <c r="AA2511" s="0" t="n">
        <v>15.519370118855</v>
      </c>
      <c r="AB2511" s="0" t="n">
        <v>19.9840878262015</v>
      </c>
      <c r="AC2511" s="0" t="n">
        <v>18.7567537947746</v>
      </c>
      <c r="AD2511" s="0" t="n">
        <v>20.3443377487091</v>
      </c>
      <c r="AE2511" s="0" t="n">
        <v>19.682164313367</v>
      </c>
      <c r="AF2511" s="0" t="n">
        <v>11.6610587579649</v>
      </c>
      <c r="AG2511" s="0" t="n">
        <v>25.1275050622519</v>
      </c>
      <c r="AH2511" s="0" t="n">
        <v>27.2004873722098</v>
      </c>
    </row>
    <row r="2512" customFormat="false" ht="12.75" hidden="false" customHeight="false" outlineLevel="0" collapsed="false">
      <c r="A2512" s="0" t="n">
        <v>172071042</v>
      </c>
      <c r="B2512" s="0" t="n">
        <v>17</v>
      </c>
      <c r="C2512" s="0" t="s">
        <v>97</v>
      </c>
      <c r="D2512" s="0" t="n">
        <v>710</v>
      </c>
      <c r="E2512" s="0" t="s">
        <v>7</v>
      </c>
      <c r="F2512" s="0" t="n">
        <v>2</v>
      </c>
      <c r="G2512" s="0" t="s">
        <v>6</v>
      </c>
      <c r="H2512" s="0" t="n">
        <v>42</v>
      </c>
      <c r="I2512" s="0" t="s">
        <v>200</v>
      </c>
      <c r="J2512" s="0" t="n">
        <v>20.4631358811555</v>
      </c>
      <c r="K2512" s="0" t="n">
        <v>11.7124754338313</v>
      </c>
      <c r="L2512" s="0" t="n">
        <v>13.7045273074919</v>
      </c>
      <c r="M2512" s="0" t="n">
        <v>13.7838706492718</v>
      </c>
      <c r="N2512" s="0" t="n">
        <v>11.2888834330049</v>
      </c>
      <c r="O2512" s="0" t="n">
        <v>13.5391511967446</v>
      </c>
      <c r="P2512" s="0" t="n">
        <v>14.5226557689752</v>
      </c>
      <c r="Q2512" s="0" t="n">
        <v>7.71141786527259</v>
      </c>
      <c r="R2512" s="0" t="n">
        <v>10.5644351358769</v>
      </c>
      <c r="S2512" s="0" t="n">
        <v>7.53434929104501</v>
      </c>
      <c r="T2512" s="0" t="n">
        <v>11.0065061511616</v>
      </c>
      <c r="U2512" s="0" t="n">
        <v>11.8063164918814</v>
      </c>
      <c r="V2512" s="0" t="n">
        <v>9.09964625370398</v>
      </c>
      <c r="W2512" s="0" t="n">
        <v>11.8594921973531</v>
      </c>
      <c r="X2512" s="0" t="n">
        <v>13.961540141725</v>
      </c>
      <c r="Y2512" s="0" t="n">
        <v>7.55217413070912</v>
      </c>
      <c r="Z2512" s="0" t="n">
        <v>13.980267319847</v>
      </c>
      <c r="AA2512" s="0" t="n">
        <v>9.85660174096603</v>
      </c>
      <c r="AB2512" s="0" t="n">
        <v>14.3609793751156</v>
      </c>
      <c r="AC2512" s="0" t="n">
        <v>13.2312152964109</v>
      </c>
      <c r="AD2512" s="0" t="n">
        <v>14.2483813701153</v>
      </c>
      <c r="AE2512" s="0" t="n">
        <v>14.5800996778061</v>
      </c>
      <c r="AF2512" s="0" t="n">
        <v>7.66032151832293</v>
      </c>
      <c r="AG2512" s="0" t="n">
        <v>19.097344745238</v>
      </c>
      <c r="AH2512" s="0" t="n">
        <v>20.8771423162353</v>
      </c>
    </row>
    <row r="2513" customFormat="false" ht="12.75" hidden="false" customHeight="false" outlineLevel="0" collapsed="false">
      <c r="A2513" s="0" t="n">
        <v>172071044</v>
      </c>
      <c r="B2513" s="0" t="n">
        <v>17</v>
      </c>
      <c r="C2513" s="0" t="s">
        <v>97</v>
      </c>
      <c r="D2513" s="0" t="n">
        <v>710</v>
      </c>
      <c r="E2513" s="0" t="s">
        <v>7</v>
      </c>
      <c r="F2513" s="0" t="n">
        <v>2</v>
      </c>
      <c r="G2513" s="0" t="s">
        <v>6</v>
      </c>
      <c r="H2513" s="0" t="n">
        <v>44</v>
      </c>
      <c r="I2513" s="0" t="s">
        <v>201</v>
      </c>
      <c r="J2513" s="0" t="n">
        <v>14.5650312345364</v>
      </c>
      <c r="K2513" s="0" t="n">
        <v>7.315561631915</v>
      </c>
      <c r="L2513" s="0" t="n">
        <v>8.92875986501172</v>
      </c>
      <c r="M2513" s="0" t="n">
        <v>9.05819218193475</v>
      </c>
      <c r="N2513" s="0" t="n">
        <v>7.05217427747028</v>
      </c>
      <c r="O2513" s="0" t="n">
        <v>8.97054665686835</v>
      </c>
      <c r="P2513" s="0" t="n">
        <v>9.77202269677141</v>
      </c>
      <c r="Q2513" s="0" t="s">
        <v>207</v>
      </c>
      <c r="R2513" s="0" t="n">
        <v>6.53146012403243</v>
      </c>
      <c r="S2513" s="0" t="s">
        <v>207</v>
      </c>
      <c r="T2513" s="0" t="n">
        <v>6.89008879473089</v>
      </c>
      <c r="U2513" s="0" t="n">
        <v>7.55475048571535</v>
      </c>
      <c r="V2513" s="0" t="s">
        <v>207</v>
      </c>
      <c r="W2513" s="0" t="n">
        <v>7.58464330016688</v>
      </c>
      <c r="X2513" s="0" t="n">
        <v>9.33888856423188</v>
      </c>
      <c r="Y2513" s="0" t="s">
        <v>207</v>
      </c>
      <c r="Z2513" s="0" t="n">
        <v>9.27134342616333</v>
      </c>
      <c r="AA2513" s="0" t="n">
        <v>6.06984133274111</v>
      </c>
      <c r="AB2513" s="0" t="n">
        <v>9.60398889930737</v>
      </c>
      <c r="AC2513" s="0" t="n">
        <v>8.69820709351048</v>
      </c>
      <c r="AD2513" s="0" t="n">
        <v>9.58866810191841</v>
      </c>
      <c r="AE2513" s="0" t="n">
        <v>9.73630159156141</v>
      </c>
      <c r="AF2513" s="0" t="s">
        <v>207</v>
      </c>
      <c r="AG2513" s="0" t="n">
        <v>13.5465520854496</v>
      </c>
      <c r="AH2513" s="0" t="n">
        <v>15.0455157682862</v>
      </c>
    </row>
    <row r="2514" customFormat="false" ht="12.75" hidden="false" customHeight="false" outlineLevel="0" collapsed="false">
      <c r="A2514" s="0" t="n">
        <v>172071045</v>
      </c>
      <c r="B2514" s="0" t="n">
        <v>17</v>
      </c>
      <c r="C2514" s="0" t="s">
        <v>97</v>
      </c>
      <c r="D2514" s="0" t="n">
        <v>710</v>
      </c>
      <c r="E2514" s="0" t="s">
        <v>7</v>
      </c>
      <c r="F2514" s="0" t="n">
        <v>2</v>
      </c>
      <c r="G2514" s="0" t="s">
        <v>6</v>
      </c>
      <c r="H2514" s="0" t="n">
        <v>45</v>
      </c>
      <c r="I2514" s="0" t="s">
        <v>202</v>
      </c>
      <c r="J2514" s="0" t="n">
        <v>27.3482899562599</v>
      </c>
      <c r="K2514" s="0" t="n">
        <v>17.1274425016404</v>
      </c>
      <c r="L2514" s="0" t="n">
        <v>19.4870712780488</v>
      </c>
      <c r="M2514" s="0" t="n">
        <v>19.485757410895</v>
      </c>
      <c r="N2514" s="0" t="n">
        <v>16.5062022266115</v>
      </c>
      <c r="O2514" s="0" t="n">
        <v>19.0331336522202</v>
      </c>
      <c r="P2514" s="0" t="n">
        <v>20.1994707782063</v>
      </c>
      <c r="Q2514" s="0" t="s">
        <v>207</v>
      </c>
      <c r="R2514" s="0" t="n">
        <v>15.5514236158168</v>
      </c>
      <c r="S2514" s="0" t="s">
        <v>207</v>
      </c>
      <c r="T2514" s="0" t="n">
        <v>16.0714856983714</v>
      </c>
      <c r="U2514" s="0" t="n">
        <v>16.9917631391557</v>
      </c>
      <c r="V2514" s="0" t="s">
        <v>207</v>
      </c>
      <c r="W2514" s="0" t="n">
        <v>17.0744804721326</v>
      </c>
      <c r="X2514" s="0" t="n">
        <v>19.4988967441075</v>
      </c>
      <c r="Y2514" s="0" t="s">
        <v>207</v>
      </c>
      <c r="Z2514" s="0" t="n">
        <v>19.6408612584446</v>
      </c>
      <c r="AA2514" s="0" t="n">
        <v>14.5464721156179</v>
      </c>
      <c r="AB2514" s="0" t="n">
        <v>20.0597644784236</v>
      </c>
      <c r="AC2514" s="0" t="n">
        <v>18.6998123272677</v>
      </c>
      <c r="AD2514" s="0" t="n">
        <v>19.8162645167526</v>
      </c>
      <c r="AE2514" s="0" t="n">
        <v>20.3863527100766</v>
      </c>
      <c r="AF2514" s="0" t="s">
        <v>207</v>
      </c>
      <c r="AG2514" s="0" t="n">
        <v>25.5863826697581</v>
      </c>
      <c r="AH2514" s="0" t="n">
        <v>27.6490748062765</v>
      </c>
    </row>
    <row r="2515" customFormat="false" ht="12.75" hidden="false" customHeight="false" outlineLevel="0" collapsed="false">
      <c r="A2515" s="0" t="n">
        <v>172071046</v>
      </c>
      <c r="B2515" s="0" t="n">
        <v>17</v>
      </c>
      <c r="C2515" s="0" t="s">
        <v>97</v>
      </c>
      <c r="D2515" s="0" t="n">
        <v>710</v>
      </c>
      <c r="E2515" s="0" t="s">
        <v>7</v>
      </c>
      <c r="F2515" s="0" t="n">
        <v>2</v>
      </c>
      <c r="G2515" s="0" t="s">
        <v>6</v>
      </c>
      <c r="H2515" s="0" t="n">
        <v>46</v>
      </c>
      <c r="I2515" s="0" t="s">
        <v>203</v>
      </c>
      <c r="J2515" s="0" t="n">
        <v>13.7916898941679</v>
      </c>
      <c r="K2515" s="0" t="n">
        <v>7.28218720984263</v>
      </c>
      <c r="L2515" s="0" t="n">
        <v>8.99870972053267</v>
      </c>
      <c r="M2515" s="0" t="n">
        <v>8.9616991099768</v>
      </c>
      <c r="N2515" s="0" t="n">
        <v>7.27938834734612</v>
      </c>
      <c r="O2515" s="0" t="n">
        <v>9.15834506681644</v>
      </c>
      <c r="P2515" s="0" t="n">
        <v>9.90290608193698</v>
      </c>
      <c r="Q2515" s="0" t="n">
        <v>5.49862485554538</v>
      </c>
      <c r="R2515" s="0" t="n">
        <v>7.93741813099723</v>
      </c>
      <c r="S2515" s="0" t="n">
        <v>5.18811055176536</v>
      </c>
      <c r="T2515" s="0" t="n">
        <v>8.82409406282592</v>
      </c>
      <c r="U2515" s="0" t="n">
        <v>9.73533993688977</v>
      </c>
      <c r="V2515" s="0" t="n">
        <v>6.93163657112035</v>
      </c>
      <c r="W2515" s="0" t="n">
        <v>9.64167576533259</v>
      </c>
      <c r="X2515" s="0" t="n">
        <v>8.84199549115575</v>
      </c>
      <c r="Y2515" s="0" t="n">
        <v>5.37966852205943</v>
      </c>
      <c r="Z2515" s="0" t="n">
        <v>12.0822724209166</v>
      </c>
      <c r="AA2515" s="0" t="n">
        <v>6.28350174630344</v>
      </c>
      <c r="AB2515" s="0" t="n">
        <v>10.837745148114</v>
      </c>
      <c r="AC2515" s="0" t="n">
        <v>10.699960968324</v>
      </c>
      <c r="AD2515" s="0" t="n">
        <v>11.8081187993535</v>
      </c>
      <c r="AE2515" s="0" t="n">
        <v>12.36622819925</v>
      </c>
      <c r="AF2515" s="0" t="n">
        <v>6.10129536691439</v>
      </c>
      <c r="AG2515" s="0" t="n">
        <v>16.2621413533685</v>
      </c>
      <c r="AH2515" s="0" t="n">
        <v>16.6828257552396</v>
      </c>
    </row>
    <row r="2516" customFormat="false" ht="12.75" hidden="false" customHeight="false" outlineLevel="0" collapsed="false">
      <c r="A2516" s="0" t="n">
        <v>172071048</v>
      </c>
      <c r="B2516" s="0" t="n">
        <v>17</v>
      </c>
      <c r="C2516" s="0" t="s">
        <v>97</v>
      </c>
      <c r="D2516" s="0" t="n">
        <v>710</v>
      </c>
      <c r="E2516" s="0" t="s">
        <v>7</v>
      </c>
      <c r="F2516" s="0" t="n">
        <v>2</v>
      </c>
      <c r="G2516" s="0" t="s">
        <v>6</v>
      </c>
      <c r="H2516" s="0" t="n">
        <v>48</v>
      </c>
      <c r="I2516" s="0" t="s">
        <v>204</v>
      </c>
      <c r="J2516" s="0" t="n">
        <v>9.51307639565962</v>
      </c>
      <c r="K2516" s="0" t="n">
        <v>4.39215435816843</v>
      </c>
      <c r="L2516" s="0" t="n">
        <v>5.71471341097671</v>
      </c>
      <c r="M2516" s="0" t="n">
        <v>5.65658738418319</v>
      </c>
      <c r="N2516" s="0" t="n">
        <v>4.33418264286899</v>
      </c>
      <c r="O2516" s="0" t="n">
        <v>5.87592966140293</v>
      </c>
      <c r="P2516" s="0" t="n">
        <v>6.43031323121966</v>
      </c>
      <c r="Q2516" s="0" t="s">
        <v>207</v>
      </c>
      <c r="R2516" s="0" t="n">
        <v>4.73732841313385</v>
      </c>
      <c r="S2516" s="0" t="s">
        <v>207</v>
      </c>
      <c r="T2516" s="0" t="n">
        <v>5.33995514819582</v>
      </c>
      <c r="U2516" s="0" t="n">
        <v>6.10552065062767</v>
      </c>
      <c r="V2516" s="0" t="s">
        <v>207</v>
      </c>
      <c r="W2516" s="0" t="n">
        <v>5.9842334040878</v>
      </c>
      <c r="X2516" s="0" t="n">
        <v>5.62785634647602</v>
      </c>
      <c r="Y2516" s="0" t="s">
        <v>207</v>
      </c>
      <c r="Z2516" s="0" t="n">
        <v>7.75689049220476</v>
      </c>
      <c r="AA2516" s="0" t="n">
        <v>3.51888652210343</v>
      </c>
      <c r="AB2516" s="0" t="n">
        <v>7.07585902601697</v>
      </c>
      <c r="AC2516" s="0" t="n">
        <v>6.79987381748374</v>
      </c>
      <c r="AD2516" s="0" t="n">
        <v>7.71924117881914</v>
      </c>
      <c r="AE2516" s="0" t="n">
        <v>8.13457444543134</v>
      </c>
      <c r="AF2516" s="0" t="s">
        <v>207</v>
      </c>
      <c r="AG2516" s="0" t="n">
        <v>11.3746575444538</v>
      </c>
      <c r="AH2516" s="0" t="n">
        <v>11.7513592678837</v>
      </c>
    </row>
    <row r="2517" customFormat="false" ht="12.75" hidden="false" customHeight="false" outlineLevel="0" collapsed="false">
      <c r="A2517" s="0" t="n">
        <v>172071049</v>
      </c>
      <c r="B2517" s="0" t="n">
        <v>17</v>
      </c>
      <c r="C2517" s="0" t="s">
        <v>97</v>
      </c>
      <c r="D2517" s="0" t="n">
        <v>710</v>
      </c>
      <c r="E2517" s="0" t="s">
        <v>7</v>
      </c>
      <c r="F2517" s="0" t="n">
        <v>2</v>
      </c>
      <c r="G2517" s="0" t="s">
        <v>6</v>
      </c>
      <c r="H2517" s="0" t="n">
        <v>49</v>
      </c>
      <c r="I2517" s="0" t="s">
        <v>205</v>
      </c>
      <c r="J2517" s="0" t="n">
        <v>18.8523544493162</v>
      </c>
      <c r="K2517" s="0" t="n">
        <v>10.8909964787777</v>
      </c>
      <c r="L2517" s="0" t="n">
        <v>13.016285282089</v>
      </c>
      <c r="M2517" s="0" t="n">
        <v>13.0150123394282</v>
      </c>
      <c r="N2517" s="0" t="n">
        <v>10.9757513533369</v>
      </c>
      <c r="O2517" s="0" t="n">
        <v>13.1574840075275</v>
      </c>
      <c r="P2517" s="0" t="n">
        <v>14.1132852652345</v>
      </c>
      <c r="Q2517" s="0" t="s">
        <v>207</v>
      </c>
      <c r="R2517" s="0" t="n">
        <v>11.9499020870661</v>
      </c>
      <c r="S2517" s="0" t="s">
        <v>207</v>
      </c>
      <c r="T2517" s="0" t="n">
        <v>13.1690491401934</v>
      </c>
      <c r="U2517" s="0" t="n">
        <v>14.1983312254289</v>
      </c>
      <c r="V2517" s="0" t="s">
        <v>207</v>
      </c>
      <c r="W2517" s="0" t="n">
        <v>14.1573073610341</v>
      </c>
      <c r="X2517" s="0" t="n">
        <v>12.7705546728592</v>
      </c>
      <c r="Y2517" s="0" t="s">
        <v>207</v>
      </c>
      <c r="Z2517" s="0" t="n">
        <v>17.350743773614</v>
      </c>
      <c r="AA2517" s="0" t="n">
        <v>9.83637671147026</v>
      </c>
      <c r="AB2517" s="0" t="n">
        <v>15.3887932180308</v>
      </c>
      <c r="AC2517" s="0" t="n">
        <v>15.4699063026929</v>
      </c>
      <c r="AD2517" s="0" t="n">
        <v>16.7521920740082</v>
      </c>
      <c r="AE2517" s="0" t="n">
        <v>17.4699977345556</v>
      </c>
      <c r="AF2517" s="0" t="s">
        <v>207</v>
      </c>
      <c r="AG2517" s="0" t="n">
        <v>22.0094686188745</v>
      </c>
      <c r="AH2517" s="0" t="n">
        <v>22.4648092188799</v>
      </c>
    </row>
    <row r="2518" customFormat="false" ht="12.75" hidden="false" customHeight="false" outlineLevel="0" collapsed="false">
      <c r="A2518" s="0" t="n">
        <v>172071050</v>
      </c>
      <c r="B2518" s="0" t="n">
        <v>17</v>
      </c>
      <c r="C2518" s="0" t="s">
        <v>97</v>
      </c>
      <c r="D2518" s="0" t="n">
        <v>710</v>
      </c>
      <c r="E2518" s="0" t="s">
        <v>7</v>
      </c>
      <c r="F2518" s="0" t="n">
        <v>2</v>
      </c>
      <c r="G2518" s="0" t="s">
        <v>6</v>
      </c>
      <c r="H2518" s="0" t="n">
        <v>50</v>
      </c>
      <c r="I2518" s="0" t="s">
        <v>206</v>
      </c>
      <c r="J2518" s="0" t="n">
        <v>101.654064428303</v>
      </c>
      <c r="K2518" s="0" t="n">
        <v>60.7122420077288</v>
      </c>
      <c r="L2518" s="0" t="n">
        <v>81.3601082038417</v>
      </c>
      <c r="M2518" s="0" t="n">
        <v>86.6788879275509</v>
      </c>
      <c r="N2518" s="0" t="n">
        <v>76.2381943423989</v>
      </c>
      <c r="O2518" s="0" t="n">
        <v>102.354815731887</v>
      </c>
      <c r="P2518" s="0" t="n">
        <v>98.9505691710759</v>
      </c>
      <c r="Q2518" s="0" t="n">
        <v>56.701173280004</v>
      </c>
      <c r="R2518" s="0" t="n">
        <v>72.4138027063762</v>
      </c>
      <c r="S2518" s="0" t="n">
        <v>61.230452682901</v>
      </c>
      <c r="T2518" s="0" t="n">
        <v>93.7601512238802</v>
      </c>
      <c r="U2518" s="0" t="n">
        <v>100.53725630425</v>
      </c>
      <c r="V2518" s="0" t="n">
        <v>84.2314688793235</v>
      </c>
      <c r="W2518" s="0" t="n">
        <v>117.066386363021</v>
      </c>
      <c r="X2518" s="0" t="n">
        <v>131.511485653253</v>
      </c>
      <c r="Y2518" s="0" t="n">
        <v>69.9889151513399</v>
      </c>
      <c r="Z2518" s="0" t="n">
        <v>124.884104310876</v>
      </c>
      <c r="AA2518" s="0" t="n">
        <v>93.3552855594912</v>
      </c>
      <c r="AB2518" s="0" t="n">
        <v>121.271697442087</v>
      </c>
      <c r="AC2518" s="0" t="n">
        <v>107.267840567235</v>
      </c>
      <c r="AD2518" s="0" t="n">
        <v>118.109739513603</v>
      </c>
      <c r="AE2518" s="0" t="n">
        <v>118.849468839895</v>
      </c>
      <c r="AF2518" s="0" t="n">
        <v>64.5195413833038</v>
      </c>
      <c r="AG2518" s="0" t="n">
        <v>161.192022506449</v>
      </c>
      <c r="AH2518" s="0" t="n">
        <v>147.608718634558</v>
      </c>
    </row>
    <row r="2519" customFormat="false" ht="12.75" hidden="false" customHeight="false" outlineLevel="0" collapsed="false">
      <c r="A2519" s="0" t="n">
        <v>172071051</v>
      </c>
      <c r="B2519" s="0" t="n">
        <v>17</v>
      </c>
      <c r="C2519" s="0" t="s">
        <v>97</v>
      </c>
      <c r="D2519" s="0" t="n">
        <v>710</v>
      </c>
      <c r="E2519" s="0" t="s">
        <v>7</v>
      </c>
      <c r="F2519" s="0" t="n">
        <v>2</v>
      </c>
      <c r="G2519" s="0" t="s">
        <v>6</v>
      </c>
      <c r="H2519" s="0" t="n">
        <v>51</v>
      </c>
      <c r="I2519" s="0" t="s">
        <v>208</v>
      </c>
      <c r="J2519" s="0" t="n">
        <v>72.6231539823643</v>
      </c>
      <c r="K2519" s="0" t="n">
        <v>38.0480388349008</v>
      </c>
      <c r="L2519" s="0" t="n">
        <v>53.1471238831463</v>
      </c>
      <c r="M2519" s="0" t="n">
        <v>57.1219333232253</v>
      </c>
      <c r="N2519" s="0" t="n">
        <v>47.7780705030304</v>
      </c>
      <c r="O2519" s="0" t="n">
        <v>68.0140317234021</v>
      </c>
      <c r="P2519" s="0" t="n">
        <v>66.7615334979882</v>
      </c>
      <c r="Q2519" s="0" t="n">
        <v>32.4096197009898</v>
      </c>
      <c r="R2519" s="0" t="n">
        <v>44.8252851997989</v>
      </c>
      <c r="S2519" s="0" t="n">
        <v>34.2702195572048</v>
      </c>
      <c r="T2519" s="0" t="n">
        <v>58.7589875939392</v>
      </c>
      <c r="U2519" s="0" t="n">
        <v>64.4161171461197</v>
      </c>
      <c r="V2519" s="0" t="n">
        <v>50.7128466389176</v>
      </c>
      <c r="W2519" s="0" t="n">
        <v>75.0066426620247</v>
      </c>
      <c r="X2519" s="0" t="n">
        <v>88.075305935608</v>
      </c>
      <c r="Y2519" s="0" t="n">
        <v>40.0047122859044</v>
      </c>
      <c r="Z2519" s="0" t="n">
        <v>82.9845803698948</v>
      </c>
      <c r="AA2519" s="0" t="n">
        <v>57.7883931476559</v>
      </c>
      <c r="AB2519" s="0" t="n">
        <v>81.2175590632766</v>
      </c>
      <c r="AC2519" s="0" t="n">
        <v>70.6901828474011</v>
      </c>
      <c r="AD2519" s="0" t="n">
        <v>79.6881452732558</v>
      </c>
      <c r="AE2519" s="0" t="n">
        <v>79.5953545529681</v>
      </c>
      <c r="AF2519" s="0" t="n">
        <v>36.1110975348619</v>
      </c>
      <c r="AG2519" s="0" t="n">
        <v>114.623285511907</v>
      </c>
      <c r="AH2519" s="0" t="n">
        <v>106.825161581534</v>
      </c>
    </row>
    <row r="2520" customFormat="false" ht="12.75" hidden="false" customHeight="false" outlineLevel="0" collapsed="false">
      <c r="A2520" s="0" t="n">
        <v>172071052</v>
      </c>
      <c r="B2520" s="0" t="n">
        <v>17</v>
      </c>
      <c r="C2520" s="0" t="s">
        <v>97</v>
      </c>
      <c r="D2520" s="0" t="n">
        <v>710</v>
      </c>
      <c r="E2520" s="0" t="s">
        <v>7</v>
      </c>
      <c r="F2520" s="0" t="n">
        <v>2</v>
      </c>
      <c r="G2520" s="0" t="s">
        <v>6</v>
      </c>
      <c r="H2520" s="0" t="n">
        <v>52</v>
      </c>
      <c r="I2520" s="0" t="s">
        <v>209</v>
      </c>
      <c r="J2520" s="0" t="n">
        <v>138.423983694983</v>
      </c>
      <c r="K2520" s="0" t="n">
        <v>91.9190640149346</v>
      </c>
      <c r="L2520" s="0" t="n">
        <v>119.21140928997</v>
      </c>
      <c r="M2520" s="0" t="n">
        <v>126.113231116923</v>
      </c>
      <c r="N2520" s="0" t="n">
        <v>115.425542434257</v>
      </c>
      <c r="O2520" s="0" t="n">
        <v>147.931207030315</v>
      </c>
      <c r="P2520" s="0" t="n">
        <v>141.258090220976</v>
      </c>
      <c r="Q2520" s="0" t="n">
        <v>92.0791530695768</v>
      </c>
      <c r="R2520" s="0" t="n">
        <v>110.692189627176</v>
      </c>
      <c r="S2520" s="0" t="n">
        <v>100.990320065009</v>
      </c>
      <c r="T2520" s="0" t="n">
        <v>141.953995724629</v>
      </c>
      <c r="U2520" s="0" t="n">
        <v>149.591468101373</v>
      </c>
      <c r="V2520" s="0" t="n">
        <v>131.537872591473</v>
      </c>
      <c r="W2520" s="0" t="n">
        <v>174.185503415479</v>
      </c>
      <c r="X2520" s="0" t="n">
        <v>188.87243059584</v>
      </c>
      <c r="Y2520" s="0" t="n">
        <v>113.657613389573</v>
      </c>
      <c r="Z2520" s="0" t="n">
        <v>180.49230177894</v>
      </c>
      <c r="AA2520" s="0" t="n">
        <v>142.703470687094</v>
      </c>
      <c r="AB2520" s="0" t="n">
        <v>174.166386643688</v>
      </c>
      <c r="AC2520" s="0" t="n">
        <v>156.069076245833</v>
      </c>
      <c r="AD2520" s="0" t="n">
        <v>168.608997198828</v>
      </c>
      <c r="AE2520" s="0" t="n">
        <v>170.687662323281</v>
      </c>
      <c r="AF2520" s="0" t="n">
        <v>106.415171687388</v>
      </c>
      <c r="AG2520" s="0" t="n">
        <v>220.354801149143</v>
      </c>
      <c r="AH2520" s="0" t="n">
        <v>198.827975311269</v>
      </c>
    </row>
    <row r="2521" customFormat="false" ht="12.75" hidden="false" customHeight="false" outlineLevel="0" collapsed="false">
      <c r="A2521" s="0" t="n">
        <v>172072019</v>
      </c>
      <c r="B2521" s="0" t="n">
        <v>17</v>
      </c>
      <c r="C2521" s="0" t="s">
        <v>97</v>
      </c>
      <c r="D2521" s="0" t="n">
        <v>720</v>
      </c>
      <c r="E2521" s="0" t="s">
        <v>111</v>
      </c>
      <c r="F2521" s="0" t="n">
        <v>2</v>
      </c>
      <c r="G2521" s="0" t="s">
        <v>6</v>
      </c>
      <c r="H2521" s="0" t="n">
        <v>19</v>
      </c>
      <c r="I2521" s="0" t="s">
        <v>177</v>
      </c>
      <c r="J2521" s="0" t="n">
        <v>355</v>
      </c>
      <c r="K2521" s="0" t="n">
        <v>324</v>
      </c>
      <c r="L2521" s="0" t="n">
        <v>266</v>
      </c>
      <c r="M2521" s="0" t="n">
        <v>280</v>
      </c>
      <c r="N2521" s="0" t="n">
        <v>318</v>
      </c>
      <c r="O2521" s="0" t="n">
        <v>310</v>
      </c>
      <c r="P2521" s="0" t="n">
        <v>299</v>
      </c>
      <c r="Q2521" s="0" t="n">
        <v>298</v>
      </c>
      <c r="R2521" s="0" t="n">
        <v>267</v>
      </c>
      <c r="S2521" s="0" t="n">
        <v>238</v>
      </c>
      <c r="T2521" s="0" t="n">
        <v>245</v>
      </c>
      <c r="U2521" s="0" t="n">
        <v>208</v>
      </c>
      <c r="V2521" s="0" t="n">
        <v>214</v>
      </c>
      <c r="W2521" s="0" t="n">
        <v>252</v>
      </c>
      <c r="X2521" s="0" t="n">
        <v>294</v>
      </c>
      <c r="Y2521" s="0" t="n">
        <v>228</v>
      </c>
      <c r="Z2521" s="0" t="n">
        <v>216</v>
      </c>
      <c r="AA2521" s="0" t="n">
        <v>196</v>
      </c>
      <c r="AB2521" s="0" t="n">
        <v>202</v>
      </c>
      <c r="AC2521" s="0" t="n">
        <v>315</v>
      </c>
      <c r="AD2521" s="0" t="n">
        <v>275</v>
      </c>
      <c r="AE2521" s="0" t="n">
        <v>256</v>
      </c>
      <c r="AF2521" s="0" t="n">
        <v>204</v>
      </c>
      <c r="AG2521" s="0" t="n">
        <v>294</v>
      </c>
      <c r="AH2521" s="0" t="n">
        <v>274</v>
      </c>
    </row>
    <row r="2522" customFormat="false" ht="12.75" hidden="false" customHeight="false" outlineLevel="0" collapsed="false">
      <c r="A2522" s="0" t="n">
        <v>172072039</v>
      </c>
      <c r="B2522" s="0" t="n">
        <v>17</v>
      </c>
      <c r="C2522" s="0" t="s">
        <v>97</v>
      </c>
      <c r="D2522" s="0" t="n">
        <v>720</v>
      </c>
      <c r="E2522" s="0" t="s">
        <v>111</v>
      </c>
      <c r="F2522" s="0" t="n">
        <v>2</v>
      </c>
      <c r="G2522" s="0" t="s">
        <v>6</v>
      </c>
      <c r="H2522" s="0" t="n">
        <v>39</v>
      </c>
      <c r="I2522" s="0" t="s">
        <v>197</v>
      </c>
      <c r="J2522" s="0" t="n">
        <v>174.530365825479</v>
      </c>
      <c r="K2522" s="0" t="n">
        <v>158.869476956571</v>
      </c>
      <c r="L2522" s="0" t="n">
        <v>129.538094426453</v>
      </c>
      <c r="M2522" s="0" t="n">
        <v>135.96391129326</v>
      </c>
      <c r="N2522" s="0" t="n">
        <v>154.434154230185</v>
      </c>
      <c r="O2522" s="0" t="n">
        <v>150.019357336431</v>
      </c>
      <c r="P2522" s="0" t="n">
        <v>145.129427296952</v>
      </c>
      <c r="Q2522" s="0" t="n">
        <v>144.80570281788</v>
      </c>
      <c r="R2522" s="0" t="n">
        <v>130.210238328627</v>
      </c>
      <c r="S2522" s="0" t="n">
        <v>116.479956148722</v>
      </c>
      <c r="T2522" s="0" t="n">
        <v>120.631419314814</v>
      </c>
      <c r="U2522" s="0" t="n">
        <v>102.892872689857</v>
      </c>
      <c r="V2522" s="0" t="n">
        <v>105.968397648888</v>
      </c>
      <c r="W2522" s="0" t="n">
        <v>124.593957193076</v>
      </c>
      <c r="X2522" s="0" t="n">
        <v>144.848278818156</v>
      </c>
      <c r="Y2522" s="0" t="n">
        <v>111.583109840847</v>
      </c>
      <c r="Z2522" s="0" t="n">
        <v>105.149911644866</v>
      </c>
      <c r="AA2522" s="0" t="n">
        <v>94.7578598260516</v>
      </c>
      <c r="AB2522" s="0" t="n">
        <v>96.9243318458807</v>
      </c>
      <c r="AC2522" s="0" t="n">
        <v>150.403223881167</v>
      </c>
      <c r="AD2522" s="0" t="n">
        <v>130.635124222127</v>
      </c>
      <c r="AE2522" s="0" t="n">
        <v>120.978984627163</v>
      </c>
      <c r="AF2522" s="0" t="n">
        <v>96.1533929421524</v>
      </c>
      <c r="AG2522" s="0" t="n">
        <v>138.564863909509</v>
      </c>
      <c r="AH2522" s="0" t="n">
        <v>128.674744059359</v>
      </c>
    </row>
    <row r="2523" customFormat="false" ht="12.75" hidden="false" customHeight="false" outlineLevel="0" collapsed="false">
      <c r="A2523" s="0" t="n">
        <v>172072040</v>
      </c>
      <c r="B2523" s="0" t="n">
        <v>17</v>
      </c>
      <c r="C2523" s="0" t="s">
        <v>97</v>
      </c>
      <c r="D2523" s="0" t="n">
        <v>720</v>
      </c>
      <c r="E2523" s="0" t="s">
        <v>111</v>
      </c>
      <c r="F2523" s="0" t="n">
        <v>2</v>
      </c>
      <c r="G2523" s="0" t="s">
        <v>6</v>
      </c>
      <c r="H2523" s="0" t="n">
        <v>40</v>
      </c>
      <c r="I2523" s="0" t="s">
        <v>198</v>
      </c>
      <c r="J2523" s="0" t="n">
        <v>156.845047279</v>
      </c>
      <c r="K2523" s="0" t="n">
        <v>142.039677321054</v>
      </c>
      <c r="L2523" s="0" t="n">
        <v>114.437355221277</v>
      </c>
      <c r="M2523" s="0" t="n">
        <v>120.50321620414</v>
      </c>
      <c r="N2523" s="0" t="n">
        <v>137.924954246287</v>
      </c>
      <c r="O2523" s="0" t="n">
        <v>133.782407344833</v>
      </c>
      <c r="P2523" s="0" t="n">
        <v>129.143793431789</v>
      </c>
      <c r="Q2523" s="0" t="n">
        <v>128.829772976545</v>
      </c>
      <c r="R2523" s="0" t="n">
        <v>115.058710741768</v>
      </c>
      <c r="S2523" s="0" t="n">
        <v>102.150548842904</v>
      </c>
      <c r="T2523" s="0" t="n">
        <v>105.997874375491</v>
      </c>
      <c r="U2523" s="0" t="n">
        <v>89.3840942960925</v>
      </c>
      <c r="V2523" s="0" t="n">
        <v>92.245379713103</v>
      </c>
      <c r="W2523" s="0" t="n">
        <v>109.684333587285</v>
      </c>
      <c r="X2523" s="0" t="n">
        <v>128.762513595165</v>
      </c>
      <c r="Y2523" s="0" t="n">
        <v>97.5683813855852</v>
      </c>
      <c r="Z2523" s="0" t="n">
        <v>91.5938763488446</v>
      </c>
      <c r="AA2523" s="0" t="n">
        <v>81.9556762786366</v>
      </c>
      <c r="AB2523" s="0" t="n">
        <v>84.0183197889795</v>
      </c>
      <c r="AC2523" s="0" t="n">
        <v>134.250733812904</v>
      </c>
      <c r="AD2523" s="0" t="n">
        <v>115.650060050397</v>
      </c>
      <c r="AE2523" s="0" t="n">
        <v>106.611880511812</v>
      </c>
      <c r="AF2523" s="0" t="n">
        <v>83.4106934774426</v>
      </c>
      <c r="AG2523" s="0" t="n">
        <v>123.17688769612</v>
      </c>
      <c r="AH2523" s="0" t="n">
        <v>113.888470145769</v>
      </c>
    </row>
    <row r="2524" customFormat="false" ht="12.75" hidden="false" customHeight="false" outlineLevel="0" collapsed="false">
      <c r="A2524" s="0" t="n">
        <v>172072041</v>
      </c>
      <c r="B2524" s="0" t="n">
        <v>17</v>
      </c>
      <c r="C2524" s="0" t="s">
        <v>97</v>
      </c>
      <c r="D2524" s="0" t="n">
        <v>720</v>
      </c>
      <c r="E2524" s="0" t="s">
        <v>111</v>
      </c>
      <c r="F2524" s="0" t="n">
        <v>2</v>
      </c>
      <c r="G2524" s="0" t="s">
        <v>6</v>
      </c>
      <c r="H2524" s="0" t="n">
        <v>41</v>
      </c>
      <c r="I2524" s="0" t="s">
        <v>199</v>
      </c>
      <c r="J2524" s="0" t="n">
        <v>193.663996661619</v>
      </c>
      <c r="K2524" s="0" t="n">
        <v>177.144940719272</v>
      </c>
      <c r="L2524" s="0" t="n">
        <v>146.077312303434</v>
      </c>
      <c r="M2524" s="0" t="n">
        <v>152.858224863646</v>
      </c>
      <c r="N2524" s="0" t="n">
        <v>172.375417461785</v>
      </c>
      <c r="O2524" s="0" t="n">
        <v>167.683667391803</v>
      </c>
      <c r="P2524" s="0" t="n">
        <v>162.547179736342</v>
      </c>
      <c r="Q2524" s="0" t="n">
        <v>162.215397159856</v>
      </c>
      <c r="R2524" s="0" t="n">
        <v>146.802239121332</v>
      </c>
      <c r="S2524" s="0" t="n">
        <v>132.256657963335</v>
      </c>
      <c r="T2524" s="0" t="n">
        <v>136.720575623954</v>
      </c>
      <c r="U2524" s="0" t="n">
        <v>117.866661594629</v>
      </c>
      <c r="V2524" s="0" t="n">
        <v>121.157448385403</v>
      </c>
      <c r="W2524" s="0" t="n">
        <v>140.964820226753</v>
      </c>
      <c r="X2524" s="0" t="n">
        <v>162.387929084552</v>
      </c>
      <c r="Y2524" s="0" t="n">
        <v>127.045758150944</v>
      </c>
      <c r="Z2524" s="0" t="n">
        <v>120.147038644263</v>
      </c>
      <c r="AA2524" s="0" t="n">
        <v>108.992797811407</v>
      </c>
      <c r="AB2524" s="0" t="n">
        <v>111.251834240948</v>
      </c>
      <c r="AC2524" s="0" t="n">
        <v>167.963803726844</v>
      </c>
      <c r="AD2524" s="0" t="n">
        <v>147.022910895878</v>
      </c>
      <c r="AE2524" s="0" t="n">
        <v>136.742537916961</v>
      </c>
      <c r="AF2524" s="0" t="n">
        <v>110.292294629779</v>
      </c>
      <c r="AG2524" s="0" t="n">
        <v>155.343656671241</v>
      </c>
      <c r="AH2524" s="0" t="n">
        <v>144.847782733876</v>
      </c>
    </row>
    <row r="2525" customFormat="false" ht="12.75" hidden="false" customHeight="false" outlineLevel="0" collapsed="false">
      <c r="A2525" s="0" t="n">
        <v>172072042</v>
      </c>
      <c r="B2525" s="0" t="n">
        <v>17</v>
      </c>
      <c r="C2525" s="0" t="s">
        <v>97</v>
      </c>
      <c r="D2525" s="0" t="n">
        <v>720</v>
      </c>
      <c r="E2525" s="0" t="s">
        <v>111</v>
      </c>
      <c r="F2525" s="0" t="n">
        <v>2</v>
      </c>
      <c r="G2525" s="0" t="s">
        <v>6</v>
      </c>
      <c r="H2525" s="0" t="n">
        <v>42</v>
      </c>
      <c r="I2525" s="0" t="s">
        <v>200</v>
      </c>
      <c r="J2525" s="0" t="n">
        <v>166.173974249042</v>
      </c>
      <c r="K2525" s="0" t="n">
        <v>150.617402760101</v>
      </c>
      <c r="L2525" s="0" t="n">
        <v>121.801191647426</v>
      </c>
      <c r="M2525" s="0" t="n">
        <v>127.903920463531</v>
      </c>
      <c r="N2525" s="0" t="n">
        <v>146.303474453724</v>
      </c>
      <c r="O2525" s="0" t="n">
        <v>142.909288281809</v>
      </c>
      <c r="P2525" s="0" t="n">
        <v>138.73585256023</v>
      </c>
      <c r="Q2525" s="0" t="n">
        <v>139.553398626482</v>
      </c>
      <c r="R2525" s="0" t="n">
        <v>127.797240245537</v>
      </c>
      <c r="S2525" s="0" t="n">
        <v>115.884718279278</v>
      </c>
      <c r="T2525" s="0" t="n">
        <v>121.1858031519</v>
      </c>
      <c r="U2525" s="0" t="n">
        <v>104.916528590031</v>
      </c>
      <c r="V2525" s="0" t="n">
        <v>110.684218828038</v>
      </c>
      <c r="W2525" s="0" t="n">
        <v>130.031751030614</v>
      </c>
      <c r="X2525" s="0" t="n">
        <v>151.689838469384</v>
      </c>
      <c r="Y2525" s="0" t="n">
        <v>117.859151957012</v>
      </c>
      <c r="Z2525" s="0" t="n">
        <v>110.016976064211</v>
      </c>
      <c r="AA2525" s="0" t="n">
        <v>97.0239473547132</v>
      </c>
      <c r="AB2525" s="0" t="n">
        <v>101.424493052984</v>
      </c>
      <c r="AC2525" s="0" t="n">
        <v>156.324882828662</v>
      </c>
      <c r="AD2525" s="0" t="n">
        <v>136.063895972451</v>
      </c>
      <c r="AE2525" s="0" t="n">
        <v>124.342300822134</v>
      </c>
      <c r="AF2525" s="0" t="n">
        <v>98.7296619255969</v>
      </c>
      <c r="AG2525" s="0" t="n">
        <v>141.671269701526</v>
      </c>
      <c r="AH2525" s="0" t="n">
        <v>131.507183665959</v>
      </c>
    </row>
    <row r="2526" customFormat="false" ht="12.75" hidden="false" customHeight="false" outlineLevel="0" collapsed="false">
      <c r="A2526" s="0" t="n">
        <v>172072044</v>
      </c>
      <c r="B2526" s="0" t="n">
        <v>17</v>
      </c>
      <c r="C2526" s="0" t="s">
        <v>97</v>
      </c>
      <c r="D2526" s="0" t="n">
        <v>720</v>
      </c>
      <c r="E2526" s="0" t="s">
        <v>111</v>
      </c>
      <c r="F2526" s="0" t="n">
        <v>2</v>
      </c>
      <c r="G2526" s="0" t="s">
        <v>6</v>
      </c>
      <c r="H2526" s="0" t="n">
        <v>44</v>
      </c>
      <c r="I2526" s="0" t="s">
        <v>201</v>
      </c>
      <c r="J2526" s="0" t="n">
        <v>149.173765587808</v>
      </c>
      <c r="K2526" s="0" t="n">
        <v>134.529391741508</v>
      </c>
      <c r="L2526" s="0" t="n">
        <v>107.491866986418</v>
      </c>
      <c r="M2526" s="0" t="n">
        <v>113.267853634023</v>
      </c>
      <c r="N2526" s="0" t="n">
        <v>130.567149150494</v>
      </c>
      <c r="O2526" s="0" t="n">
        <v>127.358488227596</v>
      </c>
      <c r="P2526" s="0" t="n">
        <v>123.400231671989</v>
      </c>
      <c r="Q2526" s="0" t="n">
        <v>124.120513939906</v>
      </c>
      <c r="R2526" s="0" t="n">
        <v>112.895949624722</v>
      </c>
      <c r="S2526" s="0" t="n">
        <v>101.603781423544</v>
      </c>
      <c r="T2526" s="0" t="n">
        <v>106.465538630297</v>
      </c>
      <c r="U2526" s="0" t="n">
        <v>91.1125526772989</v>
      </c>
      <c r="V2526" s="0" t="n">
        <v>96.3021384740659</v>
      </c>
      <c r="W2526" s="0" t="n">
        <v>114.407900728732</v>
      </c>
      <c r="X2526" s="0" t="n">
        <v>134.778962794178</v>
      </c>
      <c r="Y2526" s="0" t="n">
        <v>103.005869577726</v>
      </c>
      <c r="Z2526" s="0" t="n">
        <v>95.7731218072558</v>
      </c>
      <c r="AA2526" s="0" t="n">
        <v>83.8483560774266</v>
      </c>
      <c r="AB2526" s="0" t="n">
        <v>87.8302789429452</v>
      </c>
      <c r="AC2526" s="0" t="n">
        <v>139.416585958881</v>
      </c>
      <c r="AD2526" s="0" t="n">
        <v>120.346457918714</v>
      </c>
      <c r="AE2526" s="0" t="n">
        <v>109.450152815099</v>
      </c>
      <c r="AF2526" s="0" t="n">
        <v>85.5298886505878</v>
      </c>
      <c r="AG2526" s="0" t="n">
        <v>125.802560319917</v>
      </c>
      <c r="AH2526" s="0" t="n">
        <v>116.249248221474</v>
      </c>
    </row>
    <row r="2527" customFormat="false" ht="12.75" hidden="false" customHeight="false" outlineLevel="0" collapsed="false">
      <c r="A2527" s="0" t="n">
        <v>172072045</v>
      </c>
      <c r="B2527" s="0" t="n">
        <v>17</v>
      </c>
      <c r="C2527" s="0" t="s">
        <v>97</v>
      </c>
      <c r="D2527" s="0" t="n">
        <v>720</v>
      </c>
      <c r="E2527" s="0" t="s">
        <v>111</v>
      </c>
      <c r="F2527" s="0" t="n">
        <v>2</v>
      </c>
      <c r="G2527" s="0" t="s">
        <v>6</v>
      </c>
      <c r="H2527" s="0" t="n">
        <v>45</v>
      </c>
      <c r="I2527" s="0" t="s">
        <v>202</v>
      </c>
      <c r="J2527" s="0" t="n">
        <v>184.078304371691</v>
      </c>
      <c r="K2527" s="0" t="n">
        <v>167.600925758715</v>
      </c>
      <c r="L2527" s="0" t="n">
        <v>136.991677201913</v>
      </c>
      <c r="M2527" s="0" t="n">
        <v>143.416398860232</v>
      </c>
      <c r="N2527" s="0" t="n">
        <v>162.922207991539</v>
      </c>
      <c r="O2527" s="0" t="n">
        <v>159.342881551793</v>
      </c>
      <c r="P2527" s="0" t="n">
        <v>154.956660218342</v>
      </c>
      <c r="Q2527" s="0" t="n">
        <v>155.877506110317</v>
      </c>
      <c r="R2527" s="0" t="n">
        <v>143.608831845981</v>
      </c>
      <c r="S2527" s="0" t="n">
        <v>131.091053462959</v>
      </c>
      <c r="T2527" s="0" t="n">
        <v>136.845355339972</v>
      </c>
      <c r="U2527" s="0" t="n">
        <v>119.679926387676</v>
      </c>
      <c r="V2527" s="0" t="n">
        <v>126.052599357224</v>
      </c>
      <c r="W2527" s="0" t="n">
        <v>146.641045348591</v>
      </c>
      <c r="X2527" s="0" t="n">
        <v>169.585677077489</v>
      </c>
      <c r="Y2527" s="0" t="n">
        <v>133.698241735041</v>
      </c>
      <c r="Z2527" s="0" t="n">
        <v>125.233877547847</v>
      </c>
      <c r="AA2527" s="0" t="n">
        <v>111.14692841643</v>
      </c>
      <c r="AB2527" s="0" t="n">
        <v>115.982548599396</v>
      </c>
      <c r="AC2527" s="0" t="n">
        <v>174.186921549265</v>
      </c>
      <c r="AD2527" s="0" t="n">
        <v>152.731985004134</v>
      </c>
      <c r="AE2527" s="0" t="n">
        <v>140.17051984143</v>
      </c>
      <c r="AF2527" s="0" t="n">
        <v>112.862784420083</v>
      </c>
      <c r="AG2527" s="0" t="n">
        <v>158.468883106753</v>
      </c>
      <c r="AH2527" s="0" t="n">
        <v>147.692298307289</v>
      </c>
    </row>
    <row r="2528" customFormat="false" ht="12.75" hidden="false" customHeight="false" outlineLevel="0" collapsed="false">
      <c r="A2528" s="0" t="n">
        <v>172072046</v>
      </c>
      <c r="B2528" s="0" t="n">
        <v>17</v>
      </c>
      <c r="C2528" s="0" t="s">
        <v>97</v>
      </c>
      <c r="D2528" s="0" t="n">
        <v>720</v>
      </c>
      <c r="E2528" s="0" t="s">
        <v>111</v>
      </c>
      <c r="F2528" s="0" t="n">
        <v>2</v>
      </c>
      <c r="G2528" s="0" t="s">
        <v>6</v>
      </c>
      <c r="H2528" s="0" t="n">
        <v>46</v>
      </c>
      <c r="I2528" s="0" t="s">
        <v>203</v>
      </c>
      <c r="J2528" s="0" t="n">
        <v>178.527661096218</v>
      </c>
      <c r="K2528" s="0" t="n">
        <v>159.111262092862</v>
      </c>
      <c r="L2528" s="0" t="n">
        <v>130.350114430347</v>
      </c>
      <c r="M2528" s="0" t="n">
        <v>137.422113151886</v>
      </c>
      <c r="N2528" s="0" t="n">
        <v>156.87120213316</v>
      </c>
      <c r="O2528" s="0" t="n">
        <v>154.517831652505</v>
      </c>
      <c r="P2528" s="0" t="n">
        <v>148.8976762159</v>
      </c>
      <c r="Q2528" s="0" t="n">
        <v>151.90639694202</v>
      </c>
      <c r="R2528" s="0" t="n">
        <v>140.276502546139</v>
      </c>
      <c r="S2528" s="0" t="n">
        <v>130.078375410624</v>
      </c>
      <c r="T2528" s="0" t="n">
        <v>133.15617093337</v>
      </c>
      <c r="U2528" s="0" t="n">
        <v>115.419898598705</v>
      </c>
      <c r="V2528" s="0" t="n">
        <v>124.132781275335</v>
      </c>
      <c r="W2528" s="0" t="n">
        <v>146.728484211568</v>
      </c>
      <c r="X2528" s="0" t="n">
        <v>169.194728331472</v>
      </c>
      <c r="Y2528" s="0" t="n">
        <v>132.275648105667</v>
      </c>
      <c r="Z2528" s="0" t="n">
        <v>122.630485329844</v>
      </c>
      <c r="AA2528" s="0" t="n">
        <v>108.779711092923</v>
      </c>
      <c r="AB2528" s="0" t="n">
        <v>110.773103009569</v>
      </c>
      <c r="AC2528" s="0" t="n">
        <v>174.259615973451</v>
      </c>
      <c r="AD2528" s="0" t="n">
        <v>150.498395562718</v>
      </c>
      <c r="AE2528" s="0" t="n">
        <v>134.471179938173</v>
      </c>
      <c r="AF2528" s="0" t="n">
        <v>107.926655511458</v>
      </c>
      <c r="AG2528" s="0" t="n">
        <v>155.646656626722</v>
      </c>
      <c r="AH2528" s="0" t="n">
        <v>144.699020226617</v>
      </c>
    </row>
    <row r="2529" customFormat="false" ht="12.75" hidden="false" customHeight="false" outlineLevel="0" collapsed="false">
      <c r="A2529" s="0" t="n">
        <v>172072048</v>
      </c>
      <c r="B2529" s="0" t="n">
        <v>17</v>
      </c>
      <c r="C2529" s="0" t="s">
        <v>97</v>
      </c>
      <c r="D2529" s="0" t="n">
        <v>720</v>
      </c>
      <c r="E2529" s="0" t="s">
        <v>111</v>
      </c>
      <c r="F2529" s="0" t="n">
        <v>2</v>
      </c>
      <c r="G2529" s="0" t="s">
        <v>6</v>
      </c>
      <c r="H2529" s="0" t="n">
        <v>48</v>
      </c>
      <c r="I2529" s="0" t="s">
        <v>204</v>
      </c>
      <c r="J2529" s="0" t="n">
        <v>160.306852120218</v>
      </c>
      <c r="K2529" s="0" t="n">
        <v>142.092806741266</v>
      </c>
      <c r="L2529" s="0" t="n">
        <v>114.971240901608</v>
      </c>
      <c r="M2529" s="0" t="n">
        <v>121.578588664744</v>
      </c>
      <c r="N2529" s="0" t="n">
        <v>139.838945041615</v>
      </c>
      <c r="O2529" s="0" t="n">
        <v>137.506437901173</v>
      </c>
      <c r="P2529" s="0" t="n">
        <v>132.169736609773</v>
      </c>
      <c r="Q2529" s="0" t="n">
        <v>134.76850363268</v>
      </c>
      <c r="R2529" s="0" t="n">
        <v>123.539378861058</v>
      </c>
      <c r="S2529" s="0" t="n">
        <v>113.631961907821</v>
      </c>
      <c r="T2529" s="0" t="n">
        <v>116.50570663109</v>
      </c>
      <c r="U2529" s="0" t="n">
        <v>99.7327188752938</v>
      </c>
      <c r="V2529" s="0" t="n">
        <v>107.457596490739</v>
      </c>
      <c r="W2529" s="0" t="n">
        <v>128.562154356491</v>
      </c>
      <c r="X2529" s="0" t="n">
        <v>149.761232319718</v>
      </c>
      <c r="Y2529" s="0" t="n">
        <v>115.199890681704</v>
      </c>
      <c r="Z2529" s="0" t="n">
        <v>106.409280752445</v>
      </c>
      <c r="AA2529" s="0" t="n">
        <v>93.8317938379719</v>
      </c>
      <c r="AB2529" s="0" t="n">
        <v>95.762432069047</v>
      </c>
      <c r="AC2529" s="0" t="n">
        <v>155.325307974549</v>
      </c>
      <c r="AD2529" s="0" t="n">
        <v>133.066920519237</v>
      </c>
      <c r="AE2529" s="0" t="n">
        <v>118.339958170545</v>
      </c>
      <c r="AF2529" s="0" t="n">
        <v>93.4942357105587</v>
      </c>
      <c r="AG2529" s="0" t="n">
        <v>138.189852991611</v>
      </c>
      <c r="AH2529" s="0" t="n">
        <v>127.915617604572</v>
      </c>
    </row>
    <row r="2530" customFormat="false" ht="12.75" hidden="false" customHeight="false" outlineLevel="0" collapsed="false">
      <c r="A2530" s="0" t="n">
        <v>172072049</v>
      </c>
      <c r="B2530" s="0" t="n">
        <v>17</v>
      </c>
      <c r="C2530" s="0" t="s">
        <v>97</v>
      </c>
      <c r="D2530" s="0" t="n">
        <v>720</v>
      </c>
      <c r="E2530" s="0" t="s">
        <v>111</v>
      </c>
      <c r="F2530" s="0" t="n">
        <v>2</v>
      </c>
      <c r="G2530" s="0" t="s">
        <v>6</v>
      </c>
      <c r="H2530" s="0" t="n">
        <v>49</v>
      </c>
      <c r="I2530" s="0" t="s">
        <v>205</v>
      </c>
      <c r="J2530" s="0" t="n">
        <v>197.715090013773</v>
      </c>
      <c r="K2530" s="0" t="n">
        <v>177.07839183212</v>
      </c>
      <c r="L2530" s="0" t="n">
        <v>146.68030849238</v>
      </c>
      <c r="M2530" s="0" t="n">
        <v>154.221942157268</v>
      </c>
      <c r="N2530" s="0" t="n">
        <v>174.868087424571</v>
      </c>
      <c r="O2530" s="0" t="n">
        <v>172.506954739401</v>
      </c>
      <c r="P2530" s="0" t="n">
        <v>166.607923265666</v>
      </c>
      <c r="Q2530" s="0" t="n">
        <v>170.055174533538</v>
      </c>
      <c r="R2530" s="0" t="n">
        <v>158.061439424051</v>
      </c>
      <c r="S2530" s="0" t="n">
        <v>147.620126694986</v>
      </c>
      <c r="T2530" s="0" t="n">
        <v>150.902529684713</v>
      </c>
      <c r="U2530" s="0" t="n">
        <v>132.236111524828</v>
      </c>
      <c r="V2530" s="0" t="n">
        <v>141.993105895109</v>
      </c>
      <c r="W2530" s="0" t="n">
        <v>166.077858657222</v>
      </c>
      <c r="X2530" s="0" t="n">
        <v>189.796543801706</v>
      </c>
      <c r="Y2530" s="0" t="n">
        <v>150.514271995427</v>
      </c>
      <c r="Z2530" s="0" t="n">
        <v>139.985618255593</v>
      </c>
      <c r="AA2530" s="0" t="n">
        <v>124.81624556543</v>
      </c>
      <c r="AB2530" s="0" t="n">
        <v>126.860648952375</v>
      </c>
      <c r="AC2530" s="0" t="n">
        <v>194.267122337216</v>
      </c>
      <c r="AD2530" s="0" t="n">
        <v>168.987205510247</v>
      </c>
      <c r="AE2530" s="0" t="n">
        <v>151.618104417484</v>
      </c>
      <c r="AF2530" s="0" t="n">
        <v>123.379820366306</v>
      </c>
      <c r="AG2530" s="0" t="n">
        <v>174.126742730888</v>
      </c>
      <c r="AH2530" s="0" t="n">
        <v>162.50197541742</v>
      </c>
    </row>
    <row r="2531" customFormat="false" ht="12.75" hidden="false" customHeight="false" outlineLevel="0" collapsed="false">
      <c r="A2531" s="0" t="n">
        <v>172072050</v>
      </c>
      <c r="B2531" s="0" t="n">
        <v>17</v>
      </c>
      <c r="C2531" s="0" t="s">
        <v>97</v>
      </c>
      <c r="D2531" s="0" t="n">
        <v>720</v>
      </c>
      <c r="E2531" s="0" t="s">
        <v>111</v>
      </c>
      <c r="F2531" s="0" t="n">
        <v>2</v>
      </c>
      <c r="G2531" s="0" t="s">
        <v>6</v>
      </c>
      <c r="H2531" s="0" t="n">
        <v>50</v>
      </c>
      <c r="I2531" s="0" t="s">
        <v>206</v>
      </c>
      <c r="J2531" s="0" t="n">
        <v>160.895830369338</v>
      </c>
      <c r="K2531" s="0" t="n">
        <v>139.502101858284</v>
      </c>
      <c r="L2531" s="0" t="n">
        <v>133.278578491943</v>
      </c>
      <c r="M2531" s="0" t="n">
        <v>144.124604210155</v>
      </c>
      <c r="N2531" s="0" t="n">
        <v>157.298825796545</v>
      </c>
      <c r="O2531" s="0" t="n">
        <v>146.102757046726</v>
      </c>
      <c r="P2531" s="0" t="n">
        <v>147.110984874367</v>
      </c>
      <c r="Q2531" s="0" t="n">
        <v>133.188530048307</v>
      </c>
      <c r="R2531" s="0" t="n">
        <v>128.278157442642</v>
      </c>
      <c r="S2531" s="0" t="n">
        <v>128.505714836947</v>
      </c>
      <c r="T2531" s="0" t="n">
        <v>131.393043649426</v>
      </c>
      <c r="U2531" s="0" t="n">
        <v>105.077396522434</v>
      </c>
      <c r="V2531" s="0" t="n">
        <v>111.389158703757</v>
      </c>
      <c r="W2531" s="0" t="n">
        <v>138.146859119604</v>
      </c>
      <c r="X2531" s="0" t="n">
        <v>142.562413438923</v>
      </c>
      <c r="Y2531" s="0" t="n">
        <v>118.665015527804</v>
      </c>
      <c r="Z2531" s="0" t="n">
        <v>113.416808645156</v>
      </c>
      <c r="AA2531" s="0" t="n">
        <v>112.134138525425</v>
      </c>
      <c r="AB2531" s="0" t="n">
        <v>104.150275787333</v>
      </c>
      <c r="AC2531" s="0" t="n">
        <v>132.998373197708</v>
      </c>
      <c r="AD2531" s="0" t="n">
        <v>142.984061085625</v>
      </c>
      <c r="AE2531" s="0" t="n">
        <v>131.007607321277</v>
      </c>
      <c r="AF2531" s="0" t="n">
        <v>108.311231253414</v>
      </c>
      <c r="AG2531" s="0" t="n">
        <v>154.334344489601</v>
      </c>
      <c r="AH2531" s="0" t="n">
        <v>136.540245385366</v>
      </c>
    </row>
    <row r="2532" customFormat="false" ht="12.75" hidden="false" customHeight="false" outlineLevel="0" collapsed="false">
      <c r="A2532" s="0" t="n">
        <v>172072051</v>
      </c>
      <c r="B2532" s="0" t="n">
        <v>17</v>
      </c>
      <c r="C2532" s="0" t="s">
        <v>97</v>
      </c>
      <c r="D2532" s="0" t="n">
        <v>720</v>
      </c>
      <c r="E2532" s="0" t="s">
        <v>111</v>
      </c>
      <c r="F2532" s="0" t="n">
        <v>2</v>
      </c>
      <c r="G2532" s="0" t="s">
        <v>6</v>
      </c>
      <c r="H2532" s="0" t="n">
        <v>51</v>
      </c>
      <c r="I2532" s="0" t="s">
        <v>208</v>
      </c>
      <c r="J2532" s="0" t="n">
        <v>144.592111532655</v>
      </c>
      <c r="K2532" s="0" t="n">
        <v>124.723980421841</v>
      </c>
      <c r="L2532" s="0" t="n">
        <v>117.741797096829</v>
      </c>
      <c r="M2532" s="0" t="n">
        <v>127.735942400279</v>
      </c>
      <c r="N2532" s="0" t="n">
        <v>140.48338891827</v>
      </c>
      <c r="O2532" s="0" t="n">
        <v>130.289709971193</v>
      </c>
      <c r="P2532" s="0" t="n">
        <v>130.907087528769</v>
      </c>
      <c r="Q2532" s="0" t="n">
        <v>118.494284101389</v>
      </c>
      <c r="R2532" s="0" t="n">
        <v>113.351450708734</v>
      </c>
      <c r="S2532" s="0" t="n">
        <v>112.696894247482</v>
      </c>
      <c r="T2532" s="0" t="n">
        <v>115.454028591165</v>
      </c>
      <c r="U2532" s="0" t="n">
        <v>91.2818125649921</v>
      </c>
      <c r="V2532" s="0" t="n">
        <v>96.9641465618497</v>
      </c>
      <c r="W2532" s="0" t="n">
        <v>121.615417963082</v>
      </c>
      <c r="X2532" s="0" t="n">
        <v>126.730499308411</v>
      </c>
      <c r="Y2532" s="0" t="n">
        <v>103.760806708622</v>
      </c>
      <c r="Z2532" s="0" t="n">
        <v>98.7949964428926</v>
      </c>
      <c r="AA2532" s="0" t="n">
        <v>96.984346983393</v>
      </c>
      <c r="AB2532" s="0" t="n">
        <v>90.2820892397252</v>
      </c>
      <c r="AC2532" s="0" t="n">
        <v>118.715069643866</v>
      </c>
      <c r="AD2532" s="0" t="n">
        <v>126.582458961686</v>
      </c>
      <c r="AE2532" s="0" t="n">
        <v>115.449533825386</v>
      </c>
      <c r="AF2532" s="0" t="n">
        <v>93.9573179251003</v>
      </c>
      <c r="AG2532" s="0" t="n">
        <v>137.19512784471</v>
      </c>
      <c r="AH2532" s="0" t="n">
        <v>120.850130878004</v>
      </c>
    </row>
    <row r="2533" customFormat="false" ht="12.75" hidden="false" customHeight="false" outlineLevel="0" collapsed="false">
      <c r="A2533" s="0" t="n">
        <v>172072052</v>
      </c>
      <c r="B2533" s="0" t="n">
        <v>17</v>
      </c>
      <c r="C2533" s="0" t="s">
        <v>97</v>
      </c>
      <c r="D2533" s="0" t="n">
        <v>720</v>
      </c>
      <c r="E2533" s="0" t="s">
        <v>111</v>
      </c>
      <c r="F2533" s="0" t="n">
        <v>2</v>
      </c>
      <c r="G2533" s="0" t="s">
        <v>6</v>
      </c>
      <c r="H2533" s="0" t="n">
        <v>52</v>
      </c>
      <c r="I2533" s="0" t="s">
        <v>209</v>
      </c>
      <c r="J2533" s="0" t="n">
        <v>178.534717486777</v>
      </c>
      <c r="K2533" s="0" t="n">
        <v>155.549650173865</v>
      </c>
      <c r="L2533" s="0" t="n">
        <v>150.295375425482</v>
      </c>
      <c r="M2533" s="0" t="n">
        <v>162.032931747765</v>
      </c>
      <c r="N2533" s="0" t="n">
        <v>175.572889935434</v>
      </c>
      <c r="O2533" s="0" t="n">
        <v>163.305899669384</v>
      </c>
      <c r="P2533" s="0" t="n">
        <v>164.766554550211</v>
      </c>
      <c r="Q2533" s="0" t="n">
        <v>149.201515399542</v>
      </c>
      <c r="R2533" s="0" t="n">
        <v>144.623963404562</v>
      </c>
      <c r="S2533" s="0" t="n">
        <v>145.911253192985</v>
      </c>
      <c r="T2533" s="0" t="n">
        <v>148.917526319172</v>
      </c>
      <c r="U2533" s="0" t="n">
        <v>120.369094703829</v>
      </c>
      <c r="V2533" s="0" t="n">
        <v>127.355197830393</v>
      </c>
      <c r="W2533" s="0" t="n">
        <v>156.298488300745</v>
      </c>
      <c r="X2533" s="0" t="n">
        <v>159.825268705509</v>
      </c>
      <c r="Y2533" s="0" t="n">
        <v>135.109040115716</v>
      </c>
      <c r="Z2533" s="0" t="n">
        <v>129.593011330541</v>
      </c>
      <c r="AA2533" s="0" t="n">
        <v>128.979416699509</v>
      </c>
      <c r="AB2533" s="0" t="n">
        <v>119.545928224357</v>
      </c>
      <c r="AC2533" s="0" t="n">
        <v>148.526820604718</v>
      </c>
      <c r="AD2533" s="0" t="n">
        <v>160.920985054354</v>
      </c>
      <c r="AE2533" s="0" t="n">
        <v>148.077889451206</v>
      </c>
      <c r="AF2533" s="0" t="n">
        <v>124.237885565853</v>
      </c>
      <c r="AG2533" s="0" t="n">
        <v>173.022660626511</v>
      </c>
      <c r="AH2533" s="0" t="n">
        <v>153.701893425845</v>
      </c>
    </row>
    <row r="2534" customFormat="false" ht="12.75" hidden="false" customHeight="false" outlineLevel="0" collapsed="false">
      <c r="A2534" s="0" t="n">
        <v>172073019</v>
      </c>
      <c r="B2534" s="0" t="n">
        <v>17</v>
      </c>
      <c r="C2534" s="0" t="s">
        <v>97</v>
      </c>
      <c r="D2534" s="0" t="n">
        <v>730</v>
      </c>
      <c r="E2534" s="0" t="s">
        <v>113</v>
      </c>
      <c r="F2534" s="0" t="n">
        <v>2</v>
      </c>
      <c r="G2534" s="0" t="s">
        <v>6</v>
      </c>
      <c r="H2534" s="0" t="n">
        <v>19</v>
      </c>
      <c r="I2534" s="0" t="s">
        <v>177</v>
      </c>
      <c r="J2534" s="0" t="n">
        <v>25</v>
      </c>
      <c r="K2534" s="0" t="n">
        <v>27</v>
      </c>
      <c r="L2534" s="0" t="n">
        <v>29</v>
      </c>
      <c r="M2534" s="0" t="n">
        <v>33</v>
      </c>
      <c r="N2534" s="0" t="n">
        <v>21</v>
      </c>
      <c r="O2534" s="0" t="n">
        <v>41</v>
      </c>
      <c r="P2534" s="0" t="n">
        <v>30</v>
      </c>
      <c r="Q2534" s="0" t="n">
        <v>34</v>
      </c>
      <c r="R2534" s="0" t="n">
        <v>38</v>
      </c>
      <c r="S2534" s="0" t="n">
        <v>33</v>
      </c>
      <c r="T2534" s="0" t="n">
        <v>33</v>
      </c>
      <c r="U2534" s="0" t="n">
        <v>41</v>
      </c>
      <c r="V2534" s="0" t="n">
        <v>38</v>
      </c>
      <c r="W2534" s="0" t="n">
        <v>46</v>
      </c>
      <c r="X2534" s="0" t="n">
        <v>35</v>
      </c>
      <c r="Y2534" s="0" t="n">
        <v>43</v>
      </c>
      <c r="Z2534" s="0" t="n">
        <v>32</v>
      </c>
      <c r="AA2534" s="0" t="n">
        <v>43</v>
      </c>
      <c r="AB2534" s="0" t="n">
        <v>44</v>
      </c>
      <c r="AC2534" s="0" t="n">
        <v>47</v>
      </c>
      <c r="AD2534" s="0" t="n">
        <v>48</v>
      </c>
      <c r="AE2534" s="0" t="n">
        <v>55</v>
      </c>
      <c r="AF2534" s="0" t="n">
        <v>57</v>
      </c>
      <c r="AG2534" s="0" t="n">
        <v>48</v>
      </c>
      <c r="AH2534" s="0" t="n">
        <v>55</v>
      </c>
    </row>
    <row r="2535" customFormat="false" ht="12.75" hidden="false" customHeight="false" outlineLevel="0" collapsed="false">
      <c r="A2535" s="0" t="n">
        <v>172073039</v>
      </c>
      <c r="B2535" s="0" t="n">
        <v>17</v>
      </c>
      <c r="C2535" s="0" t="s">
        <v>97</v>
      </c>
      <c r="D2535" s="0" t="n">
        <v>730</v>
      </c>
      <c r="E2535" s="0" t="s">
        <v>113</v>
      </c>
      <c r="F2535" s="0" t="n">
        <v>2</v>
      </c>
      <c r="G2535" s="0" t="s">
        <v>6</v>
      </c>
      <c r="H2535" s="0" t="n">
        <v>39</v>
      </c>
      <c r="I2535" s="0" t="s">
        <v>197</v>
      </c>
      <c r="J2535" s="0" t="n">
        <v>12.2908708327802</v>
      </c>
      <c r="K2535" s="0" t="n">
        <v>13.2391230797142</v>
      </c>
      <c r="L2535" s="0" t="n">
        <v>14.1225742043877</v>
      </c>
      <c r="M2535" s="0" t="n">
        <v>16.0243181167056</v>
      </c>
      <c r="N2535" s="0" t="n">
        <v>10.1984818831254</v>
      </c>
      <c r="O2535" s="0" t="n">
        <v>19.8412698412698</v>
      </c>
      <c r="P2535" s="0" t="n">
        <v>14.5614809996942</v>
      </c>
      <c r="Q2535" s="0" t="n">
        <v>16.5214560262011</v>
      </c>
      <c r="R2535" s="0" t="n">
        <v>18.5317942190556</v>
      </c>
      <c r="S2535" s="0" t="n">
        <v>16.150582155075</v>
      </c>
      <c r="T2535" s="0" t="n">
        <v>16.2483136219953</v>
      </c>
      <c r="U2535" s="0" t="n">
        <v>20.281768174443</v>
      </c>
      <c r="V2535" s="0" t="n">
        <v>18.8168182741016</v>
      </c>
      <c r="W2535" s="0" t="n">
        <v>22.7433413923869</v>
      </c>
      <c r="X2535" s="0" t="n">
        <v>17.2438427164472</v>
      </c>
      <c r="Y2535" s="0" t="n">
        <v>21.0441829963001</v>
      </c>
      <c r="Z2535" s="0" t="n">
        <v>15.5777646881283</v>
      </c>
      <c r="AA2535" s="0" t="n">
        <v>20.7887141455113</v>
      </c>
      <c r="AB2535" s="0" t="n">
        <v>21.1122306991027</v>
      </c>
      <c r="AC2535" s="0" t="n">
        <v>22.4411159441741</v>
      </c>
      <c r="AD2535" s="0" t="n">
        <v>22.8017671369531</v>
      </c>
      <c r="AE2535" s="0" t="n">
        <v>25.991578728492</v>
      </c>
      <c r="AF2535" s="0" t="n">
        <v>26.8663892044249</v>
      </c>
      <c r="AG2535" s="0" t="n">
        <v>22.6228349240014</v>
      </c>
      <c r="AH2535" s="0" t="n">
        <v>25.8288719827181</v>
      </c>
    </row>
    <row r="2536" customFormat="false" ht="12.75" hidden="false" customHeight="false" outlineLevel="0" collapsed="false">
      <c r="A2536" s="0" t="n">
        <v>172073040</v>
      </c>
      <c r="B2536" s="0" t="n">
        <v>17</v>
      </c>
      <c r="C2536" s="0" t="s">
        <v>97</v>
      </c>
      <c r="D2536" s="0" t="n">
        <v>730</v>
      </c>
      <c r="E2536" s="0" t="s">
        <v>113</v>
      </c>
      <c r="F2536" s="0" t="n">
        <v>2</v>
      </c>
      <c r="G2536" s="0" t="s">
        <v>6</v>
      </c>
      <c r="H2536" s="0" t="n">
        <v>40</v>
      </c>
      <c r="I2536" s="0" t="s">
        <v>198</v>
      </c>
      <c r="J2536" s="0" t="n">
        <v>7.95400355345267</v>
      </c>
      <c r="K2536" s="0" t="n">
        <v>8.72466553158254</v>
      </c>
      <c r="L2536" s="0" t="n">
        <v>9.45810958998172</v>
      </c>
      <c r="M2536" s="0" t="n">
        <v>11.0304032654306</v>
      </c>
      <c r="N2536" s="0" t="n">
        <v>6.31302102542151</v>
      </c>
      <c r="O2536" s="0" t="n">
        <v>14.2384377992912</v>
      </c>
      <c r="P2536" s="0" t="n">
        <v>9.82457008267084</v>
      </c>
      <c r="Q2536" s="0" t="n">
        <v>11.4415885790927</v>
      </c>
      <c r="R2536" s="0" t="n">
        <v>13.1142005458082</v>
      </c>
      <c r="S2536" s="0" t="n">
        <v>11.1173176196635</v>
      </c>
      <c r="T2536" s="0" t="n">
        <v>11.1845914645786</v>
      </c>
      <c r="U2536" s="0" t="n">
        <v>14.5545470084171</v>
      </c>
      <c r="V2536" s="0" t="n">
        <v>13.3159005309295</v>
      </c>
      <c r="W2536" s="0" t="n">
        <v>16.6509843461397</v>
      </c>
      <c r="X2536" s="0" t="n">
        <v>12.010968267644</v>
      </c>
      <c r="Y2536" s="0" t="n">
        <v>15.2297795802749</v>
      </c>
      <c r="Z2536" s="0" t="n">
        <v>10.6551795148911</v>
      </c>
      <c r="AA2536" s="0" t="n">
        <v>15.0448955062377</v>
      </c>
      <c r="AB2536" s="0" t="n">
        <v>15.3401791459836</v>
      </c>
      <c r="AC2536" s="0" t="n">
        <v>16.4888879076122</v>
      </c>
      <c r="AD2536" s="0" t="n">
        <v>16.8122230884439</v>
      </c>
      <c r="AE2536" s="0" t="n">
        <v>19.5804141504953</v>
      </c>
      <c r="AF2536" s="0" t="n">
        <v>20.3483408180225</v>
      </c>
      <c r="AG2536" s="0" t="n">
        <v>16.6802925997329</v>
      </c>
      <c r="AH2536" s="0" t="n">
        <v>19.4578411625052</v>
      </c>
    </row>
    <row r="2537" customFormat="false" ht="12.75" hidden="false" customHeight="false" outlineLevel="0" collapsed="false">
      <c r="A2537" s="0" t="n">
        <v>172073041</v>
      </c>
      <c r="B2537" s="0" t="n">
        <v>17</v>
      </c>
      <c r="C2537" s="0" t="s">
        <v>97</v>
      </c>
      <c r="D2537" s="0" t="n">
        <v>730</v>
      </c>
      <c r="E2537" s="0" t="s">
        <v>113</v>
      </c>
      <c r="F2537" s="0" t="n">
        <v>2</v>
      </c>
      <c r="G2537" s="0" t="s">
        <v>6</v>
      </c>
      <c r="H2537" s="0" t="n">
        <v>41</v>
      </c>
      <c r="I2537" s="0" t="s">
        <v>199</v>
      </c>
      <c r="J2537" s="0" t="n">
        <v>18.1437499434769</v>
      </c>
      <c r="K2537" s="0" t="n">
        <v>19.2622290001334</v>
      </c>
      <c r="L2537" s="0" t="n">
        <v>20.2823723190662</v>
      </c>
      <c r="M2537" s="0" t="n">
        <v>22.5041004138009</v>
      </c>
      <c r="N2537" s="0" t="n">
        <v>15.5894628969241</v>
      </c>
      <c r="O2537" s="0" t="n">
        <v>26.916922941219</v>
      </c>
      <c r="P2537" s="0" t="n">
        <v>20.7874195574318</v>
      </c>
      <c r="Q2537" s="0" t="n">
        <v>23.0870788098736</v>
      </c>
      <c r="R2537" s="0" t="n">
        <v>25.4363354446214</v>
      </c>
      <c r="S2537" s="0" t="n">
        <v>22.6814220681404</v>
      </c>
      <c r="T2537" s="0" t="n">
        <v>22.8186733838685</v>
      </c>
      <c r="U2537" s="0" t="n">
        <v>27.5145086695828</v>
      </c>
      <c r="V2537" s="0" t="n">
        <v>25.827553228946</v>
      </c>
      <c r="W2537" s="0" t="n">
        <v>30.3364302400342</v>
      </c>
      <c r="X2537" s="0" t="n">
        <v>23.9820109124373</v>
      </c>
      <c r="Y2537" s="0" t="n">
        <v>28.3463763925296</v>
      </c>
      <c r="Z2537" s="0" t="n">
        <v>21.9911557627606</v>
      </c>
      <c r="AA2537" s="0" t="n">
        <v>28.002261527044</v>
      </c>
      <c r="AB2537" s="0" t="n">
        <v>28.3421842907288</v>
      </c>
      <c r="AC2537" s="0" t="n">
        <v>29.8419268518203</v>
      </c>
      <c r="AD2537" s="0" t="n">
        <v>30.2318351537349</v>
      </c>
      <c r="AE2537" s="0" t="n">
        <v>33.831612364411</v>
      </c>
      <c r="AF2537" s="0" t="n">
        <v>34.8085234340727</v>
      </c>
      <c r="AG2537" s="0" t="n">
        <v>29.9945969987639</v>
      </c>
      <c r="AH2537" s="0" t="n">
        <v>33.6198271700757</v>
      </c>
    </row>
    <row r="2538" customFormat="false" ht="12.75" hidden="false" customHeight="false" outlineLevel="0" collapsed="false">
      <c r="A2538" s="0" t="n">
        <v>172073042</v>
      </c>
      <c r="B2538" s="0" t="n">
        <v>17</v>
      </c>
      <c r="C2538" s="0" t="s">
        <v>97</v>
      </c>
      <c r="D2538" s="0" t="n">
        <v>730</v>
      </c>
      <c r="E2538" s="0" t="s">
        <v>113</v>
      </c>
      <c r="F2538" s="0" t="n">
        <v>2</v>
      </c>
      <c r="G2538" s="0" t="s">
        <v>6</v>
      </c>
      <c r="H2538" s="0" t="n">
        <v>42</v>
      </c>
      <c r="I2538" s="0" t="s">
        <v>200</v>
      </c>
      <c r="J2538" s="0" t="n">
        <v>12.3643655299723</v>
      </c>
      <c r="K2538" s="0" t="n">
        <v>14.7048500785291</v>
      </c>
      <c r="L2538" s="0" t="n">
        <v>15.1412815011649</v>
      </c>
      <c r="M2538" s="0" t="n">
        <v>16.7517131224094</v>
      </c>
      <c r="N2538" s="0" t="n">
        <v>10.9063752726409</v>
      </c>
      <c r="O2538" s="0" t="n">
        <v>20.5201623362513</v>
      </c>
      <c r="P2538" s="0" t="n">
        <v>14.9431568211942</v>
      </c>
      <c r="Q2538" s="0" t="n">
        <v>17.2983150400759</v>
      </c>
      <c r="R2538" s="0" t="n">
        <v>18.4872956178225</v>
      </c>
      <c r="S2538" s="0" t="n">
        <v>17.0509197567338</v>
      </c>
      <c r="T2538" s="0" t="n">
        <v>16.8317243057921</v>
      </c>
      <c r="U2538" s="0" t="n">
        <v>20.4438248352589</v>
      </c>
      <c r="V2538" s="0" t="n">
        <v>18.742183018603</v>
      </c>
      <c r="W2538" s="0" t="n">
        <v>22.6782843600586</v>
      </c>
      <c r="X2538" s="0" t="n">
        <v>16.6964362094572</v>
      </c>
      <c r="Y2538" s="0" t="n">
        <v>20.5805455560506</v>
      </c>
      <c r="Z2538" s="0" t="n">
        <v>15.1700277156436</v>
      </c>
      <c r="AA2538" s="0" t="n">
        <v>20.0281775933526</v>
      </c>
      <c r="AB2538" s="0" t="n">
        <v>20.398621745577</v>
      </c>
      <c r="AC2538" s="0" t="n">
        <v>22.0582061882387</v>
      </c>
      <c r="AD2538" s="0" t="n">
        <v>21.6228756330381</v>
      </c>
      <c r="AE2538" s="0" t="n">
        <v>24.5728983014238</v>
      </c>
      <c r="AF2538" s="0" t="n">
        <v>25.7983711356798</v>
      </c>
      <c r="AG2538" s="0" t="n">
        <v>21.7213437347697</v>
      </c>
      <c r="AH2538" s="0" t="n">
        <v>24.6462691344564</v>
      </c>
    </row>
    <row r="2539" customFormat="false" ht="12.75" hidden="false" customHeight="false" outlineLevel="0" collapsed="false">
      <c r="A2539" s="0" t="n">
        <v>172073044</v>
      </c>
      <c r="B2539" s="0" t="n">
        <v>17</v>
      </c>
      <c r="C2539" s="0" t="s">
        <v>97</v>
      </c>
      <c r="D2539" s="0" t="n">
        <v>730</v>
      </c>
      <c r="E2539" s="0" t="s">
        <v>113</v>
      </c>
      <c r="F2539" s="0" t="n">
        <v>2</v>
      </c>
      <c r="G2539" s="0" t="s">
        <v>6</v>
      </c>
      <c r="H2539" s="0" t="n">
        <v>44</v>
      </c>
      <c r="I2539" s="0" t="s">
        <v>201</v>
      </c>
      <c r="J2539" s="0" t="n">
        <v>7.95668941889282</v>
      </c>
      <c r="K2539" s="0" t="n">
        <v>9.65506858115142</v>
      </c>
      <c r="L2539" s="0" t="n">
        <v>10.1117538103834</v>
      </c>
      <c r="M2539" s="0" t="n">
        <v>11.4961342205154</v>
      </c>
      <c r="N2539" s="0" t="n">
        <v>6.72403097297284</v>
      </c>
      <c r="O2539" s="0" t="n">
        <v>14.6895601666786</v>
      </c>
      <c r="P2539" s="0" t="n">
        <v>10.0579485732036</v>
      </c>
      <c r="Q2539" s="0" t="n">
        <v>11.9573756175214</v>
      </c>
      <c r="R2539" s="0" t="n">
        <v>13.0546254525251</v>
      </c>
      <c r="S2539" s="0" t="n">
        <v>11.7191448535585</v>
      </c>
      <c r="T2539" s="0" t="n">
        <v>11.5752131391835</v>
      </c>
      <c r="U2539" s="0" t="n">
        <v>14.6603530860185</v>
      </c>
      <c r="V2539" s="0" t="n">
        <v>13.2402127324186</v>
      </c>
      <c r="W2539" s="0" t="n">
        <v>16.5817061648903</v>
      </c>
      <c r="X2539" s="0" t="n">
        <v>11.6021106866342</v>
      </c>
      <c r="Y2539" s="0" t="n">
        <v>14.8689880821203</v>
      </c>
      <c r="Z2539" s="0" t="n">
        <v>10.3596299792297</v>
      </c>
      <c r="AA2539" s="0" t="n">
        <v>14.4704366772146</v>
      </c>
      <c r="AB2539" s="0" t="n">
        <v>14.7950577200613</v>
      </c>
      <c r="AC2539" s="0" t="n">
        <v>16.182842152953</v>
      </c>
      <c r="AD2539" s="0" t="n">
        <v>15.9125433678174</v>
      </c>
      <c r="AE2539" s="0" t="n">
        <v>18.4775582025523</v>
      </c>
      <c r="AF2539" s="0" t="n">
        <v>19.515211283547</v>
      </c>
      <c r="AG2539" s="0" t="n">
        <v>15.9993256677142</v>
      </c>
      <c r="AH2539" s="0" t="n">
        <v>18.5365301628734</v>
      </c>
    </row>
    <row r="2540" customFormat="false" ht="12.75" hidden="false" customHeight="false" outlineLevel="0" collapsed="false">
      <c r="A2540" s="0" t="n">
        <v>172073045</v>
      </c>
      <c r="B2540" s="0" t="n">
        <v>17</v>
      </c>
      <c r="C2540" s="0" t="s">
        <v>97</v>
      </c>
      <c r="D2540" s="0" t="n">
        <v>730</v>
      </c>
      <c r="E2540" s="0" t="s">
        <v>113</v>
      </c>
      <c r="F2540" s="0" t="n">
        <v>2</v>
      </c>
      <c r="G2540" s="0" t="s">
        <v>6</v>
      </c>
      <c r="H2540" s="0" t="n">
        <v>45</v>
      </c>
      <c r="I2540" s="0" t="s">
        <v>202</v>
      </c>
      <c r="J2540" s="0" t="n">
        <v>17.7279758697418</v>
      </c>
      <c r="K2540" s="0" t="n">
        <v>20.7999367688413</v>
      </c>
      <c r="L2540" s="0" t="n">
        <v>21.1699959598584</v>
      </c>
      <c r="M2540" s="0" t="n">
        <v>22.9810546906544</v>
      </c>
      <c r="N2540" s="0" t="n">
        <v>16.0838119516053</v>
      </c>
      <c r="O2540" s="0" t="n">
        <v>27.3100946222754</v>
      </c>
      <c r="P2540" s="0" t="n">
        <v>20.7800726691129</v>
      </c>
      <c r="Q2540" s="0" t="n">
        <v>23.6098604254709</v>
      </c>
      <c r="R2540" s="0" t="n">
        <v>24.8503235513774</v>
      </c>
      <c r="S2540" s="0" t="n">
        <v>23.3666200997062</v>
      </c>
      <c r="T2540" s="0" t="n">
        <v>23.0567713500802</v>
      </c>
      <c r="U2540" s="0" t="n">
        <v>27.1739346130521</v>
      </c>
      <c r="V2540" s="0" t="n">
        <v>25.1852347215859</v>
      </c>
      <c r="W2540" s="0" t="n">
        <v>29.7145346607283</v>
      </c>
      <c r="X2540" s="0" t="n">
        <v>22.7034020061832</v>
      </c>
      <c r="Y2540" s="0" t="n">
        <v>27.2060118839677</v>
      </c>
      <c r="Z2540" s="0" t="n">
        <v>20.8833226176787</v>
      </c>
      <c r="AA2540" s="0" t="n">
        <v>26.4751169322625</v>
      </c>
      <c r="AB2540" s="0" t="n">
        <v>26.8880884450975</v>
      </c>
      <c r="AC2540" s="0" t="n">
        <v>28.8293999710642</v>
      </c>
      <c r="AD2540" s="0" t="n">
        <v>28.1952035140579</v>
      </c>
      <c r="AE2540" s="0" t="n">
        <v>31.523752831774</v>
      </c>
      <c r="AF2540" s="0" t="n">
        <v>32.9449635015612</v>
      </c>
      <c r="AG2540" s="0" t="n">
        <v>28.3046033025418</v>
      </c>
      <c r="AH2540" s="0" t="n">
        <v>31.6129279079523</v>
      </c>
    </row>
    <row r="2541" customFormat="false" ht="12.75" hidden="false" customHeight="false" outlineLevel="0" collapsed="false">
      <c r="A2541" s="0" t="n">
        <v>172073046</v>
      </c>
      <c r="B2541" s="0" t="n">
        <v>17</v>
      </c>
      <c r="C2541" s="0" t="s">
        <v>97</v>
      </c>
      <c r="D2541" s="0" t="n">
        <v>730</v>
      </c>
      <c r="E2541" s="0" t="s">
        <v>113</v>
      </c>
      <c r="F2541" s="0" t="n">
        <v>2</v>
      </c>
      <c r="G2541" s="0" t="s">
        <v>6</v>
      </c>
      <c r="H2541" s="0" t="n">
        <v>46</v>
      </c>
      <c r="I2541" s="0" t="s">
        <v>203</v>
      </c>
      <c r="J2541" s="0" t="n">
        <v>5.95736361604389</v>
      </c>
      <c r="K2541" s="0" t="n">
        <v>9.027801203634</v>
      </c>
      <c r="L2541" s="0" t="n">
        <v>8.29940390884551</v>
      </c>
      <c r="M2541" s="0" t="n">
        <v>9.0382067934199</v>
      </c>
      <c r="N2541" s="0" t="n">
        <v>6.19185395666665</v>
      </c>
      <c r="O2541" s="0" t="n">
        <v>10.1972702769526</v>
      </c>
      <c r="P2541" s="0" t="n">
        <v>8.28594361512662</v>
      </c>
      <c r="Q2541" s="0" t="n">
        <v>8.12504460323385</v>
      </c>
      <c r="R2541" s="0" t="n">
        <v>8.94562595259898</v>
      </c>
      <c r="S2541" s="0" t="n">
        <v>9.75785247606029</v>
      </c>
      <c r="T2541" s="0" t="n">
        <v>10.4145218351645</v>
      </c>
      <c r="U2541" s="0" t="n">
        <v>11.1410321157751</v>
      </c>
      <c r="V2541" s="0" t="n">
        <v>9.24474121786159</v>
      </c>
      <c r="W2541" s="0" t="n">
        <v>12.4328911252179</v>
      </c>
      <c r="X2541" s="0" t="n">
        <v>7.89532351702792</v>
      </c>
      <c r="Y2541" s="0" t="n">
        <v>10.8194666951161</v>
      </c>
      <c r="Z2541" s="0" t="n">
        <v>8.29481323040795</v>
      </c>
      <c r="AA2541" s="0" t="n">
        <v>10.2635784636916</v>
      </c>
      <c r="AB2541" s="0" t="n">
        <v>10.9482437532846</v>
      </c>
      <c r="AC2541" s="0" t="n">
        <v>12.0476851330912</v>
      </c>
      <c r="AD2541" s="0" t="n">
        <v>10.1984679173773</v>
      </c>
      <c r="AE2541" s="0" t="n">
        <v>13.9222955303743</v>
      </c>
      <c r="AF2541" s="0" t="n">
        <v>11.6742177550668</v>
      </c>
      <c r="AG2541" s="0" t="n">
        <v>12.2250465335303</v>
      </c>
      <c r="AH2541" s="0" t="n">
        <v>12.8965273088518</v>
      </c>
    </row>
    <row r="2542" customFormat="false" ht="12.75" hidden="false" customHeight="false" outlineLevel="0" collapsed="false">
      <c r="A2542" s="0" t="n">
        <v>172073048</v>
      </c>
      <c r="B2542" s="0" t="n">
        <v>17</v>
      </c>
      <c r="C2542" s="0" t="s">
        <v>97</v>
      </c>
      <c r="D2542" s="0" t="n">
        <v>730</v>
      </c>
      <c r="E2542" s="0" t="s">
        <v>113</v>
      </c>
      <c r="F2542" s="0" t="n">
        <v>2</v>
      </c>
      <c r="G2542" s="0" t="s">
        <v>6</v>
      </c>
      <c r="H2542" s="0" t="n">
        <v>48</v>
      </c>
      <c r="I2542" s="0" t="s">
        <v>204</v>
      </c>
      <c r="J2542" s="0" t="n">
        <v>3.56423346901225</v>
      </c>
      <c r="K2542" s="0" t="n">
        <v>5.73678918863718</v>
      </c>
      <c r="L2542" s="0" t="n">
        <v>5.36155254248549</v>
      </c>
      <c r="M2542" s="0" t="n">
        <v>5.99471569681356</v>
      </c>
      <c r="N2542" s="0" t="n">
        <v>3.67739884108328</v>
      </c>
      <c r="O2542" s="0" t="n">
        <v>7.04079285582204</v>
      </c>
      <c r="P2542" s="0" t="n">
        <v>5.38728220486044</v>
      </c>
      <c r="Q2542" s="0" t="n">
        <v>5.37581624283584</v>
      </c>
      <c r="R2542" s="0" t="n">
        <v>6.0269273901356</v>
      </c>
      <c r="S2542" s="0" t="n">
        <v>6.53892867825601</v>
      </c>
      <c r="T2542" s="0" t="n">
        <v>6.96674756656799</v>
      </c>
      <c r="U2542" s="0" t="n">
        <v>7.77321451951985</v>
      </c>
      <c r="V2542" s="0" t="n">
        <v>6.32860025498258</v>
      </c>
      <c r="W2542" s="0" t="n">
        <v>8.87948713939851</v>
      </c>
      <c r="X2542" s="0" t="n">
        <v>5.20034406551109</v>
      </c>
      <c r="Y2542" s="0" t="n">
        <v>7.59680776226361</v>
      </c>
      <c r="Z2542" s="0" t="n">
        <v>5.52370260491877</v>
      </c>
      <c r="AA2542" s="0" t="n">
        <v>7.19779025978536</v>
      </c>
      <c r="AB2542" s="0" t="n">
        <v>7.75374043865126</v>
      </c>
      <c r="AC2542" s="0" t="n">
        <v>8.67756828653271</v>
      </c>
      <c r="AD2542" s="0" t="n">
        <v>7.30398961450651</v>
      </c>
      <c r="AE2542" s="0" t="n">
        <v>10.3039744337912</v>
      </c>
      <c r="AF2542" s="0" t="n">
        <v>8.63006468893319</v>
      </c>
      <c r="AG2542" s="0" t="n">
        <v>8.84365583591933</v>
      </c>
      <c r="AH2542" s="0" t="n">
        <v>9.41706470736706</v>
      </c>
    </row>
    <row r="2543" customFormat="false" ht="12.75" hidden="false" customHeight="false" outlineLevel="0" collapsed="false">
      <c r="A2543" s="0" t="n">
        <v>172073049</v>
      </c>
      <c r="B2543" s="0" t="n">
        <v>17</v>
      </c>
      <c r="C2543" s="0" t="s">
        <v>97</v>
      </c>
      <c r="D2543" s="0" t="n">
        <v>730</v>
      </c>
      <c r="E2543" s="0" t="s">
        <v>113</v>
      </c>
      <c r="F2543" s="0" t="n">
        <v>2</v>
      </c>
      <c r="G2543" s="0" t="s">
        <v>6</v>
      </c>
      <c r="H2543" s="0" t="n">
        <v>49</v>
      </c>
      <c r="I2543" s="0" t="s">
        <v>205</v>
      </c>
      <c r="J2543" s="0" t="n">
        <v>8.95516810695006</v>
      </c>
      <c r="K2543" s="0" t="n">
        <v>13.0529447705466</v>
      </c>
      <c r="L2543" s="0" t="n">
        <v>11.8688278525342</v>
      </c>
      <c r="M2543" s="0" t="n">
        <v>12.6965880807082</v>
      </c>
      <c r="N2543" s="0" t="n">
        <v>9.35071261764407</v>
      </c>
      <c r="O2543" s="0" t="n">
        <v>13.9291453444933</v>
      </c>
      <c r="P2543" s="0" t="n">
        <v>11.7986253205396</v>
      </c>
      <c r="Q2543" s="0" t="n">
        <v>11.4330338800751</v>
      </c>
      <c r="R2543" s="0" t="n">
        <v>12.4315550366333</v>
      </c>
      <c r="S2543" s="0" t="n">
        <v>13.6108480098158</v>
      </c>
      <c r="T2543" s="0" t="n">
        <v>14.5444174667411</v>
      </c>
      <c r="U2543" s="0" t="n">
        <v>15.1054823521454</v>
      </c>
      <c r="V2543" s="0" t="n">
        <v>12.7047609197814</v>
      </c>
      <c r="W2543" s="0" t="n">
        <v>16.5750290076523</v>
      </c>
      <c r="X2543" s="0" t="n">
        <v>11.1440043735431</v>
      </c>
      <c r="Y2543" s="0" t="n">
        <v>14.6030145450664</v>
      </c>
      <c r="Z2543" s="0" t="n">
        <v>11.6203405466619</v>
      </c>
      <c r="AA2543" s="0" t="n">
        <v>13.8647743014406</v>
      </c>
      <c r="AB2543" s="0" t="n">
        <v>14.6852097209742</v>
      </c>
      <c r="AC2543" s="0" t="n">
        <v>15.9621373329902</v>
      </c>
      <c r="AD2543" s="0" t="n">
        <v>13.5685474803692</v>
      </c>
      <c r="AE2543" s="0" t="n">
        <v>18.0767156236283</v>
      </c>
      <c r="AF2543" s="0" t="n">
        <v>15.171150758794</v>
      </c>
      <c r="AG2543" s="0" t="n">
        <v>16.1453721171083</v>
      </c>
      <c r="AH2543" s="0" t="n">
        <v>16.9145606035898</v>
      </c>
    </row>
    <row r="2544" customFormat="false" ht="12.75" hidden="false" customHeight="false" outlineLevel="0" collapsed="false">
      <c r="A2544" s="0" t="n">
        <v>172073050</v>
      </c>
      <c r="B2544" s="0" t="n">
        <v>17</v>
      </c>
      <c r="C2544" s="0" t="s">
        <v>97</v>
      </c>
      <c r="D2544" s="0" t="n">
        <v>730</v>
      </c>
      <c r="E2544" s="0" t="s">
        <v>113</v>
      </c>
      <c r="F2544" s="0" t="n">
        <v>2</v>
      </c>
      <c r="G2544" s="0" t="s">
        <v>6</v>
      </c>
      <c r="H2544" s="0" t="n">
        <v>50</v>
      </c>
      <c r="I2544" s="0" t="s">
        <v>206</v>
      </c>
      <c r="J2544" s="0" t="n">
        <v>95.7290318520207</v>
      </c>
      <c r="K2544" s="0" t="n">
        <v>126.414820424476</v>
      </c>
      <c r="L2544" s="0" t="n">
        <v>101.340068094315</v>
      </c>
      <c r="M2544" s="0" t="n">
        <v>117.627018227257</v>
      </c>
      <c r="N2544" s="0" t="n">
        <v>65.2228174855626</v>
      </c>
      <c r="O2544" s="0" t="n">
        <v>120.61055365075</v>
      </c>
      <c r="P2544" s="0" t="n">
        <v>84.7213896541454</v>
      </c>
      <c r="Q2544" s="0" t="n">
        <v>87.8021799755637</v>
      </c>
      <c r="R2544" s="0" t="n">
        <v>105.267929461463</v>
      </c>
      <c r="S2544" s="0" t="n">
        <v>89.6449757886579</v>
      </c>
      <c r="T2544" s="0" t="n">
        <v>89.2867221515481</v>
      </c>
      <c r="U2544" s="0" t="n">
        <v>97.0329014225905</v>
      </c>
      <c r="V2544" s="0" t="n">
        <v>97.5302027897095</v>
      </c>
      <c r="W2544" s="0" t="n">
        <v>117.269111528335</v>
      </c>
      <c r="X2544" s="0" t="n">
        <v>79.0019234714633</v>
      </c>
      <c r="Y2544" s="0" t="n">
        <v>93.7388407480402</v>
      </c>
      <c r="Z2544" s="0" t="n">
        <v>78.9263071729382</v>
      </c>
      <c r="AA2544" s="0" t="n">
        <v>89.7532643572944</v>
      </c>
      <c r="AB2544" s="0" t="n">
        <v>85.6043376054643</v>
      </c>
      <c r="AC2544" s="0" t="n">
        <v>88.5622216031401</v>
      </c>
      <c r="AD2544" s="0" t="n">
        <v>87.3228726406447</v>
      </c>
      <c r="AE2544" s="0" t="n">
        <v>103.126429744224</v>
      </c>
      <c r="AF2544" s="0" t="n">
        <v>100.690899127416</v>
      </c>
      <c r="AG2544" s="0" t="n">
        <v>79.0423470629756</v>
      </c>
      <c r="AH2544" s="0" t="n">
        <v>88.1952702722737</v>
      </c>
    </row>
    <row r="2545" customFormat="false" ht="12.75" hidden="false" customHeight="false" outlineLevel="0" collapsed="false">
      <c r="A2545" s="0" t="n">
        <v>172073051</v>
      </c>
      <c r="B2545" s="0" t="n">
        <v>17</v>
      </c>
      <c r="C2545" s="0" t="s">
        <v>97</v>
      </c>
      <c r="D2545" s="0" t="n">
        <v>730</v>
      </c>
      <c r="E2545" s="0" t="s">
        <v>113</v>
      </c>
      <c r="F2545" s="0" t="n">
        <v>2</v>
      </c>
      <c r="G2545" s="0" t="s">
        <v>6</v>
      </c>
      <c r="H2545" s="0" t="n">
        <v>51</v>
      </c>
      <c r="I2545" s="0" t="s">
        <v>208</v>
      </c>
      <c r="J2545" s="0" t="n">
        <v>61.9507819973825</v>
      </c>
      <c r="K2545" s="0" t="n">
        <v>83.3081632218218</v>
      </c>
      <c r="L2545" s="0" t="n">
        <v>67.8690340741457</v>
      </c>
      <c r="M2545" s="0" t="n">
        <v>80.9690269818202</v>
      </c>
      <c r="N2545" s="0" t="n">
        <v>40.3739520099438</v>
      </c>
      <c r="O2545" s="0" t="n">
        <v>86.5522156511514</v>
      </c>
      <c r="P2545" s="0" t="n">
        <v>57.1611658303091</v>
      </c>
      <c r="Q2545" s="0" t="n">
        <v>60.8055620542572</v>
      </c>
      <c r="R2545" s="0" t="n">
        <v>74.4938521160624</v>
      </c>
      <c r="S2545" s="0" t="n">
        <v>61.7074765033404</v>
      </c>
      <c r="T2545" s="0" t="n">
        <v>61.4608711838598</v>
      </c>
      <c r="U2545" s="0" t="n">
        <v>69.6324853420716</v>
      </c>
      <c r="V2545" s="0" t="n">
        <v>69.0181761970147</v>
      </c>
      <c r="W2545" s="0" t="n">
        <v>85.8557283494698</v>
      </c>
      <c r="X2545" s="0" t="n">
        <v>55.0277343340378</v>
      </c>
      <c r="Y2545" s="0" t="n">
        <v>67.8392638456971</v>
      </c>
      <c r="Z2545" s="0" t="n">
        <v>53.9855356793262</v>
      </c>
      <c r="AA2545" s="0" t="n">
        <v>64.9548824495613</v>
      </c>
      <c r="AB2545" s="0" t="n">
        <v>62.2002427529787</v>
      </c>
      <c r="AC2545" s="0" t="n">
        <v>65.0721893018153</v>
      </c>
      <c r="AD2545" s="0" t="n">
        <v>64.3849929148284</v>
      </c>
      <c r="AE2545" s="0" t="n">
        <v>77.6889401504628</v>
      </c>
      <c r="AF2545" s="0" t="n">
        <v>76.2623036958138</v>
      </c>
      <c r="AG2545" s="0" t="n">
        <v>58.279587028294</v>
      </c>
      <c r="AH2545" s="0" t="n">
        <v>66.4407474469012</v>
      </c>
    </row>
    <row r="2546" customFormat="false" ht="12.75" hidden="false" customHeight="false" outlineLevel="0" collapsed="false">
      <c r="A2546" s="0" t="n">
        <v>172073052</v>
      </c>
      <c r="B2546" s="0" t="n">
        <v>17</v>
      </c>
      <c r="C2546" s="0" t="s">
        <v>97</v>
      </c>
      <c r="D2546" s="0" t="n">
        <v>730</v>
      </c>
      <c r="E2546" s="0" t="s">
        <v>113</v>
      </c>
      <c r="F2546" s="0" t="n">
        <v>2</v>
      </c>
      <c r="G2546" s="0" t="s">
        <v>6</v>
      </c>
      <c r="H2546" s="0" t="n">
        <v>52</v>
      </c>
      <c r="I2546" s="0" t="s">
        <v>209</v>
      </c>
      <c r="J2546" s="0" t="n">
        <v>141.314935278781</v>
      </c>
      <c r="K2546" s="0" t="n">
        <v>183.926926682788</v>
      </c>
      <c r="L2546" s="0" t="n">
        <v>145.541242140532</v>
      </c>
      <c r="M2546" s="0" t="n">
        <v>165.192066850105</v>
      </c>
      <c r="N2546" s="0" t="n">
        <v>99.7000048513524</v>
      </c>
      <c r="O2546" s="0" t="n">
        <v>163.621834917155</v>
      </c>
      <c r="P2546" s="0" t="n">
        <v>120.945051692638</v>
      </c>
      <c r="Q2546" s="0" t="n">
        <v>122.694745884371</v>
      </c>
      <c r="R2546" s="0" t="n">
        <v>144.488457711732</v>
      </c>
      <c r="S2546" s="0" t="n">
        <v>125.89487565387</v>
      </c>
      <c r="T2546" s="0" t="n">
        <v>125.391754350086</v>
      </c>
      <c r="U2546" s="0" t="n">
        <v>131.63608736988</v>
      </c>
      <c r="V2546" s="0" t="n">
        <v>133.867823310388</v>
      </c>
      <c r="W2546" s="0" t="n">
        <v>156.420561069403</v>
      </c>
      <c r="X2546" s="0" t="n">
        <v>109.872551144825</v>
      </c>
      <c r="Y2546" s="0" t="n">
        <v>126.265603321854</v>
      </c>
      <c r="Z2546" s="0" t="n">
        <v>111.420396287173</v>
      </c>
      <c r="AA2546" s="0" t="n">
        <v>120.897058079061</v>
      </c>
      <c r="AB2546" s="0" t="n">
        <v>114.919827614566</v>
      </c>
      <c r="AC2546" s="0" t="n">
        <v>117.768980183078</v>
      </c>
      <c r="AD2546" s="0" t="n">
        <v>115.777460359387</v>
      </c>
      <c r="AE2546" s="0" t="n">
        <v>134.233223463555</v>
      </c>
      <c r="AF2546" s="0" t="n">
        <v>130.456738909196</v>
      </c>
      <c r="AG2546" s="0" t="n">
        <v>104.798684778231</v>
      </c>
      <c r="AH2546" s="0" t="n">
        <v>114.7982670616</v>
      </c>
    </row>
    <row r="2547" customFormat="false" ht="12.75" hidden="false" customHeight="false" outlineLevel="0" collapsed="false">
      <c r="A2547" s="0" t="n">
        <v>172074019</v>
      </c>
      <c r="B2547" s="0" t="n">
        <v>17</v>
      </c>
      <c r="C2547" s="0" t="s">
        <v>97</v>
      </c>
      <c r="D2547" s="0" t="n">
        <v>740</v>
      </c>
      <c r="E2547" s="0" t="s">
        <v>115</v>
      </c>
      <c r="F2547" s="0" t="n">
        <v>2</v>
      </c>
      <c r="G2547" s="0" t="s">
        <v>6</v>
      </c>
      <c r="H2547" s="0" t="n">
        <v>19</v>
      </c>
      <c r="I2547" s="0" t="s">
        <v>177</v>
      </c>
      <c r="J2547" s="0" t="n">
        <v>43</v>
      </c>
      <c r="K2547" s="0" t="n">
        <v>36</v>
      </c>
      <c r="L2547" s="0" t="n">
        <v>51</v>
      </c>
      <c r="M2547" s="0" t="n">
        <v>46</v>
      </c>
      <c r="N2547" s="0" t="n">
        <v>54</v>
      </c>
      <c r="O2547" s="0" t="n">
        <v>48</v>
      </c>
      <c r="P2547" s="0" t="n">
        <v>57</v>
      </c>
      <c r="Q2547" s="0" t="n">
        <v>44</v>
      </c>
      <c r="R2547" s="0" t="n">
        <v>62</v>
      </c>
      <c r="S2547" s="0" t="n">
        <v>54</v>
      </c>
      <c r="T2547" s="0" t="n">
        <v>60</v>
      </c>
      <c r="U2547" s="0" t="n">
        <v>72</v>
      </c>
      <c r="V2547" s="0" t="n">
        <v>66</v>
      </c>
      <c r="W2547" s="0" t="n">
        <v>61</v>
      </c>
      <c r="X2547" s="0" t="n">
        <v>62</v>
      </c>
      <c r="Y2547" s="0" t="n">
        <v>44</v>
      </c>
      <c r="Z2547" s="0" t="n">
        <v>59</v>
      </c>
      <c r="AA2547" s="0" t="n">
        <v>42</v>
      </c>
      <c r="AB2547" s="0" t="n">
        <v>56</v>
      </c>
      <c r="AC2547" s="0" t="n">
        <v>47</v>
      </c>
      <c r="AD2547" s="0" t="n">
        <v>62</v>
      </c>
      <c r="AE2547" s="0" t="n">
        <v>46</v>
      </c>
      <c r="AF2547" s="0" t="n">
        <v>51</v>
      </c>
      <c r="AG2547" s="0" t="n">
        <v>43</v>
      </c>
      <c r="AH2547" s="0" t="n">
        <v>52</v>
      </c>
    </row>
    <row r="2548" customFormat="false" ht="12.75" hidden="false" customHeight="false" outlineLevel="0" collapsed="false">
      <c r="A2548" s="0" t="n">
        <v>172074039</v>
      </c>
      <c r="B2548" s="0" t="n">
        <v>17</v>
      </c>
      <c r="C2548" s="0" t="s">
        <v>97</v>
      </c>
      <c r="D2548" s="0" t="n">
        <v>740</v>
      </c>
      <c r="E2548" s="0" t="s">
        <v>115</v>
      </c>
      <c r="F2548" s="0" t="n">
        <v>2</v>
      </c>
      <c r="G2548" s="0" t="s">
        <v>6</v>
      </c>
      <c r="H2548" s="0" t="n">
        <v>39</v>
      </c>
      <c r="I2548" s="0" t="s">
        <v>197</v>
      </c>
      <c r="J2548" s="0" t="n">
        <v>21.140297832382</v>
      </c>
      <c r="K2548" s="0" t="n">
        <v>17.6521641062856</v>
      </c>
      <c r="L2548" s="0" t="n">
        <v>24.8362511870267</v>
      </c>
      <c r="M2548" s="0" t="n">
        <v>22.3369282838926</v>
      </c>
      <c r="N2548" s="0" t="n">
        <v>26.2246676994653</v>
      </c>
      <c r="O2548" s="0" t="n">
        <v>23.2288037166086</v>
      </c>
      <c r="P2548" s="0" t="n">
        <v>27.666813899419</v>
      </c>
      <c r="Q2548" s="0" t="n">
        <v>21.3807077986132</v>
      </c>
      <c r="R2548" s="0" t="n">
        <v>30.2360853047749</v>
      </c>
      <c r="S2548" s="0" t="n">
        <v>26.4282253446681</v>
      </c>
      <c r="T2548" s="0" t="n">
        <v>29.5423884036278</v>
      </c>
      <c r="U2548" s="0" t="n">
        <v>35.6167636234121</v>
      </c>
      <c r="V2548" s="0" t="n">
        <v>32.6818422655449</v>
      </c>
      <c r="W2548" s="0" t="n">
        <v>30.1596483681653</v>
      </c>
      <c r="X2548" s="0" t="n">
        <v>30.546235669135</v>
      </c>
      <c r="Y2548" s="0" t="n">
        <v>21.5335826008653</v>
      </c>
      <c r="Z2548" s="0" t="n">
        <v>28.7215036437365</v>
      </c>
      <c r="AA2548" s="0" t="n">
        <v>20.3052556770111</v>
      </c>
      <c r="AB2548" s="0" t="n">
        <v>26.870111798858</v>
      </c>
      <c r="AC2548" s="0" t="n">
        <v>22.4411159441741</v>
      </c>
      <c r="AD2548" s="0" t="n">
        <v>29.4522825518978</v>
      </c>
      <c r="AE2548" s="0" t="n">
        <v>21.7384113001933</v>
      </c>
      <c r="AF2548" s="0" t="n">
        <v>24.0383482355381</v>
      </c>
      <c r="AG2548" s="0" t="n">
        <v>20.2662896194179</v>
      </c>
      <c r="AH2548" s="0" t="n">
        <v>24.4200244200244</v>
      </c>
    </row>
    <row r="2549" customFormat="false" ht="12.75" hidden="false" customHeight="false" outlineLevel="0" collapsed="false">
      <c r="A2549" s="0" t="n">
        <v>172074040</v>
      </c>
      <c r="B2549" s="0" t="n">
        <v>17</v>
      </c>
      <c r="C2549" s="0" t="s">
        <v>97</v>
      </c>
      <c r="D2549" s="0" t="n">
        <v>740</v>
      </c>
      <c r="E2549" s="0" t="s">
        <v>115</v>
      </c>
      <c r="F2549" s="0" t="n">
        <v>2</v>
      </c>
      <c r="G2549" s="0" t="s">
        <v>6</v>
      </c>
      <c r="H2549" s="0" t="n">
        <v>40</v>
      </c>
      <c r="I2549" s="0" t="s">
        <v>198</v>
      </c>
      <c r="J2549" s="0" t="n">
        <v>15.2993383637248</v>
      </c>
      <c r="K2549" s="0" t="n">
        <v>12.3633587249818</v>
      </c>
      <c r="L2549" s="0" t="n">
        <v>18.4922203308047</v>
      </c>
      <c r="M2549" s="0" t="n">
        <v>16.353438871583</v>
      </c>
      <c r="N2549" s="0" t="n">
        <v>19.7007774994997</v>
      </c>
      <c r="O2549" s="0" t="n">
        <v>17.1270861515115</v>
      </c>
      <c r="P2549" s="0" t="n">
        <v>20.9545746654134</v>
      </c>
      <c r="Q2549" s="0" t="n">
        <v>15.5352550174906</v>
      </c>
      <c r="R2549" s="0" t="n">
        <v>23.1818332266158</v>
      </c>
      <c r="S2549" s="0" t="n">
        <v>19.8536962675245</v>
      </c>
      <c r="T2549" s="0" t="n">
        <v>22.5439546179713</v>
      </c>
      <c r="U2549" s="0" t="n">
        <v>27.8679239830367</v>
      </c>
      <c r="V2549" s="0" t="n">
        <v>25.276134440542</v>
      </c>
      <c r="W2549" s="0" t="n">
        <v>23.0697412504797</v>
      </c>
      <c r="X2549" s="0" t="n">
        <v>23.4196237325394</v>
      </c>
      <c r="Y2549" s="0" t="n">
        <v>15.6463340828379</v>
      </c>
      <c r="Z2549" s="0" t="n">
        <v>21.8641393181288</v>
      </c>
      <c r="AA2549" s="0" t="n">
        <v>14.634242267071</v>
      </c>
      <c r="AB2549" s="0" t="n">
        <v>20.2973936867858</v>
      </c>
      <c r="AC2549" s="0" t="n">
        <v>16.4888879076122</v>
      </c>
      <c r="AD2549" s="0" t="n">
        <v>22.5808961503836</v>
      </c>
      <c r="AE2549" s="0" t="n">
        <v>15.9152492162224</v>
      </c>
      <c r="AF2549" s="0" t="n">
        <v>17.8981291746791</v>
      </c>
      <c r="AG2549" s="0" t="n">
        <v>14.6668142863048</v>
      </c>
      <c r="AH2549" s="0" t="n">
        <v>18.2380422656435</v>
      </c>
    </row>
    <row r="2550" customFormat="false" ht="12.75" hidden="false" customHeight="false" outlineLevel="0" collapsed="false">
      <c r="A2550" s="0" t="n">
        <v>172074041</v>
      </c>
      <c r="B2550" s="0" t="n">
        <v>17</v>
      </c>
      <c r="C2550" s="0" t="s">
        <v>97</v>
      </c>
      <c r="D2550" s="0" t="n">
        <v>740</v>
      </c>
      <c r="E2550" s="0" t="s">
        <v>115</v>
      </c>
      <c r="F2550" s="0" t="n">
        <v>2</v>
      </c>
      <c r="G2550" s="0" t="s">
        <v>6</v>
      </c>
      <c r="H2550" s="0" t="n">
        <v>41</v>
      </c>
      <c r="I2550" s="0" t="s">
        <v>199</v>
      </c>
      <c r="J2550" s="0" t="n">
        <v>28.4758424459736</v>
      </c>
      <c r="K2550" s="0" t="n">
        <v>24.4380357501611</v>
      </c>
      <c r="L2550" s="0" t="n">
        <v>32.6550835796361</v>
      </c>
      <c r="M2550" s="0" t="n">
        <v>29.7943321067054</v>
      </c>
      <c r="N2550" s="0" t="n">
        <v>34.2175027286819</v>
      </c>
      <c r="O2550" s="0" t="n">
        <v>30.798023704088</v>
      </c>
      <c r="P2550" s="0" t="n">
        <v>35.8455664673182</v>
      </c>
      <c r="Q2550" s="0" t="n">
        <v>28.7026022655328</v>
      </c>
      <c r="R2550" s="0" t="n">
        <v>38.7612967748565</v>
      </c>
      <c r="S2550" s="0" t="n">
        <v>34.483101300225</v>
      </c>
      <c r="T2550" s="0" t="n">
        <v>38.0269098694439</v>
      </c>
      <c r="U2550" s="0" t="n">
        <v>44.8534192313992</v>
      </c>
      <c r="V2550" s="0" t="n">
        <v>41.5793165744016</v>
      </c>
      <c r="W2550" s="0" t="n">
        <v>38.7413300478282</v>
      </c>
      <c r="X2550" s="0" t="n">
        <v>39.1588955445588</v>
      </c>
      <c r="Y2550" s="0" t="n">
        <v>28.9078295520564</v>
      </c>
      <c r="Z2550" s="0" t="n">
        <v>37.0486471015991</v>
      </c>
      <c r="AA2550" s="0" t="n">
        <v>27.4468068914543</v>
      </c>
      <c r="AB2550" s="0" t="n">
        <v>34.8930751919701</v>
      </c>
      <c r="AC2550" s="0" t="n">
        <v>29.8419268518203</v>
      </c>
      <c r="AD2550" s="0" t="n">
        <v>37.7564970194986</v>
      </c>
      <c r="AE2550" s="0" t="n">
        <v>28.9959943246613</v>
      </c>
      <c r="AF2550" s="0" t="n">
        <v>31.6059885542601</v>
      </c>
      <c r="AG2550" s="0" t="n">
        <v>27.2985591188329</v>
      </c>
      <c r="AH2550" s="0" t="n">
        <v>32.0236131026922</v>
      </c>
    </row>
    <row r="2551" customFormat="false" ht="12.75" hidden="false" customHeight="false" outlineLevel="0" collapsed="false">
      <c r="A2551" s="0" t="n">
        <v>172074042</v>
      </c>
      <c r="B2551" s="0" t="n">
        <v>17</v>
      </c>
      <c r="C2551" s="0" t="s">
        <v>97</v>
      </c>
      <c r="D2551" s="0" t="n">
        <v>740</v>
      </c>
      <c r="E2551" s="0" t="s">
        <v>115</v>
      </c>
      <c r="F2551" s="0" t="n">
        <v>2</v>
      </c>
      <c r="G2551" s="0" t="s">
        <v>6</v>
      </c>
      <c r="H2551" s="0" t="n">
        <v>42</v>
      </c>
      <c r="I2551" s="0" t="s">
        <v>200</v>
      </c>
      <c r="J2551" s="0" t="n">
        <v>21.6167610468314</v>
      </c>
      <c r="K2551" s="0" t="n">
        <v>19.3589771735383</v>
      </c>
      <c r="L2551" s="0" t="n">
        <v>26.2654859510523</v>
      </c>
      <c r="M2551" s="0" t="n">
        <v>23.4687052793946</v>
      </c>
      <c r="N2551" s="0" t="n">
        <v>27.2534446230943</v>
      </c>
      <c r="O2551" s="0" t="n">
        <v>23.893407444174</v>
      </c>
      <c r="P2551" s="0" t="n">
        <v>28.4797754790177</v>
      </c>
      <c r="Q2551" s="0" t="n">
        <v>21.425493852278</v>
      </c>
      <c r="R2551" s="0" t="n">
        <v>30.6377620495526</v>
      </c>
      <c r="S2551" s="0" t="n">
        <v>26.5064474367142</v>
      </c>
      <c r="T2551" s="0" t="n">
        <v>30.0438928516581</v>
      </c>
      <c r="U2551" s="0" t="n">
        <v>35.3813296475845</v>
      </c>
      <c r="V2551" s="0" t="n">
        <v>31.7023981559978</v>
      </c>
      <c r="W2551" s="0" t="n">
        <v>29.9207837619592</v>
      </c>
      <c r="X2551" s="0" t="n">
        <v>29.8946883882488</v>
      </c>
      <c r="Y2551" s="0" t="n">
        <v>20.8635129903366</v>
      </c>
      <c r="Z2551" s="0" t="n">
        <v>28.5157314426056</v>
      </c>
      <c r="AA2551" s="0" t="n">
        <v>19.8711905382144</v>
      </c>
      <c r="AB2551" s="0" t="n">
        <v>25.8714721767774</v>
      </c>
      <c r="AC2551" s="0" t="n">
        <v>20.6531604246866</v>
      </c>
      <c r="AD2551" s="0" t="n">
        <v>28.6610622792969</v>
      </c>
      <c r="AE2551" s="0" t="n">
        <v>20.9398205375435</v>
      </c>
      <c r="AF2551" s="0" t="n">
        <v>23.2799059602375</v>
      </c>
      <c r="AG2551" s="0" t="n">
        <v>19.1339988156656</v>
      </c>
      <c r="AH2551" s="0" t="n">
        <v>22.5678327604434</v>
      </c>
    </row>
    <row r="2552" customFormat="false" ht="12.75" hidden="false" customHeight="false" outlineLevel="0" collapsed="false">
      <c r="A2552" s="0" t="n">
        <v>172074044</v>
      </c>
      <c r="B2552" s="0" t="n">
        <v>17</v>
      </c>
      <c r="C2552" s="0" t="s">
        <v>97</v>
      </c>
      <c r="D2552" s="0" t="n">
        <v>740</v>
      </c>
      <c r="E2552" s="0" t="s">
        <v>115</v>
      </c>
      <c r="F2552" s="0" t="n">
        <v>2</v>
      </c>
      <c r="G2552" s="0" t="s">
        <v>6</v>
      </c>
      <c r="H2552" s="0" t="n">
        <v>44</v>
      </c>
      <c r="I2552" s="0" t="s">
        <v>201</v>
      </c>
      <c r="J2552" s="0" t="n">
        <v>15.5880416084569</v>
      </c>
      <c r="K2552" s="0" t="n">
        <v>13.5306165698623</v>
      </c>
      <c r="L2552" s="0" t="n">
        <v>19.5143006325024</v>
      </c>
      <c r="M2552" s="0" t="n">
        <v>17.1504333476214</v>
      </c>
      <c r="N2552" s="0" t="n">
        <v>20.4181358830257</v>
      </c>
      <c r="O2552" s="0" t="n">
        <v>17.5826558928591</v>
      </c>
      <c r="P2552" s="0" t="n">
        <v>21.5219343850827</v>
      </c>
      <c r="Q2552" s="0" t="n">
        <v>15.5418165590683</v>
      </c>
      <c r="R2552" s="0" t="n">
        <v>23.4584256851392</v>
      </c>
      <c r="S2552" s="0" t="n">
        <v>19.8864099826008</v>
      </c>
      <c r="T2552" s="0" t="n">
        <v>22.8996053600457</v>
      </c>
      <c r="U2552" s="0" t="n">
        <v>27.654172643013</v>
      </c>
      <c r="V2552" s="0" t="n">
        <v>24.4762741365518</v>
      </c>
      <c r="W2552" s="0" t="n">
        <v>22.8624810512469</v>
      </c>
      <c r="X2552" s="0" t="n">
        <v>22.8806573635577</v>
      </c>
      <c r="Y2552" s="0" t="n">
        <v>15.1264464329327</v>
      </c>
      <c r="Z2552" s="0" t="n">
        <v>21.6810517013755</v>
      </c>
      <c r="AA2552" s="0" t="n">
        <v>14.303264281455</v>
      </c>
      <c r="AB2552" s="0" t="n">
        <v>19.5150156943908</v>
      </c>
      <c r="AC2552" s="0" t="n">
        <v>15.1298131901996</v>
      </c>
      <c r="AD2552" s="0" t="n">
        <v>21.9395832916908</v>
      </c>
      <c r="AE2552" s="0" t="n">
        <v>15.2973803361762</v>
      </c>
      <c r="AF2552" s="0" t="n">
        <v>17.2978059640139</v>
      </c>
      <c r="AG2552" s="0" t="n">
        <v>13.821500656271</v>
      </c>
      <c r="AH2552" s="0" t="n">
        <v>16.8125811091085</v>
      </c>
    </row>
    <row r="2553" customFormat="false" ht="12.75" hidden="false" customHeight="false" outlineLevel="0" collapsed="false">
      <c r="A2553" s="0" t="n">
        <v>172074045</v>
      </c>
      <c r="B2553" s="0" t="n">
        <v>17</v>
      </c>
      <c r="C2553" s="0" t="s">
        <v>97</v>
      </c>
      <c r="D2553" s="0" t="n">
        <v>740</v>
      </c>
      <c r="E2553" s="0" t="s">
        <v>115</v>
      </c>
      <c r="F2553" s="0" t="n">
        <v>2</v>
      </c>
      <c r="G2553" s="0" t="s">
        <v>6</v>
      </c>
      <c r="H2553" s="0" t="n">
        <v>45</v>
      </c>
      <c r="I2553" s="0" t="s">
        <v>202</v>
      </c>
      <c r="J2553" s="0" t="n">
        <v>28.6157588146043</v>
      </c>
      <c r="K2553" s="0" t="n">
        <v>26.2148466708466</v>
      </c>
      <c r="L2553" s="0" t="n">
        <v>34.0041373584104</v>
      </c>
      <c r="M2553" s="0" t="n">
        <v>30.7624858818527</v>
      </c>
      <c r="N2553" s="0" t="n">
        <v>35.0604570914153</v>
      </c>
      <c r="O2553" s="0" t="n">
        <v>31.1569308893009</v>
      </c>
      <c r="P2553" s="0" t="n">
        <v>36.3971993804476</v>
      </c>
      <c r="Q2553" s="0" t="n">
        <v>28.2389911299371</v>
      </c>
      <c r="R2553" s="0" t="n">
        <v>38.7609190644285</v>
      </c>
      <c r="S2553" s="0" t="n">
        <v>34.0630125492363</v>
      </c>
      <c r="T2553" s="0" t="n">
        <v>38.1433291354688</v>
      </c>
      <c r="U2553" s="0" t="n">
        <v>44.0460594669571</v>
      </c>
      <c r="V2553" s="0" t="n">
        <v>39.8489447425846</v>
      </c>
      <c r="W2553" s="0" t="n">
        <v>37.914120140119</v>
      </c>
      <c r="X2553" s="0" t="n">
        <v>37.8321378613354</v>
      </c>
      <c r="Y2553" s="0" t="n">
        <v>27.5086681736841</v>
      </c>
      <c r="Z2553" s="0" t="n">
        <v>36.2724937674324</v>
      </c>
      <c r="AA2553" s="0" t="n">
        <v>26.340209808492</v>
      </c>
      <c r="AB2553" s="0" t="n">
        <v>33.1103083188287</v>
      </c>
      <c r="AC2553" s="0" t="n">
        <v>27.0226509672382</v>
      </c>
      <c r="AD2553" s="0" t="n">
        <v>36.2669755519299</v>
      </c>
      <c r="AE2553" s="0" t="n">
        <v>27.4543307745133</v>
      </c>
      <c r="AF2553" s="0" t="n">
        <v>30.1366957721467</v>
      </c>
      <c r="AG2553" s="0" t="n">
        <v>25.2970045289393</v>
      </c>
      <c r="AH2553" s="0" t="n">
        <v>29.1572123934268</v>
      </c>
    </row>
    <row r="2554" customFormat="false" ht="12.75" hidden="false" customHeight="false" outlineLevel="0" collapsed="false">
      <c r="A2554" s="0" t="n">
        <v>172074046</v>
      </c>
      <c r="B2554" s="0" t="n">
        <v>17</v>
      </c>
      <c r="C2554" s="0" t="s">
        <v>97</v>
      </c>
      <c r="D2554" s="0" t="n">
        <v>740</v>
      </c>
      <c r="E2554" s="0" t="s">
        <v>115</v>
      </c>
      <c r="F2554" s="0" t="n">
        <v>2</v>
      </c>
      <c r="G2554" s="0" t="s">
        <v>6</v>
      </c>
      <c r="H2554" s="0" t="n">
        <v>46</v>
      </c>
      <c r="I2554" s="0" t="s">
        <v>203</v>
      </c>
      <c r="J2554" s="0" t="n">
        <v>10.267839123653</v>
      </c>
      <c r="K2554" s="0" t="n">
        <v>12.2290538116137</v>
      </c>
      <c r="L2554" s="0" t="n">
        <v>15.513890330394</v>
      </c>
      <c r="M2554" s="0" t="n">
        <v>12.9905184176643</v>
      </c>
      <c r="N2554" s="0" t="n">
        <v>16.0597776632525</v>
      </c>
      <c r="O2554" s="0" t="n">
        <v>12.6291043221002</v>
      </c>
      <c r="P2554" s="0" t="n">
        <v>15.8218029461791</v>
      </c>
      <c r="Q2554" s="0" t="n">
        <v>12.902380565406</v>
      </c>
      <c r="R2554" s="0" t="n">
        <v>18.0933145510221</v>
      </c>
      <c r="S2554" s="0" t="n">
        <v>12.89362046978</v>
      </c>
      <c r="T2554" s="0" t="n">
        <v>17.2129040681385</v>
      </c>
      <c r="U2554" s="0" t="n">
        <v>19.0816377544414</v>
      </c>
      <c r="V2554" s="0" t="n">
        <v>16.7790685317621</v>
      </c>
      <c r="W2554" s="0" t="n">
        <v>16.4518129246624</v>
      </c>
      <c r="X2554" s="0" t="n">
        <v>14.9159706899241</v>
      </c>
      <c r="Y2554" s="0" t="n">
        <v>11.2296974676969</v>
      </c>
      <c r="Z2554" s="0" t="n">
        <v>15.2472829544506</v>
      </c>
      <c r="AA2554" s="0" t="n">
        <v>9.79360102874729</v>
      </c>
      <c r="AB2554" s="0" t="n">
        <v>15.1351469613214</v>
      </c>
      <c r="AC2554" s="0" t="n">
        <v>10.1215530431428</v>
      </c>
      <c r="AD2554" s="0" t="n">
        <v>14.3997180209337</v>
      </c>
      <c r="AE2554" s="0" t="n">
        <v>11.0851650503469</v>
      </c>
      <c r="AF2554" s="0" t="n">
        <v>12.9265241076175</v>
      </c>
      <c r="AG2554" s="0" t="n">
        <v>10.33882289149</v>
      </c>
      <c r="AH2554" s="0" t="n">
        <v>10.9175171347753</v>
      </c>
    </row>
    <row r="2555" customFormat="false" ht="12.75" hidden="false" customHeight="false" outlineLevel="0" collapsed="false">
      <c r="A2555" s="0" t="n">
        <v>172074048</v>
      </c>
      <c r="B2555" s="0" t="n">
        <v>17</v>
      </c>
      <c r="C2555" s="0" t="s">
        <v>97</v>
      </c>
      <c r="D2555" s="0" t="n">
        <v>740</v>
      </c>
      <c r="E2555" s="0" t="s">
        <v>115</v>
      </c>
      <c r="F2555" s="0" t="n">
        <v>2</v>
      </c>
      <c r="G2555" s="0" t="s">
        <v>6</v>
      </c>
      <c r="H2555" s="0" t="n">
        <v>48</v>
      </c>
      <c r="I2555" s="0" t="s">
        <v>204</v>
      </c>
      <c r="J2555" s="0" t="n">
        <v>7.0455708369446</v>
      </c>
      <c r="K2555" s="0" t="n">
        <v>8.35871620113353</v>
      </c>
      <c r="L2555" s="0" t="n">
        <v>11.2094172991071</v>
      </c>
      <c r="M2555" s="0" t="n">
        <v>9.15281856037302</v>
      </c>
      <c r="N2555" s="0" t="n">
        <v>11.6744807742447</v>
      </c>
      <c r="O2555" s="0" t="n">
        <v>8.97830747733732</v>
      </c>
      <c r="P2555" s="0" t="n">
        <v>11.4822611036469</v>
      </c>
      <c r="Q2555" s="0" t="n">
        <v>8.86992781985796</v>
      </c>
      <c r="R2555" s="0" t="n">
        <v>13.459368438837</v>
      </c>
      <c r="S2555" s="0" t="n">
        <v>9.34886249556479</v>
      </c>
      <c r="T2555" s="0" t="n">
        <v>12.6852775805687</v>
      </c>
      <c r="U2555" s="0" t="n">
        <v>14.5122365400376</v>
      </c>
      <c r="V2555" s="0" t="n">
        <v>12.3601964025526</v>
      </c>
      <c r="W2555" s="0" t="n">
        <v>12.1933823142163</v>
      </c>
      <c r="X2555" s="0" t="n">
        <v>11.0940316184041</v>
      </c>
      <c r="Y2555" s="0" t="n">
        <v>7.76579946878862</v>
      </c>
      <c r="Z2555" s="0" t="n">
        <v>11.2276918317661</v>
      </c>
      <c r="AA2555" s="0" t="n">
        <v>6.76702093789473</v>
      </c>
      <c r="AB2555" s="0" t="n">
        <v>11.0670487913872</v>
      </c>
      <c r="AC2555" s="0" t="n">
        <v>7.02025679079928</v>
      </c>
      <c r="AD2555" s="0" t="n">
        <v>10.690980565887</v>
      </c>
      <c r="AE2555" s="0" t="n">
        <v>7.66858859510246</v>
      </c>
      <c r="AF2555" s="0" t="n">
        <v>9.32239585509585</v>
      </c>
      <c r="AG2555" s="0" t="n">
        <v>7.11861067839175</v>
      </c>
      <c r="AH2555" s="0" t="n">
        <v>7.79273977999675</v>
      </c>
    </row>
    <row r="2556" customFormat="false" ht="12.75" hidden="false" customHeight="false" outlineLevel="0" collapsed="false">
      <c r="A2556" s="0" t="n">
        <v>172074049</v>
      </c>
      <c r="B2556" s="0" t="n">
        <v>17</v>
      </c>
      <c r="C2556" s="0" t="s">
        <v>97</v>
      </c>
      <c r="D2556" s="0" t="n">
        <v>740</v>
      </c>
      <c r="E2556" s="0" t="s">
        <v>115</v>
      </c>
      <c r="F2556" s="0" t="n">
        <v>2</v>
      </c>
      <c r="G2556" s="0" t="s">
        <v>6</v>
      </c>
      <c r="H2556" s="0" t="n">
        <v>49</v>
      </c>
      <c r="I2556" s="0" t="s">
        <v>205</v>
      </c>
      <c r="J2556" s="0" t="n">
        <v>14.087343495581</v>
      </c>
      <c r="K2556" s="0" t="n">
        <v>16.8241450802611</v>
      </c>
      <c r="L2556" s="0" t="n">
        <v>20.5069458332133</v>
      </c>
      <c r="M2556" s="0" t="n">
        <v>17.4896203658756</v>
      </c>
      <c r="N2556" s="0" t="n">
        <v>21.1335041587818</v>
      </c>
      <c r="O2556" s="0" t="n">
        <v>16.8930065275353</v>
      </c>
      <c r="P2556" s="0" t="n">
        <v>20.8461607009989</v>
      </c>
      <c r="Q2556" s="0" t="n">
        <v>17.678522455862</v>
      </c>
      <c r="R2556" s="0" t="n">
        <v>23.4022269743152</v>
      </c>
      <c r="S2556" s="0" t="n">
        <v>16.9993284529147</v>
      </c>
      <c r="T2556" s="0" t="n">
        <v>22.4208236382346</v>
      </c>
      <c r="U2556" s="0" t="n">
        <v>24.2668801697984</v>
      </c>
      <c r="V2556" s="0" t="n">
        <v>21.8628357358269</v>
      </c>
      <c r="W2556" s="0" t="n">
        <v>21.3382098602115</v>
      </c>
      <c r="X2556" s="0" t="n">
        <v>19.2949019238271</v>
      </c>
      <c r="Y2556" s="0" t="n">
        <v>15.3223669895368</v>
      </c>
      <c r="Z2556" s="0" t="n">
        <v>19.8724172380033</v>
      </c>
      <c r="AA2556" s="0" t="n">
        <v>13.3708144939992</v>
      </c>
      <c r="AB2556" s="0" t="n">
        <v>19.8301526628471</v>
      </c>
      <c r="AC2556" s="0" t="n">
        <v>13.7812826218204</v>
      </c>
      <c r="AD2556" s="0" t="n">
        <v>18.6522003212937</v>
      </c>
      <c r="AE2556" s="0" t="n">
        <v>15.1213226746377</v>
      </c>
      <c r="AF2556" s="0" t="n">
        <v>17.1105348026545</v>
      </c>
      <c r="AG2556" s="0" t="n">
        <v>14.1504731696825</v>
      </c>
      <c r="AH2556" s="0" t="n">
        <v>14.5608953819844</v>
      </c>
    </row>
    <row r="2557" customFormat="false" ht="12.75" hidden="false" customHeight="false" outlineLevel="0" collapsed="false">
      <c r="A2557" s="0" t="n">
        <v>172074050</v>
      </c>
      <c r="B2557" s="0" t="n">
        <v>17</v>
      </c>
      <c r="C2557" s="0" t="s">
        <v>97</v>
      </c>
      <c r="D2557" s="0" t="n">
        <v>740</v>
      </c>
      <c r="E2557" s="0" t="s">
        <v>115</v>
      </c>
      <c r="F2557" s="0" t="n">
        <v>2</v>
      </c>
      <c r="G2557" s="0" t="s">
        <v>6</v>
      </c>
      <c r="H2557" s="0" t="n">
        <v>50</v>
      </c>
      <c r="I2557" s="0" t="s">
        <v>206</v>
      </c>
      <c r="J2557" s="0" t="n">
        <v>84.9515303301823</v>
      </c>
      <c r="K2557" s="0" t="n">
        <v>73.6596614933303</v>
      </c>
      <c r="L2557" s="0" t="n">
        <v>105.91181066527</v>
      </c>
      <c r="M2557" s="0" t="n">
        <v>97.3473442569063</v>
      </c>
      <c r="N2557" s="0" t="n">
        <v>105.280123291253</v>
      </c>
      <c r="O2557" s="0" t="n">
        <v>100.912750993481</v>
      </c>
      <c r="P2557" s="0" t="n">
        <v>101.587336832591</v>
      </c>
      <c r="Q2557" s="0" t="n">
        <v>79.1703109640403</v>
      </c>
      <c r="R2557" s="0" t="n">
        <v>124.747049868092</v>
      </c>
      <c r="S2557" s="0" t="n">
        <v>108.518376904414</v>
      </c>
      <c r="T2557" s="0" t="n">
        <v>112.008888868403</v>
      </c>
      <c r="U2557" s="0" t="n">
        <v>144.328704646832</v>
      </c>
      <c r="V2557" s="0" t="n">
        <v>125.876017198661</v>
      </c>
      <c r="W2557" s="0" t="n">
        <v>116.112333269489</v>
      </c>
      <c r="X2557" s="0" t="n">
        <v>117.736450231745</v>
      </c>
      <c r="Y2557" s="0" t="n">
        <v>86.7990847614009</v>
      </c>
      <c r="Z2557" s="0" t="n">
        <v>124.738904147357</v>
      </c>
      <c r="AA2557" s="0" t="n">
        <v>80.4441830913683</v>
      </c>
      <c r="AB2557" s="0" t="n">
        <v>106.331862518334</v>
      </c>
      <c r="AC2557" s="0" t="n">
        <v>91.4187871961817</v>
      </c>
      <c r="AD2557" s="0" t="n">
        <v>120.550934763564</v>
      </c>
      <c r="AE2557" s="0" t="n">
        <v>93.0390688417898</v>
      </c>
      <c r="AF2557" s="0" t="n">
        <v>99.988180863691</v>
      </c>
      <c r="AG2557" s="0" t="n">
        <v>91.1013162974387</v>
      </c>
      <c r="AH2557" s="0" t="n">
        <v>106.35918732759</v>
      </c>
    </row>
    <row r="2558" customFormat="false" ht="12.75" hidden="false" customHeight="false" outlineLevel="0" collapsed="false">
      <c r="A2558" s="0" t="n">
        <v>172074051</v>
      </c>
      <c r="B2558" s="0" t="n">
        <v>17</v>
      </c>
      <c r="C2558" s="0" t="s">
        <v>97</v>
      </c>
      <c r="D2558" s="0" t="n">
        <v>740</v>
      </c>
      <c r="E2558" s="0" t="s">
        <v>115</v>
      </c>
      <c r="F2558" s="0" t="n">
        <v>2</v>
      </c>
      <c r="G2558" s="0" t="s">
        <v>6</v>
      </c>
      <c r="H2558" s="0" t="n">
        <v>51</v>
      </c>
      <c r="I2558" s="0" t="s">
        <v>208</v>
      </c>
      <c r="J2558" s="0" t="n">
        <v>61.4798437251367</v>
      </c>
      <c r="K2558" s="0" t="n">
        <v>51.5903213407412</v>
      </c>
      <c r="L2558" s="0" t="n">
        <v>78.8582996567406</v>
      </c>
      <c r="M2558" s="0" t="n">
        <v>71.2704908832178</v>
      </c>
      <c r="N2558" s="0" t="n">
        <v>79.0896688511008</v>
      </c>
      <c r="O2558" s="0" t="n">
        <v>74.4050964112117</v>
      </c>
      <c r="P2558" s="0" t="n">
        <v>76.9412568594943</v>
      </c>
      <c r="Q2558" s="0" t="n">
        <v>57.5252691456815</v>
      </c>
      <c r="R2558" s="0" t="n">
        <v>95.6428478225567</v>
      </c>
      <c r="S2558" s="0" t="n">
        <v>81.5223446299107</v>
      </c>
      <c r="T2558" s="0" t="n">
        <v>85.4745822497069</v>
      </c>
      <c r="U2558" s="0" t="n">
        <v>112.928322522381</v>
      </c>
      <c r="V2558" s="0" t="n">
        <v>97.3525025823781</v>
      </c>
      <c r="W2558" s="0" t="n">
        <v>88.8167345924371</v>
      </c>
      <c r="X2558" s="0" t="n">
        <v>90.2678612808071</v>
      </c>
      <c r="Y2558" s="0" t="n">
        <v>63.0683478654811</v>
      </c>
      <c r="Z2558" s="0" t="n">
        <v>94.9570333259099</v>
      </c>
      <c r="AA2558" s="0" t="n">
        <v>57.977091402426</v>
      </c>
      <c r="AB2558" s="0" t="n">
        <v>80.3219462256026</v>
      </c>
      <c r="AC2558" s="0" t="n">
        <v>67.1710862542475</v>
      </c>
      <c r="AD2558" s="0" t="n">
        <v>92.4257104328337</v>
      </c>
      <c r="AE2558" s="0" t="n">
        <v>68.1162918032191</v>
      </c>
      <c r="AF2558" s="0" t="n">
        <v>74.4477681870746</v>
      </c>
      <c r="AG2558" s="0" t="n">
        <v>65.9304743228486</v>
      </c>
      <c r="AH2558" s="0" t="n">
        <v>79.434128338932</v>
      </c>
    </row>
    <row r="2559" customFormat="false" ht="12.75" hidden="false" customHeight="false" outlineLevel="0" collapsed="false">
      <c r="A2559" s="0" t="n">
        <v>172074052</v>
      </c>
      <c r="B2559" s="0" t="n">
        <v>17</v>
      </c>
      <c r="C2559" s="0" t="s">
        <v>97</v>
      </c>
      <c r="D2559" s="0" t="n">
        <v>740</v>
      </c>
      <c r="E2559" s="0" t="s">
        <v>115</v>
      </c>
      <c r="F2559" s="0" t="n">
        <v>2</v>
      </c>
      <c r="G2559" s="0" t="s">
        <v>6</v>
      </c>
      <c r="H2559" s="0" t="n">
        <v>52</v>
      </c>
      <c r="I2559" s="0" t="s">
        <v>209</v>
      </c>
      <c r="J2559" s="0" t="n">
        <v>114.429153856157</v>
      </c>
      <c r="K2559" s="0" t="n">
        <v>101.976020055115</v>
      </c>
      <c r="L2559" s="0" t="n">
        <v>139.254471349185</v>
      </c>
      <c r="M2559" s="0" t="n">
        <v>129.847715300566</v>
      </c>
      <c r="N2559" s="0" t="n">
        <v>137.36772367445</v>
      </c>
      <c r="O2559" s="0" t="n">
        <v>133.795667441962</v>
      </c>
      <c r="P2559" s="0" t="n">
        <v>131.618177933634</v>
      </c>
      <c r="Q2559" s="0" t="n">
        <v>106.282447159527</v>
      </c>
      <c r="R2559" s="0" t="n">
        <v>159.920087967252</v>
      </c>
      <c r="S2559" s="0" t="n">
        <v>141.592942202071</v>
      </c>
      <c r="T2559" s="0" t="n">
        <v>144.177642761351</v>
      </c>
      <c r="U2559" s="0" t="n">
        <v>181.758117191586</v>
      </c>
      <c r="V2559" s="0" t="n">
        <v>160.145157231414</v>
      </c>
      <c r="W2559" s="0" t="n">
        <v>149.151149605739</v>
      </c>
      <c r="X2559" s="0" t="n">
        <v>150.932815629082</v>
      </c>
      <c r="Y2559" s="0" t="n">
        <v>116.523719906053</v>
      </c>
      <c r="Z2559" s="0" t="n">
        <v>160.904098090403</v>
      </c>
      <c r="AA2559" s="0" t="n">
        <v>108.737166080077</v>
      </c>
      <c r="AB2559" s="0" t="n">
        <v>138.08076802688</v>
      </c>
      <c r="AC2559" s="0" t="n">
        <v>121.567606850622</v>
      </c>
      <c r="AD2559" s="0" t="n">
        <v>154.54085777827</v>
      </c>
      <c r="AE2559" s="0" t="n">
        <v>124.101079644414</v>
      </c>
      <c r="AF2559" s="0" t="n">
        <v>131.465992129487</v>
      </c>
      <c r="AG2559" s="0" t="n">
        <v>122.712875195778</v>
      </c>
      <c r="AH2559" s="0" t="n">
        <v>139.47592378747</v>
      </c>
    </row>
    <row r="2560" customFormat="false" ht="12.75" hidden="false" customHeight="false" outlineLevel="0" collapsed="false">
      <c r="A2560" s="0" t="n">
        <v>172075019</v>
      </c>
      <c r="B2560" s="0" t="n">
        <v>17</v>
      </c>
      <c r="C2560" s="0" t="s">
        <v>97</v>
      </c>
      <c r="D2560" s="0" t="n">
        <v>750</v>
      </c>
      <c r="E2560" s="0" t="s">
        <v>118</v>
      </c>
      <c r="F2560" s="0" t="n">
        <v>2</v>
      </c>
      <c r="G2560" s="0" t="s">
        <v>6</v>
      </c>
      <c r="H2560" s="0" t="n">
        <v>19</v>
      </c>
      <c r="I2560" s="0" t="s">
        <v>177</v>
      </c>
      <c r="J2560" s="0" t="n">
        <v>66</v>
      </c>
      <c r="K2560" s="0" t="n">
        <v>52</v>
      </c>
      <c r="L2560" s="0" t="n">
        <v>61</v>
      </c>
      <c r="M2560" s="0" t="n">
        <v>64</v>
      </c>
      <c r="N2560" s="0" t="n">
        <v>45</v>
      </c>
      <c r="O2560" s="0" t="n">
        <v>71</v>
      </c>
      <c r="P2560" s="0" t="n">
        <v>60</v>
      </c>
      <c r="Q2560" s="0" t="n">
        <v>57</v>
      </c>
      <c r="R2560" s="0" t="n">
        <v>69</v>
      </c>
      <c r="S2560" s="0" t="n">
        <v>56</v>
      </c>
      <c r="T2560" s="0" t="n">
        <v>67</v>
      </c>
      <c r="U2560" s="0" t="n">
        <v>69</v>
      </c>
      <c r="V2560" s="0" t="n">
        <v>61</v>
      </c>
      <c r="W2560" s="0" t="n">
        <v>74</v>
      </c>
      <c r="X2560" s="0" t="n">
        <v>67</v>
      </c>
      <c r="Y2560" s="0" t="n">
        <v>63</v>
      </c>
      <c r="Z2560" s="0" t="n">
        <v>63</v>
      </c>
      <c r="AA2560" s="0" t="n">
        <v>67</v>
      </c>
      <c r="AB2560" s="0" t="n">
        <v>73</v>
      </c>
      <c r="AC2560" s="0" t="n">
        <v>74</v>
      </c>
      <c r="AD2560" s="0" t="n">
        <v>78</v>
      </c>
      <c r="AE2560" s="0" t="n">
        <v>87</v>
      </c>
      <c r="AF2560" s="0" t="n">
        <v>73</v>
      </c>
      <c r="AG2560" s="0" t="n">
        <v>92</v>
      </c>
      <c r="AH2560" s="0" t="n">
        <v>103</v>
      </c>
    </row>
    <row r="2561" customFormat="false" ht="12.75" hidden="false" customHeight="false" outlineLevel="0" collapsed="false">
      <c r="A2561" s="0" t="n">
        <v>172075039</v>
      </c>
      <c r="B2561" s="0" t="n">
        <v>17</v>
      </c>
      <c r="C2561" s="0" t="s">
        <v>97</v>
      </c>
      <c r="D2561" s="0" t="n">
        <v>750</v>
      </c>
      <c r="E2561" s="0" t="s">
        <v>118</v>
      </c>
      <c r="F2561" s="0" t="n">
        <v>2</v>
      </c>
      <c r="G2561" s="0" t="s">
        <v>6</v>
      </c>
      <c r="H2561" s="0" t="n">
        <v>39</v>
      </c>
      <c r="I2561" s="0" t="s">
        <v>197</v>
      </c>
      <c r="J2561" s="0" t="n">
        <v>32.4478989985398</v>
      </c>
      <c r="K2561" s="0" t="n">
        <v>25.4975703757459</v>
      </c>
      <c r="L2561" s="0" t="n">
        <v>29.7061043609535</v>
      </c>
      <c r="M2561" s="0" t="n">
        <v>31.0774654384593</v>
      </c>
      <c r="N2561" s="0" t="n">
        <v>21.8538897495544</v>
      </c>
      <c r="O2561" s="0" t="n">
        <v>34.3592721641502</v>
      </c>
      <c r="P2561" s="0" t="n">
        <v>29.1229619993884</v>
      </c>
      <c r="Q2561" s="0" t="n">
        <v>27.6977351027489</v>
      </c>
      <c r="R2561" s="0" t="n">
        <v>33.649836871443</v>
      </c>
      <c r="S2561" s="0" t="n">
        <v>27.4070485055817</v>
      </c>
      <c r="T2561" s="0" t="n">
        <v>32.989000384051</v>
      </c>
      <c r="U2561" s="0" t="n">
        <v>34.1327318057699</v>
      </c>
      <c r="V2561" s="0" t="n">
        <v>30.2059451242158</v>
      </c>
      <c r="W2561" s="0" t="n">
        <v>36.5871144138398</v>
      </c>
      <c r="X2561" s="0" t="n">
        <v>33.0096417714846</v>
      </c>
      <c r="Y2561" s="0" t="n">
        <v>30.8321750876025</v>
      </c>
      <c r="Z2561" s="0" t="n">
        <v>30.6687242297526</v>
      </c>
      <c r="AA2561" s="0" t="n">
        <v>32.3917173895177</v>
      </c>
      <c r="AB2561" s="0" t="n">
        <v>35.0271100235114</v>
      </c>
      <c r="AC2561" s="0" t="n">
        <v>35.3328208482742</v>
      </c>
      <c r="AD2561" s="0" t="n">
        <v>37.0528715975488</v>
      </c>
      <c r="AE2561" s="0" t="n">
        <v>41.1139518068873</v>
      </c>
      <c r="AF2561" s="0" t="n">
        <v>34.4078317881232</v>
      </c>
      <c r="AG2561" s="0" t="n">
        <v>43.360433604336</v>
      </c>
      <c r="AH2561" s="0" t="n">
        <v>48.3704329858176</v>
      </c>
    </row>
    <row r="2562" customFormat="false" ht="12.75" hidden="false" customHeight="false" outlineLevel="0" collapsed="false">
      <c r="A2562" s="0" t="n">
        <v>172075040</v>
      </c>
      <c r="B2562" s="0" t="n">
        <v>17</v>
      </c>
      <c r="C2562" s="0" t="s">
        <v>97</v>
      </c>
      <c r="D2562" s="0" t="n">
        <v>750</v>
      </c>
      <c r="E2562" s="0" t="s">
        <v>118</v>
      </c>
      <c r="F2562" s="0" t="n">
        <v>2</v>
      </c>
      <c r="G2562" s="0" t="s">
        <v>6</v>
      </c>
      <c r="H2562" s="0" t="n">
        <v>40</v>
      </c>
      <c r="I2562" s="0" t="s">
        <v>198</v>
      </c>
      <c r="J2562" s="0" t="n">
        <v>25.0952027347883</v>
      </c>
      <c r="K2562" s="0" t="n">
        <v>19.0428051252378</v>
      </c>
      <c r="L2562" s="0" t="n">
        <v>22.7228160222955</v>
      </c>
      <c r="M2562" s="0" t="n">
        <v>23.9334352477871</v>
      </c>
      <c r="N2562" s="0" t="n">
        <v>15.940377143859</v>
      </c>
      <c r="O2562" s="0" t="n">
        <v>26.8348766233542</v>
      </c>
      <c r="P2562" s="0" t="n">
        <v>22.2238880853144</v>
      </c>
      <c r="Q2562" s="0" t="n">
        <v>20.9779940828525</v>
      </c>
      <c r="R2562" s="0" t="n">
        <v>26.1815816188229</v>
      </c>
      <c r="S2562" s="0" t="n">
        <v>20.7029899047264</v>
      </c>
      <c r="T2562" s="0" t="n">
        <v>25.5660221790469</v>
      </c>
      <c r="U2562" s="0" t="n">
        <v>26.5573027013559</v>
      </c>
      <c r="V2562" s="0" t="n">
        <v>23.1051546004559</v>
      </c>
      <c r="W2562" s="0" t="n">
        <v>28.7287541312987</v>
      </c>
      <c r="X2562" s="0" t="n">
        <v>25.5820189707893</v>
      </c>
      <c r="Y2562" s="0" t="n">
        <v>23.6922898985411</v>
      </c>
      <c r="Z2562" s="0" t="n">
        <v>23.5666897714874</v>
      </c>
      <c r="AA2562" s="0" t="n">
        <v>25.1031360622311</v>
      </c>
      <c r="AB2562" s="0" t="n">
        <v>27.4556628388748</v>
      </c>
      <c r="AC2562" s="0" t="n">
        <v>27.743863903389</v>
      </c>
      <c r="AD2562" s="0" t="n">
        <v>29.2887574010831</v>
      </c>
      <c r="AE2562" s="0" t="n">
        <v>32.9305899785073</v>
      </c>
      <c r="AF2562" s="0" t="n">
        <v>26.9702475584575</v>
      </c>
      <c r="AG2562" s="0" t="n">
        <v>34.9546293230882</v>
      </c>
      <c r="AH2562" s="0" t="n">
        <v>39.4815151426778</v>
      </c>
    </row>
    <row r="2563" customFormat="false" ht="12.75" hidden="false" customHeight="false" outlineLevel="0" collapsed="false">
      <c r="A2563" s="0" t="n">
        <v>172075041</v>
      </c>
      <c r="B2563" s="0" t="n">
        <v>17</v>
      </c>
      <c r="C2563" s="0" t="s">
        <v>97</v>
      </c>
      <c r="D2563" s="0" t="n">
        <v>750</v>
      </c>
      <c r="E2563" s="0" t="s">
        <v>118</v>
      </c>
      <c r="F2563" s="0" t="n">
        <v>2</v>
      </c>
      <c r="G2563" s="0" t="s">
        <v>6</v>
      </c>
      <c r="H2563" s="0" t="n">
        <v>41</v>
      </c>
      <c r="I2563" s="0" t="s">
        <v>199</v>
      </c>
      <c r="J2563" s="0" t="n">
        <v>41.2816833785671</v>
      </c>
      <c r="K2563" s="0" t="n">
        <v>33.4366712631951</v>
      </c>
      <c r="L2563" s="0" t="n">
        <v>38.1587337967011</v>
      </c>
      <c r="M2563" s="0" t="n">
        <v>39.6852295648111</v>
      </c>
      <c r="N2563" s="0" t="n">
        <v>29.2422238989082</v>
      </c>
      <c r="O2563" s="0" t="n">
        <v>43.3395466062238</v>
      </c>
      <c r="P2563" s="0" t="n">
        <v>37.4870249470414</v>
      </c>
      <c r="Q2563" s="0" t="n">
        <v>35.8856284727677</v>
      </c>
      <c r="R2563" s="0" t="n">
        <v>42.5860221967224</v>
      </c>
      <c r="S2563" s="0" t="n">
        <v>35.5903321673518</v>
      </c>
      <c r="T2563" s="0" t="n">
        <v>41.8948643648861</v>
      </c>
      <c r="U2563" s="0" t="n">
        <v>43.1971566420541</v>
      </c>
      <c r="V2563" s="0" t="n">
        <v>38.8008001677846</v>
      </c>
      <c r="W2563" s="0" t="n">
        <v>45.9317717072323</v>
      </c>
      <c r="X2563" s="0" t="n">
        <v>41.9210781972776</v>
      </c>
      <c r="Y2563" s="0" t="n">
        <v>39.4477454764259</v>
      </c>
      <c r="Z2563" s="0" t="n">
        <v>39.2386208259577</v>
      </c>
      <c r="AA2563" s="0" t="n">
        <v>41.136336075089</v>
      </c>
      <c r="AB2563" s="0" t="n">
        <v>44.0413320776266</v>
      </c>
      <c r="AC2563" s="0" t="n">
        <v>44.3571209967183</v>
      </c>
      <c r="AD2563" s="0" t="n">
        <v>46.2436606578641</v>
      </c>
      <c r="AE2563" s="0" t="n">
        <v>50.713907660202</v>
      </c>
      <c r="AF2563" s="0" t="n">
        <v>43.2626826716416</v>
      </c>
      <c r="AG2563" s="0" t="n">
        <v>53.1777226354075</v>
      </c>
      <c r="AH2563" s="0" t="n">
        <v>58.6632175481503</v>
      </c>
    </row>
    <row r="2564" customFormat="false" ht="12.75" hidden="false" customHeight="false" outlineLevel="0" collapsed="false">
      <c r="A2564" s="0" t="n">
        <v>172075042</v>
      </c>
      <c r="B2564" s="0" t="n">
        <v>17</v>
      </c>
      <c r="C2564" s="0" t="s">
        <v>97</v>
      </c>
      <c r="D2564" s="0" t="n">
        <v>750</v>
      </c>
      <c r="E2564" s="0" t="s">
        <v>118</v>
      </c>
      <c r="F2564" s="0" t="n">
        <v>2</v>
      </c>
      <c r="G2564" s="0" t="s">
        <v>6</v>
      </c>
      <c r="H2564" s="0" t="n">
        <v>42</v>
      </c>
      <c r="I2564" s="0" t="s">
        <v>200</v>
      </c>
      <c r="J2564" s="0" t="n">
        <v>33.4923950281491</v>
      </c>
      <c r="K2564" s="0" t="n">
        <v>28.0552673573357</v>
      </c>
      <c r="L2564" s="0" t="n">
        <v>31.8306008215287</v>
      </c>
      <c r="M2564" s="0" t="n">
        <v>32.668741567664</v>
      </c>
      <c r="N2564" s="0" t="n">
        <v>23.1100293066135</v>
      </c>
      <c r="O2564" s="0" t="n">
        <v>34.9887324631082</v>
      </c>
      <c r="P2564" s="0" t="n">
        <v>29.4658125901694</v>
      </c>
      <c r="Q2564" s="0" t="n">
        <v>28.790104436863</v>
      </c>
      <c r="R2564" s="0" t="n">
        <v>34.05557606831</v>
      </c>
      <c r="S2564" s="0" t="n">
        <v>28.4533668007625</v>
      </c>
      <c r="T2564" s="0" t="n">
        <v>33.8673738719845</v>
      </c>
      <c r="U2564" s="0" t="n">
        <v>34.2346763473984</v>
      </c>
      <c r="V2564" s="0" t="n">
        <v>29.4916023427238</v>
      </c>
      <c r="W2564" s="0" t="n">
        <v>36.3801003173554</v>
      </c>
      <c r="X2564" s="0" t="n">
        <v>32.1670714260295</v>
      </c>
      <c r="Y2564" s="0" t="n">
        <v>30.0852017824696</v>
      </c>
      <c r="Z2564" s="0" t="n">
        <v>30.6517551873895</v>
      </c>
      <c r="AA2564" s="0" t="n">
        <v>31.3241503666979</v>
      </c>
      <c r="AB2564" s="0" t="n">
        <v>34.7596011206926</v>
      </c>
      <c r="AC2564" s="0" t="n">
        <v>35.2894214846497</v>
      </c>
      <c r="AD2564" s="0" t="n">
        <v>35.8712570031534</v>
      </c>
      <c r="AE2564" s="0" t="n">
        <v>40.5346454022193</v>
      </c>
      <c r="AF2564" s="0" t="n">
        <v>33.9537911786091</v>
      </c>
      <c r="AG2564" s="0" t="n">
        <v>42.9549413912971</v>
      </c>
      <c r="AH2564" s="0" t="n">
        <v>47.7306171681897</v>
      </c>
    </row>
    <row r="2565" customFormat="false" ht="12.75" hidden="false" customHeight="false" outlineLevel="0" collapsed="false">
      <c r="A2565" s="0" t="n">
        <v>172075044</v>
      </c>
      <c r="B2565" s="0" t="n">
        <v>17</v>
      </c>
      <c r="C2565" s="0" t="s">
        <v>97</v>
      </c>
      <c r="D2565" s="0" t="n">
        <v>750</v>
      </c>
      <c r="E2565" s="0" t="s">
        <v>118</v>
      </c>
      <c r="F2565" s="0" t="n">
        <v>2</v>
      </c>
      <c r="G2565" s="0" t="s">
        <v>6</v>
      </c>
      <c r="H2565" s="0" t="n">
        <v>44</v>
      </c>
      <c r="I2565" s="0" t="s">
        <v>201</v>
      </c>
      <c r="J2565" s="0" t="n">
        <v>25.8229483802163</v>
      </c>
      <c r="K2565" s="0" t="n">
        <v>20.8996402510164</v>
      </c>
      <c r="L2565" s="0" t="n">
        <v>24.2987302077308</v>
      </c>
      <c r="M2565" s="0" t="n">
        <v>25.1118903182674</v>
      </c>
      <c r="N2565" s="0" t="n">
        <v>16.8156216628706</v>
      </c>
      <c r="O2565" s="0" t="n">
        <v>27.2767125680889</v>
      </c>
      <c r="P2565" s="0" t="n">
        <v>22.4467494311928</v>
      </c>
      <c r="Q2565" s="0" t="n">
        <v>21.7722358169146</v>
      </c>
      <c r="R2565" s="0" t="n">
        <v>26.465756923854</v>
      </c>
      <c r="S2565" s="0" t="n">
        <v>21.4671642908137</v>
      </c>
      <c r="T2565" s="0" t="n">
        <v>26.2283337658512</v>
      </c>
      <c r="U2565" s="0" t="n">
        <v>26.6208792080433</v>
      </c>
      <c r="V2565" s="0" t="n">
        <v>22.5259488819532</v>
      </c>
      <c r="W2565" s="0" t="n">
        <v>28.536369698201</v>
      </c>
      <c r="X2565" s="0" t="n">
        <v>24.8995264884141</v>
      </c>
      <c r="Y2565" s="0" t="n">
        <v>23.0809063587085</v>
      </c>
      <c r="Z2565" s="0" t="n">
        <v>23.5254331678658</v>
      </c>
      <c r="AA2565" s="0" t="n">
        <v>24.2354387868609</v>
      </c>
      <c r="AB2565" s="0" t="n">
        <v>27.2115116307897</v>
      </c>
      <c r="AC2565" s="0" t="n">
        <v>27.6736899528037</v>
      </c>
      <c r="AD2565" s="0" t="n">
        <v>28.310924374634</v>
      </c>
      <c r="AE2565" s="0" t="n">
        <v>32.4080823524534</v>
      </c>
      <c r="AF2565" s="0" t="n">
        <v>26.5631560568355</v>
      </c>
      <c r="AG2565" s="0" t="n">
        <v>34.5823453229547</v>
      </c>
      <c r="AH2565" s="0" t="n">
        <v>38.8825910109832</v>
      </c>
    </row>
    <row r="2566" customFormat="false" ht="12.75" hidden="false" customHeight="false" outlineLevel="0" collapsed="false">
      <c r="A2566" s="0" t="n">
        <v>172075045</v>
      </c>
      <c r="B2566" s="0" t="n">
        <v>17</v>
      </c>
      <c r="C2566" s="0" t="s">
        <v>97</v>
      </c>
      <c r="D2566" s="0" t="n">
        <v>750</v>
      </c>
      <c r="E2566" s="0" t="s">
        <v>118</v>
      </c>
      <c r="F2566" s="0" t="n">
        <v>2</v>
      </c>
      <c r="G2566" s="0" t="s">
        <v>6</v>
      </c>
      <c r="H2566" s="0" t="n">
        <v>45</v>
      </c>
      <c r="I2566" s="0" t="s">
        <v>202</v>
      </c>
      <c r="J2566" s="0" t="n">
        <v>42.1438875098968</v>
      </c>
      <c r="K2566" s="0" t="n">
        <v>36.2481453957049</v>
      </c>
      <c r="L2566" s="0" t="n">
        <v>40.3637504445432</v>
      </c>
      <c r="M2566" s="0" t="n">
        <v>41.204452625668</v>
      </c>
      <c r="N2566" s="0" t="n">
        <v>30.3896090577622</v>
      </c>
      <c r="O2566" s="0" t="n">
        <v>43.6462941287282</v>
      </c>
      <c r="P2566" s="0" t="n">
        <v>37.4251647155689</v>
      </c>
      <c r="Q2566" s="0" t="n">
        <v>36.7733311220715</v>
      </c>
      <c r="R2566" s="0" t="n">
        <v>42.5877095780766</v>
      </c>
      <c r="S2566" s="0" t="n">
        <v>36.4086294083089</v>
      </c>
      <c r="T2566" s="0" t="n">
        <v>42.4678745508937</v>
      </c>
      <c r="U2566" s="0" t="n">
        <v>42.7915222160307</v>
      </c>
      <c r="V2566" s="0" t="n">
        <v>37.3813224244907</v>
      </c>
      <c r="W2566" s="0" t="n">
        <v>45.1617952306907</v>
      </c>
      <c r="X2566" s="0" t="n">
        <v>40.3510455805038</v>
      </c>
      <c r="Y2566" s="0" t="n">
        <v>38.0035009700028</v>
      </c>
      <c r="Z2566" s="0" t="n">
        <v>38.706532962277</v>
      </c>
      <c r="AA2566" s="0" t="n">
        <v>39.3084101180599</v>
      </c>
      <c r="AB2566" s="0" t="n">
        <v>43.2176273039071</v>
      </c>
      <c r="AC2566" s="0" t="n">
        <v>43.8168216601199</v>
      </c>
      <c r="AD2566" s="0" t="n">
        <v>44.3127813606132</v>
      </c>
      <c r="AE2566" s="0" t="n">
        <v>49.5566735418125</v>
      </c>
      <c r="AF2566" s="0" t="n">
        <v>42.2377794631759</v>
      </c>
      <c r="AG2566" s="0" t="n">
        <v>52.2215260708691</v>
      </c>
      <c r="AH2566" s="0" t="n">
        <v>57.4721100042228</v>
      </c>
    </row>
    <row r="2567" customFormat="false" ht="12.75" hidden="false" customHeight="false" outlineLevel="0" collapsed="false">
      <c r="A2567" s="0" t="n">
        <v>172075046</v>
      </c>
      <c r="B2567" s="0" t="n">
        <v>17</v>
      </c>
      <c r="C2567" s="0" t="s">
        <v>97</v>
      </c>
      <c r="D2567" s="0" t="n">
        <v>750</v>
      </c>
      <c r="E2567" s="0" t="s">
        <v>118</v>
      </c>
      <c r="F2567" s="0" t="n">
        <v>2</v>
      </c>
      <c r="G2567" s="0" t="s">
        <v>6</v>
      </c>
      <c r="H2567" s="0" t="n">
        <v>46</v>
      </c>
      <c r="I2567" s="0" t="s">
        <v>203</v>
      </c>
      <c r="J2567" s="0" t="n">
        <v>19.852917240997</v>
      </c>
      <c r="K2567" s="0" t="n">
        <v>17.0017795734719</v>
      </c>
      <c r="L2567" s="0" t="n">
        <v>18.4930353648516</v>
      </c>
      <c r="M2567" s="0" t="n">
        <v>18.573251980716</v>
      </c>
      <c r="N2567" s="0" t="n">
        <v>14.0050046652808</v>
      </c>
      <c r="O2567" s="0" t="n">
        <v>19.7890676532221</v>
      </c>
      <c r="P2567" s="0" t="n">
        <v>18.1888496970636</v>
      </c>
      <c r="Q2567" s="0" t="n">
        <v>15.7229405982035</v>
      </c>
      <c r="R2567" s="0" t="n">
        <v>19.0312324433034</v>
      </c>
      <c r="S2567" s="0" t="n">
        <v>16.6040956611089</v>
      </c>
      <c r="T2567" s="0" t="n">
        <v>22.3479497589969</v>
      </c>
      <c r="U2567" s="0" t="n">
        <v>21.9016780170781</v>
      </c>
      <c r="V2567" s="0" t="n">
        <v>16.5523263353933</v>
      </c>
      <c r="W2567" s="0" t="n">
        <v>23.0228613832282</v>
      </c>
      <c r="X2567" s="0" t="n">
        <v>17.644680246877</v>
      </c>
      <c r="Y2567" s="0" t="n">
        <v>17.3763491311118</v>
      </c>
      <c r="Z2567" s="0" t="n">
        <v>20.9378303438376</v>
      </c>
      <c r="AA2567" s="0" t="n">
        <v>17.2304941153898</v>
      </c>
      <c r="AB2567" s="0" t="n">
        <v>21.7859889013986</v>
      </c>
      <c r="AC2567" s="0" t="n">
        <v>22.7476461014152</v>
      </c>
      <c r="AD2567" s="0" t="n">
        <v>22.0065867167308</v>
      </c>
      <c r="AE2567" s="0" t="n">
        <v>26.9416449945813</v>
      </c>
      <c r="AF2567" s="0" t="n">
        <v>17.9735525318238</v>
      </c>
      <c r="AG2567" s="0" t="n">
        <v>29.1686157174532</v>
      </c>
      <c r="AH2567" s="0" t="n">
        <v>30.5880048040739</v>
      </c>
    </row>
    <row r="2568" customFormat="false" ht="12.75" hidden="false" customHeight="false" outlineLevel="0" collapsed="false">
      <c r="A2568" s="0" t="n">
        <v>172075048</v>
      </c>
      <c r="B2568" s="0" t="n">
        <v>17</v>
      </c>
      <c r="C2568" s="0" t="s">
        <v>97</v>
      </c>
      <c r="D2568" s="0" t="n">
        <v>750</v>
      </c>
      <c r="E2568" s="0" t="s">
        <v>118</v>
      </c>
      <c r="F2568" s="0" t="n">
        <v>2</v>
      </c>
      <c r="G2568" s="0" t="s">
        <v>6</v>
      </c>
      <c r="H2568" s="0" t="n">
        <v>48</v>
      </c>
      <c r="I2568" s="0" t="s">
        <v>204</v>
      </c>
      <c r="J2568" s="0" t="n">
        <v>14.8128776016194</v>
      </c>
      <c r="K2568" s="0" t="n">
        <v>12.3557766788852</v>
      </c>
      <c r="L2568" s="0" t="n">
        <v>13.7863575416771</v>
      </c>
      <c r="M2568" s="0" t="n">
        <v>13.8875253224509</v>
      </c>
      <c r="N2568" s="0" t="n">
        <v>9.89070076521302</v>
      </c>
      <c r="O2568" s="0" t="n">
        <v>15.040031445275</v>
      </c>
      <c r="P2568" s="0" t="n">
        <v>13.518215199185</v>
      </c>
      <c r="Q2568" s="0" t="n">
        <v>11.5554958970829</v>
      </c>
      <c r="R2568" s="0" t="n">
        <v>14.3041013429531</v>
      </c>
      <c r="S2568" s="0" t="n">
        <v>12.2328847583875</v>
      </c>
      <c r="T2568" s="0" t="n">
        <v>16.9480490427676</v>
      </c>
      <c r="U2568" s="0" t="n">
        <v>16.675918359139</v>
      </c>
      <c r="V2568" s="0" t="n">
        <v>12.1848865333067</v>
      </c>
      <c r="W2568" s="0" t="n">
        <v>17.6559352589849</v>
      </c>
      <c r="X2568" s="0" t="n">
        <v>13.1867959656872</v>
      </c>
      <c r="Y2568" s="0" t="n">
        <v>12.8866336136614</v>
      </c>
      <c r="Z2568" s="0" t="n">
        <v>15.590984346091</v>
      </c>
      <c r="AA2568" s="0" t="n">
        <v>12.8685726390983</v>
      </c>
      <c r="AB2568" s="0" t="n">
        <v>16.699044904885</v>
      </c>
      <c r="AC2568" s="0" t="n">
        <v>17.4255150760764</v>
      </c>
      <c r="AD2568" s="0" t="n">
        <v>16.8419247036959</v>
      </c>
      <c r="AE2568" s="0" t="n">
        <v>21.1450415607393</v>
      </c>
      <c r="AF2568" s="0" t="n">
        <v>13.6168752661492</v>
      </c>
      <c r="AG2568" s="0" t="n">
        <v>23.0335846712142</v>
      </c>
      <c r="AH2568" s="0" t="n">
        <v>24.3220158363739</v>
      </c>
    </row>
    <row r="2569" customFormat="false" ht="12.75" hidden="false" customHeight="false" outlineLevel="0" collapsed="false">
      <c r="A2569" s="0" t="n">
        <v>172075049</v>
      </c>
      <c r="B2569" s="0" t="n">
        <v>17</v>
      </c>
      <c r="C2569" s="0" t="s">
        <v>97</v>
      </c>
      <c r="D2569" s="0" t="n">
        <v>750</v>
      </c>
      <c r="E2569" s="0" t="s">
        <v>118</v>
      </c>
      <c r="F2569" s="0" t="n">
        <v>2</v>
      </c>
      <c r="G2569" s="0" t="s">
        <v>6</v>
      </c>
      <c r="H2569" s="0" t="n">
        <v>49</v>
      </c>
      <c r="I2569" s="0" t="s">
        <v>205</v>
      </c>
      <c r="J2569" s="0" t="n">
        <v>25.6196056707128</v>
      </c>
      <c r="K2569" s="0" t="n">
        <v>22.3777821221289</v>
      </c>
      <c r="L2569" s="0" t="n">
        <v>23.8802915490758</v>
      </c>
      <c r="M2569" s="0" t="n">
        <v>23.9296551205884</v>
      </c>
      <c r="N2569" s="0" t="n">
        <v>18.8236532344823</v>
      </c>
      <c r="O2569" s="0" t="n">
        <v>25.1797409185976</v>
      </c>
      <c r="P2569" s="0" t="n">
        <v>23.5418686458618</v>
      </c>
      <c r="Q2569" s="0" t="n">
        <v>20.5221781289531</v>
      </c>
      <c r="R2569" s="0" t="n">
        <v>24.4228900877494</v>
      </c>
      <c r="S2569" s="0" t="n">
        <v>21.6327516649125</v>
      </c>
      <c r="T2569" s="0" t="n">
        <v>28.4831804921821</v>
      </c>
      <c r="U2569" s="0" t="n">
        <v>27.8288169847626</v>
      </c>
      <c r="V2569" s="0" t="n">
        <v>21.5783812435996</v>
      </c>
      <c r="W2569" s="0" t="n">
        <v>29.0911599741445</v>
      </c>
      <c r="X2569" s="0" t="n">
        <v>22.7416991894596</v>
      </c>
      <c r="Y2569" s="0" t="n">
        <v>22.5267614531569</v>
      </c>
      <c r="Z2569" s="0" t="n">
        <v>27.0608459622427</v>
      </c>
      <c r="AA2569" s="0" t="n">
        <v>22.2192378119053</v>
      </c>
      <c r="AB2569" s="0" t="n">
        <v>27.5389663014164</v>
      </c>
      <c r="AC2569" s="0" t="n">
        <v>28.7682009289868</v>
      </c>
      <c r="AD2569" s="0" t="n">
        <v>27.8514063731216</v>
      </c>
      <c r="AE2569" s="0" t="n">
        <v>33.4297828875994</v>
      </c>
      <c r="AF2569" s="0" t="n">
        <v>22.9256638176666</v>
      </c>
      <c r="AG2569" s="0" t="n">
        <v>36.0170641393605</v>
      </c>
      <c r="AH2569" s="0" t="n">
        <v>37.561330104488</v>
      </c>
    </row>
    <row r="2570" customFormat="false" ht="12.75" hidden="false" customHeight="false" outlineLevel="0" collapsed="false">
      <c r="A2570" s="0" t="n">
        <v>172075050</v>
      </c>
      <c r="B2570" s="0" t="n">
        <v>17</v>
      </c>
      <c r="C2570" s="0" t="s">
        <v>97</v>
      </c>
      <c r="D2570" s="0" t="n">
        <v>750</v>
      </c>
      <c r="E2570" s="0" t="s">
        <v>118</v>
      </c>
      <c r="F2570" s="0" t="n">
        <v>2</v>
      </c>
      <c r="G2570" s="0" t="s">
        <v>6</v>
      </c>
      <c r="H2570" s="0" t="n">
        <v>50</v>
      </c>
      <c r="I2570" s="0" t="s">
        <v>206</v>
      </c>
      <c r="J2570" s="0" t="n">
        <v>96.063261589352</v>
      </c>
      <c r="K2570" s="0" t="n">
        <v>83.4859434091233</v>
      </c>
      <c r="L2570" s="0" t="n">
        <v>94.5085951109602</v>
      </c>
      <c r="M2570" s="0" t="n">
        <v>102.266317727001</v>
      </c>
      <c r="N2570" s="0" t="n">
        <v>69.7602867530256</v>
      </c>
      <c r="O2570" s="0" t="n">
        <v>111.438684308057</v>
      </c>
      <c r="P2570" s="0" t="n">
        <v>87.8110475795008</v>
      </c>
      <c r="Q2570" s="0" t="n">
        <v>79.8702908648257</v>
      </c>
      <c r="R2570" s="0" t="n">
        <v>99.9019621220573</v>
      </c>
      <c r="S2570" s="0" t="n">
        <v>85.8943112180832</v>
      </c>
      <c r="T2570" s="0" t="n">
        <v>104.163446923138</v>
      </c>
      <c r="U2570" s="0" t="n">
        <v>99.3782596492254</v>
      </c>
      <c r="V2570" s="0" t="n">
        <v>94.4924830320417</v>
      </c>
      <c r="W2570" s="0" t="n">
        <v>115.463652357212</v>
      </c>
      <c r="X2570" s="0" t="n">
        <v>95.8123873212253</v>
      </c>
      <c r="Y2570" s="0" t="n">
        <v>86.0149972891459</v>
      </c>
      <c r="Z2570" s="0" t="n">
        <v>93.4695590554247</v>
      </c>
      <c r="AA2570" s="0" t="n">
        <v>90.4420385208217</v>
      </c>
      <c r="AB2570" s="0" t="n">
        <v>91.9281681097318</v>
      </c>
      <c r="AC2570" s="0" t="n">
        <v>90.1570692787643</v>
      </c>
      <c r="AD2570" s="0" t="n">
        <v>91.9045683436276</v>
      </c>
      <c r="AE2570" s="0" t="n">
        <v>106.399142060018</v>
      </c>
      <c r="AF2570" s="0" t="n">
        <v>86.4805405271659</v>
      </c>
      <c r="AG2570" s="0" t="n">
        <v>102.749261848693</v>
      </c>
      <c r="AH2570" s="0" t="n">
        <v>105.090991511984</v>
      </c>
    </row>
    <row r="2571" customFormat="false" ht="12.75" hidden="false" customHeight="false" outlineLevel="0" collapsed="false">
      <c r="A2571" s="0" t="n">
        <v>172075051</v>
      </c>
      <c r="B2571" s="0" t="n">
        <v>17</v>
      </c>
      <c r="C2571" s="0" t="s">
        <v>97</v>
      </c>
      <c r="D2571" s="0" t="n">
        <v>750</v>
      </c>
      <c r="E2571" s="0" t="s">
        <v>118</v>
      </c>
      <c r="F2571" s="0" t="n">
        <v>2</v>
      </c>
      <c r="G2571" s="0" t="s">
        <v>6</v>
      </c>
      <c r="H2571" s="0" t="n">
        <v>51</v>
      </c>
      <c r="I2571" s="0" t="s">
        <v>208</v>
      </c>
      <c r="J2571" s="0" t="n">
        <v>74.2953195539184</v>
      </c>
      <c r="K2571" s="0" t="n">
        <v>62.351295735567</v>
      </c>
      <c r="L2571" s="0" t="n">
        <v>72.2915867101947</v>
      </c>
      <c r="M2571" s="0" t="n">
        <v>78.7575260342772</v>
      </c>
      <c r="N2571" s="0" t="n">
        <v>50.8836318500075</v>
      </c>
      <c r="O2571" s="0" t="n">
        <v>87.0345370003444</v>
      </c>
      <c r="P2571" s="0" t="n">
        <v>67.0090801238564</v>
      </c>
      <c r="Q2571" s="0" t="n">
        <v>60.4929783226837</v>
      </c>
      <c r="R2571" s="0" t="n">
        <v>77.7296896021188</v>
      </c>
      <c r="S2571" s="0" t="n">
        <v>64.8836396104177</v>
      </c>
      <c r="T2571" s="0" t="n">
        <v>80.7252406341604</v>
      </c>
      <c r="U2571" s="0" t="n">
        <v>77.3222178188584</v>
      </c>
      <c r="V2571" s="0" t="n">
        <v>72.27926224649</v>
      </c>
      <c r="W2571" s="0" t="n">
        <v>90.663801527275</v>
      </c>
      <c r="X2571" s="0" t="n">
        <v>74.2532841481957</v>
      </c>
      <c r="Y2571" s="0" t="n">
        <v>66.0962856368866</v>
      </c>
      <c r="Z2571" s="0" t="n">
        <v>71.8245755785285</v>
      </c>
      <c r="AA2571" s="0" t="n">
        <v>70.0913375920122</v>
      </c>
      <c r="AB2571" s="0" t="n">
        <v>72.0570091943653</v>
      </c>
      <c r="AC2571" s="0" t="n">
        <v>70.792690760229</v>
      </c>
      <c r="AD2571" s="0" t="n">
        <v>72.6467474776191</v>
      </c>
      <c r="AE2571" s="0" t="n">
        <v>85.2213510805464</v>
      </c>
      <c r="AF2571" s="0" t="n">
        <v>67.7869387809544</v>
      </c>
      <c r="AG2571" s="0" t="n">
        <v>82.8304069538368</v>
      </c>
      <c r="AH2571" s="0" t="n">
        <v>85.7786733882655</v>
      </c>
    </row>
    <row r="2572" customFormat="false" ht="12.75" hidden="false" customHeight="false" outlineLevel="0" collapsed="false">
      <c r="A2572" s="0" t="n">
        <v>172075052</v>
      </c>
      <c r="B2572" s="0" t="n">
        <v>17</v>
      </c>
      <c r="C2572" s="0" t="s">
        <v>97</v>
      </c>
      <c r="D2572" s="0" t="n">
        <v>750</v>
      </c>
      <c r="E2572" s="0" t="s">
        <v>118</v>
      </c>
      <c r="F2572" s="0" t="n">
        <v>2</v>
      </c>
      <c r="G2572" s="0" t="s">
        <v>6</v>
      </c>
      <c r="H2572" s="0" t="n">
        <v>52</v>
      </c>
      <c r="I2572" s="0" t="s">
        <v>209</v>
      </c>
      <c r="J2572" s="0" t="n">
        <v>122.216022350863</v>
      </c>
      <c r="K2572" s="0" t="n">
        <v>109.480707523565</v>
      </c>
      <c r="L2572" s="0" t="n">
        <v>121.400244155864</v>
      </c>
      <c r="M2572" s="0" t="n">
        <v>130.591804656035</v>
      </c>
      <c r="N2572" s="0" t="n">
        <v>93.3447522551727</v>
      </c>
      <c r="O2572" s="0" t="n">
        <v>140.564736913855</v>
      </c>
      <c r="P2572" s="0" t="n">
        <v>113.030224443095</v>
      </c>
      <c r="Q2572" s="0" t="n">
        <v>103.481225932534</v>
      </c>
      <c r="R2572" s="0" t="n">
        <v>126.432326928651</v>
      </c>
      <c r="S2572" s="0" t="n">
        <v>111.540907694416</v>
      </c>
      <c r="T2572" s="0" t="n">
        <v>132.283895535485</v>
      </c>
      <c r="U2572" s="0" t="n">
        <v>125.769547931602</v>
      </c>
      <c r="V2572" s="0" t="n">
        <v>121.37954751645</v>
      </c>
      <c r="W2572" s="0" t="n">
        <v>144.95404203149</v>
      </c>
      <c r="X2572" s="0" t="n">
        <v>121.678345041316</v>
      </c>
      <c r="Y2572" s="0" t="n">
        <v>110.050546566273</v>
      </c>
      <c r="Z2572" s="0" t="n">
        <v>119.588169337257</v>
      </c>
      <c r="AA2572" s="0" t="n">
        <v>114.858191900398</v>
      </c>
      <c r="AB2572" s="0" t="n">
        <v>115.585869810298</v>
      </c>
      <c r="AC2572" s="0" t="n">
        <v>113.183944409097</v>
      </c>
      <c r="AD2572" s="0" t="n">
        <v>114.701060623635</v>
      </c>
      <c r="AE2572" s="0" t="n">
        <v>131.242948644323</v>
      </c>
      <c r="AF2572" s="0" t="n">
        <v>108.736296001954</v>
      </c>
      <c r="AG2572" s="0" t="n">
        <v>126.012848428624</v>
      </c>
      <c r="AH2572" s="0" t="n">
        <v>127.453390777501</v>
      </c>
    </row>
    <row r="2573" customFormat="false" ht="12.75" hidden="false" customHeight="false" outlineLevel="0" collapsed="false">
      <c r="A2573" s="0" t="n">
        <v>172076019</v>
      </c>
      <c r="B2573" s="0" t="n">
        <v>17</v>
      </c>
      <c r="C2573" s="0" t="s">
        <v>97</v>
      </c>
      <c r="D2573" s="0" t="n">
        <v>760</v>
      </c>
      <c r="E2573" s="0" t="s">
        <v>120</v>
      </c>
      <c r="F2573" s="0" t="n">
        <v>2</v>
      </c>
      <c r="G2573" s="0" t="s">
        <v>6</v>
      </c>
      <c r="H2573" s="0" t="n">
        <v>19</v>
      </c>
      <c r="I2573" s="0" t="s">
        <v>177</v>
      </c>
      <c r="J2573" s="0" t="n">
        <v>2</v>
      </c>
      <c r="K2573" s="0" t="n">
        <v>0</v>
      </c>
      <c r="L2573" s="0" t="n">
        <v>2</v>
      </c>
      <c r="M2573" s="0" t="n">
        <v>6</v>
      </c>
      <c r="N2573" s="0" t="n">
        <v>4</v>
      </c>
      <c r="O2573" s="0" t="n">
        <v>3</v>
      </c>
      <c r="P2573" s="0" t="n">
        <v>5</v>
      </c>
      <c r="Q2573" s="0" t="n">
        <v>1</v>
      </c>
      <c r="R2573" s="0" t="n">
        <v>2</v>
      </c>
      <c r="S2573" s="0" t="n">
        <v>1</v>
      </c>
      <c r="T2573" s="0" t="n">
        <v>3</v>
      </c>
      <c r="U2573" s="0" t="n">
        <v>0</v>
      </c>
      <c r="V2573" s="0" t="n">
        <v>3</v>
      </c>
      <c r="W2573" s="0" t="n">
        <v>1</v>
      </c>
      <c r="X2573" s="0" t="n">
        <v>4</v>
      </c>
      <c r="Y2573" s="0" t="n">
        <v>1</v>
      </c>
      <c r="Z2573" s="0" t="n">
        <v>0</v>
      </c>
      <c r="AA2573" s="0" t="n">
        <v>1</v>
      </c>
      <c r="AB2573" s="0" t="n">
        <v>3</v>
      </c>
      <c r="AC2573" s="0" t="n">
        <v>1</v>
      </c>
      <c r="AD2573" s="0" t="n">
        <v>0</v>
      </c>
      <c r="AE2573" s="0" t="n">
        <v>4</v>
      </c>
      <c r="AF2573" s="0" t="n">
        <v>3</v>
      </c>
      <c r="AG2573" s="0" t="n">
        <v>2</v>
      </c>
      <c r="AH2573" s="0" t="n">
        <v>2</v>
      </c>
    </row>
    <row r="2574" customFormat="false" ht="12.75" hidden="false" customHeight="false" outlineLevel="0" collapsed="false">
      <c r="A2574" s="0" t="n">
        <v>172076039</v>
      </c>
      <c r="B2574" s="0" t="n">
        <v>17</v>
      </c>
      <c r="C2574" s="0" t="s">
        <v>97</v>
      </c>
      <c r="D2574" s="0" t="n">
        <v>760</v>
      </c>
      <c r="E2574" s="0" t="s">
        <v>120</v>
      </c>
      <c r="F2574" s="0" t="n">
        <v>2</v>
      </c>
      <c r="G2574" s="0" t="s">
        <v>6</v>
      </c>
      <c r="H2574" s="0" t="n">
        <v>39</v>
      </c>
      <c r="I2574" s="0" t="s">
        <v>197</v>
      </c>
      <c r="J2574" s="0" t="n">
        <v>0.98326966662242</v>
      </c>
      <c r="K2574" s="0" t="n">
        <v>0</v>
      </c>
      <c r="L2574" s="0" t="n">
        <v>0.973970634785361</v>
      </c>
      <c r="M2574" s="0" t="n">
        <v>2.91351238485556</v>
      </c>
      <c r="N2574" s="0" t="n">
        <v>1.94256797773817</v>
      </c>
      <c r="O2574" s="0" t="n">
        <v>1.45180023228804</v>
      </c>
      <c r="P2574" s="0" t="n">
        <v>2.42691349994904</v>
      </c>
      <c r="Q2574" s="0" t="n">
        <v>0.485925177241208</v>
      </c>
      <c r="R2574" s="0" t="n">
        <v>0.975357590476609</v>
      </c>
      <c r="S2574" s="0" t="n">
        <v>0.489411580456817</v>
      </c>
      <c r="T2574" s="0" t="n">
        <v>1.47711942018139</v>
      </c>
      <c r="U2574" s="0" t="n">
        <v>0</v>
      </c>
      <c r="V2574" s="0" t="n">
        <v>1.4855382847975</v>
      </c>
      <c r="W2574" s="0" t="n">
        <v>0.494420465051889</v>
      </c>
      <c r="X2574" s="0" t="n">
        <v>1.97072488187968</v>
      </c>
      <c r="Y2574" s="0" t="n">
        <v>0.48939960456512</v>
      </c>
      <c r="Z2574" s="0" t="n">
        <v>0</v>
      </c>
      <c r="AA2574" s="0" t="n">
        <v>0.483458468500263</v>
      </c>
      <c r="AB2574" s="0" t="n">
        <v>1.43947027493882</v>
      </c>
      <c r="AC2574" s="0" t="n">
        <v>0.477470552003705</v>
      </c>
      <c r="AD2574" s="0" t="n">
        <v>0</v>
      </c>
      <c r="AE2574" s="0" t="n">
        <v>1.89029663479942</v>
      </c>
      <c r="AF2574" s="0" t="n">
        <v>1.41402048444342</v>
      </c>
      <c r="AG2574" s="0" t="n">
        <v>0.942618121833392</v>
      </c>
      <c r="AH2574" s="0" t="n">
        <v>0.939231708462478</v>
      </c>
    </row>
    <row r="2575" customFormat="false" ht="12.75" hidden="false" customHeight="false" outlineLevel="0" collapsed="false">
      <c r="A2575" s="0" t="n">
        <v>172076040</v>
      </c>
      <c r="B2575" s="0" t="n">
        <v>17</v>
      </c>
      <c r="C2575" s="0" t="s">
        <v>97</v>
      </c>
      <c r="D2575" s="0" t="n">
        <v>760</v>
      </c>
      <c r="E2575" s="0" t="s">
        <v>120</v>
      </c>
      <c r="F2575" s="0" t="n">
        <v>2</v>
      </c>
      <c r="G2575" s="0" t="s">
        <v>6</v>
      </c>
      <c r="H2575" s="0" t="n">
        <v>40</v>
      </c>
      <c r="I2575" s="0" t="s">
        <v>198</v>
      </c>
      <c r="J2575" s="0" t="n">
        <v>0.119078518283391</v>
      </c>
      <c r="K2575" s="0" t="n">
        <v>0</v>
      </c>
      <c r="L2575" s="0" t="n">
        <v>0.117952362387185</v>
      </c>
      <c r="M2575" s="0" t="n">
        <v>1.06920769628131</v>
      </c>
      <c r="N2575" s="0" t="n">
        <v>0.529284393713037</v>
      </c>
      <c r="O2575" s="0" t="n">
        <v>0.299396110576656</v>
      </c>
      <c r="P2575" s="0" t="n">
        <v>0.788012207432384</v>
      </c>
      <c r="Q2575" s="0" t="n">
        <v>0.012302560332125</v>
      </c>
      <c r="R2575" s="0" t="n">
        <v>0.11812032915586</v>
      </c>
      <c r="S2575" s="0" t="n">
        <v>0.0123908284192935</v>
      </c>
      <c r="T2575" s="0" t="n">
        <v>0.30461753581798</v>
      </c>
      <c r="U2575" s="0" t="n">
        <v>0</v>
      </c>
      <c r="V2575" s="0" t="n">
        <v>0.306353708099452</v>
      </c>
      <c r="W2575" s="0" t="n">
        <v>0.0125176423976871</v>
      </c>
      <c r="X2575" s="0" t="n">
        <v>0.536956202426122</v>
      </c>
      <c r="Y2575" s="0" t="n">
        <v>0.0123905252159671</v>
      </c>
      <c r="Z2575" s="0" t="n">
        <v>0</v>
      </c>
      <c r="AA2575" s="0" t="n">
        <v>0.0122401086738686</v>
      </c>
      <c r="AB2575" s="0" t="n">
        <v>0.296853376947172</v>
      </c>
      <c r="AC2575" s="0" t="n">
        <v>0.0120885077537827</v>
      </c>
      <c r="AD2575" s="0" t="n">
        <v>0</v>
      </c>
      <c r="AE2575" s="0" t="n">
        <v>0.515042212037563</v>
      </c>
      <c r="AF2575" s="0" t="n">
        <v>0.291605018309492</v>
      </c>
      <c r="AG2575" s="0" t="n">
        <v>0.114155427615867</v>
      </c>
      <c r="AH2575" s="0" t="n">
        <v>0.113745317246156</v>
      </c>
    </row>
    <row r="2576" customFormat="false" ht="12.75" hidden="false" customHeight="false" outlineLevel="0" collapsed="false">
      <c r="A2576" s="0" t="n">
        <v>172076041</v>
      </c>
      <c r="B2576" s="0" t="n">
        <v>17</v>
      </c>
      <c r="C2576" s="0" t="s">
        <v>97</v>
      </c>
      <c r="D2576" s="0" t="n">
        <v>760</v>
      </c>
      <c r="E2576" s="0" t="s">
        <v>120</v>
      </c>
      <c r="F2576" s="0" t="n">
        <v>2</v>
      </c>
      <c r="G2576" s="0" t="s">
        <v>6</v>
      </c>
      <c r="H2576" s="0" t="n">
        <v>41</v>
      </c>
      <c r="I2576" s="0" t="s">
        <v>199</v>
      </c>
      <c r="J2576" s="0" t="n">
        <v>3.55190811724702</v>
      </c>
      <c r="K2576" s="0" t="n">
        <v>1.46892104753531</v>
      </c>
      <c r="L2576" s="0" t="n">
        <v>3.51831681692954</v>
      </c>
      <c r="M2576" s="0" t="n">
        <v>6.34148988405128</v>
      </c>
      <c r="N2576" s="0" t="n">
        <v>4.97374555050128</v>
      </c>
      <c r="O2576" s="0" t="n">
        <v>4.24277635972819</v>
      </c>
      <c r="P2576" s="0" t="n">
        <v>5.66360652903932</v>
      </c>
      <c r="Q2576" s="0" t="n">
        <v>2.70740180226679</v>
      </c>
      <c r="R2576" s="0" t="n">
        <v>3.52332697776865</v>
      </c>
      <c r="S2576" s="0" t="n">
        <v>2.72682679770118</v>
      </c>
      <c r="T2576" s="0" t="n">
        <v>4.31676977111657</v>
      </c>
      <c r="U2576" s="0" t="n">
        <v>1.48192067036388</v>
      </c>
      <c r="V2576" s="0" t="n">
        <v>4.34137326612543</v>
      </c>
      <c r="W2576" s="0" t="n">
        <v>2.7547345164513</v>
      </c>
      <c r="X2576" s="0" t="n">
        <v>5.0458384081488</v>
      </c>
      <c r="Y2576" s="0" t="n">
        <v>2.72676007230336</v>
      </c>
      <c r="Z2576" s="0" t="n">
        <v>1.45833788831424</v>
      </c>
      <c r="AA2576" s="0" t="n">
        <v>2.69365818081293</v>
      </c>
      <c r="AB2576" s="0" t="n">
        <v>4.20674299205524</v>
      </c>
      <c r="AC2576" s="0" t="n">
        <v>2.66029564543939</v>
      </c>
      <c r="AD2576" s="0" t="n">
        <v>1.42308311887986</v>
      </c>
      <c r="AE2576" s="0" t="n">
        <v>4.83991015202885</v>
      </c>
      <c r="AF2576" s="0" t="n">
        <v>4.13236790444159</v>
      </c>
      <c r="AG2576" s="0" t="n">
        <v>3.40506076009141</v>
      </c>
      <c r="AH2576" s="0" t="n">
        <v>3.39282787063208</v>
      </c>
    </row>
    <row r="2577" customFormat="false" ht="12.75" hidden="false" customHeight="false" outlineLevel="0" collapsed="false">
      <c r="A2577" s="0" t="n">
        <v>172076042</v>
      </c>
      <c r="B2577" s="0" t="n">
        <v>17</v>
      </c>
      <c r="C2577" s="0" t="s">
        <v>97</v>
      </c>
      <c r="D2577" s="0" t="n">
        <v>760</v>
      </c>
      <c r="E2577" s="0" t="s">
        <v>120</v>
      </c>
      <c r="F2577" s="0" t="n">
        <v>2</v>
      </c>
      <c r="G2577" s="0" t="s">
        <v>6</v>
      </c>
      <c r="H2577" s="0" t="n">
        <v>42</v>
      </c>
      <c r="I2577" s="0" t="s">
        <v>200</v>
      </c>
      <c r="J2577" s="0" t="n">
        <v>0.931002553761264</v>
      </c>
      <c r="K2577" s="0" t="n">
        <v>0</v>
      </c>
      <c r="L2577" s="0" t="n">
        <v>1.03783764555221</v>
      </c>
      <c r="M2577" s="0" t="n">
        <v>2.95164985830689</v>
      </c>
      <c r="N2577" s="0" t="n">
        <v>2.07021504495936</v>
      </c>
      <c r="O2577" s="0" t="n">
        <v>1.60958522652179</v>
      </c>
      <c r="P2577" s="0" t="n">
        <v>2.57946653515889</v>
      </c>
      <c r="Q2577" s="0" t="n">
        <v>0.486286714646956</v>
      </c>
      <c r="R2577" s="0" t="n">
        <v>1.03403249579435</v>
      </c>
      <c r="S2577" s="0" t="n">
        <v>0.463514766256125</v>
      </c>
      <c r="T2577" s="0" t="n">
        <v>1.38168841704108</v>
      </c>
      <c r="U2577" s="0" t="n">
        <v>0</v>
      </c>
      <c r="V2577" s="0" t="n">
        <v>1.4518988735172</v>
      </c>
      <c r="W2577" s="0" t="n">
        <v>0.532528623413509</v>
      </c>
      <c r="X2577" s="0" t="n">
        <v>1.79880316433645</v>
      </c>
      <c r="Y2577" s="0" t="n">
        <v>0.500100020004001</v>
      </c>
      <c r="Z2577" s="0" t="n">
        <v>0</v>
      </c>
      <c r="AA2577" s="0" t="n">
        <v>0.457404230989137</v>
      </c>
      <c r="AB2577" s="0" t="n">
        <v>1.2487454003437</v>
      </c>
      <c r="AC2577" s="0" t="n">
        <v>0.499892880097122</v>
      </c>
      <c r="AD2577" s="0" t="n">
        <v>0</v>
      </c>
      <c r="AE2577" s="0" t="n">
        <v>1.9913481900418</v>
      </c>
      <c r="AF2577" s="0" t="n">
        <v>1.38341748309715</v>
      </c>
      <c r="AG2577" s="0" t="n">
        <v>0.90316877425853</v>
      </c>
      <c r="AH2577" s="0" t="n">
        <v>0.772327442300062</v>
      </c>
    </row>
    <row r="2578" customFormat="false" ht="12.75" hidden="false" customHeight="false" outlineLevel="0" collapsed="false">
      <c r="A2578" s="0" t="n">
        <v>172076044</v>
      </c>
      <c r="B2578" s="0" t="n">
        <v>17</v>
      </c>
      <c r="C2578" s="0" t="s">
        <v>97</v>
      </c>
      <c r="D2578" s="0" t="n">
        <v>760</v>
      </c>
      <c r="E2578" s="0" t="s">
        <v>120</v>
      </c>
      <c r="F2578" s="0" t="n">
        <v>2</v>
      </c>
      <c r="G2578" s="0" t="s">
        <v>6</v>
      </c>
      <c r="H2578" s="0" t="n">
        <v>44</v>
      </c>
      <c r="I2578" s="0" t="s">
        <v>201</v>
      </c>
      <c r="J2578" s="0" t="s">
        <v>207</v>
      </c>
      <c r="K2578" s="0" t="s">
        <v>207</v>
      </c>
      <c r="L2578" s="0" t="s">
        <v>207</v>
      </c>
      <c r="M2578" s="0" t="s">
        <v>207</v>
      </c>
      <c r="N2578" s="0" t="s">
        <v>207</v>
      </c>
      <c r="O2578" s="0" t="s">
        <v>207</v>
      </c>
      <c r="P2578" s="0" t="s">
        <v>207</v>
      </c>
      <c r="Q2578" s="0" t="s">
        <v>207</v>
      </c>
      <c r="R2578" s="0" t="s">
        <v>207</v>
      </c>
      <c r="S2578" s="0" t="s">
        <v>207</v>
      </c>
      <c r="T2578" s="0" t="s">
        <v>207</v>
      </c>
      <c r="U2578" s="0" t="s">
        <v>207</v>
      </c>
      <c r="V2578" s="0" t="s">
        <v>207</v>
      </c>
      <c r="W2578" s="0" t="s">
        <v>207</v>
      </c>
      <c r="X2578" s="0" t="s">
        <v>207</v>
      </c>
      <c r="Y2578" s="0" t="s">
        <v>207</v>
      </c>
      <c r="Z2578" s="0" t="s">
        <v>207</v>
      </c>
      <c r="AA2578" s="0" t="s">
        <v>207</v>
      </c>
      <c r="AB2578" s="0" t="s">
        <v>207</v>
      </c>
      <c r="AC2578" s="0" t="s">
        <v>207</v>
      </c>
      <c r="AD2578" s="0" t="s">
        <v>207</v>
      </c>
      <c r="AE2578" s="0" t="s">
        <v>207</v>
      </c>
      <c r="AF2578" s="0" t="s">
        <v>207</v>
      </c>
      <c r="AG2578" s="0" t="s">
        <v>207</v>
      </c>
      <c r="AH2578" s="0" t="s">
        <v>207</v>
      </c>
    </row>
    <row r="2579" customFormat="false" ht="12.75" hidden="false" customHeight="false" outlineLevel="0" collapsed="false">
      <c r="A2579" s="0" t="n">
        <v>172076045</v>
      </c>
      <c r="B2579" s="0" t="n">
        <v>17</v>
      </c>
      <c r="C2579" s="0" t="s">
        <v>97</v>
      </c>
      <c r="D2579" s="0" t="n">
        <v>760</v>
      </c>
      <c r="E2579" s="0" t="s">
        <v>120</v>
      </c>
      <c r="F2579" s="0" t="n">
        <v>2</v>
      </c>
      <c r="G2579" s="0" t="s">
        <v>6</v>
      </c>
      <c r="H2579" s="0" t="n">
        <v>45</v>
      </c>
      <c r="I2579" s="0" t="s">
        <v>202</v>
      </c>
      <c r="J2579" s="0" t="s">
        <v>207</v>
      </c>
      <c r="K2579" s="0" t="s">
        <v>207</v>
      </c>
      <c r="L2579" s="0" t="s">
        <v>207</v>
      </c>
      <c r="M2579" s="0" t="s">
        <v>207</v>
      </c>
      <c r="N2579" s="0" t="s">
        <v>207</v>
      </c>
      <c r="O2579" s="0" t="s">
        <v>207</v>
      </c>
      <c r="P2579" s="0" t="s">
        <v>207</v>
      </c>
      <c r="Q2579" s="0" t="s">
        <v>207</v>
      </c>
      <c r="R2579" s="0" t="s">
        <v>207</v>
      </c>
      <c r="S2579" s="0" t="s">
        <v>207</v>
      </c>
      <c r="T2579" s="0" t="s">
        <v>207</v>
      </c>
      <c r="U2579" s="0" t="s">
        <v>207</v>
      </c>
      <c r="V2579" s="0" t="s">
        <v>207</v>
      </c>
      <c r="W2579" s="0" t="s">
        <v>207</v>
      </c>
      <c r="X2579" s="0" t="s">
        <v>207</v>
      </c>
      <c r="Y2579" s="0" t="s">
        <v>207</v>
      </c>
      <c r="Z2579" s="0" t="s">
        <v>207</v>
      </c>
      <c r="AA2579" s="0" t="s">
        <v>207</v>
      </c>
      <c r="AB2579" s="0" t="s">
        <v>207</v>
      </c>
      <c r="AC2579" s="0" t="s">
        <v>207</v>
      </c>
      <c r="AD2579" s="0" t="s">
        <v>207</v>
      </c>
      <c r="AE2579" s="0" t="s">
        <v>207</v>
      </c>
      <c r="AF2579" s="0" t="s">
        <v>207</v>
      </c>
      <c r="AG2579" s="0" t="s">
        <v>207</v>
      </c>
      <c r="AH2579" s="0" t="s">
        <v>207</v>
      </c>
    </row>
    <row r="2580" customFormat="false" ht="12.75" hidden="false" customHeight="false" outlineLevel="0" collapsed="false">
      <c r="A2580" s="0" t="n">
        <v>172076046</v>
      </c>
      <c r="B2580" s="0" t="n">
        <v>17</v>
      </c>
      <c r="C2580" s="0" t="s">
        <v>97</v>
      </c>
      <c r="D2580" s="0" t="n">
        <v>760</v>
      </c>
      <c r="E2580" s="0" t="s">
        <v>120</v>
      </c>
      <c r="F2580" s="0" t="n">
        <v>2</v>
      </c>
      <c r="G2580" s="0" t="s">
        <v>6</v>
      </c>
      <c r="H2580" s="0" t="n">
        <v>46</v>
      </c>
      <c r="I2580" s="0" t="s">
        <v>203</v>
      </c>
      <c r="J2580" s="0" t="n">
        <v>0.294519401566811</v>
      </c>
      <c r="K2580" s="0" t="n">
        <v>0</v>
      </c>
      <c r="L2580" s="0" t="n">
        <v>0.538370513692921</v>
      </c>
      <c r="M2580" s="0" t="n">
        <v>1.18116400345518</v>
      </c>
      <c r="N2580" s="0" t="n">
        <v>1.07432645418109</v>
      </c>
      <c r="O2580" s="0" t="n">
        <v>0.756052994991451</v>
      </c>
      <c r="P2580" s="0" t="n">
        <v>1.22808460732581</v>
      </c>
      <c r="Q2580" s="0" t="n">
        <v>0.194514685858782</v>
      </c>
      <c r="R2580" s="0" t="n">
        <v>0.467519828604049</v>
      </c>
      <c r="S2580" s="0" t="n">
        <v>0.397298371076679</v>
      </c>
      <c r="T2580" s="0" t="n">
        <v>0.70702374101441</v>
      </c>
      <c r="U2580" s="0" t="n">
        <v>0</v>
      </c>
      <c r="V2580" s="0" t="n">
        <v>1.12196575828551</v>
      </c>
      <c r="W2580" s="0" t="n">
        <v>0.355019082275672</v>
      </c>
      <c r="X2580" s="0" t="n">
        <v>0.713522536247837</v>
      </c>
      <c r="Y2580" s="0" t="n">
        <v>0.2000400080016</v>
      </c>
      <c r="Z2580" s="0" t="n">
        <v>0</v>
      </c>
      <c r="AA2580" s="0" t="n">
        <v>0.114351057747284</v>
      </c>
      <c r="AB2580" s="0" t="n">
        <v>0.492106080080886</v>
      </c>
      <c r="AC2580" s="0" t="n">
        <v>0.357066342926516</v>
      </c>
      <c r="AD2580" s="0" t="n">
        <v>0</v>
      </c>
      <c r="AE2580" s="0" t="n">
        <v>1.42362516245021</v>
      </c>
      <c r="AF2580" s="0" t="n">
        <v>0.652915005935119</v>
      </c>
      <c r="AG2580" s="0" t="n">
        <v>0.526013345124535</v>
      </c>
      <c r="AH2580" s="0" t="n">
        <v>0.296574688160835</v>
      </c>
    </row>
    <row r="2581" customFormat="false" ht="12.75" hidden="false" customHeight="false" outlineLevel="0" collapsed="false">
      <c r="A2581" s="0" t="n">
        <v>172076048</v>
      </c>
      <c r="B2581" s="0" t="n">
        <v>17</v>
      </c>
      <c r="C2581" s="0" t="s">
        <v>97</v>
      </c>
      <c r="D2581" s="0" t="n">
        <v>760</v>
      </c>
      <c r="E2581" s="0" t="s">
        <v>120</v>
      </c>
      <c r="F2581" s="0" t="n">
        <v>2</v>
      </c>
      <c r="G2581" s="0" t="s">
        <v>6</v>
      </c>
      <c r="H2581" s="0" t="n">
        <v>48</v>
      </c>
      <c r="I2581" s="0" t="s">
        <v>204</v>
      </c>
      <c r="J2581" s="0" t="s">
        <v>207</v>
      </c>
      <c r="K2581" s="0" t="s">
        <v>207</v>
      </c>
      <c r="L2581" s="0" t="s">
        <v>207</v>
      </c>
      <c r="M2581" s="0" t="s">
        <v>207</v>
      </c>
      <c r="N2581" s="0" t="s">
        <v>207</v>
      </c>
      <c r="O2581" s="0" t="s">
        <v>207</v>
      </c>
      <c r="P2581" s="0" t="s">
        <v>207</v>
      </c>
      <c r="Q2581" s="0" t="s">
        <v>207</v>
      </c>
      <c r="R2581" s="0" t="s">
        <v>207</v>
      </c>
      <c r="S2581" s="0" t="s">
        <v>207</v>
      </c>
      <c r="T2581" s="0" t="s">
        <v>207</v>
      </c>
      <c r="U2581" s="0" t="s">
        <v>207</v>
      </c>
      <c r="V2581" s="0" t="s">
        <v>207</v>
      </c>
      <c r="W2581" s="0" t="s">
        <v>207</v>
      </c>
      <c r="X2581" s="0" t="s">
        <v>207</v>
      </c>
      <c r="Y2581" s="0" t="s">
        <v>207</v>
      </c>
      <c r="Z2581" s="0" t="s">
        <v>207</v>
      </c>
      <c r="AA2581" s="0" t="s">
        <v>207</v>
      </c>
      <c r="AB2581" s="0" t="s">
        <v>207</v>
      </c>
      <c r="AC2581" s="0" t="s">
        <v>207</v>
      </c>
      <c r="AD2581" s="0" t="s">
        <v>207</v>
      </c>
      <c r="AE2581" s="0" t="s">
        <v>207</v>
      </c>
      <c r="AF2581" s="0" t="s">
        <v>207</v>
      </c>
      <c r="AG2581" s="0" t="s">
        <v>207</v>
      </c>
      <c r="AH2581" s="0" t="s">
        <v>207</v>
      </c>
    </row>
    <row r="2582" customFormat="false" ht="12.75" hidden="false" customHeight="false" outlineLevel="0" collapsed="false">
      <c r="A2582" s="0" t="n">
        <v>172076049</v>
      </c>
      <c r="B2582" s="0" t="n">
        <v>17</v>
      </c>
      <c r="C2582" s="0" t="s">
        <v>97</v>
      </c>
      <c r="D2582" s="0" t="n">
        <v>760</v>
      </c>
      <c r="E2582" s="0" t="s">
        <v>120</v>
      </c>
      <c r="F2582" s="0" t="n">
        <v>2</v>
      </c>
      <c r="G2582" s="0" t="s">
        <v>6</v>
      </c>
      <c r="H2582" s="0" t="n">
        <v>49</v>
      </c>
      <c r="I2582" s="0" t="s">
        <v>205</v>
      </c>
      <c r="J2582" s="0" t="s">
        <v>207</v>
      </c>
      <c r="K2582" s="0" t="s">
        <v>207</v>
      </c>
      <c r="L2582" s="0" t="s">
        <v>207</v>
      </c>
      <c r="M2582" s="0" t="s">
        <v>207</v>
      </c>
      <c r="N2582" s="0" t="s">
        <v>207</v>
      </c>
      <c r="O2582" s="0" t="s">
        <v>207</v>
      </c>
      <c r="P2582" s="0" t="s">
        <v>207</v>
      </c>
      <c r="Q2582" s="0" t="s">
        <v>207</v>
      </c>
      <c r="R2582" s="0" t="s">
        <v>207</v>
      </c>
      <c r="S2582" s="0" t="s">
        <v>207</v>
      </c>
      <c r="T2582" s="0" t="s">
        <v>207</v>
      </c>
      <c r="U2582" s="0" t="s">
        <v>207</v>
      </c>
      <c r="V2582" s="0" t="s">
        <v>207</v>
      </c>
      <c r="W2582" s="0" t="s">
        <v>207</v>
      </c>
      <c r="X2582" s="0" t="s">
        <v>207</v>
      </c>
      <c r="Y2582" s="0" t="s">
        <v>207</v>
      </c>
      <c r="Z2582" s="0" t="s">
        <v>207</v>
      </c>
      <c r="AA2582" s="0" t="s">
        <v>207</v>
      </c>
      <c r="AB2582" s="0" t="s">
        <v>207</v>
      </c>
      <c r="AC2582" s="0" t="s">
        <v>207</v>
      </c>
      <c r="AD2582" s="0" t="s">
        <v>207</v>
      </c>
      <c r="AE2582" s="0" t="s">
        <v>207</v>
      </c>
      <c r="AF2582" s="0" t="s">
        <v>207</v>
      </c>
      <c r="AG2582" s="0" t="s">
        <v>207</v>
      </c>
      <c r="AH2582" s="0" t="s">
        <v>207</v>
      </c>
    </row>
    <row r="2583" customFormat="false" ht="12.75" hidden="false" customHeight="false" outlineLevel="0" collapsed="false">
      <c r="A2583" s="0" t="n">
        <v>172076050</v>
      </c>
      <c r="B2583" s="0" t="n">
        <v>17</v>
      </c>
      <c r="C2583" s="0" t="s">
        <v>97</v>
      </c>
      <c r="D2583" s="0" t="n">
        <v>760</v>
      </c>
      <c r="E2583" s="0" t="s">
        <v>120</v>
      </c>
      <c r="F2583" s="0" t="n">
        <v>2</v>
      </c>
      <c r="G2583" s="0" t="s">
        <v>6</v>
      </c>
      <c r="H2583" s="0" t="n">
        <v>50</v>
      </c>
      <c r="I2583" s="0" t="s">
        <v>206</v>
      </c>
      <c r="J2583" s="0" t="n">
        <v>130.366601184128</v>
      </c>
      <c r="K2583" s="0" t="n">
        <v>0</v>
      </c>
      <c r="L2583" s="0" t="n">
        <v>113.043622737081</v>
      </c>
      <c r="M2583" s="0" t="n">
        <v>293.717143645996</v>
      </c>
      <c r="N2583" s="0" t="n">
        <v>187.990343444473</v>
      </c>
      <c r="O2583" s="0" t="n">
        <v>168.058302376171</v>
      </c>
      <c r="P2583" s="0" t="n">
        <v>178.471438545118</v>
      </c>
      <c r="Q2583" s="0" t="n">
        <v>61.5261992533001</v>
      </c>
      <c r="R2583" s="0" t="n">
        <v>89.8775634763627</v>
      </c>
      <c r="S2583" s="0" t="n">
        <v>63.4924885446817</v>
      </c>
      <c r="T2583" s="0" t="n">
        <v>149.70760302755</v>
      </c>
      <c r="U2583" s="0" t="n">
        <v>0</v>
      </c>
      <c r="V2583" s="0" t="n">
        <v>213.040888657</v>
      </c>
      <c r="W2583" s="0" t="n">
        <v>132.08495808288</v>
      </c>
      <c r="X2583" s="0" t="n">
        <v>178.770918630346</v>
      </c>
      <c r="Y2583" s="0" t="n">
        <v>58.9900842316179</v>
      </c>
      <c r="Z2583" s="0" t="n">
        <v>0</v>
      </c>
      <c r="AA2583" s="0" t="n">
        <v>74.4184142176743</v>
      </c>
      <c r="AB2583" s="0" t="n">
        <v>104.533090176337</v>
      </c>
      <c r="AC2583" s="0" t="n">
        <v>57.1906445314977</v>
      </c>
      <c r="AD2583" s="0" t="n">
        <v>0</v>
      </c>
      <c r="AE2583" s="0" t="n">
        <v>182.077023494887</v>
      </c>
      <c r="AF2583" s="0" t="n">
        <v>118.885616832117</v>
      </c>
      <c r="AG2583" s="0" t="n">
        <v>84.3114444693774</v>
      </c>
      <c r="AH2583" s="0" t="n">
        <v>83.3643465593406</v>
      </c>
    </row>
    <row r="2584" customFormat="false" ht="12.75" hidden="false" customHeight="false" outlineLevel="0" collapsed="false">
      <c r="A2584" s="0" t="n">
        <v>172076051</v>
      </c>
      <c r="B2584" s="0" t="n">
        <v>17</v>
      </c>
      <c r="C2584" s="0" t="s">
        <v>97</v>
      </c>
      <c r="D2584" s="0" t="n">
        <v>760</v>
      </c>
      <c r="E2584" s="0" t="s">
        <v>120</v>
      </c>
      <c r="F2584" s="0" t="n">
        <v>2</v>
      </c>
      <c r="G2584" s="0" t="s">
        <v>6</v>
      </c>
      <c r="H2584" s="0" t="n">
        <v>51</v>
      </c>
      <c r="I2584" s="0" t="s">
        <v>208</v>
      </c>
      <c r="J2584" s="0" t="n">
        <v>15.7880002095182</v>
      </c>
      <c r="K2584" s="0" t="n">
        <v>0</v>
      </c>
      <c r="L2584" s="0" t="n">
        <v>13.6901071535723</v>
      </c>
      <c r="M2584" s="0" t="n">
        <v>107.789015124311</v>
      </c>
      <c r="N2584" s="0" t="n">
        <v>51.2210414740628</v>
      </c>
      <c r="O2584" s="0" t="n">
        <v>34.6576622337655</v>
      </c>
      <c r="P2584" s="0" t="n">
        <v>57.9491903005709</v>
      </c>
      <c r="Q2584" s="0" t="n">
        <v>1.55770849869821</v>
      </c>
      <c r="R2584" s="0" t="n">
        <v>10.8845899034496</v>
      </c>
      <c r="S2584" s="0" t="n">
        <v>1.60749063341898</v>
      </c>
      <c r="T2584" s="0" t="n">
        <v>30.8733068595554</v>
      </c>
      <c r="U2584" s="0" t="n">
        <v>0</v>
      </c>
      <c r="V2584" s="0" t="n">
        <v>43.9341529496639</v>
      </c>
      <c r="W2584" s="0" t="n">
        <v>3.34410160635534</v>
      </c>
      <c r="X2584" s="0" t="n">
        <v>48.7090585066459</v>
      </c>
      <c r="Y2584" s="0" t="n">
        <v>1.49349962555319</v>
      </c>
      <c r="Z2584" s="0" t="n">
        <v>0</v>
      </c>
      <c r="AA2584" s="0" t="n">
        <v>1.88411112165843</v>
      </c>
      <c r="AB2584" s="0" t="n">
        <v>21.5572362707438</v>
      </c>
      <c r="AC2584" s="0" t="n">
        <v>1.44794175674624</v>
      </c>
      <c r="AD2584" s="0" t="n">
        <v>0</v>
      </c>
      <c r="AE2584" s="0" t="n">
        <v>49.6098608100061</v>
      </c>
      <c r="AF2584" s="0" t="n">
        <v>24.5170723157595</v>
      </c>
      <c r="AG2584" s="0" t="n">
        <v>10.2105070689637</v>
      </c>
      <c r="AH2584" s="0" t="n">
        <v>10.0958091182135</v>
      </c>
    </row>
    <row r="2585" customFormat="false" ht="12.75" hidden="false" customHeight="false" outlineLevel="0" collapsed="false">
      <c r="A2585" s="0" t="n">
        <v>172076052</v>
      </c>
      <c r="B2585" s="0" t="n">
        <v>17</v>
      </c>
      <c r="C2585" s="0" t="s">
        <v>97</v>
      </c>
      <c r="D2585" s="0" t="n">
        <v>760</v>
      </c>
      <c r="E2585" s="0" t="s">
        <v>120</v>
      </c>
      <c r="F2585" s="0" t="n">
        <v>2</v>
      </c>
      <c r="G2585" s="0" t="s">
        <v>6</v>
      </c>
      <c r="H2585" s="0" t="n">
        <v>52</v>
      </c>
      <c r="I2585" s="0" t="s">
        <v>209</v>
      </c>
      <c r="J2585" s="0" t="n">
        <v>470.928987929028</v>
      </c>
      <c r="K2585" s="0" t="n">
        <v>299.573227355399</v>
      </c>
      <c r="L2585" s="0" t="n">
        <v>408.352433551714</v>
      </c>
      <c r="M2585" s="0" t="n">
        <v>639.298567902213</v>
      </c>
      <c r="N2585" s="0" t="n">
        <v>481.32994312654</v>
      </c>
      <c r="O2585" s="0" t="n">
        <v>491.137676189738</v>
      </c>
      <c r="P2585" s="0" t="n">
        <v>416.492802323772</v>
      </c>
      <c r="Q2585" s="0" t="n">
        <v>342.802041439239</v>
      </c>
      <c r="R2585" s="0" t="n">
        <v>324.668662226377</v>
      </c>
      <c r="S2585" s="0" t="n">
        <v>353.757504174239</v>
      </c>
      <c r="T2585" s="0" t="n">
        <v>437.509145453038</v>
      </c>
      <c r="U2585" s="0" t="n">
        <v>299.573227355399</v>
      </c>
      <c r="V2585" s="0" t="n">
        <v>622.59588195883</v>
      </c>
      <c r="W2585" s="0" t="n">
        <v>735.93028374492</v>
      </c>
      <c r="X2585" s="0" t="n">
        <v>457.724553934017</v>
      </c>
      <c r="Y2585" s="0" t="n">
        <v>328.671712940023</v>
      </c>
      <c r="Z2585" s="0" t="n">
        <v>299.573227355399</v>
      </c>
      <c r="AA2585" s="0" t="n">
        <v>414.632865740058</v>
      </c>
      <c r="AB2585" s="0" t="n">
        <v>305.490048799981</v>
      </c>
      <c r="AC2585" s="0" t="n">
        <v>318.645876627455</v>
      </c>
      <c r="AD2585" s="0" t="n">
        <v>299.573227355399</v>
      </c>
      <c r="AE2585" s="0" t="n">
        <v>466.189495469112</v>
      </c>
      <c r="AF2585" s="0" t="n">
        <v>347.434222277307</v>
      </c>
      <c r="AG2585" s="0" t="n">
        <v>304.561926552952</v>
      </c>
      <c r="AH2585" s="0" t="n">
        <v>301.140683257567</v>
      </c>
    </row>
    <row r="2586" customFormat="false" ht="12.75" hidden="false" customHeight="false" outlineLevel="0" collapsed="false">
      <c r="A2586" s="0" t="n">
        <v>172077019</v>
      </c>
      <c r="B2586" s="0" t="n">
        <v>17</v>
      </c>
      <c r="C2586" s="0" t="s">
        <v>97</v>
      </c>
      <c r="D2586" s="0" t="n">
        <v>770</v>
      </c>
      <c r="E2586" s="0" t="s">
        <v>122</v>
      </c>
      <c r="F2586" s="0" t="n">
        <v>2</v>
      </c>
      <c r="G2586" s="0" t="s">
        <v>6</v>
      </c>
      <c r="H2586" s="0" t="n">
        <v>19</v>
      </c>
      <c r="I2586" s="0" t="s">
        <v>177</v>
      </c>
      <c r="J2586" s="0" t="n">
        <v>7</v>
      </c>
      <c r="K2586" s="0" t="n">
        <v>7</v>
      </c>
      <c r="L2586" s="0" t="n">
        <v>7</v>
      </c>
      <c r="M2586" s="0" t="n">
        <v>9</v>
      </c>
      <c r="N2586" s="0" t="n">
        <v>8</v>
      </c>
      <c r="O2586" s="0" t="n">
        <v>6</v>
      </c>
      <c r="P2586" s="0" t="n">
        <v>10</v>
      </c>
      <c r="Q2586" s="0" t="n">
        <v>11</v>
      </c>
      <c r="R2586" s="0" t="n">
        <v>6</v>
      </c>
      <c r="S2586" s="0" t="n">
        <v>9</v>
      </c>
      <c r="T2586" s="0" t="n">
        <v>4</v>
      </c>
      <c r="U2586" s="0" t="n">
        <v>2</v>
      </c>
      <c r="V2586" s="0" t="n">
        <v>5</v>
      </c>
      <c r="W2586" s="0" t="n">
        <v>8</v>
      </c>
      <c r="X2586" s="0" t="n">
        <v>9</v>
      </c>
      <c r="Y2586" s="0" t="n">
        <v>10</v>
      </c>
      <c r="Z2586" s="0" t="n">
        <v>9</v>
      </c>
      <c r="AA2586" s="0" t="n">
        <v>12</v>
      </c>
      <c r="AB2586" s="0" t="n">
        <v>14</v>
      </c>
      <c r="AC2586" s="0" t="n">
        <v>8</v>
      </c>
      <c r="AD2586" s="0" t="n">
        <v>10</v>
      </c>
      <c r="AE2586" s="0" t="n">
        <v>8</v>
      </c>
      <c r="AF2586" s="0" t="n">
        <v>17</v>
      </c>
      <c r="AG2586" s="0" t="n">
        <v>17</v>
      </c>
      <c r="AH2586" s="0" t="n">
        <v>10</v>
      </c>
    </row>
    <row r="2587" customFormat="false" ht="12.75" hidden="false" customHeight="false" outlineLevel="0" collapsed="false">
      <c r="A2587" s="0" t="n">
        <v>172077039</v>
      </c>
      <c r="B2587" s="0" t="n">
        <v>17</v>
      </c>
      <c r="C2587" s="0" t="s">
        <v>97</v>
      </c>
      <c r="D2587" s="0" t="n">
        <v>770</v>
      </c>
      <c r="E2587" s="0" t="s">
        <v>122</v>
      </c>
      <c r="F2587" s="0" t="n">
        <v>2</v>
      </c>
      <c r="G2587" s="0" t="s">
        <v>6</v>
      </c>
      <c r="H2587" s="0" t="n">
        <v>39</v>
      </c>
      <c r="I2587" s="0" t="s">
        <v>197</v>
      </c>
      <c r="J2587" s="0" t="n">
        <v>3.44144383317847</v>
      </c>
      <c r="K2587" s="0" t="n">
        <v>3.43236524288887</v>
      </c>
      <c r="L2587" s="0" t="n">
        <v>3.40889722174876</v>
      </c>
      <c r="M2587" s="0" t="n">
        <v>4.37026857728334</v>
      </c>
      <c r="N2587" s="0" t="n">
        <v>3.88513595547634</v>
      </c>
      <c r="O2587" s="0" t="n">
        <v>2.90360046457607</v>
      </c>
      <c r="P2587" s="0" t="n">
        <v>4.85382699989807</v>
      </c>
      <c r="Q2587" s="0" t="n">
        <v>5.34517694965329</v>
      </c>
      <c r="R2587" s="0" t="n">
        <v>2.92607277142983</v>
      </c>
      <c r="S2587" s="0" t="n">
        <v>4.40470422411135</v>
      </c>
      <c r="T2587" s="0" t="n">
        <v>1.96949256024185</v>
      </c>
      <c r="U2587" s="0" t="n">
        <v>0.98935454509478</v>
      </c>
      <c r="V2587" s="0" t="n">
        <v>2.47589714132916</v>
      </c>
      <c r="W2587" s="0" t="n">
        <v>3.95536372041512</v>
      </c>
      <c r="X2587" s="0" t="n">
        <v>4.43413098422927</v>
      </c>
      <c r="Y2587" s="0" t="n">
        <v>4.8939960456512</v>
      </c>
      <c r="Z2587" s="0" t="n">
        <v>4.38124631853608</v>
      </c>
      <c r="AA2587" s="0" t="n">
        <v>5.80150162200316</v>
      </c>
      <c r="AB2587" s="0" t="n">
        <v>6.71752794971451</v>
      </c>
      <c r="AC2587" s="0" t="n">
        <v>3.81976441602964</v>
      </c>
      <c r="AD2587" s="0" t="n">
        <v>4.7503681535319</v>
      </c>
      <c r="AE2587" s="0" t="n">
        <v>3.78059326959883</v>
      </c>
      <c r="AF2587" s="0" t="n">
        <v>8.01278274517937</v>
      </c>
      <c r="AG2587" s="0" t="n">
        <v>8.01225403558384</v>
      </c>
      <c r="AH2587" s="0" t="n">
        <v>4.69615854231239</v>
      </c>
    </row>
    <row r="2588" customFormat="false" ht="12.75" hidden="false" customHeight="false" outlineLevel="0" collapsed="false">
      <c r="A2588" s="0" t="n">
        <v>172077040</v>
      </c>
      <c r="B2588" s="0" t="n">
        <v>17</v>
      </c>
      <c r="C2588" s="0" t="s">
        <v>97</v>
      </c>
      <c r="D2588" s="0" t="n">
        <v>770</v>
      </c>
      <c r="E2588" s="0" t="s">
        <v>122</v>
      </c>
      <c r="F2588" s="0" t="n">
        <v>2</v>
      </c>
      <c r="G2588" s="0" t="s">
        <v>6</v>
      </c>
      <c r="H2588" s="0" t="n">
        <v>40</v>
      </c>
      <c r="I2588" s="0" t="s">
        <v>198</v>
      </c>
      <c r="J2588" s="0" t="n">
        <v>1.3836389097112</v>
      </c>
      <c r="K2588" s="0" t="n">
        <v>1.37998884555821</v>
      </c>
      <c r="L2588" s="0" t="n">
        <v>1.37055348390264</v>
      </c>
      <c r="M2588" s="0" t="n">
        <v>1.99836508125219</v>
      </c>
      <c r="N2588" s="0" t="n">
        <v>1.67732594675834</v>
      </c>
      <c r="O2588" s="0" t="n">
        <v>1.06557019623057</v>
      </c>
      <c r="P2588" s="0" t="n">
        <v>2.32759871282936</v>
      </c>
      <c r="Q2588" s="0" t="n">
        <v>2.66829307470946</v>
      </c>
      <c r="R2588" s="0" t="n">
        <v>1.07381713678456</v>
      </c>
      <c r="S2588" s="0" t="n">
        <v>2.01411125175739</v>
      </c>
      <c r="T2588" s="0" t="n">
        <v>0.536620436255564</v>
      </c>
      <c r="U2588" s="0" t="n">
        <v>0.1198154252958</v>
      </c>
      <c r="V2588" s="0" t="n">
        <v>0.803917062456199</v>
      </c>
      <c r="W2588" s="0" t="n">
        <v>1.70764531103917</v>
      </c>
      <c r="X2588" s="0" t="n">
        <v>2.02756704030543</v>
      </c>
      <c r="Y2588" s="0" t="n">
        <v>2.34686133162326</v>
      </c>
      <c r="Z2588" s="0" t="n">
        <v>2.00338480358792</v>
      </c>
      <c r="AA2588" s="0" t="n">
        <v>2.9977205458837</v>
      </c>
      <c r="AB2588" s="0" t="n">
        <v>3.67253503972967</v>
      </c>
      <c r="AC2588" s="0" t="n">
        <v>1.64910315596027</v>
      </c>
      <c r="AD2588" s="0" t="n">
        <v>2.27798617459144</v>
      </c>
      <c r="AE2588" s="0" t="n">
        <v>1.63219183521741</v>
      </c>
      <c r="AF2588" s="0" t="n">
        <v>4.66774122935285</v>
      </c>
      <c r="AG2588" s="0" t="n">
        <v>4.66743323652989</v>
      </c>
      <c r="AH2588" s="0" t="n">
        <v>2.25199055890506</v>
      </c>
    </row>
    <row r="2589" customFormat="false" ht="12.75" hidden="false" customHeight="false" outlineLevel="0" collapsed="false">
      <c r="A2589" s="0" t="n">
        <v>172077041</v>
      </c>
      <c r="B2589" s="0" t="n">
        <v>17</v>
      </c>
      <c r="C2589" s="0" t="s">
        <v>97</v>
      </c>
      <c r="D2589" s="0" t="n">
        <v>770</v>
      </c>
      <c r="E2589" s="0" t="s">
        <v>122</v>
      </c>
      <c r="F2589" s="0" t="n">
        <v>2</v>
      </c>
      <c r="G2589" s="0" t="s">
        <v>6</v>
      </c>
      <c r="H2589" s="0" t="n">
        <v>41</v>
      </c>
      <c r="I2589" s="0" t="s">
        <v>199</v>
      </c>
      <c r="J2589" s="0" t="n">
        <v>7.09068959735224</v>
      </c>
      <c r="K2589" s="0" t="n">
        <v>7.07198423156814</v>
      </c>
      <c r="L2589" s="0" t="n">
        <v>7.02363113867023</v>
      </c>
      <c r="M2589" s="0" t="n">
        <v>8.29613107475547</v>
      </c>
      <c r="N2589" s="0" t="n">
        <v>7.65526665154376</v>
      </c>
      <c r="O2589" s="0" t="n">
        <v>6.31991580648407</v>
      </c>
      <c r="P2589" s="0" t="n">
        <v>8.92636066944845</v>
      </c>
      <c r="Q2589" s="0" t="n">
        <v>9.56399805304455</v>
      </c>
      <c r="R2589" s="0" t="n">
        <v>6.36882855774784</v>
      </c>
      <c r="S2589" s="0" t="n">
        <v>8.36150065895313</v>
      </c>
      <c r="T2589" s="0" t="n">
        <v>5.0426831753162</v>
      </c>
      <c r="U2589" s="0" t="n">
        <v>3.57388879047645</v>
      </c>
      <c r="V2589" s="0" t="n">
        <v>5.77791800785487</v>
      </c>
      <c r="W2589" s="0" t="n">
        <v>7.7936433449489</v>
      </c>
      <c r="X2589" s="0" t="n">
        <v>8.41736181593388</v>
      </c>
      <c r="Y2589" s="0" t="n">
        <v>9.00023297477526</v>
      </c>
      <c r="Z2589" s="0" t="n">
        <v>8.3169702471603</v>
      </c>
      <c r="AA2589" s="0" t="n">
        <v>10.1340558047297</v>
      </c>
      <c r="AB2589" s="0" t="n">
        <v>11.2708704581525</v>
      </c>
      <c r="AC2589" s="0" t="n">
        <v>7.52645865830455</v>
      </c>
      <c r="AD2589" s="0" t="n">
        <v>8.73609616741142</v>
      </c>
      <c r="AE2589" s="0" t="n">
        <v>7.44927588415946</v>
      </c>
      <c r="AF2589" s="0" t="n">
        <v>12.8292413855075</v>
      </c>
      <c r="AG2589" s="0" t="n">
        <v>12.8283948702282</v>
      </c>
      <c r="AH2589" s="0" t="n">
        <v>8.6364027622888</v>
      </c>
    </row>
    <row r="2590" customFormat="false" ht="12.75" hidden="false" customHeight="false" outlineLevel="0" collapsed="false">
      <c r="A2590" s="0" t="n">
        <v>172077042</v>
      </c>
      <c r="B2590" s="0" t="n">
        <v>17</v>
      </c>
      <c r="C2590" s="0" t="s">
        <v>97</v>
      </c>
      <c r="D2590" s="0" t="n">
        <v>770</v>
      </c>
      <c r="E2590" s="0" t="s">
        <v>122</v>
      </c>
      <c r="F2590" s="0" t="n">
        <v>2</v>
      </c>
      <c r="G2590" s="0" t="s">
        <v>6</v>
      </c>
      <c r="H2590" s="0" t="n">
        <v>42</v>
      </c>
      <c r="I2590" s="0" t="s">
        <v>200</v>
      </c>
      <c r="J2590" s="0" t="n">
        <v>3.48516840180711</v>
      </c>
      <c r="K2590" s="0" t="n">
        <v>3.60603988188724</v>
      </c>
      <c r="L2590" s="0" t="n">
        <v>3.47224544870253</v>
      </c>
      <c r="M2590" s="0" t="n">
        <v>4.68858135494941</v>
      </c>
      <c r="N2590" s="0" t="n">
        <v>3.78817569396327</v>
      </c>
      <c r="O2590" s="0" t="n">
        <v>2.9101903716336</v>
      </c>
      <c r="P2590" s="0" t="n">
        <v>4.88328436174115</v>
      </c>
      <c r="Q2590" s="0" t="n">
        <v>5.50500702820395</v>
      </c>
      <c r="R2590" s="0" t="n">
        <v>2.74062060084794</v>
      </c>
      <c r="S2590" s="0" t="n">
        <v>4.40984669244714</v>
      </c>
      <c r="T2590" s="0" t="n">
        <v>1.82020660083851</v>
      </c>
      <c r="U2590" s="0" t="n">
        <v>1.03520074729835</v>
      </c>
      <c r="V2590" s="0" t="n">
        <v>2.2020484944185</v>
      </c>
      <c r="W2590" s="0" t="n">
        <v>3.78195017814938</v>
      </c>
      <c r="X2590" s="0" t="n">
        <v>4.26541080558541</v>
      </c>
      <c r="Y2590" s="0" t="n">
        <v>4.72488112927264</v>
      </c>
      <c r="Z2590" s="0" t="n">
        <v>4.01493059985457</v>
      </c>
      <c r="AA2590" s="0" t="n">
        <v>5.26720686793638</v>
      </c>
      <c r="AB2590" s="0" t="n">
        <v>6.46383953738751</v>
      </c>
      <c r="AC2590" s="0" t="n">
        <v>3.33011009993091</v>
      </c>
      <c r="AD2590" s="0" t="n">
        <v>4.51079907771117</v>
      </c>
      <c r="AE2590" s="0" t="n">
        <v>3.53266619993529</v>
      </c>
      <c r="AF2590" s="0" t="n">
        <v>7.71485171088858</v>
      </c>
      <c r="AG2590" s="0" t="n">
        <v>7.62697208141863</v>
      </c>
      <c r="AH2590" s="0" t="n">
        <v>4.15190830618165</v>
      </c>
    </row>
    <row r="2591" customFormat="false" ht="12.75" hidden="false" customHeight="false" outlineLevel="0" collapsed="false">
      <c r="A2591" s="0" t="n">
        <v>172077044</v>
      </c>
      <c r="B2591" s="0" t="n">
        <v>17</v>
      </c>
      <c r="C2591" s="0" t="s">
        <v>97</v>
      </c>
      <c r="D2591" s="0" t="n">
        <v>770</v>
      </c>
      <c r="E2591" s="0" t="s">
        <v>122</v>
      </c>
      <c r="F2591" s="0" t="n">
        <v>2</v>
      </c>
      <c r="G2591" s="0" t="s">
        <v>6</v>
      </c>
      <c r="H2591" s="0" t="n">
        <v>44</v>
      </c>
      <c r="I2591" s="0" t="s">
        <v>201</v>
      </c>
      <c r="J2591" s="0" t="s">
        <v>207</v>
      </c>
      <c r="K2591" s="0" t="s">
        <v>207</v>
      </c>
      <c r="L2591" s="0" t="s">
        <v>207</v>
      </c>
      <c r="M2591" s="0" t="s">
        <v>207</v>
      </c>
      <c r="N2591" s="0" t="s">
        <v>207</v>
      </c>
      <c r="O2591" s="0" t="s">
        <v>207</v>
      </c>
      <c r="P2591" s="0" t="s">
        <v>207</v>
      </c>
      <c r="Q2591" s="0" t="s">
        <v>207</v>
      </c>
      <c r="R2591" s="0" t="s">
        <v>207</v>
      </c>
      <c r="S2591" s="0" t="s">
        <v>207</v>
      </c>
      <c r="T2591" s="0" t="s">
        <v>207</v>
      </c>
      <c r="U2591" s="0" t="s">
        <v>207</v>
      </c>
      <c r="V2591" s="0" t="s">
        <v>207</v>
      </c>
      <c r="W2591" s="0" t="s">
        <v>207</v>
      </c>
      <c r="X2591" s="0" t="s">
        <v>207</v>
      </c>
      <c r="Y2591" s="0" t="s">
        <v>207</v>
      </c>
      <c r="Z2591" s="0" t="s">
        <v>207</v>
      </c>
      <c r="AA2591" s="0" t="s">
        <v>207</v>
      </c>
      <c r="AB2591" s="0" t="s">
        <v>207</v>
      </c>
      <c r="AC2591" s="0" t="s">
        <v>207</v>
      </c>
      <c r="AD2591" s="0" t="s">
        <v>207</v>
      </c>
      <c r="AE2591" s="0" t="s">
        <v>207</v>
      </c>
      <c r="AF2591" s="0" t="s">
        <v>207</v>
      </c>
      <c r="AG2591" s="0" t="s">
        <v>207</v>
      </c>
      <c r="AH2591" s="0" t="s">
        <v>207</v>
      </c>
    </row>
    <row r="2592" customFormat="false" ht="12.75" hidden="false" customHeight="false" outlineLevel="0" collapsed="false">
      <c r="A2592" s="0" t="n">
        <v>172077045</v>
      </c>
      <c r="B2592" s="0" t="n">
        <v>17</v>
      </c>
      <c r="C2592" s="0" t="s">
        <v>97</v>
      </c>
      <c r="D2592" s="0" t="n">
        <v>770</v>
      </c>
      <c r="E2592" s="0" t="s">
        <v>122</v>
      </c>
      <c r="F2592" s="0" t="n">
        <v>2</v>
      </c>
      <c r="G2592" s="0" t="s">
        <v>6</v>
      </c>
      <c r="H2592" s="0" t="n">
        <v>45</v>
      </c>
      <c r="I2592" s="0" t="s">
        <v>202</v>
      </c>
      <c r="J2592" s="0" t="s">
        <v>207</v>
      </c>
      <c r="K2592" s="0" t="s">
        <v>207</v>
      </c>
      <c r="L2592" s="0" t="s">
        <v>207</v>
      </c>
      <c r="M2592" s="0" t="s">
        <v>207</v>
      </c>
      <c r="N2592" s="0" t="s">
        <v>207</v>
      </c>
      <c r="O2592" s="0" t="s">
        <v>207</v>
      </c>
      <c r="P2592" s="0" t="s">
        <v>207</v>
      </c>
      <c r="Q2592" s="0" t="s">
        <v>207</v>
      </c>
      <c r="R2592" s="0" t="s">
        <v>207</v>
      </c>
      <c r="S2592" s="0" t="s">
        <v>207</v>
      </c>
      <c r="T2592" s="0" t="s">
        <v>207</v>
      </c>
      <c r="U2592" s="0" t="s">
        <v>207</v>
      </c>
      <c r="V2592" s="0" t="s">
        <v>207</v>
      </c>
      <c r="W2592" s="0" t="s">
        <v>207</v>
      </c>
      <c r="X2592" s="0" t="s">
        <v>207</v>
      </c>
      <c r="Y2592" s="0" t="s">
        <v>207</v>
      </c>
      <c r="Z2592" s="0" t="s">
        <v>207</v>
      </c>
      <c r="AA2592" s="0" t="s">
        <v>207</v>
      </c>
      <c r="AB2592" s="0" t="s">
        <v>207</v>
      </c>
      <c r="AC2592" s="0" t="s">
        <v>207</v>
      </c>
      <c r="AD2592" s="0" t="s">
        <v>207</v>
      </c>
      <c r="AE2592" s="0" t="s">
        <v>207</v>
      </c>
      <c r="AF2592" s="0" t="s">
        <v>207</v>
      </c>
      <c r="AG2592" s="0" t="s">
        <v>207</v>
      </c>
      <c r="AH2592" s="0" t="s">
        <v>207</v>
      </c>
    </row>
    <row r="2593" customFormat="false" ht="12.75" hidden="false" customHeight="false" outlineLevel="0" collapsed="false">
      <c r="A2593" s="0" t="n">
        <v>172077046</v>
      </c>
      <c r="B2593" s="0" t="n">
        <v>17</v>
      </c>
      <c r="C2593" s="0" t="s">
        <v>97</v>
      </c>
      <c r="D2593" s="0" t="n">
        <v>770</v>
      </c>
      <c r="E2593" s="0" t="s">
        <v>122</v>
      </c>
      <c r="F2593" s="0" t="n">
        <v>2</v>
      </c>
      <c r="G2593" s="0" t="s">
        <v>6</v>
      </c>
      <c r="H2593" s="0" t="n">
        <v>46</v>
      </c>
      <c r="I2593" s="0" t="s">
        <v>203</v>
      </c>
      <c r="J2593" s="0" t="n">
        <v>1.47022994421209</v>
      </c>
      <c r="K2593" s="0" t="n">
        <v>1.62392916592092</v>
      </c>
      <c r="L2593" s="0" t="n">
        <v>1.4676275008315</v>
      </c>
      <c r="M2593" s="0" t="n">
        <v>2.74570496450432</v>
      </c>
      <c r="N2593" s="0" t="n">
        <v>1.00683217474554</v>
      </c>
      <c r="O2593" s="0" t="n">
        <v>0.869912450368486</v>
      </c>
      <c r="P2593" s="0" t="n">
        <v>2.03774713213528</v>
      </c>
      <c r="Q2593" s="0" t="n">
        <v>3.26516701844931</v>
      </c>
      <c r="R2593" s="0" t="n">
        <v>1.37193260238581</v>
      </c>
      <c r="S2593" s="0" t="n">
        <v>2.25969631127164</v>
      </c>
      <c r="T2593" s="0" t="n">
        <v>0.716380911195423</v>
      </c>
      <c r="U2593" s="0" t="n">
        <v>0.713707617482259</v>
      </c>
      <c r="V2593" s="0" t="n">
        <v>0.740827300924198</v>
      </c>
      <c r="W2593" s="0" t="n">
        <v>1.46230687555767</v>
      </c>
      <c r="X2593" s="0" t="n">
        <v>1.94619876290832</v>
      </c>
      <c r="Y2593" s="0" t="n">
        <v>2.6882415697303</v>
      </c>
      <c r="Z2593" s="0" t="n">
        <v>2.12812040580086</v>
      </c>
      <c r="AA2593" s="0" t="n">
        <v>2.15578671857357</v>
      </c>
      <c r="AB2593" s="0" t="n">
        <v>3.5844409482764</v>
      </c>
      <c r="AC2593" s="0" t="n">
        <v>1.13372420061585</v>
      </c>
      <c r="AD2593" s="0" t="n">
        <v>2.58574029242111</v>
      </c>
      <c r="AE2593" s="0" t="n">
        <v>1.50961534419788</v>
      </c>
      <c r="AF2593" s="0" t="n">
        <v>4.07435788757059</v>
      </c>
      <c r="AG2593" s="0" t="n">
        <v>3.77226451463729</v>
      </c>
      <c r="AH2593" s="0" t="n">
        <v>1.41793707334406</v>
      </c>
    </row>
    <row r="2594" customFormat="false" ht="12.75" hidden="false" customHeight="false" outlineLevel="0" collapsed="false">
      <c r="A2594" s="0" t="n">
        <v>172077048</v>
      </c>
      <c r="B2594" s="0" t="n">
        <v>17</v>
      </c>
      <c r="C2594" s="0" t="s">
        <v>97</v>
      </c>
      <c r="D2594" s="0" t="n">
        <v>770</v>
      </c>
      <c r="E2594" s="0" t="s">
        <v>122</v>
      </c>
      <c r="F2594" s="0" t="n">
        <v>2</v>
      </c>
      <c r="G2594" s="0" t="s">
        <v>6</v>
      </c>
      <c r="H2594" s="0" t="n">
        <v>48</v>
      </c>
      <c r="I2594" s="0" t="s">
        <v>204</v>
      </c>
      <c r="J2594" s="0" t="s">
        <v>207</v>
      </c>
      <c r="K2594" s="0" t="s">
        <v>207</v>
      </c>
      <c r="L2594" s="0" t="s">
        <v>207</v>
      </c>
      <c r="M2594" s="0" t="s">
        <v>207</v>
      </c>
      <c r="N2594" s="0" t="s">
        <v>207</v>
      </c>
      <c r="O2594" s="0" t="s">
        <v>207</v>
      </c>
      <c r="P2594" s="0" t="s">
        <v>207</v>
      </c>
      <c r="Q2594" s="0" t="s">
        <v>207</v>
      </c>
      <c r="R2594" s="0" t="s">
        <v>207</v>
      </c>
      <c r="S2594" s="0" t="s">
        <v>207</v>
      </c>
      <c r="T2594" s="0" t="s">
        <v>207</v>
      </c>
      <c r="U2594" s="0" t="s">
        <v>207</v>
      </c>
      <c r="V2594" s="0" t="s">
        <v>207</v>
      </c>
      <c r="W2594" s="0" t="s">
        <v>207</v>
      </c>
      <c r="X2594" s="0" t="s">
        <v>207</v>
      </c>
      <c r="Y2594" s="0" t="s">
        <v>207</v>
      </c>
      <c r="Z2594" s="0" t="s">
        <v>207</v>
      </c>
      <c r="AA2594" s="0" t="s">
        <v>207</v>
      </c>
      <c r="AB2594" s="0" t="s">
        <v>207</v>
      </c>
      <c r="AC2594" s="0" t="s">
        <v>207</v>
      </c>
      <c r="AD2594" s="0" t="s">
        <v>207</v>
      </c>
      <c r="AE2594" s="0" t="s">
        <v>207</v>
      </c>
      <c r="AF2594" s="0" t="s">
        <v>207</v>
      </c>
      <c r="AG2594" s="0" t="s">
        <v>207</v>
      </c>
      <c r="AH2594" s="0" t="s">
        <v>207</v>
      </c>
    </row>
    <row r="2595" customFormat="false" ht="12.75" hidden="false" customHeight="false" outlineLevel="0" collapsed="false">
      <c r="A2595" s="0" t="n">
        <v>172077049</v>
      </c>
      <c r="B2595" s="0" t="n">
        <v>17</v>
      </c>
      <c r="C2595" s="0" t="s">
        <v>97</v>
      </c>
      <c r="D2595" s="0" t="n">
        <v>770</v>
      </c>
      <c r="E2595" s="0" t="s">
        <v>122</v>
      </c>
      <c r="F2595" s="0" t="n">
        <v>2</v>
      </c>
      <c r="G2595" s="0" t="s">
        <v>6</v>
      </c>
      <c r="H2595" s="0" t="n">
        <v>49</v>
      </c>
      <c r="I2595" s="0" t="s">
        <v>205</v>
      </c>
      <c r="J2595" s="0" t="s">
        <v>207</v>
      </c>
      <c r="K2595" s="0" t="s">
        <v>207</v>
      </c>
      <c r="L2595" s="0" t="s">
        <v>207</v>
      </c>
      <c r="M2595" s="0" t="s">
        <v>207</v>
      </c>
      <c r="N2595" s="0" t="s">
        <v>207</v>
      </c>
      <c r="O2595" s="0" t="s">
        <v>207</v>
      </c>
      <c r="P2595" s="0" t="s">
        <v>207</v>
      </c>
      <c r="Q2595" s="0" t="s">
        <v>207</v>
      </c>
      <c r="R2595" s="0" t="s">
        <v>207</v>
      </c>
      <c r="S2595" s="0" t="s">
        <v>207</v>
      </c>
      <c r="T2595" s="0" t="s">
        <v>207</v>
      </c>
      <c r="U2595" s="0" t="s">
        <v>207</v>
      </c>
      <c r="V2595" s="0" t="s">
        <v>207</v>
      </c>
      <c r="W2595" s="0" t="s">
        <v>207</v>
      </c>
      <c r="X2595" s="0" t="s">
        <v>207</v>
      </c>
      <c r="Y2595" s="0" t="s">
        <v>207</v>
      </c>
      <c r="Z2595" s="0" t="s">
        <v>207</v>
      </c>
      <c r="AA2595" s="0" t="s">
        <v>207</v>
      </c>
      <c r="AB2595" s="0" t="s">
        <v>207</v>
      </c>
      <c r="AC2595" s="0" t="s">
        <v>207</v>
      </c>
      <c r="AD2595" s="0" t="s">
        <v>207</v>
      </c>
      <c r="AE2595" s="0" t="s">
        <v>207</v>
      </c>
      <c r="AF2595" s="0" t="s">
        <v>207</v>
      </c>
      <c r="AG2595" s="0" t="s">
        <v>207</v>
      </c>
      <c r="AH2595" s="0" t="s">
        <v>207</v>
      </c>
    </row>
    <row r="2596" customFormat="false" ht="12.75" hidden="false" customHeight="false" outlineLevel="0" collapsed="false">
      <c r="A2596" s="0" t="n">
        <v>172077050</v>
      </c>
      <c r="B2596" s="0" t="n">
        <v>17</v>
      </c>
      <c r="C2596" s="0" t="s">
        <v>97</v>
      </c>
      <c r="D2596" s="0" t="n">
        <v>770</v>
      </c>
      <c r="E2596" s="0" t="s">
        <v>122</v>
      </c>
      <c r="F2596" s="0" t="n">
        <v>2</v>
      </c>
      <c r="G2596" s="0" t="s">
        <v>6</v>
      </c>
      <c r="H2596" s="0" t="n">
        <v>50</v>
      </c>
      <c r="I2596" s="0" t="s">
        <v>206</v>
      </c>
      <c r="J2596" s="0" t="n">
        <v>99.0491528250836</v>
      </c>
      <c r="K2596" s="0" t="n">
        <v>98.9983481865479</v>
      </c>
      <c r="L2596" s="0" t="n">
        <v>90.584041136064</v>
      </c>
      <c r="M2596" s="0" t="n">
        <v>125.963544650887</v>
      </c>
      <c r="N2596" s="0" t="n">
        <v>103.085058842131</v>
      </c>
      <c r="O2596" s="0" t="n">
        <v>79.5001386819567</v>
      </c>
      <c r="P2596" s="0" t="n">
        <v>123.751363411731</v>
      </c>
      <c r="Q2596" s="0" t="n">
        <v>129.857043828802</v>
      </c>
      <c r="R2596" s="0" t="n">
        <v>84.5662528786265</v>
      </c>
      <c r="S2596" s="0" t="n">
        <v>112.047567719853</v>
      </c>
      <c r="T2596" s="0" t="n">
        <v>58.2357474611763</v>
      </c>
      <c r="U2596" s="0" t="n">
        <v>23.0001093336812</v>
      </c>
      <c r="V2596" s="0" t="n">
        <v>68.1948383253442</v>
      </c>
      <c r="W2596" s="0" t="n">
        <v>96.2633477047551</v>
      </c>
      <c r="X2596" s="0" t="n">
        <v>118.199097772829</v>
      </c>
      <c r="Y2596" s="0" t="n">
        <v>118.853239525154</v>
      </c>
      <c r="Z2596" s="0" t="n">
        <v>105.850311296745</v>
      </c>
      <c r="AA2596" s="0" t="n">
        <v>132.849247164287</v>
      </c>
      <c r="AB2596" s="0" t="n">
        <v>154.518372280796</v>
      </c>
      <c r="AC2596" s="0" t="n">
        <v>77.2492242659488</v>
      </c>
      <c r="AD2596" s="0" t="n">
        <v>107.509306528871</v>
      </c>
      <c r="AE2596" s="0" t="n">
        <v>88.7315278723785</v>
      </c>
      <c r="AF2596" s="0" t="n">
        <v>166.103769705282</v>
      </c>
      <c r="AG2596" s="0" t="n">
        <v>143.457224128496</v>
      </c>
      <c r="AH2596" s="0" t="n">
        <v>92.0247853578236</v>
      </c>
    </row>
    <row r="2597" customFormat="false" ht="12.75" hidden="false" customHeight="false" outlineLevel="0" collapsed="false">
      <c r="A2597" s="0" t="n">
        <v>172077051</v>
      </c>
      <c r="B2597" s="0" t="n">
        <v>17</v>
      </c>
      <c r="C2597" s="0" t="s">
        <v>97</v>
      </c>
      <c r="D2597" s="0" t="n">
        <v>770</v>
      </c>
      <c r="E2597" s="0" t="s">
        <v>122</v>
      </c>
      <c r="F2597" s="0" t="n">
        <v>2</v>
      </c>
      <c r="G2597" s="0" t="s">
        <v>6</v>
      </c>
      <c r="H2597" s="0" t="n">
        <v>51</v>
      </c>
      <c r="I2597" s="0" t="s">
        <v>208</v>
      </c>
      <c r="J2597" s="0" t="n">
        <v>39.8228965707514</v>
      </c>
      <c r="K2597" s="0" t="n">
        <v>39.8024704711027</v>
      </c>
      <c r="L2597" s="0" t="n">
        <v>36.4194826329563</v>
      </c>
      <c r="M2597" s="0" t="n">
        <v>57.5985536562971</v>
      </c>
      <c r="N2597" s="0" t="n">
        <v>44.5048116463706</v>
      </c>
      <c r="O2597" s="0" t="n">
        <v>29.1751497525877</v>
      </c>
      <c r="P2597" s="0" t="n">
        <v>59.3435889235593</v>
      </c>
      <c r="Q2597" s="0" t="n">
        <v>64.824168407205</v>
      </c>
      <c r="R2597" s="0" t="n">
        <v>31.0343243754503</v>
      </c>
      <c r="S2597" s="0" t="n">
        <v>51.2352828689955</v>
      </c>
      <c r="T2597" s="0" t="n">
        <v>15.8672811662958</v>
      </c>
      <c r="U2597" s="0" t="n">
        <v>2.78541994407162</v>
      </c>
      <c r="V2597" s="0" t="n">
        <v>22.1426783795045</v>
      </c>
      <c r="W2597" s="0" t="n">
        <v>41.5596809680266</v>
      </c>
      <c r="X2597" s="0" t="n">
        <v>54.0481541231877</v>
      </c>
      <c r="Y2597" s="0" t="n">
        <v>56.9947481317644</v>
      </c>
      <c r="Z2597" s="0" t="n">
        <v>48.4015026066385</v>
      </c>
      <c r="AA2597" s="0" t="n">
        <v>68.6451445982803</v>
      </c>
      <c r="AB2597" s="0" t="n">
        <v>84.476631988905</v>
      </c>
      <c r="AC2597" s="0" t="n">
        <v>33.3507320498244</v>
      </c>
      <c r="AD2597" s="0" t="n">
        <v>51.5548913257583</v>
      </c>
      <c r="AE2597" s="0" t="n">
        <v>38.3079757572097</v>
      </c>
      <c r="AF2597" s="0" t="n">
        <v>96.7615669688195</v>
      </c>
      <c r="AG2597" s="0" t="n">
        <v>83.5691196190172</v>
      </c>
      <c r="AH2597" s="0" t="n">
        <v>44.1294615468921</v>
      </c>
    </row>
    <row r="2598" customFormat="false" ht="12.75" hidden="false" customHeight="false" outlineLevel="0" collapsed="false">
      <c r="A2598" s="0" t="n">
        <v>172077052</v>
      </c>
      <c r="B2598" s="0" t="n">
        <v>17</v>
      </c>
      <c r="C2598" s="0" t="s">
        <v>97</v>
      </c>
      <c r="D2598" s="0" t="n">
        <v>770</v>
      </c>
      <c r="E2598" s="0" t="s">
        <v>122</v>
      </c>
      <c r="F2598" s="0" t="n">
        <v>2</v>
      </c>
      <c r="G2598" s="0" t="s">
        <v>6</v>
      </c>
      <c r="H2598" s="0" t="n">
        <v>52</v>
      </c>
      <c r="I2598" s="0" t="s">
        <v>209</v>
      </c>
      <c r="J2598" s="0" t="n">
        <v>204.079110863975</v>
      </c>
      <c r="K2598" s="0" t="n">
        <v>203.974433891337</v>
      </c>
      <c r="L2598" s="0" t="n">
        <v>186.637745465221</v>
      </c>
      <c r="M2598" s="0" t="n">
        <v>239.118044711607</v>
      </c>
      <c r="N2598" s="0" t="n">
        <v>203.118661037909</v>
      </c>
      <c r="O2598" s="0" t="n">
        <v>173.038332650608</v>
      </c>
      <c r="P2598" s="0" t="n">
        <v>227.583163382687</v>
      </c>
      <c r="Q2598" s="0" t="n">
        <v>232.35012162382</v>
      </c>
      <c r="R2598" s="0" t="n">
        <v>184.065130441695</v>
      </c>
      <c r="S2598" s="0" t="n">
        <v>212.701185744807</v>
      </c>
      <c r="T2598" s="0" t="n">
        <v>149.106642925513</v>
      </c>
      <c r="U2598" s="0" t="n">
        <v>83.0843031296746</v>
      </c>
      <c r="V2598" s="0" t="n">
        <v>159.144003935167</v>
      </c>
      <c r="W2598" s="0" t="n">
        <v>189.677170604915</v>
      </c>
      <c r="X2598" s="0" t="n">
        <v>224.378705953761</v>
      </c>
      <c r="Y2598" s="0" t="n">
        <v>218.57533916148</v>
      </c>
      <c r="Z2598" s="0" t="n">
        <v>200.936862641825</v>
      </c>
      <c r="AA2598" s="0" t="n">
        <v>232.060899418374</v>
      </c>
      <c r="AB2598" s="0" t="n">
        <v>259.255572945617</v>
      </c>
      <c r="AC2598" s="0" t="n">
        <v>152.211767402162</v>
      </c>
      <c r="AD2598" s="0" t="n">
        <v>197.713442489636</v>
      </c>
      <c r="AE2598" s="0" t="n">
        <v>174.836482956145</v>
      </c>
      <c r="AF2598" s="0" t="n">
        <v>265.948226023456</v>
      </c>
      <c r="AG2598" s="0" t="n">
        <v>229.68891274964</v>
      </c>
      <c r="AH2598" s="0" t="n">
        <v>169.236856742064</v>
      </c>
    </row>
    <row r="2599" customFormat="false" ht="12.75" hidden="false" customHeight="false" outlineLevel="0" collapsed="false">
      <c r="A2599" s="0" t="n">
        <v>182071019</v>
      </c>
      <c r="B2599" s="0" t="n">
        <v>18</v>
      </c>
      <c r="C2599" s="0" t="s">
        <v>99</v>
      </c>
      <c r="D2599" s="0" t="n">
        <v>710</v>
      </c>
      <c r="E2599" s="0" t="s">
        <v>7</v>
      </c>
      <c r="F2599" s="0" t="n">
        <v>2</v>
      </c>
      <c r="G2599" s="0" t="s">
        <v>6</v>
      </c>
      <c r="H2599" s="0" t="n">
        <v>19</v>
      </c>
      <c r="I2599" s="0" t="s">
        <v>177</v>
      </c>
      <c r="J2599" s="0" t="n">
        <v>0</v>
      </c>
      <c r="K2599" s="0" t="n">
        <v>4</v>
      </c>
      <c r="L2599" s="0" t="n">
        <v>1</v>
      </c>
      <c r="M2599" s="0" t="n">
        <v>1</v>
      </c>
      <c r="N2599" s="0" t="n">
        <v>0</v>
      </c>
      <c r="O2599" s="0" t="n">
        <v>2</v>
      </c>
      <c r="P2599" s="0" t="n">
        <v>1</v>
      </c>
      <c r="Q2599" s="0" t="n">
        <v>0</v>
      </c>
      <c r="R2599" s="0" t="n">
        <v>3</v>
      </c>
      <c r="S2599" s="0" t="n">
        <v>3</v>
      </c>
      <c r="T2599" s="0" t="n">
        <v>2</v>
      </c>
      <c r="U2599" s="0" t="n">
        <v>1</v>
      </c>
      <c r="V2599" s="0" t="n">
        <v>4</v>
      </c>
      <c r="W2599" s="0" t="n">
        <v>0</v>
      </c>
      <c r="X2599" s="0" t="n">
        <v>0</v>
      </c>
      <c r="Y2599" s="0" t="n">
        <v>1</v>
      </c>
      <c r="Z2599" s="0" t="n">
        <v>2</v>
      </c>
      <c r="AA2599" s="0" t="n">
        <v>1</v>
      </c>
      <c r="AB2599" s="0" t="n">
        <v>0</v>
      </c>
      <c r="AC2599" s="0" t="n">
        <v>0</v>
      </c>
      <c r="AD2599" s="0" t="n">
        <v>1</v>
      </c>
      <c r="AE2599" s="0" t="n">
        <v>0</v>
      </c>
      <c r="AF2599" s="0" t="n">
        <v>1</v>
      </c>
      <c r="AG2599" s="0" t="n">
        <v>0</v>
      </c>
      <c r="AH2599" s="0" t="n">
        <v>1</v>
      </c>
    </row>
    <row r="2600" customFormat="false" ht="12.75" hidden="false" customHeight="false" outlineLevel="0" collapsed="false">
      <c r="A2600" s="0" t="n">
        <v>182071039</v>
      </c>
      <c r="B2600" s="0" t="n">
        <v>18</v>
      </c>
      <c r="C2600" s="0" t="s">
        <v>99</v>
      </c>
      <c r="D2600" s="0" t="n">
        <v>710</v>
      </c>
      <c r="E2600" s="0" t="s">
        <v>7</v>
      </c>
      <c r="F2600" s="0" t="n">
        <v>2</v>
      </c>
      <c r="G2600" s="0" t="s">
        <v>6</v>
      </c>
      <c r="H2600" s="0" t="n">
        <v>39</v>
      </c>
      <c r="I2600" s="0" t="s">
        <v>197</v>
      </c>
      <c r="J2600" s="0" t="n">
        <v>0</v>
      </c>
      <c r="K2600" s="0" t="n">
        <v>27.1241608462738</v>
      </c>
      <c r="L2600" s="0" t="n">
        <v>6.80596202273191</v>
      </c>
      <c r="M2600" s="0" t="n">
        <v>6.7911714770798</v>
      </c>
      <c r="N2600" s="0" t="n">
        <v>0</v>
      </c>
      <c r="O2600" s="0" t="n">
        <v>13.7693631669535</v>
      </c>
      <c r="P2600" s="0" t="n">
        <v>6.91276095672612</v>
      </c>
      <c r="Q2600" s="0" t="n">
        <v>0</v>
      </c>
      <c r="R2600" s="0" t="n">
        <v>21.5300703315631</v>
      </c>
      <c r="S2600" s="0" t="n">
        <v>21.7738423573813</v>
      </c>
      <c r="T2600" s="0" t="n">
        <v>14.7427392009435</v>
      </c>
      <c r="U2600" s="0" t="n">
        <v>7.46602956547708</v>
      </c>
      <c r="V2600" s="0" t="n">
        <v>29.8752707446411</v>
      </c>
      <c r="W2600" s="0" t="n">
        <v>0</v>
      </c>
      <c r="X2600" s="0" t="n">
        <v>0</v>
      </c>
      <c r="Y2600" s="0" t="n">
        <v>7.31528895391368</v>
      </c>
      <c r="Z2600" s="0" t="n">
        <v>14.58257382428</v>
      </c>
      <c r="AA2600" s="0" t="n">
        <v>7.24165399377218</v>
      </c>
      <c r="AB2600" s="0" t="n">
        <v>0</v>
      </c>
      <c r="AC2600" s="0" t="n">
        <v>0</v>
      </c>
      <c r="AD2600" s="0" t="n">
        <v>7.1459196798628</v>
      </c>
      <c r="AE2600" s="0" t="n">
        <v>0</v>
      </c>
      <c r="AF2600" s="0" t="n">
        <v>7.16486350935015</v>
      </c>
      <c r="AG2600" s="0" t="n">
        <v>0</v>
      </c>
      <c r="AH2600" s="0" t="n">
        <v>7.24165399377218</v>
      </c>
    </row>
    <row r="2601" customFormat="false" ht="12.75" hidden="false" customHeight="false" outlineLevel="0" collapsed="false">
      <c r="A2601" s="0" t="n">
        <v>182071040</v>
      </c>
      <c r="B2601" s="0" t="n">
        <v>18</v>
      </c>
      <c r="C2601" s="0" t="s">
        <v>99</v>
      </c>
      <c r="D2601" s="0" t="n">
        <v>710</v>
      </c>
      <c r="E2601" s="0" t="s">
        <v>7</v>
      </c>
      <c r="F2601" s="0" t="n">
        <v>2</v>
      </c>
      <c r="G2601" s="0" t="s">
        <v>6</v>
      </c>
      <c r="H2601" s="0" t="n">
        <v>40</v>
      </c>
      <c r="I2601" s="0" t="s">
        <v>198</v>
      </c>
      <c r="J2601" s="0" t="n">
        <v>0</v>
      </c>
      <c r="K2601" s="0" t="n">
        <v>7.39042092375619</v>
      </c>
      <c r="L2601" s="0" t="n">
        <v>0.172312039639896</v>
      </c>
      <c r="M2601" s="0" t="n">
        <v>0.171937575445093</v>
      </c>
      <c r="N2601" s="0" t="n">
        <v>0</v>
      </c>
      <c r="O2601" s="0" t="n">
        <v>1.66753375933883</v>
      </c>
      <c r="P2601" s="0" t="n">
        <v>0.175015954543688</v>
      </c>
      <c r="Q2601" s="0" t="n">
        <v>0</v>
      </c>
      <c r="R2601" s="0" t="n">
        <v>4.44001810603991</v>
      </c>
      <c r="S2601" s="0" t="n">
        <v>4.49028975827842</v>
      </c>
      <c r="T2601" s="0" t="n">
        <v>1.78541411281118</v>
      </c>
      <c r="U2601" s="0" t="n">
        <v>0.18902350294378</v>
      </c>
      <c r="V2601" s="0" t="n">
        <v>8.14000577807398</v>
      </c>
      <c r="W2601" s="0" t="n">
        <v>0</v>
      </c>
      <c r="X2601" s="0" t="n">
        <v>0</v>
      </c>
      <c r="Y2601" s="0" t="n">
        <v>0.185207081084784</v>
      </c>
      <c r="Z2601" s="0" t="n">
        <v>1.76601734264648</v>
      </c>
      <c r="AA2601" s="0" t="n">
        <v>0.18334280530299</v>
      </c>
      <c r="AB2601" s="0" t="n">
        <v>0</v>
      </c>
      <c r="AC2601" s="0" t="n">
        <v>0</v>
      </c>
      <c r="AD2601" s="0" t="n">
        <v>0.180919022325925</v>
      </c>
      <c r="AE2601" s="0" t="n">
        <v>0</v>
      </c>
      <c r="AF2601" s="0" t="n">
        <v>0.181398638563373</v>
      </c>
      <c r="AG2601" s="0" t="n">
        <v>0</v>
      </c>
      <c r="AH2601" s="0" t="n">
        <v>0.18334280530299</v>
      </c>
    </row>
    <row r="2602" customFormat="false" ht="12.75" hidden="false" customHeight="false" outlineLevel="0" collapsed="false">
      <c r="A2602" s="0" t="n">
        <v>182071041</v>
      </c>
      <c r="B2602" s="0" t="n">
        <v>18</v>
      </c>
      <c r="C2602" s="0" t="s">
        <v>99</v>
      </c>
      <c r="D2602" s="0" t="n">
        <v>710</v>
      </c>
      <c r="E2602" s="0" t="s">
        <v>7</v>
      </c>
      <c r="F2602" s="0" t="n">
        <v>2</v>
      </c>
      <c r="G2602" s="0" t="s">
        <v>6</v>
      </c>
      <c r="H2602" s="0" t="n">
        <v>41</v>
      </c>
      <c r="I2602" s="0" t="s">
        <v>199</v>
      </c>
      <c r="J2602" s="0" t="n">
        <v>20.0813264080573</v>
      </c>
      <c r="K2602" s="0" t="n">
        <v>69.4486246382565</v>
      </c>
      <c r="L2602" s="0" t="n">
        <v>37.9203933229354</v>
      </c>
      <c r="M2602" s="0" t="n">
        <v>37.8379856770044</v>
      </c>
      <c r="N2602" s="0" t="n">
        <v>20.4724408771543</v>
      </c>
      <c r="O2602" s="0" t="n">
        <v>49.7396741323508</v>
      </c>
      <c r="P2602" s="0" t="n">
        <v>38.5154388976835</v>
      </c>
      <c r="Q2602" s="0" t="n">
        <v>21.2508496386039</v>
      </c>
      <c r="R2602" s="0" t="n">
        <v>62.9200019358571</v>
      </c>
      <c r="S2602" s="0" t="n">
        <v>63.6324072415614</v>
      </c>
      <c r="T2602" s="0" t="n">
        <v>53.2558430467637</v>
      </c>
      <c r="U2602" s="0" t="n">
        <v>41.5980542850448</v>
      </c>
      <c r="V2602" s="0" t="n">
        <v>76.4925586332339</v>
      </c>
      <c r="W2602" s="0" t="n">
        <v>22.2913332357615</v>
      </c>
      <c r="X2602" s="0" t="n">
        <v>22.0533883506625</v>
      </c>
      <c r="Y2602" s="0" t="n">
        <v>40.7581813528815</v>
      </c>
      <c r="Z2602" s="0" t="n">
        <v>52.6772706359749</v>
      </c>
      <c r="AA2602" s="0" t="n">
        <v>40.347913613867</v>
      </c>
      <c r="AB2602" s="0" t="n">
        <v>21.648592813658</v>
      </c>
      <c r="AC2602" s="0" t="n">
        <v>21.5210651835775</v>
      </c>
      <c r="AD2602" s="0" t="n">
        <v>39.8145161564878</v>
      </c>
      <c r="AE2602" s="0" t="n">
        <v>21.3401643649665</v>
      </c>
      <c r="AF2602" s="0" t="n">
        <v>39.92006441885</v>
      </c>
      <c r="AG2602" s="0" t="n">
        <v>21.576867426923</v>
      </c>
      <c r="AH2602" s="0" t="n">
        <v>40.347913613867</v>
      </c>
    </row>
    <row r="2603" customFormat="false" ht="12.75" hidden="false" customHeight="false" outlineLevel="0" collapsed="false">
      <c r="A2603" s="0" t="n">
        <v>182071042</v>
      </c>
      <c r="B2603" s="0" t="n">
        <v>18</v>
      </c>
      <c r="C2603" s="0" t="s">
        <v>99</v>
      </c>
      <c r="D2603" s="0" t="n">
        <v>710</v>
      </c>
      <c r="E2603" s="0" t="s">
        <v>7</v>
      </c>
      <c r="F2603" s="0" t="n">
        <v>2</v>
      </c>
      <c r="G2603" s="0" t="s">
        <v>6</v>
      </c>
      <c r="H2603" s="0" t="n">
        <v>42</v>
      </c>
      <c r="I2603" s="0" t="s">
        <v>200</v>
      </c>
      <c r="J2603" s="0" t="n">
        <v>0</v>
      </c>
      <c r="K2603" s="0" t="n">
        <v>31.9829140941953</v>
      </c>
      <c r="L2603" s="0" t="n">
        <v>8.41346153846154</v>
      </c>
      <c r="M2603" s="0" t="n">
        <v>7.40740740740741</v>
      </c>
      <c r="N2603" s="0" t="n">
        <v>0</v>
      </c>
      <c r="O2603" s="0" t="n">
        <v>15.076034746825</v>
      </c>
      <c r="P2603" s="0" t="n">
        <v>7.74731823599523</v>
      </c>
      <c r="Q2603" s="0" t="n">
        <v>0</v>
      </c>
      <c r="R2603" s="0" t="n">
        <v>21.2103356881176</v>
      </c>
      <c r="S2603" s="0" t="n">
        <v>19.8438323927714</v>
      </c>
      <c r="T2603" s="0" t="n">
        <v>15.5957896826135</v>
      </c>
      <c r="U2603" s="0" t="n">
        <v>7.76583034647551</v>
      </c>
      <c r="V2603" s="0" t="n">
        <v>30.7677075941276</v>
      </c>
      <c r="W2603" s="0" t="n">
        <v>0</v>
      </c>
      <c r="X2603" s="0" t="n">
        <v>0</v>
      </c>
      <c r="Y2603" s="0" t="n">
        <v>9.5389507154213</v>
      </c>
      <c r="Z2603" s="0" t="n">
        <v>14.9253731343284</v>
      </c>
      <c r="AA2603" s="0" t="n">
        <v>7.47065101387407</v>
      </c>
      <c r="AB2603" s="0" t="n">
        <v>0</v>
      </c>
      <c r="AC2603" s="0" t="n">
        <v>0</v>
      </c>
      <c r="AD2603" s="0" t="n">
        <v>6.76328502415459</v>
      </c>
      <c r="AE2603" s="0" t="n">
        <v>0</v>
      </c>
      <c r="AF2603" s="0" t="n">
        <v>4.87329434697856</v>
      </c>
      <c r="AG2603" s="0" t="n">
        <v>0</v>
      </c>
      <c r="AH2603" s="0" t="n">
        <v>8.01832760595647</v>
      </c>
    </row>
    <row r="2604" customFormat="false" ht="12.75" hidden="false" customHeight="false" outlineLevel="0" collapsed="false">
      <c r="A2604" s="0" t="n">
        <v>182071044</v>
      </c>
      <c r="B2604" s="0" t="n">
        <v>18</v>
      </c>
      <c r="C2604" s="0" t="s">
        <v>99</v>
      </c>
      <c r="D2604" s="0" t="n">
        <v>710</v>
      </c>
      <c r="E2604" s="0" t="s">
        <v>7</v>
      </c>
      <c r="F2604" s="0" t="n">
        <v>2</v>
      </c>
      <c r="G2604" s="0" t="s">
        <v>6</v>
      </c>
      <c r="H2604" s="0" t="n">
        <v>44</v>
      </c>
      <c r="I2604" s="0" t="s">
        <v>201</v>
      </c>
      <c r="J2604" s="0" t="s">
        <v>207</v>
      </c>
      <c r="K2604" s="0" t="s">
        <v>207</v>
      </c>
      <c r="L2604" s="0" t="s">
        <v>207</v>
      </c>
      <c r="M2604" s="0" t="s">
        <v>207</v>
      </c>
      <c r="N2604" s="0" t="s">
        <v>207</v>
      </c>
      <c r="O2604" s="0" t="s">
        <v>207</v>
      </c>
      <c r="P2604" s="0" t="s">
        <v>207</v>
      </c>
      <c r="Q2604" s="0" t="s">
        <v>207</v>
      </c>
      <c r="R2604" s="0" t="s">
        <v>207</v>
      </c>
      <c r="S2604" s="0" t="s">
        <v>207</v>
      </c>
      <c r="T2604" s="0" t="s">
        <v>207</v>
      </c>
      <c r="U2604" s="0" t="s">
        <v>207</v>
      </c>
      <c r="V2604" s="0" t="s">
        <v>207</v>
      </c>
      <c r="W2604" s="0" t="s">
        <v>207</v>
      </c>
      <c r="X2604" s="0" t="s">
        <v>207</v>
      </c>
      <c r="Y2604" s="0" t="s">
        <v>207</v>
      </c>
      <c r="Z2604" s="0" t="s">
        <v>207</v>
      </c>
      <c r="AA2604" s="0" t="s">
        <v>207</v>
      </c>
      <c r="AB2604" s="0" t="s">
        <v>207</v>
      </c>
      <c r="AC2604" s="0" t="s">
        <v>207</v>
      </c>
      <c r="AD2604" s="0" t="s">
        <v>207</v>
      </c>
      <c r="AE2604" s="0" t="s">
        <v>207</v>
      </c>
      <c r="AF2604" s="0" t="s">
        <v>207</v>
      </c>
      <c r="AG2604" s="0" t="s">
        <v>207</v>
      </c>
      <c r="AH2604" s="0" t="s">
        <v>207</v>
      </c>
    </row>
    <row r="2605" customFormat="false" ht="12.75" hidden="false" customHeight="false" outlineLevel="0" collapsed="false">
      <c r="A2605" s="0" t="n">
        <v>182071045</v>
      </c>
      <c r="B2605" s="0" t="n">
        <v>18</v>
      </c>
      <c r="C2605" s="0" t="s">
        <v>99</v>
      </c>
      <c r="D2605" s="0" t="n">
        <v>710</v>
      </c>
      <c r="E2605" s="0" t="s">
        <v>7</v>
      </c>
      <c r="F2605" s="0" t="n">
        <v>2</v>
      </c>
      <c r="G2605" s="0" t="s">
        <v>6</v>
      </c>
      <c r="H2605" s="0" t="n">
        <v>45</v>
      </c>
      <c r="I2605" s="0" t="s">
        <v>202</v>
      </c>
      <c r="J2605" s="0" t="s">
        <v>207</v>
      </c>
      <c r="K2605" s="0" t="s">
        <v>207</v>
      </c>
      <c r="L2605" s="0" t="s">
        <v>207</v>
      </c>
      <c r="M2605" s="0" t="s">
        <v>207</v>
      </c>
      <c r="N2605" s="0" t="s">
        <v>207</v>
      </c>
      <c r="O2605" s="0" t="s">
        <v>207</v>
      </c>
      <c r="P2605" s="0" t="s">
        <v>207</v>
      </c>
      <c r="Q2605" s="0" t="s">
        <v>207</v>
      </c>
      <c r="R2605" s="0" t="s">
        <v>207</v>
      </c>
      <c r="S2605" s="0" t="s">
        <v>207</v>
      </c>
      <c r="T2605" s="0" t="s">
        <v>207</v>
      </c>
      <c r="U2605" s="0" t="s">
        <v>207</v>
      </c>
      <c r="V2605" s="0" t="s">
        <v>207</v>
      </c>
      <c r="W2605" s="0" t="s">
        <v>207</v>
      </c>
      <c r="X2605" s="0" t="s">
        <v>207</v>
      </c>
      <c r="Y2605" s="0" t="s">
        <v>207</v>
      </c>
      <c r="Z2605" s="0" t="s">
        <v>207</v>
      </c>
      <c r="AA2605" s="0" t="s">
        <v>207</v>
      </c>
      <c r="AB2605" s="0" t="s">
        <v>207</v>
      </c>
      <c r="AC2605" s="0" t="s">
        <v>207</v>
      </c>
      <c r="AD2605" s="0" t="s">
        <v>207</v>
      </c>
      <c r="AE2605" s="0" t="s">
        <v>207</v>
      </c>
      <c r="AF2605" s="0" t="s">
        <v>207</v>
      </c>
      <c r="AG2605" s="0" t="s">
        <v>207</v>
      </c>
      <c r="AH2605" s="0" t="s">
        <v>207</v>
      </c>
    </row>
    <row r="2606" customFormat="false" ht="12.75" hidden="false" customHeight="false" outlineLevel="0" collapsed="false">
      <c r="A2606" s="0" t="n">
        <v>182071046</v>
      </c>
      <c r="B2606" s="0" t="n">
        <v>18</v>
      </c>
      <c r="C2606" s="0" t="s">
        <v>99</v>
      </c>
      <c r="D2606" s="0" t="n">
        <v>710</v>
      </c>
      <c r="E2606" s="0" t="s">
        <v>7</v>
      </c>
      <c r="F2606" s="0" t="n">
        <v>2</v>
      </c>
      <c r="G2606" s="0" t="s">
        <v>6</v>
      </c>
      <c r="H2606" s="0" t="n">
        <v>46</v>
      </c>
      <c r="I2606" s="0" t="s">
        <v>203</v>
      </c>
      <c r="J2606" s="0" t="n">
        <v>0</v>
      </c>
      <c r="K2606" s="0" t="n">
        <v>22.159756506177</v>
      </c>
      <c r="L2606" s="0" t="n">
        <v>6.00961538461539</v>
      </c>
      <c r="M2606" s="0" t="n">
        <v>6.34920634920635</v>
      </c>
      <c r="N2606" s="0" t="n">
        <v>0</v>
      </c>
      <c r="O2606" s="0" t="n">
        <v>12.9223154972786</v>
      </c>
      <c r="P2606" s="0" t="n">
        <v>4.76758045292014</v>
      </c>
      <c r="Q2606" s="0" t="n">
        <v>0</v>
      </c>
      <c r="R2606" s="0" t="n">
        <v>13.5062970991268</v>
      </c>
      <c r="S2606" s="0" t="n">
        <v>12.3499858515133</v>
      </c>
      <c r="T2606" s="0" t="n">
        <v>13.3678197279544</v>
      </c>
      <c r="U2606" s="0" t="n">
        <v>7.16845878136201</v>
      </c>
      <c r="V2606" s="0" t="n">
        <v>24.6086523646314</v>
      </c>
      <c r="W2606" s="0" t="n">
        <v>0</v>
      </c>
      <c r="X2606" s="0" t="n">
        <v>0</v>
      </c>
      <c r="Y2606" s="0" t="n">
        <v>12.7186009538951</v>
      </c>
      <c r="Z2606" s="0" t="n">
        <v>12.7931769722814</v>
      </c>
      <c r="AA2606" s="0" t="n">
        <v>6.4034151547492</v>
      </c>
      <c r="AB2606" s="0" t="n">
        <v>0</v>
      </c>
      <c r="AC2606" s="0" t="n">
        <v>0</v>
      </c>
      <c r="AD2606" s="0" t="n">
        <v>5.79710144927536</v>
      </c>
      <c r="AE2606" s="0" t="n">
        <v>0</v>
      </c>
      <c r="AF2606" s="0" t="n">
        <v>0.974658869395712</v>
      </c>
      <c r="AG2606" s="0" t="n">
        <v>0</v>
      </c>
      <c r="AH2606" s="0" t="n">
        <v>6.87285223367698</v>
      </c>
    </row>
    <row r="2607" customFormat="false" ht="12.75" hidden="false" customHeight="false" outlineLevel="0" collapsed="false">
      <c r="A2607" s="0" t="n">
        <v>182071048</v>
      </c>
      <c r="B2607" s="0" t="n">
        <v>18</v>
      </c>
      <c r="C2607" s="0" t="s">
        <v>99</v>
      </c>
      <c r="D2607" s="0" t="n">
        <v>710</v>
      </c>
      <c r="E2607" s="0" t="s">
        <v>7</v>
      </c>
      <c r="F2607" s="0" t="n">
        <v>2</v>
      </c>
      <c r="G2607" s="0" t="s">
        <v>6</v>
      </c>
      <c r="H2607" s="0" t="n">
        <v>48</v>
      </c>
      <c r="I2607" s="0" t="s">
        <v>204</v>
      </c>
      <c r="J2607" s="0" t="s">
        <v>207</v>
      </c>
      <c r="K2607" s="0" t="s">
        <v>207</v>
      </c>
      <c r="L2607" s="0" t="s">
        <v>207</v>
      </c>
      <c r="M2607" s="0" t="s">
        <v>207</v>
      </c>
      <c r="N2607" s="0" t="s">
        <v>207</v>
      </c>
      <c r="O2607" s="0" t="s">
        <v>207</v>
      </c>
      <c r="P2607" s="0" t="s">
        <v>207</v>
      </c>
      <c r="Q2607" s="0" t="s">
        <v>207</v>
      </c>
      <c r="R2607" s="0" t="s">
        <v>207</v>
      </c>
      <c r="S2607" s="0" t="s">
        <v>207</v>
      </c>
      <c r="T2607" s="0" t="s">
        <v>207</v>
      </c>
      <c r="U2607" s="0" t="s">
        <v>207</v>
      </c>
      <c r="V2607" s="0" t="s">
        <v>207</v>
      </c>
      <c r="W2607" s="0" t="s">
        <v>207</v>
      </c>
      <c r="X2607" s="0" t="s">
        <v>207</v>
      </c>
      <c r="Y2607" s="0" t="s">
        <v>207</v>
      </c>
      <c r="Z2607" s="0" t="s">
        <v>207</v>
      </c>
      <c r="AA2607" s="0" t="s">
        <v>207</v>
      </c>
      <c r="AB2607" s="0" t="s">
        <v>207</v>
      </c>
      <c r="AC2607" s="0" t="s">
        <v>207</v>
      </c>
      <c r="AD2607" s="0" t="s">
        <v>207</v>
      </c>
      <c r="AE2607" s="0" t="s">
        <v>207</v>
      </c>
      <c r="AF2607" s="0" t="s">
        <v>207</v>
      </c>
      <c r="AG2607" s="0" t="s">
        <v>207</v>
      </c>
      <c r="AH2607" s="0" t="s">
        <v>207</v>
      </c>
    </row>
    <row r="2608" customFormat="false" ht="12.75" hidden="false" customHeight="false" outlineLevel="0" collapsed="false">
      <c r="A2608" s="0" t="n">
        <v>182071049</v>
      </c>
      <c r="B2608" s="0" t="n">
        <v>18</v>
      </c>
      <c r="C2608" s="0" t="s">
        <v>99</v>
      </c>
      <c r="D2608" s="0" t="n">
        <v>710</v>
      </c>
      <c r="E2608" s="0" t="s">
        <v>7</v>
      </c>
      <c r="F2608" s="0" t="n">
        <v>2</v>
      </c>
      <c r="G2608" s="0" t="s">
        <v>6</v>
      </c>
      <c r="H2608" s="0" t="n">
        <v>49</v>
      </c>
      <c r="I2608" s="0" t="s">
        <v>205</v>
      </c>
      <c r="J2608" s="0" t="s">
        <v>207</v>
      </c>
      <c r="K2608" s="0" t="s">
        <v>207</v>
      </c>
      <c r="L2608" s="0" t="s">
        <v>207</v>
      </c>
      <c r="M2608" s="0" t="s">
        <v>207</v>
      </c>
      <c r="N2608" s="0" t="s">
        <v>207</v>
      </c>
      <c r="O2608" s="0" t="s">
        <v>207</v>
      </c>
      <c r="P2608" s="0" t="s">
        <v>207</v>
      </c>
      <c r="Q2608" s="0" t="s">
        <v>207</v>
      </c>
      <c r="R2608" s="0" t="s">
        <v>207</v>
      </c>
      <c r="S2608" s="0" t="s">
        <v>207</v>
      </c>
      <c r="T2608" s="0" t="s">
        <v>207</v>
      </c>
      <c r="U2608" s="0" t="s">
        <v>207</v>
      </c>
      <c r="V2608" s="0" t="s">
        <v>207</v>
      </c>
      <c r="W2608" s="0" t="s">
        <v>207</v>
      </c>
      <c r="X2608" s="0" t="s">
        <v>207</v>
      </c>
      <c r="Y2608" s="0" t="s">
        <v>207</v>
      </c>
      <c r="Z2608" s="0" t="s">
        <v>207</v>
      </c>
      <c r="AA2608" s="0" t="s">
        <v>207</v>
      </c>
      <c r="AB2608" s="0" t="s">
        <v>207</v>
      </c>
      <c r="AC2608" s="0" t="s">
        <v>207</v>
      </c>
      <c r="AD2608" s="0" t="s">
        <v>207</v>
      </c>
      <c r="AE2608" s="0" t="s">
        <v>207</v>
      </c>
      <c r="AF2608" s="0" t="s">
        <v>207</v>
      </c>
      <c r="AG2608" s="0" t="s">
        <v>207</v>
      </c>
      <c r="AH2608" s="0" t="s">
        <v>207</v>
      </c>
    </row>
    <row r="2609" customFormat="false" ht="12.75" hidden="false" customHeight="false" outlineLevel="0" collapsed="false">
      <c r="A2609" s="0" t="n">
        <v>182071050</v>
      </c>
      <c r="B2609" s="0" t="n">
        <v>18</v>
      </c>
      <c r="C2609" s="0" t="s">
        <v>99</v>
      </c>
      <c r="D2609" s="0" t="n">
        <v>710</v>
      </c>
      <c r="E2609" s="0" t="s">
        <v>7</v>
      </c>
      <c r="F2609" s="0" t="n">
        <v>2</v>
      </c>
      <c r="G2609" s="0" t="s">
        <v>6</v>
      </c>
      <c r="H2609" s="0" t="n">
        <v>50</v>
      </c>
      <c r="I2609" s="0" t="s">
        <v>206</v>
      </c>
      <c r="J2609" s="0" t="n">
        <v>0</v>
      </c>
      <c r="K2609" s="0" t="n">
        <v>157.637039258077</v>
      </c>
      <c r="L2609" s="0" t="n">
        <v>44.0847218877514</v>
      </c>
      <c r="M2609" s="0" t="n">
        <v>45.4601418148121</v>
      </c>
      <c r="N2609" s="0" t="n">
        <v>0</v>
      </c>
      <c r="O2609" s="0" t="n">
        <v>104.293969244997</v>
      </c>
      <c r="P2609" s="0" t="n">
        <v>47.0334563088496</v>
      </c>
      <c r="Q2609" s="0" t="n">
        <v>0</v>
      </c>
      <c r="R2609" s="0" t="n">
        <v>151.867723282843</v>
      </c>
      <c r="S2609" s="0" t="n">
        <v>180.525281739018</v>
      </c>
      <c r="T2609" s="0" t="n">
        <v>127.173609733762</v>
      </c>
      <c r="U2609" s="0" t="n">
        <v>63.0257669720849</v>
      </c>
      <c r="V2609" s="0" t="n">
        <v>267.45470654755</v>
      </c>
      <c r="W2609" s="0" t="n">
        <v>0</v>
      </c>
      <c r="X2609" s="0" t="n">
        <v>0</v>
      </c>
      <c r="Y2609" s="0" t="n">
        <v>65.4168866675871</v>
      </c>
      <c r="Z2609" s="0" t="n">
        <v>131.322482226521</v>
      </c>
      <c r="AA2609" s="0" t="n">
        <v>66.0065247765127</v>
      </c>
      <c r="AB2609" s="0" t="n">
        <v>0</v>
      </c>
      <c r="AC2609" s="0" t="n">
        <v>0</v>
      </c>
      <c r="AD2609" s="0" t="n">
        <v>58.5421668309985</v>
      </c>
      <c r="AE2609" s="0" t="n">
        <v>0</v>
      </c>
      <c r="AF2609" s="0" t="n">
        <v>65.2622759477091</v>
      </c>
      <c r="AG2609" s="0" t="n">
        <v>0</v>
      </c>
      <c r="AH2609" s="0" t="n">
        <v>52.9754976489213</v>
      </c>
    </row>
    <row r="2610" customFormat="false" ht="12.75" hidden="false" customHeight="false" outlineLevel="0" collapsed="false">
      <c r="A2610" s="0" t="n">
        <v>182071051</v>
      </c>
      <c r="B2610" s="0" t="n">
        <v>18</v>
      </c>
      <c r="C2610" s="0" t="s">
        <v>99</v>
      </c>
      <c r="D2610" s="0" t="n">
        <v>710</v>
      </c>
      <c r="E2610" s="0" t="s">
        <v>7</v>
      </c>
      <c r="F2610" s="0" t="n">
        <v>2</v>
      </c>
      <c r="G2610" s="0" t="s">
        <v>6</v>
      </c>
      <c r="H2610" s="0" t="n">
        <v>51</v>
      </c>
      <c r="I2610" s="0" t="s">
        <v>208</v>
      </c>
      <c r="J2610" s="0" t="n">
        <v>0</v>
      </c>
      <c r="K2610" s="0" t="n">
        <v>42.9507876720879</v>
      </c>
      <c r="L2610" s="0" t="n">
        <v>1.11612852379491</v>
      </c>
      <c r="M2610" s="0" t="n">
        <v>1.150951141406</v>
      </c>
      <c r="N2610" s="0" t="n">
        <v>0</v>
      </c>
      <c r="O2610" s="0" t="n">
        <v>12.6304835236586</v>
      </c>
      <c r="P2610" s="0" t="n">
        <v>1.19078401566494</v>
      </c>
      <c r="Q2610" s="0" t="n">
        <v>0</v>
      </c>
      <c r="R2610" s="0" t="n">
        <v>31.3187755875728</v>
      </c>
      <c r="S2610" s="0" t="n">
        <v>37.2286530966016</v>
      </c>
      <c r="T2610" s="0" t="n">
        <v>15.4013141317232</v>
      </c>
      <c r="U2610" s="0" t="n">
        <v>1.59567426626185</v>
      </c>
      <c r="V2610" s="0" t="n">
        <v>72.8724059198911</v>
      </c>
      <c r="W2610" s="0" t="n">
        <v>0</v>
      </c>
      <c r="X2610" s="0" t="n">
        <v>0</v>
      </c>
      <c r="Y2610" s="0" t="n">
        <v>1.65621217558002</v>
      </c>
      <c r="Z2610" s="0" t="n">
        <v>15.9037618383441</v>
      </c>
      <c r="AA2610" s="0" t="n">
        <v>1.67114052000202</v>
      </c>
      <c r="AB2610" s="0" t="n">
        <v>0</v>
      </c>
      <c r="AC2610" s="0" t="n">
        <v>0</v>
      </c>
      <c r="AD2610" s="0" t="n">
        <v>1.48215933881149</v>
      </c>
      <c r="AE2610" s="0" t="n">
        <v>0</v>
      </c>
      <c r="AF2610" s="0" t="n">
        <v>1.65229777106184</v>
      </c>
      <c r="AG2610" s="0" t="n">
        <v>0</v>
      </c>
      <c r="AH2610" s="0" t="n">
        <v>1.34122347734759</v>
      </c>
    </row>
    <row r="2611" customFormat="false" ht="12.75" hidden="false" customHeight="false" outlineLevel="0" collapsed="false">
      <c r="A2611" s="0" t="n">
        <v>182071052</v>
      </c>
      <c r="B2611" s="0" t="n">
        <v>18</v>
      </c>
      <c r="C2611" s="0" t="s">
        <v>99</v>
      </c>
      <c r="D2611" s="0" t="n">
        <v>710</v>
      </c>
      <c r="E2611" s="0" t="s">
        <v>7</v>
      </c>
      <c r="F2611" s="0" t="n">
        <v>2</v>
      </c>
      <c r="G2611" s="0" t="s">
        <v>6</v>
      </c>
      <c r="H2611" s="0" t="n">
        <v>52</v>
      </c>
      <c r="I2611" s="0" t="s">
        <v>209</v>
      </c>
      <c r="J2611" s="0" t="n">
        <v>299.573227355399</v>
      </c>
      <c r="K2611" s="0" t="n">
        <v>403.613429022422</v>
      </c>
      <c r="L2611" s="0" t="n">
        <v>245.624349347269</v>
      </c>
      <c r="M2611" s="0" t="n">
        <v>253.287698693643</v>
      </c>
      <c r="N2611" s="0" t="n">
        <v>299.573227355399</v>
      </c>
      <c r="O2611" s="0" t="n">
        <v>376.745676711156</v>
      </c>
      <c r="P2611" s="0" t="n">
        <v>262.053645996215</v>
      </c>
      <c r="Q2611" s="0" t="n">
        <v>299.573227355399</v>
      </c>
      <c r="R2611" s="0" t="n">
        <v>443.82193350025</v>
      </c>
      <c r="S2611" s="0" t="n">
        <v>527.571480332713</v>
      </c>
      <c r="T2611" s="0" t="n">
        <v>459.394804951726</v>
      </c>
      <c r="U2611" s="0" t="n">
        <v>351.157098008872</v>
      </c>
      <c r="V2611" s="0" t="n">
        <v>684.790273440201</v>
      </c>
      <c r="W2611" s="0" t="n">
        <v>299.573227355399</v>
      </c>
      <c r="X2611" s="0" t="n">
        <v>299.573227355399</v>
      </c>
      <c r="Y2611" s="0" t="n">
        <v>364.47956425726</v>
      </c>
      <c r="Z2611" s="0" t="n">
        <v>474.381958918421</v>
      </c>
      <c r="AA2611" s="0" t="n">
        <v>367.764817529901</v>
      </c>
      <c r="AB2611" s="0" t="n">
        <v>299.573227355399</v>
      </c>
      <c r="AC2611" s="0" t="n">
        <v>299.573227355399</v>
      </c>
      <c r="AD2611" s="0" t="n">
        <v>326.176076915175</v>
      </c>
      <c r="AE2611" s="0" t="n">
        <v>299.573227355399</v>
      </c>
      <c r="AF2611" s="0" t="n">
        <v>363.618128461684</v>
      </c>
      <c r="AG2611" s="0" t="n">
        <v>299.573227355399</v>
      </c>
      <c r="AH2611" s="0" t="n">
        <v>295.160581357311</v>
      </c>
    </row>
    <row r="2612" customFormat="false" ht="12.75" hidden="false" customHeight="false" outlineLevel="0" collapsed="false">
      <c r="A2612" s="0" t="n">
        <v>182072019</v>
      </c>
      <c r="B2612" s="0" t="n">
        <v>18</v>
      </c>
      <c r="C2612" s="0" t="s">
        <v>99</v>
      </c>
      <c r="D2612" s="0" t="n">
        <v>720</v>
      </c>
      <c r="E2612" s="0" t="s">
        <v>111</v>
      </c>
      <c r="F2612" s="0" t="n">
        <v>2</v>
      </c>
      <c r="G2612" s="0" t="s">
        <v>6</v>
      </c>
      <c r="H2612" s="0" t="n">
        <v>19</v>
      </c>
      <c r="I2612" s="0" t="s">
        <v>177</v>
      </c>
      <c r="J2612" s="0" t="n">
        <v>2</v>
      </c>
      <c r="K2612" s="0" t="n">
        <v>14</v>
      </c>
      <c r="L2612" s="0" t="n">
        <v>11</v>
      </c>
      <c r="M2612" s="0" t="n">
        <v>6</v>
      </c>
      <c r="N2612" s="0" t="n">
        <v>9</v>
      </c>
      <c r="O2612" s="0" t="n">
        <v>10</v>
      </c>
      <c r="P2612" s="0" t="n">
        <v>11</v>
      </c>
      <c r="Q2612" s="0" t="n">
        <v>10</v>
      </c>
      <c r="R2612" s="0" t="n">
        <v>15</v>
      </c>
      <c r="S2612" s="0" t="n">
        <v>11</v>
      </c>
      <c r="T2612" s="0" t="n">
        <v>6</v>
      </c>
      <c r="U2612" s="0" t="n">
        <v>5</v>
      </c>
      <c r="V2612" s="0" t="n">
        <v>12</v>
      </c>
      <c r="W2612" s="0" t="n">
        <v>12</v>
      </c>
      <c r="X2612" s="0" t="n">
        <v>16</v>
      </c>
      <c r="Y2612" s="0" t="n">
        <v>8</v>
      </c>
      <c r="Z2612" s="0" t="n">
        <v>8</v>
      </c>
      <c r="AA2612" s="0" t="n">
        <v>9</v>
      </c>
      <c r="AB2612" s="0" t="n">
        <v>10</v>
      </c>
      <c r="AC2612" s="0" t="n">
        <v>7</v>
      </c>
      <c r="AD2612" s="0" t="n">
        <v>8</v>
      </c>
      <c r="AE2612" s="0" t="n">
        <v>15</v>
      </c>
      <c r="AF2612" s="0" t="n">
        <v>10</v>
      </c>
      <c r="AG2612" s="0" t="n">
        <v>15</v>
      </c>
      <c r="AH2612" s="0" t="n">
        <v>11</v>
      </c>
    </row>
    <row r="2613" customFormat="false" ht="12.75" hidden="false" customHeight="false" outlineLevel="0" collapsed="false">
      <c r="A2613" s="0" t="n">
        <v>182072039</v>
      </c>
      <c r="B2613" s="0" t="n">
        <v>18</v>
      </c>
      <c r="C2613" s="0" t="s">
        <v>99</v>
      </c>
      <c r="D2613" s="0" t="n">
        <v>720</v>
      </c>
      <c r="E2613" s="0" t="s">
        <v>111</v>
      </c>
      <c r="F2613" s="0" t="n">
        <v>2</v>
      </c>
      <c r="G2613" s="0" t="s">
        <v>6</v>
      </c>
      <c r="H2613" s="0" t="n">
        <v>39</v>
      </c>
      <c r="I2613" s="0" t="s">
        <v>197</v>
      </c>
      <c r="J2613" s="0" t="n">
        <v>13.4066228716986</v>
      </c>
      <c r="K2613" s="0" t="n">
        <v>94.9345629619584</v>
      </c>
      <c r="L2613" s="0" t="n">
        <v>74.8655822500511</v>
      </c>
      <c r="M2613" s="0" t="n">
        <v>40.7470288624788</v>
      </c>
      <c r="N2613" s="0" t="n">
        <v>61.5048178774004</v>
      </c>
      <c r="O2613" s="0" t="n">
        <v>68.8468158347676</v>
      </c>
      <c r="P2613" s="0" t="n">
        <v>76.0403705239873</v>
      </c>
      <c r="Q2613" s="0" t="n">
        <v>70.9370788110946</v>
      </c>
      <c r="R2613" s="0" t="n">
        <v>107.650351657815</v>
      </c>
      <c r="S2613" s="0" t="n">
        <v>79.8374219770649</v>
      </c>
      <c r="T2613" s="0" t="n">
        <v>44.2282176028306</v>
      </c>
      <c r="U2613" s="0" t="n">
        <v>37.3301478273854</v>
      </c>
      <c r="V2613" s="0" t="n">
        <v>89.6258122339234</v>
      </c>
      <c r="W2613" s="0" t="n">
        <v>89.2923580623558</v>
      </c>
      <c r="X2613" s="0" t="n">
        <v>117.785630153121</v>
      </c>
      <c r="Y2613" s="0" t="n">
        <v>58.5223116313094</v>
      </c>
      <c r="Z2613" s="0" t="n">
        <v>58.3302952971199</v>
      </c>
      <c r="AA2613" s="0" t="n">
        <v>65.1748859439496</v>
      </c>
      <c r="AB2613" s="0" t="n">
        <v>72.2647781471311</v>
      </c>
      <c r="AC2613" s="0" t="n">
        <v>50.2873563218391</v>
      </c>
      <c r="AD2613" s="0" t="n">
        <v>57.1673574389024</v>
      </c>
      <c r="AE2613" s="0" t="n">
        <v>106.852828038182</v>
      </c>
      <c r="AF2613" s="0" t="n">
        <v>71.6486350935015</v>
      </c>
      <c r="AG2613" s="0" t="n">
        <v>108.038029386344</v>
      </c>
      <c r="AH2613" s="0" t="n">
        <v>79.658193931494</v>
      </c>
    </row>
    <row r="2614" customFormat="false" ht="12.75" hidden="false" customHeight="false" outlineLevel="0" collapsed="false">
      <c r="A2614" s="0" t="n">
        <v>182072040</v>
      </c>
      <c r="B2614" s="0" t="n">
        <v>18</v>
      </c>
      <c r="C2614" s="0" t="s">
        <v>99</v>
      </c>
      <c r="D2614" s="0" t="n">
        <v>720</v>
      </c>
      <c r="E2614" s="0" t="s">
        <v>111</v>
      </c>
      <c r="F2614" s="0" t="n">
        <v>2</v>
      </c>
      <c r="G2614" s="0" t="s">
        <v>6</v>
      </c>
      <c r="H2614" s="0" t="n">
        <v>40</v>
      </c>
      <c r="I2614" s="0" t="s">
        <v>198</v>
      </c>
      <c r="J2614" s="0" t="n">
        <v>1.62360422673257</v>
      </c>
      <c r="K2614" s="0" t="n">
        <v>51.9016089801356</v>
      </c>
      <c r="L2614" s="0" t="n">
        <v>37.3726289201446</v>
      </c>
      <c r="M2614" s="0" t="n">
        <v>14.953441449853</v>
      </c>
      <c r="N2614" s="0" t="n">
        <v>28.1239192057564</v>
      </c>
      <c r="O2614" s="0" t="n">
        <v>33.0147242418756</v>
      </c>
      <c r="P2614" s="0" t="n">
        <v>37.9590789937567</v>
      </c>
      <c r="Q2614" s="0" t="n">
        <v>34.0170865867379</v>
      </c>
      <c r="R2614" s="0" t="n">
        <v>60.2510846331514</v>
      </c>
      <c r="S2614" s="0" t="n">
        <v>39.8545533984384</v>
      </c>
      <c r="T2614" s="0" t="n">
        <v>16.2309763636359</v>
      </c>
      <c r="U2614" s="0" t="n">
        <v>12.1209973877738</v>
      </c>
      <c r="V2614" s="0" t="n">
        <v>46.3109650363897</v>
      </c>
      <c r="W2614" s="0" t="n">
        <v>46.1386644000462</v>
      </c>
      <c r="X2614" s="0" t="n">
        <v>67.3246647058416</v>
      </c>
      <c r="Y2614" s="0" t="n">
        <v>25.26578037124</v>
      </c>
      <c r="Z2614" s="0" t="n">
        <v>25.1828813470543</v>
      </c>
      <c r="AA2614" s="0" t="n">
        <v>29.8021080264924</v>
      </c>
      <c r="AB2614" s="0" t="n">
        <v>34.6537700255271</v>
      </c>
      <c r="AC2614" s="0" t="n">
        <v>20.218125370114</v>
      </c>
      <c r="AD2614" s="0" t="n">
        <v>24.6808073227705</v>
      </c>
      <c r="AE2614" s="0" t="n">
        <v>59.8047167173623</v>
      </c>
      <c r="AF2614" s="0" t="n">
        <v>34.3583054820695</v>
      </c>
      <c r="AG2614" s="0" t="n">
        <v>60.4680649148899</v>
      </c>
      <c r="AH2614" s="0" t="n">
        <v>39.7650834038442</v>
      </c>
    </row>
    <row r="2615" customFormat="false" ht="12.75" hidden="false" customHeight="false" outlineLevel="0" collapsed="false">
      <c r="A2615" s="0" t="n">
        <v>182072041</v>
      </c>
      <c r="B2615" s="0" t="n">
        <v>18</v>
      </c>
      <c r="C2615" s="0" t="s">
        <v>99</v>
      </c>
      <c r="D2615" s="0" t="n">
        <v>720</v>
      </c>
      <c r="E2615" s="0" t="s">
        <v>111</v>
      </c>
      <c r="F2615" s="0" t="n">
        <v>2</v>
      </c>
      <c r="G2615" s="0" t="s">
        <v>6</v>
      </c>
      <c r="H2615" s="0" t="n">
        <v>41</v>
      </c>
      <c r="I2615" s="0" t="s">
        <v>199</v>
      </c>
      <c r="J2615" s="0" t="n">
        <v>48.4293314634935</v>
      </c>
      <c r="K2615" s="0" t="n">
        <v>159.284065381675</v>
      </c>
      <c r="L2615" s="0" t="n">
        <v>133.95520665148</v>
      </c>
      <c r="M2615" s="0" t="n">
        <v>88.6891274873935</v>
      </c>
      <c r="N2615" s="0" t="n">
        <v>116.75530275008</v>
      </c>
      <c r="O2615" s="0" t="n">
        <v>126.61174555606</v>
      </c>
      <c r="P2615" s="0" t="n">
        <v>136.057227383534</v>
      </c>
      <c r="Q2615" s="0" t="n">
        <v>130.45581359167</v>
      </c>
      <c r="R2615" s="0" t="n">
        <v>177.552884107118</v>
      </c>
      <c r="S2615" s="0" t="n">
        <v>142.851201286848</v>
      </c>
      <c r="T2615" s="0" t="n">
        <v>96.266209807745</v>
      </c>
      <c r="U2615" s="0" t="n">
        <v>87.1161122840277</v>
      </c>
      <c r="V2615" s="0" t="n">
        <v>156.558257137777</v>
      </c>
      <c r="W2615" s="0" t="n">
        <v>155.975779806362</v>
      </c>
      <c r="X2615" s="0" t="n">
        <v>191.276484080985</v>
      </c>
      <c r="Y2615" s="0" t="n">
        <v>115.312283980931</v>
      </c>
      <c r="Z2615" s="0" t="n">
        <v>114.933935254782</v>
      </c>
      <c r="AA2615" s="0" t="n">
        <v>123.722235146782</v>
      </c>
      <c r="AB2615" s="0" t="n">
        <v>132.897499942317</v>
      </c>
      <c r="AC2615" s="0" t="n">
        <v>103.611173575448</v>
      </c>
      <c r="AD2615" s="0" t="n">
        <v>112.64248406598</v>
      </c>
      <c r="AE2615" s="0" t="n">
        <v>176.237490180124</v>
      </c>
      <c r="AF2615" s="0" t="n">
        <v>131.76439092941</v>
      </c>
      <c r="AG2615" s="0" t="n">
        <v>178.192299564145</v>
      </c>
      <c r="AH2615" s="0" t="n">
        <v>142.530512805431</v>
      </c>
    </row>
    <row r="2616" customFormat="false" ht="12.75" hidden="false" customHeight="false" outlineLevel="0" collapsed="false">
      <c r="A2616" s="0" t="n">
        <v>182072042</v>
      </c>
      <c r="B2616" s="0" t="n">
        <v>18</v>
      </c>
      <c r="C2616" s="0" t="s">
        <v>99</v>
      </c>
      <c r="D2616" s="0" t="n">
        <v>720</v>
      </c>
      <c r="E2616" s="0" t="s">
        <v>111</v>
      </c>
      <c r="F2616" s="0" t="n">
        <v>2</v>
      </c>
      <c r="G2616" s="0" t="s">
        <v>6</v>
      </c>
      <c r="H2616" s="0" t="n">
        <v>42</v>
      </c>
      <c r="I2616" s="0" t="s">
        <v>200</v>
      </c>
      <c r="J2616" s="0" t="n">
        <v>15.1933252053692</v>
      </c>
      <c r="K2616" s="0" t="n">
        <v>106.787308653643</v>
      </c>
      <c r="L2616" s="0" t="n">
        <v>81.6851319198654</v>
      </c>
      <c r="M2616" s="0" t="n">
        <v>43.852743117449</v>
      </c>
      <c r="N2616" s="0" t="n">
        <v>66.2600631695487</v>
      </c>
      <c r="O2616" s="0" t="n">
        <v>73.0051918012192</v>
      </c>
      <c r="P2616" s="0" t="n">
        <v>79.5516977639364</v>
      </c>
      <c r="Q2616" s="0" t="n">
        <v>75.8290684722306</v>
      </c>
      <c r="R2616" s="0" t="n">
        <v>114.851709318106</v>
      </c>
      <c r="S2616" s="0" t="n">
        <v>97.8665521512536</v>
      </c>
      <c r="T2616" s="0" t="n">
        <v>44.9534469090395</v>
      </c>
      <c r="U2616" s="0" t="n">
        <v>42.5355967205101</v>
      </c>
      <c r="V2616" s="0" t="n">
        <v>118.622278291683</v>
      </c>
      <c r="W2616" s="0" t="n">
        <v>107.141013962504</v>
      </c>
      <c r="X2616" s="0" t="n">
        <v>152.478664962609</v>
      </c>
      <c r="Y2616" s="0" t="n">
        <v>65.1903625215745</v>
      </c>
      <c r="Z2616" s="0" t="n">
        <v>69.9933722105262</v>
      </c>
      <c r="AA2616" s="0" t="n">
        <v>74.2357272535504</v>
      </c>
      <c r="AB2616" s="0" t="n">
        <v>99.3856542043714</v>
      </c>
      <c r="AC2616" s="0" t="n">
        <v>64.8443360717561</v>
      </c>
      <c r="AD2616" s="0" t="n">
        <v>72.4211193058602</v>
      </c>
      <c r="AE2616" s="0" t="n">
        <v>135.189372912722</v>
      </c>
      <c r="AF2616" s="0" t="n">
        <v>93.0562738659642</v>
      </c>
      <c r="AG2616" s="0" t="n">
        <v>133.116221638559</v>
      </c>
      <c r="AH2616" s="0" t="n">
        <v>102.559978836393</v>
      </c>
    </row>
    <row r="2617" customFormat="false" ht="12.75" hidden="false" customHeight="false" outlineLevel="0" collapsed="false">
      <c r="A2617" s="0" t="n">
        <v>182072044</v>
      </c>
      <c r="B2617" s="0" t="n">
        <v>18</v>
      </c>
      <c r="C2617" s="0" t="s">
        <v>99</v>
      </c>
      <c r="D2617" s="0" t="n">
        <v>720</v>
      </c>
      <c r="E2617" s="0" t="s">
        <v>111</v>
      </c>
      <c r="F2617" s="0" t="n">
        <v>2</v>
      </c>
      <c r="G2617" s="0" t="s">
        <v>6</v>
      </c>
      <c r="H2617" s="0" t="n">
        <v>44</v>
      </c>
      <c r="I2617" s="0" t="s">
        <v>201</v>
      </c>
      <c r="J2617" s="0" t="s">
        <v>207</v>
      </c>
      <c r="K2617" s="0" t="s">
        <v>207</v>
      </c>
      <c r="L2617" s="0" t="s">
        <v>207</v>
      </c>
      <c r="M2617" s="0" t="s">
        <v>207</v>
      </c>
      <c r="N2617" s="0" t="s">
        <v>207</v>
      </c>
      <c r="O2617" s="0" t="s">
        <v>207</v>
      </c>
      <c r="P2617" s="0" t="s">
        <v>207</v>
      </c>
      <c r="Q2617" s="0" t="s">
        <v>207</v>
      </c>
      <c r="R2617" s="0" t="s">
        <v>207</v>
      </c>
      <c r="S2617" s="0" t="s">
        <v>207</v>
      </c>
      <c r="T2617" s="0" t="s">
        <v>207</v>
      </c>
      <c r="U2617" s="0" t="s">
        <v>207</v>
      </c>
      <c r="V2617" s="0" t="s">
        <v>207</v>
      </c>
      <c r="W2617" s="0" t="s">
        <v>207</v>
      </c>
      <c r="X2617" s="0" t="s">
        <v>207</v>
      </c>
      <c r="Y2617" s="0" t="s">
        <v>207</v>
      </c>
      <c r="Z2617" s="0" t="s">
        <v>207</v>
      </c>
      <c r="AA2617" s="0" t="s">
        <v>207</v>
      </c>
      <c r="AB2617" s="0" t="s">
        <v>207</v>
      </c>
      <c r="AC2617" s="0" t="s">
        <v>207</v>
      </c>
      <c r="AD2617" s="0" t="s">
        <v>207</v>
      </c>
      <c r="AE2617" s="0" t="s">
        <v>207</v>
      </c>
      <c r="AF2617" s="0" t="s">
        <v>207</v>
      </c>
      <c r="AG2617" s="0" t="s">
        <v>207</v>
      </c>
      <c r="AH2617" s="0" t="s">
        <v>207</v>
      </c>
    </row>
    <row r="2618" customFormat="false" ht="12.75" hidden="false" customHeight="false" outlineLevel="0" collapsed="false">
      <c r="A2618" s="0" t="n">
        <v>182072045</v>
      </c>
      <c r="B2618" s="0" t="n">
        <v>18</v>
      </c>
      <c r="C2618" s="0" t="s">
        <v>99</v>
      </c>
      <c r="D2618" s="0" t="n">
        <v>720</v>
      </c>
      <c r="E2618" s="0" t="s">
        <v>111</v>
      </c>
      <c r="F2618" s="0" t="n">
        <v>2</v>
      </c>
      <c r="G2618" s="0" t="s">
        <v>6</v>
      </c>
      <c r="H2618" s="0" t="n">
        <v>45</v>
      </c>
      <c r="I2618" s="0" t="s">
        <v>202</v>
      </c>
      <c r="J2618" s="0" t="s">
        <v>207</v>
      </c>
      <c r="K2618" s="0" t="s">
        <v>207</v>
      </c>
      <c r="L2618" s="0" t="s">
        <v>207</v>
      </c>
      <c r="M2618" s="0" t="s">
        <v>207</v>
      </c>
      <c r="N2618" s="0" t="s">
        <v>207</v>
      </c>
      <c r="O2618" s="0" t="s">
        <v>207</v>
      </c>
      <c r="P2618" s="0" t="s">
        <v>207</v>
      </c>
      <c r="Q2618" s="0" t="s">
        <v>207</v>
      </c>
      <c r="R2618" s="0" t="s">
        <v>207</v>
      </c>
      <c r="S2618" s="0" t="s">
        <v>207</v>
      </c>
      <c r="T2618" s="0" t="s">
        <v>207</v>
      </c>
      <c r="U2618" s="0" t="s">
        <v>207</v>
      </c>
      <c r="V2618" s="0" t="s">
        <v>207</v>
      </c>
      <c r="W2618" s="0" t="s">
        <v>207</v>
      </c>
      <c r="X2618" s="0" t="s">
        <v>207</v>
      </c>
      <c r="Y2618" s="0" t="s">
        <v>207</v>
      </c>
      <c r="Z2618" s="0" t="s">
        <v>207</v>
      </c>
      <c r="AA2618" s="0" t="s">
        <v>207</v>
      </c>
      <c r="AB2618" s="0" t="s">
        <v>207</v>
      </c>
      <c r="AC2618" s="0" t="s">
        <v>207</v>
      </c>
      <c r="AD2618" s="0" t="s">
        <v>207</v>
      </c>
      <c r="AE2618" s="0" t="s">
        <v>207</v>
      </c>
      <c r="AF2618" s="0" t="s">
        <v>207</v>
      </c>
      <c r="AG2618" s="0" t="s">
        <v>207</v>
      </c>
      <c r="AH2618" s="0" t="s">
        <v>207</v>
      </c>
    </row>
    <row r="2619" customFormat="false" ht="12.75" hidden="false" customHeight="false" outlineLevel="0" collapsed="false">
      <c r="A2619" s="0" t="n">
        <v>182072046</v>
      </c>
      <c r="B2619" s="0" t="n">
        <v>18</v>
      </c>
      <c r="C2619" s="0" t="s">
        <v>99</v>
      </c>
      <c r="D2619" s="0" t="n">
        <v>720</v>
      </c>
      <c r="E2619" s="0" t="s">
        <v>111</v>
      </c>
      <c r="F2619" s="0" t="n">
        <v>2</v>
      </c>
      <c r="G2619" s="0" t="s">
        <v>6</v>
      </c>
      <c r="H2619" s="0" t="n">
        <v>46</v>
      </c>
      <c r="I2619" s="0" t="s">
        <v>203</v>
      </c>
      <c r="J2619" s="0" t="n">
        <v>12.0942922752776</v>
      </c>
      <c r="K2619" s="0" t="n">
        <v>101.616858029157</v>
      </c>
      <c r="L2619" s="0" t="n">
        <v>84.1800519482561</v>
      </c>
      <c r="M2619" s="0" t="n">
        <v>43.6996010525422</v>
      </c>
      <c r="N2619" s="0" t="n">
        <v>67.1077800730726</v>
      </c>
      <c r="O2619" s="0" t="n">
        <v>76.187762208622</v>
      </c>
      <c r="P2619" s="0" t="n">
        <v>80.6821302417756</v>
      </c>
      <c r="Q2619" s="0" t="n">
        <v>78.3910357580462</v>
      </c>
      <c r="R2619" s="0" t="n">
        <v>115.982973255605</v>
      </c>
      <c r="S2619" s="0" t="n">
        <v>106.259667662089</v>
      </c>
      <c r="T2619" s="0" t="n">
        <v>36.4860729394996</v>
      </c>
      <c r="U2619" s="0" t="n">
        <v>43.9702022382587</v>
      </c>
      <c r="V2619" s="0" t="n">
        <v>148.309319721432</v>
      </c>
      <c r="W2619" s="0" t="n">
        <v>114.069834673358</v>
      </c>
      <c r="X2619" s="0" t="n">
        <v>185.789887115358</v>
      </c>
      <c r="Y2619" s="0" t="n">
        <v>58.2595647014622</v>
      </c>
      <c r="Z2619" s="0" t="n">
        <v>81.6773089955477</v>
      </c>
      <c r="AA2619" s="0" t="n">
        <v>74.1412848065382</v>
      </c>
      <c r="AB2619" s="0" t="n">
        <v>125.468557220765</v>
      </c>
      <c r="AC2619" s="0" t="n">
        <v>67.8884144293661</v>
      </c>
      <c r="AD2619" s="0" t="n">
        <v>85.2490179127273</v>
      </c>
      <c r="AE2619" s="0" t="n">
        <v>142.339640269666</v>
      </c>
      <c r="AF2619" s="0" t="n">
        <v>100.820603418798</v>
      </c>
      <c r="AG2619" s="0" t="n">
        <v>130.326403255216</v>
      </c>
      <c r="AH2619" s="0" t="n">
        <v>117.29114517232</v>
      </c>
    </row>
    <row r="2620" customFormat="false" ht="12.75" hidden="false" customHeight="false" outlineLevel="0" collapsed="false">
      <c r="A2620" s="0" t="n">
        <v>182072048</v>
      </c>
      <c r="B2620" s="0" t="n">
        <v>18</v>
      </c>
      <c r="C2620" s="0" t="s">
        <v>99</v>
      </c>
      <c r="D2620" s="0" t="n">
        <v>720</v>
      </c>
      <c r="E2620" s="0" t="s">
        <v>111</v>
      </c>
      <c r="F2620" s="0" t="n">
        <v>2</v>
      </c>
      <c r="G2620" s="0" t="s">
        <v>6</v>
      </c>
      <c r="H2620" s="0" t="n">
        <v>48</v>
      </c>
      <c r="I2620" s="0" t="s">
        <v>204</v>
      </c>
      <c r="J2620" s="0" t="s">
        <v>207</v>
      </c>
      <c r="K2620" s="0" t="s">
        <v>207</v>
      </c>
      <c r="L2620" s="0" t="s">
        <v>207</v>
      </c>
      <c r="M2620" s="0" t="s">
        <v>207</v>
      </c>
      <c r="N2620" s="0" t="s">
        <v>207</v>
      </c>
      <c r="O2620" s="0" t="s">
        <v>207</v>
      </c>
      <c r="P2620" s="0" t="s">
        <v>207</v>
      </c>
      <c r="Q2620" s="0" t="s">
        <v>207</v>
      </c>
      <c r="R2620" s="0" t="s">
        <v>207</v>
      </c>
      <c r="S2620" s="0" t="s">
        <v>207</v>
      </c>
      <c r="T2620" s="0" t="s">
        <v>207</v>
      </c>
      <c r="U2620" s="0" t="s">
        <v>207</v>
      </c>
      <c r="V2620" s="0" t="s">
        <v>207</v>
      </c>
      <c r="W2620" s="0" t="s">
        <v>207</v>
      </c>
      <c r="X2620" s="0" t="s">
        <v>207</v>
      </c>
      <c r="Y2620" s="0" t="s">
        <v>207</v>
      </c>
      <c r="Z2620" s="0" t="s">
        <v>207</v>
      </c>
      <c r="AA2620" s="0" t="s">
        <v>207</v>
      </c>
      <c r="AB2620" s="0" t="s">
        <v>207</v>
      </c>
      <c r="AC2620" s="0" t="s">
        <v>207</v>
      </c>
      <c r="AD2620" s="0" t="s">
        <v>207</v>
      </c>
      <c r="AE2620" s="0" t="s">
        <v>207</v>
      </c>
      <c r="AF2620" s="0" t="s">
        <v>207</v>
      </c>
      <c r="AG2620" s="0" t="s">
        <v>207</v>
      </c>
      <c r="AH2620" s="0" t="s">
        <v>207</v>
      </c>
    </row>
    <row r="2621" customFormat="false" ht="12.75" hidden="false" customHeight="false" outlineLevel="0" collapsed="false">
      <c r="A2621" s="0" t="n">
        <v>182072049</v>
      </c>
      <c r="B2621" s="0" t="n">
        <v>18</v>
      </c>
      <c r="C2621" s="0" t="s">
        <v>99</v>
      </c>
      <c r="D2621" s="0" t="n">
        <v>720</v>
      </c>
      <c r="E2621" s="0" t="s">
        <v>111</v>
      </c>
      <c r="F2621" s="0" t="n">
        <v>2</v>
      </c>
      <c r="G2621" s="0" t="s">
        <v>6</v>
      </c>
      <c r="H2621" s="0" t="n">
        <v>49</v>
      </c>
      <c r="I2621" s="0" t="s">
        <v>205</v>
      </c>
      <c r="J2621" s="0" t="s">
        <v>207</v>
      </c>
      <c r="K2621" s="0" t="s">
        <v>207</v>
      </c>
      <c r="L2621" s="0" t="s">
        <v>207</v>
      </c>
      <c r="M2621" s="0" t="s">
        <v>207</v>
      </c>
      <c r="N2621" s="0" t="s">
        <v>207</v>
      </c>
      <c r="O2621" s="0" t="s">
        <v>207</v>
      </c>
      <c r="P2621" s="0" t="s">
        <v>207</v>
      </c>
      <c r="Q2621" s="0" t="s">
        <v>207</v>
      </c>
      <c r="R2621" s="0" t="s">
        <v>207</v>
      </c>
      <c r="S2621" s="0" t="s">
        <v>207</v>
      </c>
      <c r="T2621" s="0" t="s">
        <v>207</v>
      </c>
      <c r="U2621" s="0" t="s">
        <v>207</v>
      </c>
      <c r="V2621" s="0" t="s">
        <v>207</v>
      </c>
      <c r="W2621" s="0" t="s">
        <v>207</v>
      </c>
      <c r="X2621" s="0" t="s">
        <v>207</v>
      </c>
      <c r="Y2621" s="0" t="s">
        <v>207</v>
      </c>
      <c r="Z2621" s="0" t="s">
        <v>207</v>
      </c>
      <c r="AA2621" s="0" t="s">
        <v>207</v>
      </c>
      <c r="AB2621" s="0" t="s">
        <v>207</v>
      </c>
      <c r="AC2621" s="0" t="s">
        <v>207</v>
      </c>
      <c r="AD2621" s="0" t="s">
        <v>207</v>
      </c>
      <c r="AE2621" s="0" t="s">
        <v>207</v>
      </c>
      <c r="AF2621" s="0" t="s">
        <v>207</v>
      </c>
      <c r="AG2621" s="0" t="s">
        <v>207</v>
      </c>
      <c r="AH2621" s="0" t="s">
        <v>207</v>
      </c>
    </row>
    <row r="2622" customFormat="false" ht="12.75" hidden="false" customHeight="false" outlineLevel="0" collapsed="false">
      <c r="A2622" s="0" t="n">
        <v>182072050</v>
      </c>
      <c r="B2622" s="0" t="n">
        <v>18</v>
      </c>
      <c r="C2622" s="0" t="s">
        <v>99</v>
      </c>
      <c r="D2622" s="0" t="n">
        <v>720</v>
      </c>
      <c r="E2622" s="0" t="s">
        <v>111</v>
      </c>
      <c r="F2622" s="0" t="n">
        <v>2</v>
      </c>
      <c r="G2622" s="0" t="s">
        <v>6</v>
      </c>
      <c r="H2622" s="0" t="n">
        <v>50</v>
      </c>
      <c r="I2622" s="0" t="s">
        <v>206</v>
      </c>
      <c r="J2622" s="0" t="n">
        <v>13.8834105507159</v>
      </c>
      <c r="K2622" s="0" t="n">
        <v>94.9915236728126</v>
      </c>
      <c r="L2622" s="0" t="n">
        <v>87.5627231075958</v>
      </c>
      <c r="M2622" s="0" t="n">
        <v>48.1626564391806</v>
      </c>
      <c r="N2622" s="0" t="n">
        <v>70.3081208871692</v>
      </c>
      <c r="O2622" s="0" t="n">
        <v>75.5114716821958</v>
      </c>
      <c r="P2622" s="0" t="n">
        <v>86.0592685957107</v>
      </c>
      <c r="Q2622" s="0" t="n">
        <v>73.4598983121417</v>
      </c>
      <c r="R2622" s="0" t="n">
        <v>120.24604226553</v>
      </c>
      <c r="S2622" s="0" t="n">
        <v>100.195461315252</v>
      </c>
      <c r="T2622" s="0" t="n">
        <v>54.6369684113896</v>
      </c>
      <c r="U2622" s="0" t="n">
        <v>43.3185422475802</v>
      </c>
      <c r="V2622" s="0" t="n">
        <v>107.846271896983</v>
      </c>
      <c r="W2622" s="0" t="n">
        <v>115.343878815395</v>
      </c>
      <c r="X2622" s="0" t="n">
        <v>136.674781940022</v>
      </c>
      <c r="Y2622" s="0" t="n">
        <v>73.8195337954939</v>
      </c>
      <c r="Z2622" s="0" t="n">
        <v>73.8140506783296</v>
      </c>
      <c r="AA2622" s="0" t="n">
        <v>92.5921076183351</v>
      </c>
      <c r="AB2622" s="0" t="n">
        <v>93.629685083837</v>
      </c>
      <c r="AC2622" s="0" t="n">
        <v>53.9857598955589</v>
      </c>
      <c r="AD2622" s="0" t="n">
        <v>76.8899197981448</v>
      </c>
      <c r="AE2622" s="0" t="n">
        <v>143.774965583934</v>
      </c>
      <c r="AF2622" s="0" t="n">
        <v>100.981333491896</v>
      </c>
      <c r="AG2622" s="0" t="n">
        <v>148.637277953342</v>
      </c>
      <c r="AH2622" s="0" t="n">
        <v>104.191502959641</v>
      </c>
    </row>
    <row r="2623" customFormat="false" ht="12.75" hidden="false" customHeight="false" outlineLevel="0" collapsed="false">
      <c r="A2623" s="0" t="n">
        <v>182072051</v>
      </c>
      <c r="B2623" s="0" t="n">
        <v>18</v>
      </c>
      <c r="C2623" s="0" t="s">
        <v>99</v>
      </c>
      <c r="D2623" s="0" t="n">
        <v>720</v>
      </c>
      <c r="E2623" s="0" t="s">
        <v>111</v>
      </c>
      <c r="F2623" s="0" t="n">
        <v>2</v>
      </c>
      <c r="G2623" s="0" t="s">
        <v>6</v>
      </c>
      <c r="H2623" s="0" t="n">
        <v>51</v>
      </c>
      <c r="I2623" s="0" t="s">
        <v>208</v>
      </c>
      <c r="J2623" s="0" t="n">
        <v>1.68134542660928</v>
      </c>
      <c r="K2623" s="0" t="n">
        <v>51.9327499308047</v>
      </c>
      <c r="L2623" s="0" t="n">
        <v>43.7109958887058</v>
      </c>
      <c r="M2623" s="0" t="n">
        <v>17.674846074381</v>
      </c>
      <c r="N2623" s="0" t="n">
        <v>32.1493499140311</v>
      </c>
      <c r="O2623" s="0" t="n">
        <v>36.2106857733126</v>
      </c>
      <c r="P2623" s="0" t="n">
        <v>42.960476813287</v>
      </c>
      <c r="Q2623" s="0" t="n">
        <v>35.2268765985082</v>
      </c>
      <c r="R2623" s="0" t="n">
        <v>67.3007970505404</v>
      </c>
      <c r="S2623" s="0" t="n">
        <v>50.0172132864838</v>
      </c>
      <c r="T2623" s="0" t="n">
        <v>20.0508044622</v>
      </c>
      <c r="U2623" s="0" t="n">
        <v>14.0654127557433</v>
      </c>
      <c r="V2623" s="0" t="n">
        <v>55.7257424244102</v>
      </c>
      <c r="W2623" s="0" t="n">
        <v>59.5998653271843</v>
      </c>
      <c r="X2623" s="0" t="n">
        <v>78.1214470380974</v>
      </c>
      <c r="Y2623" s="0" t="n">
        <v>31.8700351369313</v>
      </c>
      <c r="Z2623" s="0" t="n">
        <v>31.8676679161199</v>
      </c>
      <c r="AA2623" s="0" t="n">
        <v>42.3390076357839</v>
      </c>
      <c r="AB2623" s="0" t="n">
        <v>44.8990733473472</v>
      </c>
      <c r="AC2623" s="0" t="n">
        <v>21.705075422612</v>
      </c>
      <c r="AD2623" s="0" t="n">
        <v>33.1956098833056</v>
      </c>
      <c r="AE2623" s="0" t="n">
        <v>80.469756820317</v>
      </c>
      <c r="AF2623" s="0" t="n">
        <v>48.4244745147417</v>
      </c>
      <c r="AG2623" s="0" t="n">
        <v>83.1911561429429</v>
      </c>
      <c r="AH2623" s="0" t="n">
        <v>52.0120228777108</v>
      </c>
    </row>
    <row r="2624" customFormat="false" ht="12.75" hidden="false" customHeight="false" outlineLevel="0" collapsed="false">
      <c r="A2624" s="0" t="n">
        <v>182072052</v>
      </c>
      <c r="B2624" s="0" t="n">
        <v>18</v>
      </c>
      <c r="C2624" s="0" t="s">
        <v>99</v>
      </c>
      <c r="D2624" s="0" t="n">
        <v>720</v>
      </c>
      <c r="E2624" s="0" t="s">
        <v>111</v>
      </c>
      <c r="F2624" s="0" t="n">
        <v>2</v>
      </c>
      <c r="G2624" s="0" t="s">
        <v>6</v>
      </c>
      <c r="H2624" s="0" t="n">
        <v>52</v>
      </c>
      <c r="I2624" s="0" t="s">
        <v>209</v>
      </c>
      <c r="J2624" s="0" t="n">
        <v>50.1516524958529</v>
      </c>
      <c r="K2624" s="0" t="n">
        <v>159.379635775732</v>
      </c>
      <c r="L2624" s="0" t="n">
        <v>156.673898957572</v>
      </c>
      <c r="M2624" s="0" t="n">
        <v>104.829826770495</v>
      </c>
      <c r="N2624" s="0" t="n">
        <v>133.466714043989</v>
      </c>
      <c r="O2624" s="0" t="n">
        <v>138.868284949232</v>
      </c>
      <c r="P2624" s="0" t="n">
        <v>153.983803538852</v>
      </c>
      <c r="Q2624" s="0" t="n">
        <v>135.095368477071</v>
      </c>
      <c r="R2624" s="0" t="n">
        <v>198.327560271943</v>
      </c>
      <c r="S2624" s="0" t="n">
        <v>179.277357133167</v>
      </c>
      <c r="T2624" s="0" t="n">
        <v>118.921678272953</v>
      </c>
      <c r="U2624" s="0" t="n">
        <v>101.091027227387</v>
      </c>
      <c r="V2624" s="0" t="n">
        <v>188.385733374786</v>
      </c>
      <c r="W2624" s="0" t="n">
        <v>201.48254379796</v>
      </c>
      <c r="X2624" s="0" t="n">
        <v>221.951283174672</v>
      </c>
      <c r="Y2624" s="0" t="n">
        <v>145.453909920603</v>
      </c>
      <c r="Z2624" s="0" t="n">
        <v>145.443105993931</v>
      </c>
      <c r="AA2624" s="0" t="n">
        <v>175.768662201323</v>
      </c>
      <c r="AB2624" s="0" t="n">
        <v>172.188324479376</v>
      </c>
      <c r="AC2624" s="0" t="n">
        <v>111.231298446923</v>
      </c>
      <c r="AD2624" s="0" t="n">
        <v>151.503794362956</v>
      </c>
      <c r="AE2624" s="0" t="n">
        <v>237.134941119124</v>
      </c>
      <c r="AF2624" s="0" t="n">
        <v>185.70826765137</v>
      </c>
      <c r="AG2624" s="0" t="n">
        <v>245.15458593517</v>
      </c>
      <c r="AH2624" s="0" t="n">
        <v>186.427379455497</v>
      </c>
    </row>
    <row r="2625" customFormat="false" ht="12.75" hidden="false" customHeight="false" outlineLevel="0" collapsed="false">
      <c r="A2625" s="0" t="n">
        <v>182073019</v>
      </c>
      <c r="B2625" s="0" t="n">
        <v>18</v>
      </c>
      <c r="C2625" s="0" t="s">
        <v>99</v>
      </c>
      <c r="D2625" s="0" t="n">
        <v>730</v>
      </c>
      <c r="E2625" s="0" t="s">
        <v>113</v>
      </c>
      <c r="F2625" s="0" t="n">
        <v>2</v>
      </c>
      <c r="G2625" s="0" t="s">
        <v>6</v>
      </c>
      <c r="H2625" s="0" t="n">
        <v>19</v>
      </c>
      <c r="I2625" s="0" t="s">
        <v>177</v>
      </c>
      <c r="J2625" s="0" t="n">
        <v>3</v>
      </c>
      <c r="K2625" s="0" t="n">
        <v>1</v>
      </c>
      <c r="L2625" s="0" t="n">
        <v>6</v>
      </c>
      <c r="M2625" s="0" t="n">
        <v>6</v>
      </c>
      <c r="N2625" s="0" t="n">
        <v>3</v>
      </c>
      <c r="O2625" s="0" t="n">
        <v>4</v>
      </c>
      <c r="P2625" s="0" t="n">
        <v>2</v>
      </c>
      <c r="Q2625" s="0" t="n">
        <v>1</v>
      </c>
      <c r="R2625" s="0" t="n">
        <v>2</v>
      </c>
      <c r="S2625" s="0" t="n">
        <v>4</v>
      </c>
      <c r="T2625" s="0" t="n">
        <v>4</v>
      </c>
      <c r="U2625" s="0" t="n">
        <v>4</v>
      </c>
      <c r="V2625" s="0" t="n">
        <v>2</v>
      </c>
      <c r="W2625" s="0" t="n">
        <v>2</v>
      </c>
      <c r="X2625" s="0" t="n">
        <v>5</v>
      </c>
      <c r="Y2625" s="0" t="n">
        <v>5</v>
      </c>
      <c r="Z2625" s="0" t="n">
        <v>5</v>
      </c>
      <c r="AA2625" s="0" t="n">
        <v>1</v>
      </c>
      <c r="AB2625" s="0" t="n">
        <v>8</v>
      </c>
      <c r="AC2625" s="0" t="n">
        <v>3</v>
      </c>
      <c r="AD2625" s="0" t="n">
        <v>2</v>
      </c>
      <c r="AE2625" s="0" t="n">
        <v>2</v>
      </c>
      <c r="AF2625" s="0" t="n">
        <v>1</v>
      </c>
      <c r="AG2625" s="0" t="n">
        <v>6</v>
      </c>
      <c r="AH2625" s="0" t="n">
        <v>7</v>
      </c>
    </row>
    <row r="2626" customFormat="false" ht="12.75" hidden="false" customHeight="false" outlineLevel="0" collapsed="false">
      <c r="A2626" s="0" t="n">
        <v>182073039</v>
      </c>
      <c r="B2626" s="0" t="n">
        <v>18</v>
      </c>
      <c r="C2626" s="0" t="s">
        <v>99</v>
      </c>
      <c r="D2626" s="0" t="n">
        <v>730</v>
      </c>
      <c r="E2626" s="0" t="s">
        <v>113</v>
      </c>
      <c r="F2626" s="0" t="n">
        <v>2</v>
      </c>
      <c r="G2626" s="0" t="s">
        <v>6</v>
      </c>
      <c r="H2626" s="0" t="n">
        <v>39</v>
      </c>
      <c r="I2626" s="0" t="s">
        <v>197</v>
      </c>
      <c r="J2626" s="0" t="n">
        <v>20.1099343075479</v>
      </c>
      <c r="K2626" s="0" t="n">
        <v>6.78104021156845</v>
      </c>
      <c r="L2626" s="0" t="n">
        <v>40.8357721363915</v>
      </c>
      <c r="M2626" s="0" t="n">
        <v>40.7470288624788</v>
      </c>
      <c r="N2626" s="0" t="n">
        <v>20.5016059591335</v>
      </c>
      <c r="O2626" s="0" t="n">
        <v>27.5387263339071</v>
      </c>
      <c r="P2626" s="0" t="n">
        <v>13.8255219134522</v>
      </c>
      <c r="Q2626" s="0" t="n">
        <v>7.09370788110946</v>
      </c>
      <c r="R2626" s="0" t="n">
        <v>14.3533802210421</v>
      </c>
      <c r="S2626" s="0" t="n">
        <v>29.0317898098418</v>
      </c>
      <c r="T2626" s="0" t="n">
        <v>29.4854784018871</v>
      </c>
      <c r="U2626" s="0" t="n">
        <v>29.8641182619083</v>
      </c>
      <c r="V2626" s="0" t="n">
        <v>14.9376353723206</v>
      </c>
      <c r="W2626" s="0" t="n">
        <v>14.8820596770593</v>
      </c>
      <c r="X2626" s="0" t="n">
        <v>36.8080094228504</v>
      </c>
      <c r="Y2626" s="0" t="n">
        <v>36.5764447695684</v>
      </c>
      <c r="Z2626" s="0" t="n">
        <v>36.4564345607</v>
      </c>
      <c r="AA2626" s="0" t="n">
        <v>7.24165399377218</v>
      </c>
      <c r="AB2626" s="0" t="n">
        <v>57.8118225177049</v>
      </c>
      <c r="AC2626" s="0" t="n">
        <v>21.551724137931</v>
      </c>
      <c r="AD2626" s="0" t="n">
        <v>14.2918393597256</v>
      </c>
      <c r="AE2626" s="0" t="n">
        <v>14.2470437384243</v>
      </c>
      <c r="AF2626" s="0" t="n">
        <v>7.16486350935015</v>
      </c>
      <c r="AG2626" s="0" t="n">
        <v>43.2152117545376</v>
      </c>
      <c r="AH2626" s="0" t="n">
        <v>50.6915779564052</v>
      </c>
    </row>
    <row r="2627" customFormat="false" ht="12.75" hidden="false" customHeight="false" outlineLevel="0" collapsed="false">
      <c r="A2627" s="0" t="n">
        <v>182073040</v>
      </c>
      <c r="B2627" s="0" t="n">
        <v>18</v>
      </c>
      <c r="C2627" s="0" t="s">
        <v>99</v>
      </c>
      <c r="D2627" s="0" t="n">
        <v>730</v>
      </c>
      <c r="E2627" s="0" t="s">
        <v>113</v>
      </c>
      <c r="F2627" s="0" t="n">
        <v>2</v>
      </c>
      <c r="G2627" s="0" t="s">
        <v>6</v>
      </c>
      <c r="H2627" s="0" t="n">
        <v>40</v>
      </c>
      <c r="I2627" s="0" t="s">
        <v>198</v>
      </c>
      <c r="J2627" s="0" t="n">
        <v>4.14715191644725</v>
      </c>
      <c r="K2627" s="0" t="n">
        <v>0.171681074010239</v>
      </c>
      <c r="L2627" s="0" t="n">
        <v>14.9860086673304</v>
      </c>
      <c r="M2627" s="0" t="n">
        <v>14.953441449853</v>
      </c>
      <c r="N2627" s="0" t="n">
        <v>4.22792402716874</v>
      </c>
      <c r="O2627" s="0" t="n">
        <v>7.50337606627418</v>
      </c>
      <c r="P2627" s="0" t="n">
        <v>1.67433484407552</v>
      </c>
      <c r="Q2627" s="0" t="n">
        <v>0.179597134030573</v>
      </c>
      <c r="R2627" s="0" t="n">
        <v>1.73826093400291</v>
      </c>
      <c r="S2627" s="0" t="n">
        <v>7.91018561203603</v>
      </c>
      <c r="T2627" s="0" t="n">
        <v>8.0338004837559</v>
      </c>
      <c r="U2627" s="0" t="n">
        <v>8.13696710188387</v>
      </c>
      <c r="V2627" s="0" t="n">
        <v>1.80901694334129</v>
      </c>
      <c r="W2627" s="0" t="n">
        <v>1.80228646881438</v>
      </c>
      <c r="X2627" s="0" t="n">
        <v>11.9514604690696</v>
      </c>
      <c r="Y2627" s="0" t="n">
        <v>11.8762720564625</v>
      </c>
      <c r="Z2627" s="0" t="n">
        <v>11.8373050683078</v>
      </c>
      <c r="AA2627" s="0" t="n">
        <v>0.18334280530299</v>
      </c>
      <c r="AB2627" s="0" t="n">
        <v>24.9590416010153</v>
      </c>
      <c r="AC2627" s="0" t="n">
        <v>4.44448364149139</v>
      </c>
      <c r="AD2627" s="0" t="n">
        <v>1.73080805019269</v>
      </c>
      <c r="AE2627" s="0" t="n">
        <v>1.72538309263403</v>
      </c>
      <c r="AF2627" s="0" t="n">
        <v>0.181398638563373</v>
      </c>
      <c r="AG2627" s="0" t="n">
        <v>15.8592210709511</v>
      </c>
      <c r="AH2627" s="0" t="n">
        <v>20.3806434319637</v>
      </c>
    </row>
    <row r="2628" customFormat="false" ht="12.75" hidden="false" customHeight="false" outlineLevel="0" collapsed="false">
      <c r="A2628" s="0" t="n">
        <v>182073041</v>
      </c>
      <c r="B2628" s="0" t="n">
        <v>18</v>
      </c>
      <c r="C2628" s="0" t="s">
        <v>99</v>
      </c>
      <c r="D2628" s="0" t="n">
        <v>730</v>
      </c>
      <c r="E2628" s="0" t="s">
        <v>113</v>
      </c>
      <c r="F2628" s="0" t="n">
        <v>2</v>
      </c>
      <c r="G2628" s="0" t="s">
        <v>6</v>
      </c>
      <c r="H2628" s="0" t="n">
        <v>41</v>
      </c>
      <c r="I2628" s="0" t="s">
        <v>199</v>
      </c>
      <c r="J2628" s="0" t="n">
        <v>58.7697618296174</v>
      </c>
      <c r="K2628" s="0" t="n">
        <v>37.7815378784763</v>
      </c>
      <c r="L2628" s="0" t="n">
        <v>88.8822842341162</v>
      </c>
      <c r="M2628" s="0" t="n">
        <v>88.6891274873935</v>
      </c>
      <c r="N2628" s="0" t="n">
        <v>59.9143926039932</v>
      </c>
      <c r="O2628" s="0" t="n">
        <v>70.510076939096</v>
      </c>
      <c r="P2628" s="0" t="n">
        <v>49.9425388339828</v>
      </c>
      <c r="Q2628" s="0" t="n">
        <v>39.5236106330347</v>
      </c>
      <c r="R2628" s="0" t="n">
        <v>51.8493445365578</v>
      </c>
      <c r="S2628" s="0" t="n">
        <v>74.3329124357939</v>
      </c>
      <c r="T2628" s="0" t="n">
        <v>75.4945354224067</v>
      </c>
      <c r="U2628" s="0" t="n">
        <v>76.4640038480192</v>
      </c>
      <c r="V2628" s="0" t="n">
        <v>53.9598750296808</v>
      </c>
      <c r="W2628" s="0" t="n">
        <v>53.7591165095912</v>
      </c>
      <c r="X2628" s="0" t="n">
        <v>85.8976154249313</v>
      </c>
      <c r="Y2628" s="0" t="n">
        <v>85.3572207704658</v>
      </c>
      <c r="Z2628" s="0" t="n">
        <v>85.0771569764686</v>
      </c>
      <c r="AA2628" s="0" t="n">
        <v>40.347913613867</v>
      </c>
      <c r="AB2628" s="0" t="n">
        <v>113.912337188852</v>
      </c>
      <c r="AC2628" s="0" t="n">
        <v>62.9832835469995</v>
      </c>
      <c r="AD2628" s="0" t="n">
        <v>51.6270377856507</v>
      </c>
      <c r="AE2628" s="0" t="n">
        <v>51.4652205992589</v>
      </c>
      <c r="AF2628" s="0" t="n">
        <v>39.92006441885</v>
      </c>
      <c r="AG2628" s="0" t="n">
        <v>94.0613225476713</v>
      </c>
      <c r="AH2628" s="0" t="n">
        <v>104.444024633952</v>
      </c>
    </row>
    <row r="2629" customFormat="false" ht="12.75" hidden="false" customHeight="false" outlineLevel="0" collapsed="false">
      <c r="A2629" s="0" t="n">
        <v>182073042</v>
      </c>
      <c r="B2629" s="0" t="n">
        <v>18</v>
      </c>
      <c r="C2629" s="0" t="s">
        <v>99</v>
      </c>
      <c r="D2629" s="0" t="n">
        <v>730</v>
      </c>
      <c r="E2629" s="0" t="s">
        <v>113</v>
      </c>
      <c r="F2629" s="0" t="n">
        <v>2</v>
      </c>
      <c r="G2629" s="0" t="s">
        <v>6</v>
      </c>
      <c r="H2629" s="0" t="n">
        <v>42</v>
      </c>
      <c r="I2629" s="0" t="s">
        <v>200</v>
      </c>
      <c r="J2629" s="0" t="n">
        <v>14.4413791554526</v>
      </c>
      <c r="K2629" s="0" t="n">
        <v>6.80272108843537</v>
      </c>
      <c r="L2629" s="0" t="n">
        <v>41.6357828220508</v>
      </c>
      <c r="M2629" s="0" t="n">
        <v>41.8408363580817</v>
      </c>
      <c r="N2629" s="0" t="n">
        <v>16.9098088260722</v>
      </c>
      <c r="O2629" s="0" t="n">
        <v>26.4370985740286</v>
      </c>
      <c r="P2629" s="0" t="n">
        <v>15.2576446936832</v>
      </c>
      <c r="Q2629" s="0" t="n">
        <v>7.60719225449516</v>
      </c>
      <c r="R2629" s="0" t="n">
        <v>13.2448184620099</v>
      </c>
      <c r="S2629" s="0" t="n">
        <v>28.8825578780951</v>
      </c>
      <c r="T2629" s="0" t="n">
        <v>27.7262662731236</v>
      </c>
      <c r="U2629" s="0" t="n">
        <v>27.4687702529775</v>
      </c>
      <c r="V2629" s="0" t="n">
        <v>15.1076739618406</v>
      </c>
      <c r="W2629" s="0" t="n">
        <v>9.36860567085648</v>
      </c>
      <c r="X2629" s="0" t="n">
        <v>35.6830345219204</v>
      </c>
      <c r="Y2629" s="0" t="n">
        <v>33.8120029493379</v>
      </c>
      <c r="Z2629" s="0" t="n">
        <v>29.991115005903</v>
      </c>
      <c r="AA2629" s="0" t="n">
        <v>6.41711229946524</v>
      </c>
      <c r="AB2629" s="0" t="n">
        <v>52.8247673107849</v>
      </c>
      <c r="AC2629" s="0" t="n">
        <v>16.1810482627107</v>
      </c>
      <c r="AD2629" s="0" t="n">
        <v>12.8865979381443</v>
      </c>
      <c r="AE2629" s="0" t="n">
        <v>12.3849225213177</v>
      </c>
      <c r="AF2629" s="0" t="n">
        <v>4.87329434697856</v>
      </c>
      <c r="AG2629" s="0" t="n">
        <v>36.9247096798765</v>
      </c>
      <c r="AH2629" s="0" t="n">
        <v>42.1951874664076</v>
      </c>
    </row>
    <row r="2630" customFormat="false" ht="12.75" hidden="false" customHeight="false" outlineLevel="0" collapsed="false">
      <c r="A2630" s="0" t="n">
        <v>182073044</v>
      </c>
      <c r="B2630" s="0" t="n">
        <v>18</v>
      </c>
      <c r="C2630" s="0" t="s">
        <v>99</v>
      </c>
      <c r="D2630" s="0" t="n">
        <v>730</v>
      </c>
      <c r="E2630" s="0" t="s">
        <v>113</v>
      </c>
      <c r="F2630" s="0" t="n">
        <v>2</v>
      </c>
      <c r="G2630" s="0" t="s">
        <v>6</v>
      </c>
      <c r="H2630" s="0" t="n">
        <v>44</v>
      </c>
      <c r="I2630" s="0" t="s">
        <v>201</v>
      </c>
      <c r="J2630" s="0" t="s">
        <v>207</v>
      </c>
      <c r="K2630" s="0" t="s">
        <v>207</v>
      </c>
      <c r="L2630" s="0" t="s">
        <v>207</v>
      </c>
      <c r="M2630" s="0" t="s">
        <v>207</v>
      </c>
      <c r="N2630" s="0" t="s">
        <v>207</v>
      </c>
      <c r="O2630" s="0" t="s">
        <v>207</v>
      </c>
      <c r="P2630" s="0" t="s">
        <v>207</v>
      </c>
      <c r="Q2630" s="0" t="s">
        <v>207</v>
      </c>
      <c r="R2630" s="0" t="s">
        <v>207</v>
      </c>
      <c r="S2630" s="0" t="s">
        <v>207</v>
      </c>
      <c r="T2630" s="0" t="s">
        <v>207</v>
      </c>
      <c r="U2630" s="0" t="s">
        <v>207</v>
      </c>
      <c r="V2630" s="0" t="s">
        <v>207</v>
      </c>
      <c r="W2630" s="0" t="s">
        <v>207</v>
      </c>
      <c r="X2630" s="0" t="s">
        <v>207</v>
      </c>
      <c r="Y2630" s="0" t="s">
        <v>207</v>
      </c>
      <c r="Z2630" s="0" t="s">
        <v>207</v>
      </c>
      <c r="AA2630" s="0" t="s">
        <v>207</v>
      </c>
      <c r="AB2630" s="0" t="s">
        <v>207</v>
      </c>
      <c r="AC2630" s="0" t="s">
        <v>207</v>
      </c>
      <c r="AD2630" s="0" t="s">
        <v>207</v>
      </c>
      <c r="AE2630" s="0" t="s">
        <v>207</v>
      </c>
      <c r="AF2630" s="0" t="s">
        <v>207</v>
      </c>
      <c r="AG2630" s="0" t="s">
        <v>207</v>
      </c>
      <c r="AH2630" s="0" t="s">
        <v>207</v>
      </c>
    </row>
    <row r="2631" customFormat="false" ht="12.75" hidden="false" customHeight="false" outlineLevel="0" collapsed="false">
      <c r="A2631" s="0" t="n">
        <v>182073045</v>
      </c>
      <c r="B2631" s="0" t="n">
        <v>18</v>
      </c>
      <c r="C2631" s="0" t="s">
        <v>99</v>
      </c>
      <c r="D2631" s="0" t="n">
        <v>730</v>
      </c>
      <c r="E2631" s="0" t="s">
        <v>113</v>
      </c>
      <c r="F2631" s="0" t="n">
        <v>2</v>
      </c>
      <c r="G2631" s="0" t="s">
        <v>6</v>
      </c>
      <c r="H2631" s="0" t="n">
        <v>45</v>
      </c>
      <c r="I2631" s="0" t="s">
        <v>202</v>
      </c>
      <c r="J2631" s="0" t="s">
        <v>207</v>
      </c>
      <c r="K2631" s="0" t="s">
        <v>207</v>
      </c>
      <c r="L2631" s="0" t="s">
        <v>207</v>
      </c>
      <c r="M2631" s="0" t="s">
        <v>207</v>
      </c>
      <c r="N2631" s="0" t="s">
        <v>207</v>
      </c>
      <c r="O2631" s="0" t="s">
        <v>207</v>
      </c>
      <c r="P2631" s="0" t="s">
        <v>207</v>
      </c>
      <c r="Q2631" s="0" t="s">
        <v>207</v>
      </c>
      <c r="R2631" s="0" t="s">
        <v>207</v>
      </c>
      <c r="S2631" s="0" t="s">
        <v>207</v>
      </c>
      <c r="T2631" s="0" t="s">
        <v>207</v>
      </c>
      <c r="U2631" s="0" t="s">
        <v>207</v>
      </c>
      <c r="V2631" s="0" t="s">
        <v>207</v>
      </c>
      <c r="W2631" s="0" t="s">
        <v>207</v>
      </c>
      <c r="X2631" s="0" t="s">
        <v>207</v>
      </c>
      <c r="Y2631" s="0" t="s">
        <v>207</v>
      </c>
      <c r="Z2631" s="0" t="s">
        <v>207</v>
      </c>
      <c r="AA2631" s="0" t="s">
        <v>207</v>
      </c>
      <c r="AB2631" s="0" t="s">
        <v>207</v>
      </c>
      <c r="AC2631" s="0" t="s">
        <v>207</v>
      </c>
      <c r="AD2631" s="0" t="s">
        <v>207</v>
      </c>
      <c r="AE2631" s="0" t="s">
        <v>207</v>
      </c>
      <c r="AF2631" s="0" t="s">
        <v>207</v>
      </c>
      <c r="AG2631" s="0" t="s">
        <v>207</v>
      </c>
      <c r="AH2631" s="0" t="s">
        <v>207</v>
      </c>
    </row>
    <row r="2632" customFormat="false" ht="12.75" hidden="false" customHeight="false" outlineLevel="0" collapsed="false">
      <c r="A2632" s="0" t="n">
        <v>182073046</v>
      </c>
      <c r="B2632" s="0" t="n">
        <v>18</v>
      </c>
      <c r="C2632" s="0" t="s">
        <v>99</v>
      </c>
      <c r="D2632" s="0" t="n">
        <v>730</v>
      </c>
      <c r="E2632" s="0" t="s">
        <v>113</v>
      </c>
      <c r="F2632" s="0" t="n">
        <v>2</v>
      </c>
      <c r="G2632" s="0" t="s">
        <v>6</v>
      </c>
      <c r="H2632" s="0" t="n">
        <v>46</v>
      </c>
      <c r="I2632" s="0" t="s">
        <v>203</v>
      </c>
      <c r="J2632" s="0" t="n">
        <v>5.10015010350029</v>
      </c>
      <c r="K2632" s="0" t="n">
        <v>2.72108843537415</v>
      </c>
      <c r="L2632" s="0" t="n">
        <v>19.9109443730677</v>
      </c>
      <c r="M2632" s="0" t="n">
        <v>22.3354354384128</v>
      </c>
      <c r="N2632" s="0" t="n">
        <v>7.02305409291276</v>
      </c>
      <c r="O2632" s="0" t="n">
        <v>14.6369607131622</v>
      </c>
      <c r="P2632" s="0" t="n">
        <v>9.25475258350086</v>
      </c>
      <c r="Q2632" s="0" t="n">
        <v>4.149377593361</v>
      </c>
      <c r="R2632" s="0" t="n">
        <v>5.50418707164283</v>
      </c>
      <c r="S2632" s="0" t="n">
        <v>17.0422920950975</v>
      </c>
      <c r="T2632" s="0" t="n">
        <v>14.2950059438045</v>
      </c>
      <c r="U2632" s="0" t="n">
        <v>12.3287697036685</v>
      </c>
      <c r="V2632" s="0" t="n">
        <v>11.1857663940997</v>
      </c>
      <c r="W2632" s="0" t="n">
        <v>1.92328969205237</v>
      </c>
      <c r="X2632" s="0" t="n">
        <v>23.6678196999718</v>
      </c>
      <c r="Y2632" s="0" t="n">
        <v>16.1112115986926</v>
      </c>
      <c r="Z2632" s="0" t="n">
        <v>10.2748064421444</v>
      </c>
      <c r="AA2632" s="0" t="n">
        <v>4.27807486631016</v>
      </c>
      <c r="AB2632" s="0" t="n">
        <v>29.8538523892903</v>
      </c>
      <c r="AC2632" s="0" t="n">
        <v>3.55216541873487</v>
      </c>
      <c r="AD2632" s="0" t="n">
        <v>5.15463917525773</v>
      </c>
      <c r="AE2632" s="0" t="n">
        <v>4.98357093230388</v>
      </c>
      <c r="AF2632" s="0" t="n">
        <v>0.974658869395712</v>
      </c>
      <c r="AG2632" s="0" t="n">
        <v>22.0583871954978</v>
      </c>
      <c r="AH2632" s="0" t="n">
        <v>22.0084347281446</v>
      </c>
    </row>
    <row r="2633" customFormat="false" ht="12.75" hidden="false" customHeight="false" outlineLevel="0" collapsed="false">
      <c r="A2633" s="0" t="n">
        <v>182073048</v>
      </c>
      <c r="B2633" s="0" t="n">
        <v>18</v>
      </c>
      <c r="C2633" s="0" t="s">
        <v>99</v>
      </c>
      <c r="D2633" s="0" t="n">
        <v>730</v>
      </c>
      <c r="E2633" s="0" t="s">
        <v>113</v>
      </c>
      <c r="F2633" s="0" t="n">
        <v>2</v>
      </c>
      <c r="G2633" s="0" t="s">
        <v>6</v>
      </c>
      <c r="H2633" s="0" t="n">
        <v>48</v>
      </c>
      <c r="I2633" s="0" t="s">
        <v>204</v>
      </c>
      <c r="J2633" s="0" t="s">
        <v>207</v>
      </c>
      <c r="K2633" s="0" t="s">
        <v>207</v>
      </c>
      <c r="L2633" s="0" t="s">
        <v>207</v>
      </c>
      <c r="M2633" s="0" t="s">
        <v>207</v>
      </c>
      <c r="N2633" s="0" t="s">
        <v>207</v>
      </c>
      <c r="O2633" s="0" t="s">
        <v>207</v>
      </c>
      <c r="P2633" s="0" t="s">
        <v>207</v>
      </c>
      <c r="Q2633" s="0" t="s">
        <v>207</v>
      </c>
      <c r="R2633" s="0" t="s">
        <v>207</v>
      </c>
      <c r="S2633" s="0" t="s">
        <v>207</v>
      </c>
      <c r="T2633" s="0" t="s">
        <v>207</v>
      </c>
      <c r="U2633" s="0" t="s">
        <v>207</v>
      </c>
      <c r="V2633" s="0" t="s">
        <v>207</v>
      </c>
      <c r="W2633" s="0" t="s">
        <v>207</v>
      </c>
      <c r="X2633" s="0" t="s">
        <v>207</v>
      </c>
      <c r="Y2633" s="0" t="s">
        <v>207</v>
      </c>
      <c r="Z2633" s="0" t="s">
        <v>207</v>
      </c>
      <c r="AA2633" s="0" t="s">
        <v>207</v>
      </c>
      <c r="AB2633" s="0" t="s">
        <v>207</v>
      </c>
      <c r="AC2633" s="0" t="s">
        <v>207</v>
      </c>
      <c r="AD2633" s="0" t="s">
        <v>207</v>
      </c>
      <c r="AE2633" s="0" t="s">
        <v>207</v>
      </c>
      <c r="AF2633" s="0" t="s">
        <v>207</v>
      </c>
      <c r="AG2633" s="0" t="s">
        <v>207</v>
      </c>
      <c r="AH2633" s="0" t="s">
        <v>207</v>
      </c>
    </row>
    <row r="2634" customFormat="false" ht="12.75" hidden="false" customHeight="false" outlineLevel="0" collapsed="false">
      <c r="A2634" s="0" t="n">
        <v>182073049</v>
      </c>
      <c r="B2634" s="0" t="n">
        <v>18</v>
      </c>
      <c r="C2634" s="0" t="s">
        <v>99</v>
      </c>
      <c r="D2634" s="0" t="n">
        <v>730</v>
      </c>
      <c r="E2634" s="0" t="s">
        <v>113</v>
      </c>
      <c r="F2634" s="0" t="n">
        <v>2</v>
      </c>
      <c r="G2634" s="0" t="s">
        <v>6</v>
      </c>
      <c r="H2634" s="0" t="n">
        <v>49</v>
      </c>
      <c r="I2634" s="0" t="s">
        <v>205</v>
      </c>
      <c r="J2634" s="0" t="s">
        <v>207</v>
      </c>
      <c r="K2634" s="0" t="s">
        <v>207</v>
      </c>
      <c r="L2634" s="0" t="s">
        <v>207</v>
      </c>
      <c r="M2634" s="0" t="s">
        <v>207</v>
      </c>
      <c r="N2634" s="0" t="s">
        <v>207</v>
      </c>
      <c r="O2634" s="0" t="s">
        <v>207</v>
      </c>
      <c r="P2634" s="0" t="s">
        <v>207</v>
      </c>
      <c r="Q2634" s="0" t="s">
        <v>207</v>
      </c>
      <c r="R2634" s="0" t="s">
        <v>207</v>
      </c>
      <c r="S2634" s="0" t="s">
        <v>207</v>
      </c>
      <c r="T2634" s="0" t="s">
        <v>207</v>
      </c>
      <c r="U2634" s="0" t="s">
        <v>207</v>
      </c>
      <c r="V2634" s="0" t="s">
        <v>207</v>
      </c>
      <c r="W2634" s="0" t="s">
        <v>207</v>
      </c>
      <c r="X2634" s="0" t="s">
        <v>207</v>
      </c>
      <c r="Y2634" s="0" t="s">
        <v>207</v>
      </c>
      <c r="Z2634" s="0" t="s">
        <v>207</v>
      </c>
      <c r="AA2634" s="0" t="s">
        <v>207</v>
      </c>
      <c r="AB2634" s="0" t="s">
        <v>207</v>
      </c>
      <c r="AC2634" s="0" t="s">
        <v>207</v>
      </c>
      <c r="AD2634" s="0" t="s">
        <v>207</v>
      </c>
      <c r="AE2634" s="0" t="s">
        <v>207</v>
      </c>
      <c r="AF2634" s="0" t="s">
        <v>207</v>
      </c>
      <c r="AG2634" s="0" t="s">
        <v>207</v>
      </c>
      <c r="AH2634" s="0" t="s">
        <v>207</v>
      </c>
    </row>
    <row r="2635" customFormat="false" ht="12.75" hidden="false" customHeight="false" outlineLevel="0" collapsed="false">
      <c r="A2635" s="0" t="n">
        <v>182073050</v>
      </c>
      <c r="B2635" s="0" t="n">
        <v>18</v>
      </c>
      <c r="C2635" s="0" t="s">
        <v>99</v>
      </c>
      <c r="D2635" s="0" t="n">
        <v>730</v>
      </c>
      <c r="E2635" s="0" t="s">
        <v>113</v>
      </c>
      <c r="F2635" s="0" t="n">
        <v>2</v>
      </c>
      <c r="G2635" s="0" t="s">
        <v>6</v>
      </c>
      <c r="H2635" s="0" t="n">
        <v>50</v>
      </c>
      <c r="I2635" s="0" t="s">
        <v>206</v>
      </c>
      <c r="J2635" s="0" t="n">
        <v>152.523039966291</v>
      </c>
      <c r="K2635" s="0" t="n">
        <v>62.1277065439407</v>
      </c>
      <c r="L2635" s="0" t="n">
        <v>282.843028115987</v>
      </c>
      <c r="M2635" s="0" t="n">
        <v>286.030157137016</v>
      </c>
      <c r="N2635" s="0" t="n">
        <v>125.668215052868</v>
      </c>
      <c r="O2635" s="0" t="n">
        <v>160.473890245931</v>
      </c>
      <c r="P2635" s="0" t="n">
        <v>77.8002076620523</v>
      </c>
      <c r="Q2635" s="0" t="n">
        <v>35.3092366370206</v>
      </c>
      <c r="R2635" s="0" t="n">
        <v>76.483007704592</v>
      </c>
      <c r="S2635" s="0" t="n">
        <v>150.928862780585</v>
      </c>
      <c r="T2635" s="0" t="n">
        <v>150.092812184378</v>
      </c>
      <c r="U2635" s="0" t="n">
        <v>131.999445571263</v>
      </c>
      <c r="V2635" s="0" t="n">
        <v>71.1694032252332</v>
      </c>
      <c r="W2635" s="0" t="n">
        <v>70.2921415090578</v>
      </c>
      <c r="X2635" s="0" t="n">
        <v>156.321655519907</v>
      </c>
      <c r="Y2635" s="0" t="n">
        <v>150.361346768875</v>
      </c>
      <c r="Z2635" s="0" t="n">
        <v>169.22877647641</v>
      </c>
      <c r="AA2635" s="0" t="n">
        <v>28.5053918096608</v>
      </c>
      <c r="AB2635" s="0" t="n">
        <v>212.308085451078</v>
      </c>
      <c r="AC2635" s="0" t="n">
        <v>76.4406517746756</v>
      </c>
      <c r="AD2635" s="0" t="n">
        <v>48.8268666982415</v>
      </c>
      <c r="AE2635" s="0" t="n">
        <v>49.9839446103671</v>
      </c>
      <c r="AF2635" s="0" t="n">
        <v>23.6036268836336</v>
      </c>
      <c r="AG2635" s="0" t="n">
        <v>133.915941278018</v>
      </c>
      <c r="AH2635" s="0" t="n">
        <v>151.960093155166</v>
      </c>
    </row>
    <row r="2636" customFormat="false" ht="12.75" hidden="false" customHeight="false" outlineLevel="0" collapsed="false">
      <c r="A2636" s="0" t="n">
        <v>182073051</v>
      </c>
      <c r="B2636" s="0" t="n">
        <v>18</v>
      </c>
      <c r="C2636" s="0" t="s">
        <v>99</v>
      </c>
      <c r="D2636" s="0" t="n">
        <v>730</v>
      </c>
      <c r="E2636" s="0" t="s">
        <v>113</v>
      </c>
      <c r="F2636" s="0" t="n">
        <v>2</v>
      </c>
      <c r="G2636" s="0" t="s">
        <v>6</v>
      </c>
      <c r="H2636" s="0" t="n">
        <v>51</v>
      </c>
      <c r="I2636" s="0" t="s">
        <v>208</v>
      </c>
      <c r="J2636" s="0" t="n">
        <v>31.4539176421452</v>
      </c>
      <c r="K2636" s="0" t="n">
        <v>1.5729373447838</v>
      </c>
      <c r="L2636" s="0" t="n">
        <v>103.798406374757</v>
      </c>
      <c r="M2636" s="0" t="n">
        <v>104.96802655418</v>
      </c>
      <c r="N2636" s="0" t="n">
        <v>25.9158071290863</v>
      </c>
      <c r="O2636" s="0" t="n">
        <v>43.7237340875378</v>
      </c>
      <c r="P2636" s="0" t="n">
        <v>9.42196608419817</v>
      </c>
      <c r="Q2636" s="0" t="n">
        <v>0.893952473247942</v>
      </c>
      <c r="R2636" s="0" t="n">
        <v>9.26244705850086</v>
      </c>
      <c r="S2636" s="0" t="n">
        <v>41.1230353563396</v>
      </c>
      <c r="T2636" s="0" t="n">
        <v>40.8952397074882</v>
      </c>
      <c r="U2636" s="0" t="n">
        <v>35.9654062664981</v>
      </c>
      <c r="V2636" s="0" t="n">
        <v>8.61894490479414</v>
      </c>
      <c r="W2636" s="0" t="n">
        <v>8.51270444110959</v>
      </c>
      <c r="X2636" s="0" t="n">
        <v>50.7572160434698</v>
      </c>
      <c r="Y2636" s="0" t="n">
        <v>48.821920015829</v>
      </c>
      <c r="Z2636" s="0" t="n">
        <v>54.9481230851687</v>
      </c>
      <c r="AA2636" s="0" t="n">
        <v>0.721694036353943</v>
      </c>
      <c r="AB2636" s="0" t="n">
        <v>91.6595621143505</v>
      </c>
      <c r="AC2636" s="0" t="n">
        <v>15.7639001029873</v>
      </c>
      <c r="AD2636" s="0" t="n">
        <v>5.91316007827171</v>
      </c>
      <c r="AE2636" s="0" t="n">
        <v>6.05328758142926</v>
      </c>
      <c r="AF2636" s="0" t="n">
        <v>0.59759209317266</v>
      </c>
      <c r="AG2636" s="0" t="n">
        <v>49.1447902584809</v>
      </c>
      <c r="AH2636" s="0" t="n">
        <v>61.0958387830593</v>
      </c>
    </row>
    <row r="2637" customFormat="false" ht="12.75" hidden="false" customHeight="false" outlineLevel="0" collapsed="false">
      <c r="A2637" s="0" t="n">
        <v>182073052</v>
      </c>
      <c r="B2637" s="0" t="n">
        <v>18</v>
      </c>
      <c r="C2637" s="0" t="s">
        <v>99</v>
      </c>
      <c r="D2637" s="0" t="n">
        <v>730</v>
      </c>
      <c r="E2637" s="0" t="s">
        <v>113</v>
      </c>
      <c r="F2637" s="0" t="n">
        <v>2</v>
      </c>
      <c r="G2637" s="0" t="s">
        <v>6</v>
      </c>
      <c r="H2637" s="0" t="n">
        <v>52</v>
      </c>
      <c r="I2637" s="0" t="s">
        <v>209</v>
      </c>
      <c r="J2637" s="0" t="n">
        <v>445.73704693723</v>
      </c>
      <c r="K2637" s="0" t="n">
        <v>346.153425559738</v>
      </c>
      <c r="L2637" s="0" t="n">
        <v>615.630196355208</v>
      </c>
      <c r="M2637" s="0" t="n">
        <v>622.567234464634</v>
      </c>
      <c r="N2637" s="0" t="n">
        <v>367.255852518533</v>
      </c>
      <c r="O2637" s="0" t="n">
        <v>410.876894260175</v>
      </c>
      <c r="P2637" s="0" t="n">
        <v>281.041100421196</v>
      </c>
      <c r="Q2637" s="0" t="n">
        <v>196.730474947753</v>
      </c>
      <c r="R2637" s="0" t="n">
        <v>276.282921276901</v>
      </c>
      <c r="S2637" s="0" t="n">
        <v>386.437832961299</v>
      </c>
      <c r="T2637" s="0" t="n">
        <v>384.297211381754</v>
      </c>
      <c r="U2637" s="0" t="n">
        <v>337.971006730554</v>
      </c>
      <c r="V2637" s="0" t="n">
        <v>257.088354900308</v>
      </c>
      <c r="W2637" s="0" t="n">
        <v>253.919383949199</v>
      </c>
      <c r="X2637" s="0" t="n">
        <v>364.802597559151</v>
      </c>
      <c r="Y2637" s="0" t="n">
        <v>350.893225198685</v>
      </c>
      <c r="Z2637" s="0" t="n">
        <v>394.923512260843</v>
      </c>
      <c r="AA2637" s="0" t="n">
        <v>158.82187788242</v>
      </c>
      <c r="AB2637" s="0" t="n">
        <v>418.331565492789</v>
      </c>
      <c r="AC2637" s="0" t="n">
        <v>223.392022579221</v>
      </c>
      <c r="AD2637" s="0" t="n">
        <v>176.379430844193</v>
      </c>
      <c r="AE2637" s="0" t="n">
        <v>180.559194105358</v>
      </c>
      <c r="AF2637" s="0" t="n">
        <v>131.510991728385</v>
      </c>
      <c r="AG2637" s="0" t="n">
        <v>291.478626053569</v>
      </c>
      <c r="AH2637" s="0" t="n">
        <v>313.095870215858</v>
      </c>
    </row>
    <row r="2638" customFormat="false" ht="12.75" hidden="false" customHeight="false" outlineLevel="0" collapsed="false">
      <c r="A2638" s="0" t="n">
        <v>182074019</v>
      </c>
      <c r="B2638" s="0" t="n">
        <v>18</v>
      </c>
      <c r="C2638" s="0" t="s">
        <v>99</v>
      </c>
      <c r="D2638" s="0" t="n">
        <v>740</v>
      </c>
      <c r="E2638" s="0" t="s">
        <v>115</v>
      </c>
      <c r="F2638" s="0" t="n">
        <v>2</v>
      </c>
      <c r="G2638" s="0" t="s">
        <v>6</v>
      </c>
      <c r="H2638" s="0" t="n">
        <v>19</v>
      </c>
      <c r="I2638" s="0" t="s">
        <v>177</v>
      </c>
      <c r="J2638" s="0" t="n">
        <v>2</v>
      </c>
      <c r="K2638" s="0" t="n">
        <v>1</v>
      </c>
      <c r="L2638" s="0" t="n">
        <v>4</v>
      </c>
      <c r="M2638" s="0" t="n">
        <v>1</v>
      </c>
      <c r="N2638" s="0" t="n">
        <v>6</v>
      </c>
      <c r="O2638" s="0" t="n">
        <v>5</v>
      </c>
      <c r="P2638" s="0" t="n">
        <v>4</v>
      </c>
      <c r="Q2638" s="0" t="n">
        <v>2</v>
      </c>
      <c r="R2638" s="0" t="n">
        <v>5</v>
      </c>
      <c r="S2638" s="0" t="n">
        <v>2</v>
      </c>
      <c r="T2638" s="0" t="n">
        <v>3</v>
      </c>
      <c r="U2638" s="0" t="n">
        <v>0</v>
      </c>
      <c r="V2638" s="0" t="n">
        <v>5</v>
      </c>
      <c r="W2638" s="0" t="n">
        <v>4</v>
      </c>
      <c r="X2638" s="0" t="n">
        <v>2</v>
      </c>
      <c r="Y2638" s="0" t="n">
        <v>5</v>
      </c>
      <c r="Z2638" s="0" t="n">
        <v>9</v>
      </c>
      <c r="AA2638" s="0" t="n">
        <v>5</v>
      </c>
      <c r="AB2638" s="0" t="n">
        <v>5</v>
      </c>
      <c r="AC2638" s="0" t="n">
        <v>3</v>
      </c>
      <c r="AD2638" s="0" t="n">
        <v>4</v>
      </c>
      <c r="AE2638" s="0" t="n">
        <v>1</v>
      </c>
      <c r="AF2638" s="0" t="n">
        <v>4</v>
      </c>
      <c r="AG2638" s="0" t="n">
        <v>1</v>
      </c>
      <c r="AH2638" s="0" t="n">
        <v>3</v>
      </c>
    </row>
    <row r="2639" customFormat="false" ht="12.75" hidden="false" customHeight="false" outlineLevel="0" collapsed="false">
      <c r="A2639" s="0" t="n">
        <v>182074039</v>
      </c>
      <c r="B2639" s="0" t="n">
        <v>18</v>
      </c>
      <c r="C2639" s="0" t="s">
        <v>99</v>
      </c>
      <c r="D2639" s="0" t="n">
        <v>740</v>
      </c>
      <c r="E2639" s="0" t="s">
        <v>115</v>
      </c>
      <c r="F2639" s="0" t="n">
        <v>2</v>
      </c>
      <c r="G2639" s="0" t="s">
        <v>6</v>
      </c>
      <c r="H2639" s="0" t="n">
        <v>39</v>
      </c>
      <c r="I2639" s="0" t="s">
        <v>197</v>
      </c>
      <c r="J2639" s="0" t="n">
        <v>13.4066228716986</v>
      </c>
      <c r="K2639" s="0" t="n">
        <v>6.78104021156845</v>
      </c>
      <c r="L2639" s="0" t="n">
        <v>27.2238480909277</v>
      </c>
      <c r="M2639" s="0" t="n">
        <v>6.7911714770798</v>
      </c>
      <c r="N2639" s="0" t="n">
        <v>41.0032119182669</v>
      </c>
      <c r="O2639" s="0" t="n">
        <v>34.4234079173838</v>
      </c>
      <c r="P2639" s="0" t="n">
        <v>27.6510438269045</v>
      </c>
      <c r="Q2639" s="0" t="n">
        <v>14.1874157622189</v>
      </c>
      <c r="R2639" s="0" t="n">
        <v>35.8834505526051</v>
      </c>
      <c r="S2639" s="0" t="n">
        <v>14.5158949049209</v>
      </c>
      <c r="T2639" s="0" t="n">
        <v>22.1141088014153</v>
      </c>
      <c r="U2639" s="0" t="n">
        <v>0</v>
      </c>
      <c r="V2639" s="0" t="n">
        <v>37.3440884308014</v>
      </c>
      <c r="W2639" s="0" t="n">
        <v>29.7641193541186</v>
      </c>
      <c r="X2639" s="0" t="n">
        <v>14.7232037691402</v>
      </c>
      <c r="Y2639" s="0" t="n">
        <v>36.5764447695684</v>
      </c>
      <c r="Z2639" s="0" t="n">
        <v>65.6215822092599</v>
      </c>
      <c r="AA2639" s="0" t="n">
        <v>36.2082699688609</v>
      </c>
      <c r="AB2639" s="0" t="n">
        <v>36.1323890735655</v>
      </c>
      <c r="AC2639" s="0" t="n">
        <v>21.551724137931</v>
      </c>
      <c r="AD2639" s="0" t="n">
        <v>28.5836787194512</v>
      </c>
      <c r="AE2639" s="0" t="n">
        <v>7.12352186921214</v>
      </c>
      <c r="AF2639" s="0" t="n">
        <v>28.6594540374006</v>
      </c>
      <c r="AG2639" s="0" t="n">
        <v>7.20253529242293</v>
      </c>
      <c r="AH2639" s="0" t="n">
        <v>21.7249619813165</v>
      </c>
    </row>
    <row r="2640" customFormat="false" ht="12.75" hidden="false" customHeight="false" outlineLevel="0" collapsed="false">
      <c r="A2640" s="0" t="n">
        <v>182074040</v>
      </c>
      <c r="B2640" s="0" t="n">
        <v>18</v>
      </c>
      <c r="C2640" s="0" t="s">
        <v>99</v>
      </c>
      <c r="D2640" s="0" t="n">
        <v>740</v>
      </c>
      <c r="E2640" s="0" t="s">
        <v>115</v>
      </c>
      <c r="F2640" s="0" t="n">
        <v>2</v>
      </c>
      <c r="G2640" s="0" t="s">
        <v>6</v>
      </c>
      <c r="H2640" s="0" t="n">
        <v>40</v>
      </c>
      <c r="I2640" s="0" t="s">
        <v>198</v>
      </c>
      <c r="J2640" s="0" t="n">
        <v>1.62360422673257</v>
      </c>
      <c r="K2640" s="0" t="n">
        <v>0.171681074010239</v>
      </c>
      <c r="L2640" s="0" t="n">
        <v>7.41758234279129</v>
      </c>
      <c r="M2640" s="0" t="n">
        <v>0.171937575445093</v>
      </c>
      <c r="N2640" s="0" t="n">
        <v>15.0474561162499</v>
      </c>
      <c r="O2640" s="0" t="n">
        <v>11.1771868510735</v>
      </c>
      <c r="P2640" s="0" t="n">
        <v>7.53397880289178</v>
      </c>
      <c r="Q2640" s="0" t="n">
        <v>1.71816186808516</v>
      </c>
      <c r="R2640" s="0" t="n">
        <v>11.6512587205284</v>
      </c>
      <c r="S2640" s="0" t="n">
        <v>1.75794221617045</v>
      </c>
      <c r="T2640" s="0" t="n">
        <v>4.56046087937197</v>
      </c>
      <c r="U2640" s="0" t="n">
        <v>0</v>
      </c>
      <c r="V2640" s="0" t="n">
        <v>12.125523863757</v>
      </c>
      <c r="W2640" s="0" t="n">
        <v>8.10972076513375</v>
      </c>
      <c r="X2640" s="0" t="n">
        <v>1.78304828138961</v>
      </c>
      <c r="Y2640" s="0" t="n">
        <v>11.8762720564625</v>
      </c>
      <c r="Z2640" s="0" t="n">
        <v>30.0063660034877</v>
      </c>
      <c r="AA2640" s="0" t="n">
        <v>11.7567267008358</v>
      </c>
      <c r="AB2640" s="0" t="n">
        <v>11.7320883806794</v>
      </c>
      <c r="AC2640" s="0" t="n">
        <v>4.44448364149139</v>
      </c>
      <c r="AD2640" s="0" t="n">
        <v>7.78809042179738</v>
      </c>
      <c r="AE2640" s="0" t="n">
        <v>0.180351958856603</v>
      </c>
      <c r="AF2640" s="0" t="n">
        <v>7.80873664559952</v>
      </c>
      <c r="AG2640" s="0" t="n">
        <v>0.182352405533635</v>
      </c>
      <c r="AH2640" s="0" t="n">
        <v>4.48020944960244</v>
      </c>
    </row>
    <row r="2641" customFormat="false" ht="12.75" hidden="false" customHeight="false" outlineLevel="0" collapsed="false">
      <c r="A2641" s="0" t="n">
        <v>182074041</v>
      </c>
      <c r="B2641" s="0" t="n">
        <v>18</v>
      </c>
      <c r="C2641" s="0" t="s">
        <v>99</v>
      </c>
      <c r="D2641" s="0" t="n">
        <v>740</v>
      </c>
      <c r="E2641" s="0" t="s">
        <v>115</v>
      </c>
      <c r="F2641" s="0" t="n">
        <v>2</v>
      </c>
      <c r="G2641" s="0" t="s">
        <v>6</v>
      </c>
      <c r="H2641" s="0" t="n">
        <v>41</v>
      </c>
      <c r="I2641" s="0" t="s">
        <v>199</v>
      </c>
      <c r="J2641" s="0" t="n">
        <v>48.4293314634935</v>
      </c>
      <c r="K2641" s="0" t="n">
        <v>37.7815378784763</v>
      </c>
      <c r="L2641" s="0" t="n">
        <v>69.7038635772388</v>
      </c>
      <c r="M2641" s="0" t="n">
        <v>37.8379856770044</v>
      </c>
      <c r="N2641" s="0" t="n">
        <v>89.2467301477393</v>
      </c>
      <c r="O2641" s="0" t="n">
        <v>80.3327509764039</v>
      </c>
      <c r="P2641" s="0" t="n">
        <v>70.797654330179</v>
      </c>
      <c r="Q2641" s="0" t="n">
        <v>51.2498238470877</v>
      </c>
      <c r="R2641" s="0" t="n">
        <v>83.7400034399503</v>
      </c>
      <c r="S2641" s="0" t="n">
        <v>52.4364034527795</v>
      </c>
      <c r="T2641" s="0" t="n">
        <v>64.6268101853334</v>
      </c>
      <c r="U2641" s="0" t="n">
        <v>22.366225724608</v>
      </c>
      <c r="V2641" s="0" t="n">
        <v>87.1486450020365</v>
      </c>
      <c r="W2641" s="0" t="n">
        <v>76.2079669276262</v>
      </c>
      <c r="X2641" s="0" t="n">
        <v>53.1852743501469</v>
      </c>
      <c r="Y2641" s="0" t="n">
        <v>85.3572207704658</v>
      </c>
      <c r="Z2641" s="0" t="n">
        <v>124.570203801817</v>
      </c>
      <c r="AA2641" s="0" t="n">
        <v>84.498023602887</v>
      </c>
      <c r="AB2641" s="0" t="n">
        <v>84.3209429059306</v>
      </c>
      <c r="AC2641" s="0" t="n">
        <v>62.9832835469995</v>
      </c>
      <c r="AD2641" s="0" t="n">
        <v>73.1855700686272</v>
      </c>
      <c r="AE2641" s="0" t="n">
        <v>39.6897235428045</v>
      </c>
      <c r="AF2641" s="0" t="n">
        <v>73.3795849781736</v>
      </c>
      <c r="AG2641" s="0" t="n">
        <v>40.1299581600324</v>
      </c>
      <c r="AH2641" s="0" t="n">
        <v>63.4895580399908</v>
      </c>
    </row>
    <row r="2642" customFormat="false" ht="12.75" hidden="false" customHeight="false" outlineLevel="0" collapsed="false">
      <c r="A2642" s="0" t="n">
        <v>182074042</v>
      </c>
      <c r="B2642" s="0" t="n">
        <v>18</v>
      </c>
      <c r="C2642" s="0" t="s">
        <v>99</v>
      </c>
      <c r="D2642" s="0" t="n">
        <v>740</v>
      </c>
      <c r="E2642" s="0" t="s">
        <v>115</v>
      </c>
      <c r="F2642" s="0" t="n">
        <v>2</v>
      </c>
      <c r="G2642" s="0" t="s">
        <v>6</v>
      </c>
      <c r="H2642" s="0" t="n">
        <v>42</v>
      </c>
      <c r="I2642" s="0" t="s">
        <v>200</v>
      </c>
      <c r="J2642" s="0" t="n">
        <v>12.8055878928987</v>
      </c>
      <c r="K2642" s="0" t="n">
        <v>8.75</v>
      </c>
      <c r="L2642" s="0" t="n">
        <v>28.6672266493558</v>
      </c>
      <c r="M2642" s="0" t="n">
        <v>6.75675675675676</v>
      </c>
      <c r="N2642" s="0" t="n">
        <v>42.5282752194648</v>
      </c>
      <c r="O2642" s="0" t="n">
        <v>38.0989076835917</v>
      </c>
      <c r="P2642" s="0" t="n">
        <v>32.8126552373708</v>
      </c>
      <c r="Q2642" s="0" t="n">
        <v>9.44351347577154</v>
      </c>
      <c r="R2642" s="0" t="n">
        <v>33.9032088702187</v>
      </c>
      <c r="S2642" s="0" t="n">
        <v>13.1750061927174</v>
      </c>
      <c r="T2642" s="0" t="n">
        <v>23.3291868567517</v>
      </c>
      <c r="U2642" s="0" t="n">
        <v>0</v>
      </c>
      <c r="V2642" s="0" t="n">
        <v>35.251486489214</v>
      </c>
      <c r="W2642" s="0" t="n">
        <v>30.6118419268447</v>
      </c>
      <c r="X2642" s="0" t="n">
        <v>12.2874430573426</v>
      </c>
      <c r="Y2642" s="0" t="n">
        <v>32.5920815689436</v>
      </c>
      <c r="Z2642" s="0" t="n">
        <v>55.8928188316605</v>
      </c>
      <c r="AA2642" s="0" t="n">
        <v>33.1264620115562</v>
      </c>
      <c r="AB2642" s="0" t="n">
        <v>29.022011221407</v>
      </c>
      <c r="AC2642" s="0" t="n">
        <v>18.4605197814931</v>
      </c>
      <c r="AD2642" s="0" t="n">
        <v>26.0896978432623</v>
      </c>
      <c r="AE2642" s="0" t="n">
        <v>6.61000944287063</v>
      </c>
      <c r="AF2642" s="0" t="n">
        <v>24.6129468126665</v>
      </c>
      <c r="AG2642" s="0" t="n">
        <v>6.2266500622665</v>
      </c>
      <c r="AH2642" s="0" t="n">
        <v>22.8501179529921</v>
      </c>
    </row>
    <row r="2643" customFormat="false" ht="12.75" hidden="false" customHeight="false" outlineLevel="0" collapsed="false">
      <c r="A2643" s="0" t="n">
        <v>182074044</v>
      </c>
      <c r="B2643" s="0" t="n">
        <v>18</v>
      </c>
      <c r="C2643" s="0" t="s">
        <v>99</v>
      </c>
      <c r="D2643" s="0" t="n">
        <v>740</v>
      </c>
      <c r="E2643" s="0" t="s">
        <v>115</v>
      </c>
      <c r="F2643" s="0" t="n">
        <v>2</v>
      </c>
      <c r="G2643" s="0" t="s">
        <v>6</v>
      </c>
      <c r="H2643" s="0" t="n">
        <v>44</v>
      </c>
      <c r="I2643" s="0" t="s">
        <v>201</v>
      </c>
      <c r="J2643" s="0" t="s">
        <v>207</v>
      </c>
      <c r="K2643" s="0" t="s">
        <v>207</v>
      </c>
      <c r="L2643" s="0" t="s">
        <v>207</v>
      </c>
      <c r="M2643" s="0" t="s">
        <v>207</v>
      </c>
      <c r="N2643" s="0" t="s">
        <v>207</v>
      </c>
      <c r="O2643" s="0" t="s">
        <v>207</v>
      </c>
      <c r="P2643" s="0" t="s">
        <v>207</v>
      </c>
      <c r="Q2643" s="0" t="s">
        <v>207</v>
      </c>
      <c r="R2643" s="0" t="s">
        <v>207</v>
      </c>
      <c r="S2643" s="0" t="s">
        <v>207</v>
      </c>
      <c r="T2643" s="0" t="s">
        <v>207</v>
      </c>
      <c r="U2643" s="0" t="s">
        <v>207</v>
      </c>
      <c r="V2643" s="0" t="s">
        <v>207</v>
      </c>
      <c r="W2643" s="0" t="s">
        <v>207</v>
      </c>
      <c r="X2643" s="0" t="s">
        <v>207</v>
      </c>
      <c r="Y2643" s="0" t="s">
        <v>207</v>
      </c>
      <c r="Z2643" s="0" t="s">
        <v>207</v>
      </c>
      <c r="AA2643" s="0" t="s">
        <v>207</v>
      </c>
      <c r="AB2643" s="0" t="s">
        <v>207</v>
      </c>
      <c r="AC2643" s="0" t="s">
        <v>207</v>
      </c>
      <c r="AD2643" s="0" t="s">
        <v>207</v>
      </c>
      <c r="AE2643" s="0" t="s">
        <v>207</v>
      </c>
      <c r="AF2643" s="0" t="s">
        <v>207</v>
      </c>
      <c r="AG2643" s="0" t="s">
        <v>207</v>
      </c>
      <c r="AH2643" s="0" t="s">
        <v>207</v>
      </c>
    </row>
    <row r="2644" customFormat="false" ht="12.75" hidden="false" customHeight="false" outlineLevel="0" collapsed="false">
      <c r="A2644" s="0" t="n">
        <v>182074045</v>
      </c>
      <c r="B2644" s="0" t="n">
        <v>18</v>
      </c>
      <c r="C2644" s="0" t="s">
        <v>99</v>
      </c>
      <c r="D2644" s="0" t="n">
        <v>740</v>
      </c>
      <c r="E2644" s="0" t="s">
        <v>115</v>
      </c>
      <c r="F2644" s="0" t="n">
        <v>2</v>
      </c>
      <c r="G2644" s="0" t="s">
        <v>6</v>
      </c>
      <c r="H2644" s="0" t="n">
        <v>45</v>
      </c>
      <c r="I2644" s="0" t="s">
        <v>202</v>
      </c>
      <c r="J2644" s="0" t="s">
        <v>207</v>
      </c>
      <c r="K2644" s="0" t="s">
        <v>207</v>
      </c>
      <c r="L2644" s="0" t="s">
        <v>207</v>
      </c>
      <c r="M2644" s="0" t="s">
        <v>207</v>
      </c>
      <c r="N2644" s="0" t="s">
        <v>207</v>
      </c>
      <c r="O2644" s="0" t="s">
        <v>207</v>
      </c>
      <c r="P2644" s="0" t="s">
        <v>207</v>
      </c>
      <c r="Q2644" s="0" t="s">
        <v>207</v>
      </c>
      <c r="R2644" s="0" t="s">
        <v>207</v>
      </c>
      <c r="S2644" s="0" t="s">
        <v>207</v>
      </c>
      <c r="T2644" s="0" t="s">
        <v>207</v>
      </c>
      <c r="U2644" s="0" t="s">
        <v>207</v>
      </c>
      <c r="V2644" s="0" t="s">
        <v>207</v>
      </c>
      <c r="W2644" s="0" t="s">
        <v>207</v>
      </c>
      <c r="X2644" s="0" t="s">
        <v>207</v>
      </c>
      <c r="Y2644" s="0" t="s">
        <v>207</v>
      </c>
      <c r="Z2644" s="0" t="s">
        <v>207</v>
      </c>
      <c r="AA2644" s="0" t="s">
        <v>207</v>
      </c>
      <c r="AB2644" s="0" t="s">
        <v>207</v>
      </c>
      <c r="AC2644" s="0" t="s">
        <v>207</v>
      </c>
      <c r="AD2644" s="0" t="s">
        <v>207</v>
      </c>
      <c r="AE2644" s="0" t="s">
        <v>207</v>
      </c>
      <c r="AF2644" s="0" t="s">
        <v>207</v>
      </c>
      <c r="AG2644" s="0" t="s">
        <v>207</v>
      </c>
      <c r="AH2644" s="0" t="s">
        <v>207</v>
      </c>
    </row>
    <row r="2645" customFormat="false" ht="12.75" hidden="false" customHeight="false" outlineLevel="0" collapsed="false">
      <c r="A2645" s="0" t="n">
        <v>182074046</v>
      </c>
      <c r="B2645" s="0" t="n">
        <v>18</v>
      </c>
      <c r="C2645" s="0" t="s">
        <v>99</v>
      </c>
      <c r="D2645" s="0" t="n">
        <v>740</v>
      </c>
      <c r="E2645" s="0" t="s">
        <v>115</v>
      </c>
      <c r="F2645" s="0" t="n">
        <v>2</v>
      </c>
      <c r="G2645" s="0" t="s">
        <v>6</v>
      </c>
      <c r="H2645" s="0" t="n">
        <v>46</v>
      </c>
      <c r="I2645" s="0" t="s">
        <v>203</v>
      </c>
      <c r="J2645" s="0" t="n">
        <v>6.9848661233993</v>
      </c>
      <c r="K2645" s="0" t="n">
        <v>7.5</v>
      </c>
      <c r="L2645" s="0" t="n">
        <v>15.3166697950035</v>
      </c>
      <c r="M2645" s="0" t="n">
        <v>1.68918918918919</v>
      </c>
      <c r="N2645" s="0" t="n">
        <v>26.0513389667669</v>
      </c>
      <c r="O2645" s="0" t="n">
        <v>30.2874835310962</v>
      </c>
      <c r="P2645" s="0" t="n">
        <v>21.3941279082159</v>
      </c>
      <c r="Q2645" s="0" t="n">
        <v>1.98477815806336</v>
      </c>
      <c r="R2645" s="0" t="n">
        <v>15.4767745081609</v>
      </c>
      <c r="S2645" s="0" t="n">
        <v>5.50764800594501</v>
      </c>
      <c r="T2645" s="0" t="n">
        <v>17.6640843611807</v>
      </c>
      <c r="U2645" s="0" t="n">
        <v>0</v>
      </c>
      <c r="V2645" s="0" t="n">
        <v>25.2614910860349</v>
      </c>
      <c r="W2645" s="0" t="n">
        <v>24.0064622929929</v>
      </c>
      <c r="X2645" s="0" t="n">
        <v>7.25281326768148</v>
      </c>
      <c r="Y2645" s="0" t="n">
        <v>19.9166651204597</v>
      </c>
      <c r="Z2645" s="0" t="n">
        <v>26.4885739032087</v>
      </c>
      <c r="AA2645" s="0" t="n">
        <v>17.6510398076951</v>
      </c>
      <c r="AB2645" s="0" t="n">
        <v>15.5007803542547</v>
      </c>
      <c r="AC2645" s="0" t="n">
        <v>7.82814805194278</v>
      </c>
      <c r="AD2645" s="0" t="n">
        <v>16.421656706497</v>
      </c>
      <c r="AE2645" s="0" t="n">
        <v>5.6657223796034</v>
      </c>
      <c r="AF2645" s="0" t="n">
        <v>10.3212970577434</v>
      </c>
      <c r="AG2645" s="0" t="n">
        <v>2.4906600249066</v>
      </c>
      <c r="AH2645" s="0" t="n">
        <v>19.798527077503</v>
      </c>
    </row>
    <row r="2646" customFormat="false" ht="12.75" hidden="false" customHeight="false" outlineLevel="0" collapsed="false">
      <c r="A2646" s="0" t="n">
        <v>182074048</v>
      </c>
      <c r="B2646" s="0" t="n">
        <v>18</v>
      </c>
      <c r="C2646" s="0" t="s">
        <v>99</v>
      </c>
      <c r="D2646" s="0" t="n">
        <v>740</v>
      </c>
      <c r="E2646" s="0" t="s">
        <v>115</v>
      </c>
      <c r="F2646" s="0" t="n">
        <v>2</v>
      </c>
      <c r="G2646" s="0" t="s">
        <v>6</v>
      </c>
      <c r="H2646" s="0" t="n">
        <v>48</v>
      </c>
      <c r="I2646" s="0" t="s">
        <v>204</v>
      </c>
      <c r="J2646" s="0" t="s">
        <v>207</v>
      </c>
      <c r="K2646" s="0" t="s">
        <v>207</v>
      </c>
      <c r="L2646" s="0" t="s">
        <v>207</v>
      </c>
      <c r="M2646" s="0" t="s">
        <v>207</v>
      </c>
      <c r="N2646" s="0" t="s">
        <v>207</v>
      </c>
      <c r="O2646" s="0" t="s">
        <v>207</v>
      </c>
      <c r="P2646" s="0" t="s">
        <v>207</v>
      </c>
      <c r="Q2646" s="0" t="s">
        <v>207</v>
      </c>
      <c r="R2646" s="0" t="s">
        <v>207</v>
      </c>
      <c r="S2646" s="0" t="s">
        <v>207</v>
      </c>
      <c r="T2646" s="0" t="s">
        <v>207</v>
      </c>
      <c r="U2646" s="0" t="s">
        <v>207</v>
      </c>
      <c r="V2646" s="0" t="s">
        <v>207</v>
      </c>
      <c r="W2646" s="0" t="s">
        <v>207</v>
      </c>
      <c r="X2646" s="0" t="s">
        <v>207</v>
      </c>
      <c r="Y2646" s="0" t="s">
        <v>207</v>
      </c>
      <c r="Z2646" s="0" t="s">
        <v>207</v>
      </c>
      <c r="AA2646" s="0" t="s">
        <v>207</v>
      </c>
      <c r="AB2646" s="0" t="s">
        <v>207</v>
      </c>
      <c r="AC2646" s="0" t="s">
        <v>207</v>
      </c>
      <c r="AD2646" s="0" t="s">
        <v>207</v>
      </c>
      <c r="AE2646" s="0" t="s">
        <v>207</v>
      </c>
      <c r="AF2646" s="0" t="s">
        <v>207</v>
      </c>
      <c r="AG2646" s="0" t="s">
        <v>207</v>
      </c>
      <c r="AH2646" s="0" t="s">
        <v>207</v>
      </c>
    </row>
    <row r="2647" customFormat="false" ht="12.75" hidden="false" customHeight="false" outlineLevel="0" collapsed="false">
      <c r="A2647" s="0" t="n">
        <v>182074049</v>
      </c>
      <c r="B2647" s="0" t="n">
        <v>18</v>
      </c>
      <c r="C2647" s="0" t="s">
        <v>99</v>
      </c>
      <c r="D2647" s="0" t="n">
        <v>740</v>
      </c>
      <c r="E2647" s="0" t="s">
        <v>115</v>
      </c>
      <c r="F2647" s="0" t="n">
        <v>2</v>
      </c>
      <c r="G2647" s="0" t="s">
        <v>6</v>
      </c>
      <c r="H2647" s="0" t="n">
        <v>49</v>
      </c>
      <c r="I2647" s="0" t="s">
        <v>205</v>
      </c>
      <c r="J2647" s="0" t="s">
        <v>207</v>
      </c>
      <c r="K2647" s="0" t="s">
        <v>207</v>
      </c>
      <c r="L2647" s="0" t="s">
        <v>207</v>
      </c>
      <c r="M2647" s="0" t="s">
        <v>207</v>
      </c>
      <c r="N2647" s="0" t="s">
        <v>207</v>
      </c>
      <c r="O2647" s="0" t="s">
        <v>207</v>
      </c>
      <c r="P2647" s="0" t="s">
        <v>207</v>
      </c>
      <c r="Q2647" s="0" t="s">
        <v>207</v>
      </c>
      <c r="R2647" s="0" t="s">
        <v>207</v>
      </c>
      <c r="S2647" s="0" t="s">
        <v>207</v>
      </c>
      <c r="T2647" s="0" t="s">
        <v>207</v>
      </c>
      <c r="U2647" s="0" t="s">
        <v>207</v>
      </c>
      <c r="V2647" s="0" t="s">
        <v>207</v>
      </c>
      <c r="W2647" s="0" t="s">
        <v>207</v>
      </c>
      <c r="X2647" s="0" t="s">
        <v>207</v>
      </c>
      <c r="Y2647" s="0" t="s">
        <v>207</v>
      </c>
      <c r="Z2647" s="0" t="s">
        <v>207</v>
      </c>
      <c r="AA2647" s="0" t="s">
        <v>207</v>
      </c>
      <c r="AB2647" s="0" t="s">
        <v>207</v>
      </c>
      <c r="AC2647" s="0" t="s">
        <v>207</v>
      </c>
      <c r="AD2647" s="0" t="s">
        <v>207</v>
      </c>
      <c r="AE2647" s="0" t="s">
        <v>207</v>
      </c>
      <c r="AF2647" s="0" t="s">
        <v>207</v>
      </c>
      <c r="AG2647" s="0" t="s">
        <v>207</v>
      </c>
      <c r="AH2647" s="0" t="s">
        <v>207</v>
      </c>
    </row>
    <row r="2648" customFormat="false" ht="12.75" hidden="false" customHeight="false" outlineLevel="0" collapsed="false">
      <c r="A2648" s="0" t="n">
        <v>182074050</v>
      </c>
      <c r="B2648" s="0" t="n">
        <v>18</v>
      </c>
      <c r="C2648" s="0" t="s">
        <v>99</v>
      </c>
      <c r="D2648" s="0" t="n">
        <v>740</v>
      </c>
      <c r="E2648" s="0" t="s">
        <v>115</v>
      </c>
      <c r="F2648" s="0" t="n">
        <v>2</v>
      </c>
      <c r="G2648" s="0" t="s">
        <v>6</v>
      </c>
      <c r="H2648" s="0" t="n">
        <v>50</v>
      </c>
      <c r="I2648" s="0" t="s">
        <v>206</v>
      </c>
      <c r="J2648" s="0" t="n">
        <v>51.6465917168693</v>
      </c>
      <c r="K2648" s="0" t="n">
        <v>27.416316569286</v>
      </c>
      <c r="L2648" s="0" t="n">
        <v>111.741527092502</v>
      </c>
      <c r="M2648" s="0" t="n">
        <v>28.7213353707376</v>
      </c>
      <c r="N2648" s="0" t="n">
        <v>156.715891500455</v>
      </c>
      <c r="O2648" s="0" t="n">
        <v>143.347984005131</v>
      </c>
      <c r="P2648" s="0" t="n">
        <v>97.3260682644557</v>
      </c>
      <c r="Q2648" s="0" t="n">
        <v>49.7077977973418</v>
      </c>
      <c r="R2648" s="0" t="n">
        <v>139.480440646307</v>
      </c>
      <c r="S2648" s="0" t="n">
        <v>55.7577350611764</v>
      </c>
      <c r="T2648" s="0" t="n">
        <v>77.5813438911488</v>
      </c>
      <c r="U2648" s="0" t="n">
        <v>0</v>
      </c>
      <c r="V2648" s="0" t="n">
        <v>131.975978161321</v>
      </c>
      <c r="W2648" s="0" t="n">
        <v>105.806502013479</v>
      </c>
      <c r="X2648" s="0" t="n">
        <v>52.4878336595972</v>
      </c>
      <c r="Y2648" s="0" t="n">
        <v>136.587468819482</v>
      </c>
      <c r="Z2648" s="0" t="n">
        <v>263.032930719993</v>
      </c>
      <c r="AA2648" s="0" t="n">
        <v>132.228683673869</v>
      </c>
      <c r="AB2648" s="0" t="n">
        <v>130.147151000909</v>
      </c>
      <c r="AC2648" s="0" t="n">
        <v>79.8662622298399</v>
      </c>
      <c r="AD2648" s="0" t="n">
        <v>106.201029331677</v>
      </c>
      <c r="AE2648" s="0" t="n">
        <v>27.4006480404133</v>
      </c>
      <c r="AF2648" s="0" t="n">
        <v>106.997296201887</v>
      </c>
      <c r="AG2648" s="0" t="n">
        <v>29.1496563367042</v>
      </c>
      <c r="AH2648" s="0" t="n">
        <v>84.4337868175355</v>
      </c>
    </row>
    <row r="2649" customFormat="false" ht="12.75" hidden="false" customHeight="false" outlineLevel="0" collapsed="false">
      <c r="A2649" s="0" t="n">
        <v>182074051</v>
      </c>
      <c r="B2649" s="0" t="n">
        <v>18</v>
      </c>
      <c r="C2649" s="0" t="s">
        <v>99</v>
      </c>
      <c r="D2649" s="0" t="n">
        <v>740</v>
      </c>
      <c r="E2649" s="0" t="s">
        <v>115</v>
      </c>
      <c r="F2649" s="0" t="n">
        <v>2</v>
      </c>
      <c r="G2649" s="0" t="s">
        <v>6</v>
      </c>
      <c r="H2649" s="0" t="n">
        <v>51</v>
      </c>
      <c r="I2649" s="0" t="s">
        <v>208</v>
      </c>
      <c r="J2649" s="0" t="n">
        <v>6.25464185949882</v>
      </c>
      <c r="K2649" s="0" t="n">
        <v>0.694121038537689</v>
      </c>
      <c r="L2649" s="0" t="n">
        <v>30.4458052935614</v>
      </c>
      <c r="M2649" s="0" t="n">
        <v>0.727161253968728</v>
      </c>
      <c r="N2649" s="0" t="n">
        <v>57.5119701542578</v>
      </c>
      <c r="O2649" s="0" t="n">
        <v>46.5447002166486</v>
      </c>
      <c r="P2649" s="0" t="n">
        <v>26.5180779381556</v>
      </c>
      <c r="Q2649" s="0" t="n">
        <v>6.01984492125172</v>
      </c>
      <c r="R2649" s="0" t="n">
        <v>45.2889194153999</v>
      </c>
      <c r="S2649" s="0" t="n">
        <v>6.75252039120654</v>
      </c>
      <c r="T2649" s="0" t="n">
        <v>15.9991382407436</v>
      </c>
      <c r="U2649" s="0" t="n">
        <v>0</v>
      </c>
      <c r="V2649" s="0" t="n">
        <v>42.852240873494</v>
      </c>
      <c r="W2649" s="0" t="n">
        <v>28.8287107122538</v>
      </c>
      <c r="X2649" s="0" t="n">
        <v>6.35652016151333</v>
      </c>
      <c r="Y2649" s="0" t="n">
        <v>44.3495793378306</v>
      </c>
      <c r="Z2649" s="0" t="n">
        <v>120.275405201071</v>
      </c>
      <c r="AA2649" s="0" t="n">
        <v>42.9342936655601</v>
      </c>
      <c r="AB2649" s="0" t="n">
        <v>42.2584256725326</v>
      </c>
      <c r="AC2649" s="0" t="n">
        <v>16.470343333824</v>
      </c>
      <c r="AD2649" s="0" t="n">
        <v>28.9362061280172</v>
      </c>
      <c r="AE2649" s="0" t="n">
        <v>0.693724345732295</v>
      </c>
      <c r="AF2649" s="0" t="n">
        <v>29.1531620505191</v>
      </c>
      <c r="AG2649" s="0" t="n">
        <v>0.738005401940716</v>
      </c>
      <c r="AH2649" s="0" t="n">
        <v>17.4122767115064</v>
      </c>
    </row>
    <row r="2650" customFormat="false" ht="12.75" hidden="false" customHeight="false" outlineLevel="0" collapsed="false">
      <c r="A2650" s="0" t="n">
        <v>182074052</v>
      </c>
      <c r="B2650" s="0" t="n">
        <v>18</v>
      </c>
      <c r="C2650" s="0" t="s">
        <v>99</v>
      </c>
      <c r="D2650" s="0" t="n">
        <v>740</v>
      </c>
      <c r="E2650" s="0" t="s">
        <v>115</v>
      </c>
      <c r="F2650" s="0" t="n">
        <v>2</v>
      </c>
      <c r="G2650" s="0" t="s">
        <v>6</v>
      </c>
      <c r="H2650" s="0" t="n">
        <v>52</v>
      </c>
      <c r="I2650" s="0" t="s">
        <v>209</v>
      </c>
      <c r="J2650" s="0" t="n">
        <v>186.56524712842</v>
      </c>
      <c r="K2650" s="0" t="n">
        <v>152.753939017151</v>
      </c>
      <c r="L2650" s="0" t="n">
        <v>286.10268961072</v>
      </c>
      <c r="M2650" s="0" t="n">
        <v>160.02503839731</v>
      </c>
      <c r="N2650" s="0" t="n">
        <v>341.104518994341</v>
      </c>
      <c r="O2650" s="0" t="n">
        <v>334.52637605466</v>
      </c>
      <c r="P2650" s="0" t="n">
        <v>249.193389639704</v>
      </c>
      <c r="Q2650" s="0" t="n">
        <v>179.561656868086</v>
      </c>
      <c r="R2650" s="0" t="n">
        <v>325.500820006273</v>
      </c>
      <c r="S2650" s="0" t="n">
        <v>201.416110438351</v>
      </c>
      <c r="T2650" s="0" t="n">
        <v>226.725609003762</v>
      </c>
      <c r="U2650" s="0" t="n">
        <v>299.573227355399</v>
      </c>
      <c r="V2650" s="0" t="n">
        <v>307.987907935945</v>
      </c>
      <c r="W2650" s="0" t="n">
        <v>270.906668201332</v>
      </c>
      <c r="X2650" s="0" t="n">
        <v>189.604102273019</v>
      </c>
      <c r="Y2650" s="0" t="n">
        <v>318.749588811969</v>
      </c>
      <c r="Z2650" s="0" t="n">
        <v>499.318435844649</v>
      </c>
      <c r="AA2650" s="0" t="n">
        <v>308.577638303684</v>
      </c>
      <c r="AB2650" s="0" t="n">
        <v>303.720035411272</v>
      </c>
      <c r="AC2650" s="0" t="n">
        <v>233.403110009551</v>
      </c>
      <c r="AD2650" s="0" t="n">
        <v>271.91681482988</v>
      </c>
      <c r="AE2650" s="0" t="n">
        <v>152.666639561812</v>
      </c>
      <c r="AF2650" s="0" t="n">
        <v>273.955574270016</v>
      </c>
      <c r="AG2650" s="0" t="n">
        <v>162.411490076538</v>
      </c>
      <c r="AH2650" s="0" t="n">
        <v>246.751355113914</v>
      </c>
    </row>
    <row r="2651" customFormat="false" ht="12.75" hidden="false" customHeight="false" outlineLevel="0" collapsed="false">
      <c r="A2651" s="0" t="n">
        <v>182075019</v>
      </c>
      <c r="B2651" s="0" t="n">
        <v>18</v>
      </c>
      <c r="C2651" s="0" t="s">
        <v>99</v>
      </c>
      <c r="D2651" s="0" t="n">
        <v>750</v>
      </c>
      <c r="E2651" s="0" t="s">
        <v>118</v>
      </c>
      <c r="F2651" s="0" t="n">
        <v>2</v>
      </c>
      <c r="G2651" s="0" t="s">
        <v>6</v>
      </c>
      <c r="H2651" s="0" t="n">
        <v>19</v>
      </c>
      <c r="I2651" s="0" t="s">
        <v>177</v>
      </c>
      <c r="J2651" s="0" t="n">
        <v>5</v>
      </c>
      <c r="K2651" s="0" t="n">
        <v>5</v>
      </c>
      <c r="L2651" s="0" t="n">
        <v>8</v>
      </c>
      <c r="M2651" s="0" t="n">
        <v>7</v>
      </c>
      <c r="N2651" s="0" t="n">
        <v>3</v>
      </c>
      <c r="O2651" s="0" t="n">
        <v>7</v>
      </c>
      <c r="P2651" s="0" t="n">
        <v>3</v>
      </c>
      <c r="Q2651" s="0" t="n">
        <v>3</v>
      </c>
      <c r="R2651" s="0" t="n">
        <v>5</v>
      </c>
      <c r="S2651" s="0" t="n">
        <v>7</v>
      </c>
      <c r="T2651" s="0" t="n">
        <v>7</v>
      </c>
      <c r="U2651" s="0" t="n">
        <v>5</v>
      </c>
      <c r="V2651" s="0" t="n">
        <v>7</v>
      </c>
      <c r="W2651" s="0" t="n">
        <v>2</v>
      </c>
      <c r="X2651" s="0" t="n">
        <v>5</v>
      </c>
      <c r="Y2651" s="0" t="n">
        <v>6</v>
      </c>
      <c r="Z2651" s="0" t="n">
        <v>7</v>
      </c>
      <c r="AA2651" s="0" t="n">
        <v>4</v>
      </c>
      <c r="AB2651" s="0" t="n">
        <v>8</v>
      </c>
      <c r="AC2651" s="0" t="n">
        <v>4</v>
      </c>
      <c r="AD2651" s="0" t="n">
        <v>3</v>
      </c>
      <c r="AE2651" s="0" t="n">
        <v>2</v>
      </c>
      <c r="AF2651" s="0" t="n">
        <v>2</v>
      </c>
      <c r="AG2651" s="0" t="n">
        <v>6</v>
      </c>
      <c r="AH2651" s="0" t="n">
        <v>8</v>
      </c>
    </row>
    <row r="2652" customFormat="false" ht="12.75" hidden="false" customHeight="false" outlineLevel="0" collapsed="false">
      <c r="A2652" s="0" t="n">
        <v>182075039</v>
      </c>
      <c r="B2652" s="0" t="n">
        <v>18</v>
      </c>
      <c r="C2652" s="0" t="s">
        <v>99</v>
      </c>
      <c r="D2652" s="0" t="n">
        <v>750</v>
      </c>
      <c r="E2652" s="0" t="s">
        <v>118</v>
      </c>
      <c r="F2652" s="0" t="n">
        <v>2</v>
      </c>
      <c r="G2652" s="0" t="s">
        <v>6</v>
      </c>
      <c r="H2652" s="0" t="n">
        <v>39</v>
      </c>
      <c r="I2652" s="0" t="s">
        <v>197</v>
      </c>
      <c r="J2652" s="0" t="n">
        <v>33.5165571792466</v>
      </c>
      <c r="K2652" s="0" t="n">
        <v>33.9052010578423</v>
      </c>
      <c r="L2652" s="0" t="n">
        <v>54.4476961818553</v>
      </c>
      <c r="M2652" s="0" t="n">
        <v>47.5382003395586</v>
      </c>
      <c r="N2652" s="0" t="n">
        <v>20.5016059591335</v>
      </c>
      <c r="O2652" s="0" t="n">
        <v>48.1927710843374</v>
      </c>
      <c r="P2652" s="0" t="n">
        <v>20.7382828701784</v>
      </c>
      <c r="Q2652" s="0" t="n">
        <v>21.2811236433284</v>
      </c>
      <c r="R2652" s="0" t="n">
        <v>35.8834505526051</v>
      </c>
      <c r="S2652" s="0" t="n">
        <v>50.8056321672231</v>
      </c>
      <c r="T2652" s="0" t="n">
        <v>51.5995872033024</v>
      </c>
      <c r="U2652" s="0" t="n">
        <v>37.3301478273854</v>
      </c>
      <c r="V2652" s="0" t="n">
        <v>52.281723803122</v>
      </c>
      <c r="W2652" s="0" t="n">
        <v>14.8820596770593</v>
      </c>
      <c r="X2652" s="0" t="n">
        <v>36.8080094228504</v>
      </c>
      <c r="Y2652" s="0" t="n">
        <v>43.8917337234821</v>
      </c>
      <c r="Z2652" s="0" t="n">
        <v>51.03900838498</v>
      </c>
      <c r="AA2652" s="0" t="n">
        <v>28.9666159750887</v>
      </c>
      <c r="AB2652" s="0" t="n">
        <v>57.8118225177049</v>
      </c>
      <c r="AC2652" s="0" t="n">
        <v>28.735632183908</v>
      </c>
      <c r="AD2652" s="0" t="n">
        <v>21.4377590395884</v>
      </c>
      <c r="AE2652" s="0" t="n">
        <v>14.2470437384243</v>
      </c>
      <c r="AF2652" s="0" t="n">
        <v>14.3297270187003</v>
      </c>
      <c r="AG2652" s="0" t="n">
        <v>43.2152117545376</v>
      </c>
      <c r="AH2652" s="0" t="n">
        <v>57.9332319501774</v>
      </c>
    </row>
    <row r="2653" customFormat="false" ht="12.75" hidden="false" customHeight="false" outlineLevel="0" collapsed="false">
      <c r="A2653" s="0" t="n">
        <v>182075040</v>
      </c>
      <c r="B2653" s="0" t="n">
        <v>18</v>
      </c>
      <c r="C2653" s="0" t="s">
        <v>99</v>
      </c>
      <c r="D2653" s="0" t="n">
        <v>750</v>
      </c>
      <c r="E2653" s="0" t="s">
        <v>118</v>
      </c>
      <c r="F2653" s="0" t="n">
        <v>2</v>
      </c>
      <c r="G2653" s="0" t="s">
        <v>6</v>
      </c>
      <c r="H2653" s="0" t="n">
        <v>40</v>
      </c>
      <c r="I2653" s="0" t="s">
        <v>198</v>
      </c>
      <c r="J2653" s="0" t="n">
        <v>10.8827348848265</v>
      </c>
      <c r="K2653" s="0" t="n">
        <v>11.0089264943271</v>
      </c>
      <c r="L2653" s="0" t="n">
        <v>23.5066506278398</v>
      </c>
      <c r="M2653" s="0" t="n">
        <v>19.112822081629</v>
      </c>
      <c r="N2653" s="0" t="n">
        <v>4.22792402716874</v>
      </c>
      <c r="O2653" s="0" t="n">
        <v>19.3759934700163</v>
      </c>
      <c r="P2653" s="0" t="n">
        <v>4.27673249616757</v>
      </c>
      <c r="Q2653" s="0" t="n">
        <v>4.38867931400725</v>
      </c>
      <c r="R2653" s="0" t="n">
        <v>11.6512587205284</v>
      </c>
      <c r="S2653" s="0" t="n">
        <v>20.4264991400774</v>
      </c>
      <c r="T2653" s="0" t="n">
        <v>20.7457102426645</v>
      </c>
      <c r="U2653" s="0" t="n">
        <v>12.1209973877738</v>
      </c>
      <c r="V2653" s="0" t="n">
        <v>21.0199645344676</v>
      </c>
      <c r="W2653" s="0" t="n">
        <v>1.80228646881438</v>
      </c>
      <c r="X2653" s="0" t="n">
        <v>11.9514604690696</v>
      </c>
      <c r="Y2653" s="0" t="n">
        <v>16.1074927102476</v>
      </c>
      <c r="Z2653" s="0" t="n">
        <v>20.5203284835572</v>
      </c>
      <c r="AA2653" s="0" t="n">
        <v>7.89242793559508</v>
      </c>
      <c r="AB2653" s="0" t="n">
        <v>24.9590416010153</v>
      </c>
      <c r="AC2653" s="0" t="n">
        <v>7.8294926266259</v>
      </c>
      <c r="AD2653" s="0" t="n">
        <v>4.42098129838217</v>
      </c>
      <c r="AE2653" s="0" t="n">
        <v>1.72538309263403</v>
      </c>
      <c r="AF2653" s="0" t="n">
        <v>1.73539642146568</v>
      </c>
      <c r="AG2653" s="0" t="n">
        <v>15.8592210709511</v>
      </c>
      <c r="AH2653" s="0" t="n">
        <v>25.0114575765697</v>
      </c>
    </row>
    <row r="2654" customFormat="false" ht="12.75" hidden="false" customHeight="false" outlineLevel="0" collapsed="false">
      <c r="A2654" s="0" t="n">
        <v>182075041</v>
      </c>
      <c r="B2654" s="0" t="n">
        <v>18</v>
      </c>
      <c r="C2654" s="0" t="s">
        <v>99</v>
      </c>
      <c r="D2654" s="0" t="n">
        <v>750</v>
      </c>
      <c r="E2654" s="0" t="s">
        <v>118</v>
      </c>
      <c r="F2654" s="0" t="n">
        <v>2</v>
      </c>
      <c r="G2654" s="0" t="s">
        <v>6</v>
      </c>
      <c r="H2654" s="0" t="n">
        <v>41</v>
      </c>
      <c r="I2654" s="0" t="s">
        <v>199</v>
      </c>
      <c r="J2654" s="0" t="n">
        <v>78.216463864611</v>
      </c>
      <c r="K2654" s="0" t="n">
        <v>79.1234290318212</v>
      </c>
      <c r="L2654" s="0" t="n">
        <v>107.283667189773</v>
      </c>
      <c r="M2654" s="0" t="n">
        <v>97.9468615395747</v>
      </c>
      <c r="N2654" s="0" t="n">
        <v>59.9143926039932</v>
      </c>
      <c r="O2654" s="0" t="n">
        <v>99.2955274471765</v>
      </c>
      <c r="P2654" s="0" t="n">
        <v>60.6060629734711</v>
      </c>
      <c r="Q2654" s="0" t="n">
        <v>62.1924740706698</v>
      </c>
      <c r="R2654" s="0" t="n">
        <v>83.7400034399503</v>
      </c>
      <c r="S2654" s="0" t="n">
        <v>104.679019899132</v>
      </c>
      <c r="T2654" s="0" t="n">
        <v>106.314870718726</v>
      </c>
      <c r="U2654" s="0" t="n">
        <v>87.1161122840277</v>
      </c>
      <c r="V2654" s="0" t="n">
        <v>107.720332823231</v>
      </c>
      <c r="W2654" s="0" t="n">
        <v>53.7591165095912</v>
      </c>
      <c r="X2654" s="0" t="n">
        <v>85.8976154249313</v>
      </c>
      <c r="Y2654" s="0" t="n">
        <v>95.5338260608536</v>
      </c>
      <c r="Z2654" s="0" t="n">
        <v>105.159864102825</v>
      </c>
      <c r="AA2654" s="0" t="n">
        <v>74.166041533809</v>
      </c>
      <c r="AB2654" s="0" t="n">
        <v>113.912337188852</v>
      </c>
      <c r="AC2654" s="0" t="n">
        <v>73.5746312888196</v>
      </c>
      <c r="AD2654" s="0" t="n">
        <v>62.6502291678028</v>
      </c>
      <c r="AE2654" s="0" t="n">
        <v>51.4652205992589</v>
      </c>
      <c r="AF2654" s="0" t="n">
        <v>51.7639010369274</v>
      </c>
      <c r="AG2654" s="0" t="n">
        <v>94.0613225476713</v>
      </c>
      <c r="AH2654" s="0" t="n">
        <v>114.151562170999</v>
      </c>
    </row>
    <row r="2655" customFormat="false" ht="12.75" hidden="false" customHeight="false" outlineLevel="0" collapsed="false">
      <c r="A2655" s="0" t="n">
        <v>182075042</v>
      </c>
      <c r="B2655" s="0" t="n">
        <v>18</v>
      </c>
      <c r="C2655" s="0" t="s">
        <v>99</v>
      </c>
      <c r="D2655" s="0" t="n">
        <v>750</v>
      </c>
      <c r="E2655" s="0" t="s">
        <v>118</v>
      </c>
      <c r="F2655" s="0" t="n">
        <v>2</v>
      </c>
      <c r="G2655" s="0" t="s">
        <v>6</v>
      </c>
      <c r="H2655" s="0" t="n">
        <v>42</v>
      </c>
      <c r="I2655" s="0" t="s">
        <v>200</v>
      </c>
      <c r="J2655" s="0" t="n">
        <v>29.2598067617331</v>
      </c>
      <c r="K2655" s="0" t="n">
        <v>38.7856351826307</v>
      </c>
      <c r="L2655" s="0" t="n">
        <v>56.378358284563</v>
      </c>
      <c r="M2655" s="0" t="n">
        <v>49.2482437654891</v>
      </c>
      <c r="N2655" s="0" t="n">
        <v>16.9098088260722</v>
      </c>
      <c r="O2655" s="0" t="n">
        <v>50.1979968444268</v>
      </c>
      <c r="P2655" s="0" t="n">
        <v>23.0049629296784</v>
      </c>
      <c r="Q2655" s="0" t="n">
        <v>22.9918076391105</v>
      </c>
      <c r="R2655" s="0" t="n">
        <v>34.4551541501275</v>
      </c>
      <c r="S2655" s="0" t="n">
        <v>48.7263902708665</v>
      </c>
      <c r="T2655" s="0" t="n">
        <v>51.2227331566401</v>
      </c>
      <c r="U2655" s="0" t="n">
        <v>35.234600599453</v>
      </c>
      <c r="V2655" s="0" t="n">
        <v>53.4266221169176</v>
      </c>
      <c r="W2655" s="0" t="n">
        <v>9.36860567085648</v>
      </c>
      <c r="X2655" s="0" t="n">
        <v>35.6830345219204</v>
      </c>
      <c r="Y2655" s="0" t="n">
        <v>43.3509536647592</v>
      </c>
      <c r="Z2655" s="0" t="n">
        <v>44.9164881402314</v>
      </c>
      <c r="AA2655" s="0" t="n">
        <v>27.1720238289431</v>
      </c>
      <c r="AB2655" s="0" t="n">
        <v>52.8247673107849</v>
      </c>
      <c r="AC2655" s="0" t="n">
        <v>22.2848122505031</v>
      </c>
      <c r="AD2655" s="0" t="n">
        <v>19.6498829622989</v>
      </c>
      <c r="AE2655" s="0" t="n">
        <v>12.3849225213177</v>
      </c>
      <c r="AF2655" s="0" t="n">
        <v>9.74658869395712</v>
      </c>
      <c r="AG2655" s="0" t="n">
        <v>36.9247096798765</v>
      </c>
      <c r="AH2655" s="0" t="n">
        <v>50.2135150723641</v>
      </c>
    </row>
    <row r="2656" customFormat="false" ht="12.75" hidden="false" customHeight="false" outlineLevel="0" collapsed="false">
      <c r="A2656" s="0" t="n">
        <v>182075044</v>
      </c>
      <c r="B2656" s="0" t="n">
        <v>18</v>
      </c>
      <c r="C2656" s="0" t="s">
        <v>99</v>
      </c>
      <c r="D2656" s="0" t="n">
        <v>750</v>
      </c>
      <c r="E2656" s="0" t="s">
        <v>118</v>
      </c>
      <c r="F2656" s="0" t="n">
        <v>2</v>
      </c>
      <c r="G2656" s="0" t="s">
        <v>6</v>
      </c>
      <c r="H2656" s="0" t="n">
        <v>44</v>
      </c>
      <c r="I2656" s="0" t="s">
        <v>201</v>
      </c>
      <c r="J2656" s="0" t="s">
        <v>207</v>
      </c>
      <c r="K2656" s="0" t="s">
        <v>207</v>
      </c>
      <c r="L2656" s="0" t="s">
        <v>207</v>
      </c>
      <c r="M2656" s="0" t="s">
        <v>207</v>
      </c>
      <c r="N2656" s="0" t="s">
        <v>207</v>
      </c>
      <c r="O2656" s="0" t="s">
        <v>207</v>
      </c>
      <c r="P2656" s="0" t="s">
        <v>207</v>
      </c>
      <c r="Q2656" s="0" t="s">
        <v>207</v>
      </c>
      <c r="R2656" s="0" t="s">
        <v>207</v>
      </c>
      <c r="S2656" s="0" t="s">
        <v>207</v>
      </c>
      <c r="T2656" s="0" t="s">
        <v>207</v>
      </c>
      <c r="U2656" s="0" t="s">
        <v>207</v>
      </c>
      <c r="V2656" s="0" t="s">
        <v>207</v>
      </c>
      <c r="W2656" s="0" t="s">
        <v>207</v>
      </c>
      <c r="X2656" s="0" t="s">
        <v>207</v>
      </c>
      <c r="Y2656" s="0" t="s">
        <v>207</v>
      </c>
      <c r="Z2656" s="0" t="s">
        <v>207</v>
      </c>
      <c r="AA2656" s="0" t="s">
        <v>207</v>
      </c>
      <c r="AB2656" s="0" t="s">
        <v>207</v>
      </c>
      <c r="AC2656" s="0" t="s">
        <v>207</v>
      </c>
      <c r="AD2656" s="0" t="s">
        <v>207</v>
      </c>
      <c r="AE2656" s="0" t="s">
        <v>207</v>
      </c>
      <c r="AF2656" s="0" t="s">
        <v>207</v>
      </c>
      <c r="AG2656" s="0" t="s">
        <v>207</v>
      </c>
      <c r="AH2656" s="0" t="s">
        <v>207</v>
      </c>
    </row>
    <row r="2657" customFormat="false" ht="12.75" hidden="false" customHeight="false" outlineLevel="0" collapsed="false">
      <c r="A2657" s="0" t="n">
        <v>182075045</v>
      </c>
      <c r="B2657" s="0" t="n">
        <v>18</v>
      </c>
      <c r="C2657" s="0" t="s">
        <v>99</v>
      </c>
      <c r="D2657" s="0" t="n">
        <v>750</v>
      </c>
      <c r="E2657" s="0" t="s">
        <v>118</v>
      </c>
      <c r="F2657" s="0" t="n">
        <v>2</v>
      </c>
      <c r="G2657" s="0" t="s">
        <v>6</v>
      </c>
      <c r="H2657" s="0" t="n">
        <v>45</v>
      </c>
      <c r="I2657" s="0" t="s">
        <v>202</v>
      </c>
      <c r="J2657" s="0" t="s">
        <v>207</v>
      </c>
      <c r="K2657" s="0" t="s">
        <v>207</v>
      </c>
      <c r="L2657" s="0" t="s">
        <v>207</v>
      </c>
      <c r="M2657" s="0" t="s">
        <v>207</v>
      </c>
      <c r="N2657" s="0" t="s">
        <v>207</v>
      </c>
      <c r="O2657" s="0" t="s">
        <v>207</v>
      </c>
      <c r="P2657" s="0" t="s">
        <v>207</v>
      </c>
      <c r="Q2657" s="0" t="s">
        <v>207</v>
      </c>
      <c r="R2657" s="0" t="s">
        <v>207</v>
      </c>
      <c r="S2657" s="0" t="s">
        <v>207</v>
      </c>
      <c r="T2657" s="0" t="s">
        <v>207</v>
      </c>
      <c r="U2657" s="0" t="s">
        <v>207</v>
      </c>
      <c r="V2657" s="0" t="s">
        <v>207</v>
      </c>
      <c r="W2657" s="0" t="s">
        <v>207</v>
      </c>
      <c r="X2657" s="0" t="s">
        <v>207</v>
      </c>
      <c r="Y2657" s="0" t="s">
        <v>207</v>
      </c>
      <c r="Z2657" s="0" t="s">
        <v>207</v>
      </c>
      <c r="AA2657" s="0" t="s">
        <v>207</v>
      </c>
      <c r="AB2657" s="0" t="s">
        <v>207</v>
      </c>
      <c r="AC2657" s="0" t="s">
        <v>207</v>
      </c>
      <c r="AD2657" s="0" t="s">
        <v>207</v>
      </c>
      <c r="AE2657" s="0" t="s">
        <v>207</v>
      </c>
      <c r="AF2657" s="0" t="s">
        <v>207</v>
      </c>
      <c r="AG2657" s="0" t="s">
        <v>207</v>
      </c>
      <c r="AH2657" s="0" t="s">
        <v>207</v>
      </c>
    </row>
    <row r="2658" customFormat="false" ht="12.75" hidden="false" customHeight="false" outlineLevel="0" collapsed="false">
      <c r="A2658" s="0" t="n">
        <v>182075046</v>
      </c>
      <c r="B2658" s="0" t="n">
        <v>18</v>
      </c>
      <c r="C2658" s="0" t="s">
        <v>99</v>
      </c>
      <c r="D2658" s="0" t="n">
        <v>750</v>
      </c>
      <c r="E2658" s="0" t="s">
        <v>118</v>
      </c>
      <c r="F2658" s="0" t="n">
        <v>2</v>
      </c>
      <c r="G2658" s="0" t="s">
        <v>6</v>
      </c>
      <c r="H2658" s="0" t="n">
        <v>46</v>
      </c>
      <c r="I2658" s="0" t="s">
        <v>203</v>
      </c>
      <c r="J2658" s="0" t="n">
        <v>14.3748014807405</v>
      </c>
      <c r="K2658" s="0" t="n">
        <v>24.8808449415512</v>
      </c>
      <c r="L2658" s="0" t="n">
        <v>28.4522053273033</v>
      </c>
      <c r="M2658" s="0" t="n">
        <v>28.6846417876192</v>
      </c>
      <c r="N2658" s="0" t="n">
        <v>7.02305409291276</v>
      </c>
      <c r="O2658" s="0" t="n">
        <v>33.7627501558502</v>
      </c>
      <c r="P2658" s="0" t="n">
        <v>14.022333036421</v>
      </c>
      <c r="Q2658" s="0" t="n">
        <v>14.4057878497713</v>
      </c>
      <c r="R2658" s="0" t="n">
        <v>19.0104841707696</v>
      </c>
      <c r="S2658" s="0" t="n">
        <v>29.3922779466108</v>
      </c>
      <c r="T2658" s="0" t="n">
        <v>34.4348347011043</v>
      </c>
      <c r="U2658" s="0" t="n">
        <v>19.4972284850305</v>
      </c>
      <c r="V2658" s="0" t="n">
        <v>41.1881620165521</v>
      </c>
      <c r="W2658" s="0" t="n">
        <v>1.92328969205237</v>
      </c>
      <c r="X2658" s="0" t="n">
        <v>23.6678196999718</v>
      </c>
      <c r="Y2658" s="0" t="n">
        <v>28.8298125525877</v>
      </c>
      <c r="Z2658" s="0" t="n">
        <v>23.0679834144258</v>
      </c>
      <c r="AA2658" s="0" t="n">
        <v>17.3951942273009</v>
      </c>
      <c r="AB2658" s="0" t="n">
        <v>29.8538523892903</v>
      </c>
      <c r="AC2658" s="0" t="n">
        <v>7.62134141059652</v>
      </c>
      <c r="AD2658" s="0" t="n">
        <v>10.9517406245331</v>
      </c>
      <c r="AE2658" s="0" t="n">
        <v>4.98357093230388</v>
      </c>
      <c r="AF2658" s="0" t="n">
        <v>1.94931773879142</v>
      </c>
      <c r="AG2658" s="0" t="n">
        <v>22.0583871954978</v>
      </c>
      <c r="AH2658" s="0" t="n">
        <v>28.8812869618216</v>
      </c>
    </row>
    <row r="2659" customFormat="false" ht="12.75" hidden="false" customHeight="false" outlineLevel="0" collapsed="false">
      <c r="A2659" s="0" t="n">
        <v>182075048</v>
      </c>
      <c r="B2659" s="0" t="n">
        <v>18</v>
      </c>
      <c r="C2659" s="0" t="s">
        <v>99</v>
      </c>
      <c r="D2659" s="0" t="n">
        <v>750</v>
      </c>
      <c r="E2659" s="0" t="s">
        <v>118</v>
      </c>
      <c r="F2659" s="0" t="n">
        <v>2</v>
      </c>
      <c r="G2659" s="0" t="s">
        <v>6</v>
      </c>
      <c r="H2659" s="0" t="n">
        <v>48</v>
      </c>
      <c r="I2659" s="0" t="s">
        <v>204</v>
      </c>
      <c r="J2659" s="0" t="s">
        <v>207</v>
      </c>
      <c r="K2659" s="0" t="s">
        <v>207</v>
      </c>
      <c r="L2659" s="0" t="s">
        <v>207</v>
      </c>
      <c r="M2659" s="0" t="s">
        <v>207</v>
      </c>
      <c r="N2659" s="0" t="s">
        <v>207</v>
      </c>
      <c r="O2659" s="0" t="s">
        <v>207</v>
      </c>
      <c r="P2659" s="0" t="s">
        <v>207</v>
      </c>
      <c r="Q2659" s="0" t="s">
        <v>207</v>
      </c>
      <c r="R2659" s="0" t="s">
        <v>207</v>
      </c>
      <c r="S2659" s="0" t="s">
        <v>207</v>
      </c>
      <c r="T2659" s="0" t="s">
        <v>207</v>
      </c>
      <c r="U2659" s="0" t="s">
        <v>207</v>
      </c>
      <c r="V2659" s="0" t="s">
        <v>207</v>
      </c>
      <c r="W2659" s="0" t="s">
        <v>207</v>
      </c>
      <c r="X2659" s="0" t="s">
        <v>207</v>
      </c>
      <c r="Y2659" s="0" t="s">
        <v>207</v>
      </c>
      <c r="Z2659" s="0" t="s">
        <v>207</v>
      </c>
      <c r="AA2659" s="0" t="s">
        <v>207</v>
      </c>
      <c r="AB2659" s="0" t="s">
        <v>207</v>
      </c>
      <c r="AC2659" s="0" t="s">
        <v>207</v>
      </c>
      <c r="AD2659" s="0" t="s">
        <v>207</v>
      </c>
      <c r="AE2659" s="0" t="s">
        <v>207</v>
      </c>
      <c r="AF2659" s="0" t="s">
        <v>207</v>
      </c>
      <c r="AG2659" s="0" t="s">
        <v>207</v>
      </c>
      <c r="AH2659" s="0" t="s">
        <v>207</v>
      </c>
    </row>
    <row r="2660" customFormat="false" ht="12.75" hidden="false" customHeight="false" outlineLevel="0" collapsed="false">
      <c r="A2660" s="0" t="n">
        <v>182075049</v>
      </c>
      <c r="B2660" s="0" t="n">
        <v>18</v>
      </c>
      <c r="C2660" s="0" t="s">
        <v>99</v>
      </c>
      <c r="D2660" s="0" t="n">
        <v>750</v>
      </c>
      <c r="E2660" s="0" t="s">
        <v>118</v>
      </c>
      <c r="F2660" s="0" t="n">
        <v>2</v>
      </c>
      <c r="G2660" s="0" t="s">
        <v>6</v>
      </c>
      <c r="H2660" s="0" t="n">
        <v>49</v>
      </c>
      <c r="I2660" s="0" t="s">
        <v>205</v>
      </c>
      <c r="J2660" s="0" t="s">
        <v>207</v>
      </c>
      <c r="K2660" s="0" t="s">
        <v>207</v>
      </c>
      <c r="L2660" s="0" t="s">
        <v>207</v>
      </c>
      <c r="M2660" s="0" t="s">
        <v>207</v>
      </c>
      <c r="N2660" s="0" t="s">
        <v>207</v>
      </c>
      <c r="O2660" s="0" t="s">
        <v>207</v>
      </c>
      <c r="P2660" s="0" t="s">
        <v>207</v>
      </c>
      <c r="Q2660" s="0" t="s">
        <v>207</v>
      </c>
      <c r="R2660" s="0" t="s">
        <v>207</v>
      </c>
      <c r="S2660" s="0" t="s">
        <v>207</v>
      </c>
      <c r="T2660" s="0" t="s">
        <v>207</v>
      </c>
      <c r="U2660" s="0" t="s">
        <v>207</v>
      </c>
      <c r="V2660" s="0" t="s">
        <v>207</v>
      </c>
      <c r="W2660" s="0" t="s">
        <v>207</v>
      </c>
      <c r="X2660" s="0" t="s">
        <v>207</v>
      </c>
      <c r="Y2660" s="0" t="s">
        <v>207</v>
      </c>
      <c r="Z2660" s="0" t="s">
        <v>207</v>
      </c>
      <c r="AA2660" s="0" t="s">
        <v>207</v>
      </c>
      <c r="AB2660" s="0" t="s">
        <v>207</v>
      </c>
      <c r="AC2660" s="0" t="s">
        <v>207</v>
      </c>
      <c r="AD2660" s="0" t="s">
        <v>207</v>
      </c>
      <c r="AE2660" s="0" t="s">
        <v>207</v>
      </c>
      <c r="AF2660" s="0" t="s">
        <v>207</v>
      </c>
      <c r="AG2660" s="0" t="s">
        <v>207</v>
      </c>
      <c r="AH2660" s="0" t="s">
        <v>207</v>
      </c>
    </row>
    <row r="2661" customFormat="false" ht="12.75" hidden="false" customHeight="false" outlineLevel="0" collapsed="false">
      <c r="A2661" s="0" t="n">
        <v>182075050</v>
      </c>
      <c r="B2661" s="0" t="n">
        <v>18</v>
      </c>
      <c r="C2661" s="0" t="s">
        <v>99</v>
      </c>
      <c r="D2661" s="0" t="n">
        <v>750</v>
      </c>
      <c r="E2661" s="0" t="s">
        <v>118</v>
      </c>
      <c r="F2661" s="0" t="n">
        <v>2</v>
      </c>
      <c r="G2661" s="0" t="s">
        <v>6</v>
      </c>
      <c r="H2661" s="0" t="n">
        <v>50</v>
      </c>
      <c r="I2661" s="0" t="s">
        <v>206</v>
      </c>
      <c r="J2661" s="0" t="n">
        <v>99.0381980041167</v>
      </c>
      <c r="K2661" s="0" t="n">
        <v>110.4172019005</v>
      </c>
      <c r="L2661" s="0" t="n">
        <v>170.420353850309</v>
      </c>
      <c r="M2661" s="0" t="n">
        <v>153.723240265452</v>
      </c>
      <c r="N2661" s="0" t="n">
        <v>63.988927361587</v>
      </c>
      <c r="O2661" s="0" t="n">
        <v>152.559513041881</v>
      </c>
      <c r="P2661" s="0" t="n">
        <v>61.2600929014831</v>
      </c>
      <c r="Q2661" s="0" t="n">
        <v>58.87027234448</v>
      </c>
      <c r="R2661" s="0" t="n">
        <v>102.428308042874</v>
      </c>
      <c r="S2661" s="0" t="n">
        <v>152.244930730511</v>
      </c>
      <c r="T2661" s="0" t="n">
        <v>154.9517076581</v>
      </c>
      <c r="U2661" s="0" t="n">
        <v>102.98635096411</v>
      </c>
      <c r="V2661" s="0" t="n">
        <v>154.370914346036</v>
      </c>
      <c r="W2661" s="0" t="n">
        <v>44.1247571457484</v>
      </c>
      <c r="X2661" s="0" t="n">
        <v>101.481056567971</v>
      </c>
      <c r="Y2661" s="0" t="n">
        <v>115.914868448819</v>
      </c>
      <c r="Z2661" s="0" t="n">
        <v>145.715002429208</v>
      </c>
      <c r="AA2661" s="0" t="n">
        <v>75.6025923836596</v>
      </c>
      <c r="AB2661" s="0" t="n">
        <v>140.755904535151</v>
      </c>
      <c r="AC2661" s="0" t="n">
        <v>67.6600944661234</v>
      </c>
      <c r="AD2661" s="0" t="n">
        <v>48.8188426204388</v>
      </c>
      <c r="AE2661" s="0" t="n">
        <v>33.5616257553957</v>
      </c>
      <c r="AF2661" s="0" t="n">
        <v>32.7206307599248</v>
      </c>
      <c r="AG2661" s="0" t="n">
        <v>93.286081707234</v>
      </c>
      <c r="AH2661" s="0" t="n">
        <v>114.736577301415</v>
      </c>
    </row>
    <row r="2662" customFormat="false" ht="12.75" hidden="false" customHeight="false" outlineLevel="0" collapsed="false">
      <c r="A2662" s="0" t="n">
        <v>182075051</v>
      </c>
      <c r="B2662" s="0" t="n">
        <v>18</v>
      </c>
      <c r="C2662" s="0" t="s">
        <v>99</v>
      </c>
      <c r="D2662" s="0" t="n">
        <v>750</v>
      </c>
      <c r="E2662" s="0" t="s">
        <v>118</v>
      </c>
      <c r="F2662" s="0" t="n">
        <v>2</v>
      </c>
      <c r="G2662" s="0" t="s">
        <v>6</v>
      </c>
      <c r="H2662" s="0" t="n">
        <v>51</v>
      </c>
      <c r="I2662" s="0" t="s">
        <v>208</v>
      </c>
      <c r="J2662" s="0" t="n">
        <v>32.1574333123074</v>
      </c>
      <c r="K2662" s="0" t="n">
        <v>35.8521649040838</v>
      </c>
      <c r="L2662" s="0" t="n">
        <v>73.5754127126329</v>
      </c>
      <c r="M2662" s="0" t="n">
        <v>61.8047153661428</v>
      </c>
      <c r="N2662" s="0" t="n">
        <v>13.1960551775351</v>
      </c>
      <c r="O2662" s="0" t="n">
        <v>61.3368366661334</v>
      </c>
      <c r="P2662" s="0" t="n">
        <v>12.6333039080474</v>
      </c>
      <c r="Q2662" s="0" t="n">
        <v>12.1404654556005</v>
      </c>
      <c r="R2662" s="0" t="n">
        <v>33.2581928140928</v>
      </c>
      <c r="S2662" s="0" t="n">
        <v>61.2103582613072</v>
      </c>
      <c r="T2662" s="0" t="n">
        <v>62.2986229718377</v>
      </c>
      <c r="U2662" s="0" t="n">
        <v>33.4393878316383</v>
      </c>
      <c r="V2662" s="0" t="n">
        <v>62.0651139378318</v>
      </c>
      <c r="W2662" s="0" t="n">
        <v>5.34371279709969</v>
      </c>
      <c r="X2662" s="0" t="n">
        <v>32.9506228385876</v>
      </c>
      <c r="Y2662" s="0" t="n">
        <v>42.5387137886003</v>
      </c>
      <c r="Z2662" s="0" t="n">
        <v>58.5849884126988</v>
      </c>
      <c r="AA2662" s="0" t="n">
        <v>20.599161898834</v>
      </c>
      <c r="AB2662" s="0" t="n">
        <v>60.7684090188558</v>
      </c>
      <c r="AC2662" s="0" t="n">
        <v>18.4350985337285</v>
      </c>
      <c r="AD2662" s="0" t="n">
        <v>10.067619000431</v>
      </c>
      <c r="AE2662" s="0" t="n">
        <v>4.06446858048847</v>
      </c>
      <c r="AF2662" s="0" t="n">
        <v>3.96262018493243</v>
      </c>
      <c r="AG2662" s="0" t="n">
        <v>34.2343478736394</v>
      </c>
      <c r="AH2662" s="0" t="n">
        <v>49.5351103167025</v>
      </c>
    </row>
    <row r="2663" customFormat="false" ht="12.75" hidden="false" customHeight="false" outlineLevel="0" collapsed="false">
      <c r="A2663" s="0" t="n">
        <v>182075052</v>
      </c>
      <c r="B2663" s="0" t="n">
        <v>18</v>
      </c>
      <c r="C2663" s="0" t="s">
        <v>99</v>
      </c>
      <c r="D2663" s="0" t="n">
        <v>750</v>
      </c>
      <c r="E2663" s="0" t="s">
        <v>118</v>
      </c>
      <c r="F2663" s="0" t="n">
        <v>2</v>
      </c>
      <c r="G2663" s="0" t="s">
        <v>6</v>
      </c>
      <c r="H2663" s="0" t="n">
        <v>52</v>
      </c>
      <c r="I2663" s="0" t="s">
        <v>209</v>
      </c>
      <c r="J2663" s="0" t="n">
        <v>231.122116569949</v>
      </c>
      <c r="K2663" s="0" t="n">
        <v>257.67691580893</v>
      </c>
      <c r="L2663" s="0" t="n">
        <v>335.79603558934</v>
      </c>
      <c r="M2663" s="0" t="n">
        <v>316.728627128228</v>
      </c>
      <c r="N2663" s="0" t="n">
        <v>187.00279987298</v>
      </c>
      <c r="O2663" s="0" t="n">
        <v>314.330904277493</v>
      </c>
      <c r="P2663" s="0" t="n">
        <v>179.027987581695</v>
      </c>
      <c r="Q2663" s="0" t="n">
        <v>172.043917778052</v>
      </c>
      <c r="R2663" s="0" t="n">
        <v>239.033502513483</v>
      </c>
      <c r="S2663" s="0" t="n">
        <v>313.682744484431</v>
      </c>
      <c r="T2663" s="0" t="n">
        <v>319.259739470598</v>
      </c>
      <c r="U2663" s="0" t="n">
        <v>240.335788537381</v>
      </c>
      <c r="V2663" s="0" t="n">
        <v>318.063083271721</v>
      </c>
      <c r="W2663" s="0" t="n">
        <v>159.393794396101</v>
      </c>
      <c r="X2663" s="0" t="n">
        <v>236.822933559122</v>
      </c>
      <c r="Y2663" s="0" t="n">
        <v>252.297868888503</v>
      </c>
      <c r="Z2663" s="0" t="n">
        <v>300.228596480878</v>
      </c>
      <c r="AA2663" s="0" t="n">
        <v>193.572663496912</v>
      </c>
      <c r="AB2663" s="0" t="n">
        <v>277.345244630882</v>
      </c>
      <c r="AC2663" s="0" t="n">
        <v>173.236714315248</v>
      </c>
      <c r="AD2663" s="0" t="n">
        <v>142.669374734054</v>
      </c>
      <c r="AE2663" s="0" t="n">
        <v>121.236131851887</v>
      </c>
      <c r="AF2663" s="0" t="n">
        <v>118.198168765689</v>
      </c>
      <c r="AG2663" s="0" t="n">
        <v>203.044526786363</v>
      </c>
      <c r="AH2663" s="0" t="n">
        <v>226.076797309943</v>
      </c>
    </row>
    <row r="2664" customFormat="false" ht="12.75" hidden="false" customHeight="false" outlineLevel="0" collapsed="false">
      <c r="A2664" s="0" t="n">
        <v>182076019</v>
      </c>
      <c r="B2664" s="0" t="n">
        <v>18</v>
      </c>
      <c r="C2664" s="0" t="s">
        <v>99</v>
      </c>
      <c r="D2664" s="0" t="n">
        <v>760</v>
      </c>
      <c r="E2664" s="0" t="s">
        <v>120</v>
      </c>
      <c r="F2664" s="0" t="n">
        <v>2</v>
      </c>
      <c r="G2664" s="0" t="s">
        <v>6</v>
      </c>
      <c r="H2664" s="0" t="n">
        <v>19</v>
      </c>
      <c r="I2664" s="0" t="s">
        <v>177</v>
      </c>
      <c r="J2664" s="0" t="n">
        <v>0</v>
      </c>
      <c r="K2664" s="0" t="n">
        <v>0</v>
      </c>
      <c r="L2664" s="0" t="n">
        <v>1</v>
      </c>
      <c r="M2664" s="0" t="n">
        <v>1</v>
      </c>
      <c r="N2664" s="0" t="n">
        <v>1</v>
      </c>
      <c r="O2664" s="0" t="n">
        <v>0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1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1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</row>
    <row r="2665" customFormat="false" ht="12.75" hidden="false" customHeight="false" outlineLevel="0" collapsed="false">
      <c r="A2665" s="0" t="n">
        <v>182076039</v>
      </c>
      <c r="B2665" s="0" t="n">
        <v>18</v>
      </c>
      <c r="C2665" s="0" t="s">
        <v>99</v>
      </c>
      <c r="D2665" s="0" t="n">
        <v>760</v>
      </c>
      <c r="E2665" s="0" t="s">
        <v>120</v>
      </c>
      <c r="F2665" s="0" t="n">
        <v>2</v>
      </c>
      <c r="G2665" s="0" t="s">
        <v>6</v>
      </c>
      <c r="H2665" s="0" t="n">
        <v>39</v>
      </c>
      <c r="I2665" s="0" t="s">
        <v>197</v>
      </c>
      <c r="J2665" s="0" t="n">
        <v>0</v>
      </c>
      <c r="K2665" s="0" t="n">
        <v>0</v>
      </c>
      <c r="L2665" s="0" t="n">
        <v>6.80596202273191</v>
      </c>
      <c r="M2665" s="0" t="n">
        <v>6.7911714770798</v>
      </c>
      <c r="N2665" s="0" t="n">
        <v>6.83386865304449</v>
      </c>
      <c r="O2665" s="0" t="n">
        <v>0</v>
      </c>
      <c r="P2665" s="0" t="n">
        <v>6.91276095672612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7.46602956547708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7.22647781471311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</row>
    <row r="2666" customFormat="false" ht="12.75" hidden="false" customHeight="false" outlineLevel="0" collapsed="false">
      <c r="A2666" s="0" t="n">
        <v>182076040</v>
      </c>
      <c r="B2666" s="0" t="n">
        <v>18</v>
      </c>
      <c r="C2666" s="0" t="s">
        <v>99</v>
      </c>
      <c r="D2666" s="0" t="n">
        <v>760</v>
      </c>
      <c r="E2666" s="0" t="s">
        <v>120</v>
      </c>
      <c r="F2666" s="0" t="n">
        <v>2</v>
      </c>
      <c r="G2666" s="0" t="s">
        <v>6</v>
      </c>
      <c r="H2666" s="0" t="n">
        <v>40</v>
      </c>
      <c r="I2666" s="0" t="s">
        <v>198</v>
      </c>
      <c r="J2666" s="0" t="n">
        <v>0</v>
      </c>
      <c r="K2666" s="0" t="n">
        <v>0</v>
      </c>
      <c r="L2666" s="0" t="n">
        <v>0.172312039639896</v>
      </c>
      <c r="M2666" s="0" t="n">
        <v>0.171937575445093</v>
      </c>
      <c r="N2666" s="0" t="n">
        <v>0.173018574347638</v>
      </c>
      <c r="O2666" s="0" t="n">
        <v>0</v>
      </c>
      <c r="P2666" s="0" t="n">
        <v>0.175015954543688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.18902350294378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.182958577715638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</row>
    <row r="2667" customFormat="false" ht="12.75" hidden="false" customHeight="false" outlineLevel="0" collapsed="false">
      <c r="A2667" s="0" t="n">
        <v>182076041</v>
      </c>
      <c r="B2667" s="0" t="n">
        <v>18</v>
      </c>
      <c r="C2667" s="0" t="s">
        <v>99</v>
      </c>
      <c r="D2667" s="0" t="n">
        <v>760</v>
      </c>
      <c r="E2667" s="0" t="s">
        <v>120</v>
      </c>
      <c r="F2667" s="0" t="n">
        <v>2</v>
      </c>
      <c r="G2667" s="0" t="s">
        <v>6</v>
      </c>
      <c r="H2667" s="0" t="n">
        <v>41</v>
      </c>
      <c r="I2667" s="0" t="s">
        <v>199</v>
      </c>
      <c r="J2667" s="0" t="n">
        <v>20.0813264080573</v>
      </c>
      <c r="K2667" s="0" t="n">
        <v>20.314181010063</v>
      </c>
      <c r="L2667" s="0" t="n">
        <v>37.9203933229354</v>
      </c>
      <c r="M2667" s="0" t="n">
        <v>37.8379856770044</v>
      </c>
      <c r="N2667" s="0" t="n">
        <v>38.0758791152798</v>
      </c>
      <c r="O2667" s="0" t="n">
        <v>20.6246628127641</v>
      </c>
      <c r="P2667" s="0" t="n">
        <v>38.5154388976835</v>
      </c>
      <c r="Q2667" s="0" t="n">
        <v>21.2508496386039</v>
      </c>
      <c r="R2667" s="0" t="n">
        <v>21.4994421813836</v>
      </c>
      <c r="S2667" s="0" t="n">
        <v>21.7428674230947</v>
      </c>
      <c r="T2667" s="0" t="n">
        <v>22.0826498124281</v>
      </c>
      <c r="U2667" s="0" t="n">
        <v>41.5980542850448</v>
      </c>
      <c r="V2667" s="0" t="n">
        <v>22.3745781877212</v>
      </c>
      <c r="W2667" s="0" t="n">
        <v>22.2913332357615</v>
      </c>
      <c r="X2667" s="0" t="n">
        <v>22.0533883506625</v>
      </c>
      <c r="Y2667" s="0" t="n">
        <v>21.9146472096122</v>
      </c>
      <c r="Z2667" s="0" t="n">
        <v>21.8427435184396</v>
      </c>
      <c r="AA2667" s="0" t="n">
        <v>21.6940565830545</v>
      </c>
      <c r="AB2667" s="0" t="n">
        <v>40.2633573561129</v>
      </c>
      <c r="AC2667" s="0" t="n">
        <v>21.5210651835775</v>
      </c>
      <c r="AD2667" s="0" t="n">
        <v>21.4072622091896</v>
      </c>
      <c r="AE2667" s="0" t="n">
        <v>21.3401643649665</v>
      </c>
      <c r="AF2667" s="0" t="n">
        <v>21.4640128505695</v>
      </c>
      <c r="AG2667" s="0" t="n">
        <v>21.576867426923</v>
      </c>
      <c r="AH2667" s="0" t="n">
        <v>21.6940565830545</v>
      </c>
    </row>
    <row r="2668" customFormat="false" ht="12.75" hidden="false" customHeight="false" outlineLevel="0" collapsed="false">
      <c r="A2668" s="0" t="n">
        <v>182076042</v>
      </c>
      <c r="B2668" s="0" t="n">
        <v>18</v>
      </c>
      <c r="C2668" s="0" t="s">
        <v>99</v>
      </c>
      <c r="D2668" s="0" t="n">
        <v>760</v>
      </c>
      <c r="E2668" s="0" t="s">
        <v>120</v>
      </c>
      <c r="F2668" s="0" t="n">
        <v>2</v>
      </c>
      <c r="G2668" s="0" t="s">
        <v>6</v>
      </c>
      <c r="H2668" s="0" t="n">
        <v>42</v>
      </c>
      <c r="I2668" s="0" t="s">
        <v>200</v>
      </c>
      <c r="J2668" s="0" t="n">
        <v>0</v>
      </c>
      <c r="K2668" s="0" t="n">
        <v>0</v>
      </c>
      <c r="L2668" s="0" t="n">
        <v>7.23684210526316</v>
      </c>
      <c r="M2668" s="0" t="n">
        <v>3.97877984084881</v>
      </c>
      <c r="N2668" s="0" t="n">
        <v>6.13496932515338</v>
      </c>
      <c r="O2668" s="0" t="n">
        <v>0</v>
      </c>
      <c r="P2668" s="0" t="n">
        <v>6.58761528326746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8.04455445544554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4.96031746031746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2.75" hidden="false" customHeight="false" outlineLevel="0" collapsed="false">
      <c r="A2669" s="0" t="n">
        <v>182076044</v>
      </c>
      <c r="B2669" s="0" t="n">
        <v>18</v>
      </c>
      <c r="C2669" s="0" t="s">
        <v>99</v>
      </c>
      <c r="D2669" s="0" t="n">
        <v>760</v>
      </c>
      <c r="E2669" s="0" t="s">
        <v>120</v>
      </c>
      <c r="F2669" s="0" t="n">
        <v>2</v>
      </c>
      <c r="G2669" s="0" t="s">
        <v>6</v>
      </c>
      <c r="H2669" s="0" t="n">
        <v>44</v>
      </c>
      <c r="I2669" s="0" t="s">
        <v>201</v>
      </c>
      <c r="J2669" s="0" t="s">
        <v>207</v>
      </c>
      <c r="K2669" s="0" t="s">
        <v>207</v>
      </c>
      <c r="L2669" s="0" t="s">
        <v>207</v>
      </c>
      <c r="M2669" s="0" t="s">
        <v>207</v>
      </c>
      <c r="N2669" s="0" t="s">
        <v>207</v>
      </c>
      <c r="O2669" s="0" t="s">
        <v>207</v>
      </c>
      <c r="P2669" s="0" t="s">
        <v>207</v>
      </c>
      <c r="Q2669" s="0" t="s">
        <v>207</v>
      </c>
      <c r="R2669" s="0" t="s">
        <v>207</v>
      </c>
      <c r="S2669" s="0" t="s">
        <v>207</v>
      </c>
      <c r="T2669" s="0" t="s">
        <v>207</v>
      </c>
      <c r="U2669" s="0" t="s">
        <v>207</v>
      </c>
      <c r="V2669" s="0" t="s">
        <v>207</v>
      </c>
      <c r="W2669" s="0" t="s">
        <v>207</v>
      </c>
      <c r="X2669" s="0" t="s">
        <v>207</v>
      </c>
      <c r="Y2669" s="0" t="s">
        <v>207</v>
      </c>
      <c r="Z2669" s="0" t="s">
        <v>207</v>
      </c>
      <c r="AA2669" s="0" t="s">
        <v>207</v>
      </c>
      <c r="AB2669" s="0" t="s">
        <v>207</v>
      </c>
      <c r="AC2669" s="0" t="s">
        <v>207</v>
      </c>
      <c r="AD2669" s="0" t="s">
        <v>207</v>
      </c>
      <c r="AE2669" s="0" t="s">
        <v>207</v>
      </c>
      <c r="AF2669" s="0" t="s">
        <v>207</v>
      </c>
      <c r="AG2669" s="0" t="s">
        <v>207</v>
      </c>
      <c r="AH2669" s="0" t="s">
        <v>207</v>
      </c>
    </row>
    <row r="2670" customFormat="false" ht="12.75" hidden="false" customHeight="false" outlineLevel="0" collapsed="false">
      <c r="A2670" s="0" t="n">
        <v>182076045</v>
      </c>
      <c r="B2670" s="0" t="n">
        <v>18</v>
      </c>
      <c r="C2670" s="0" t="s">
        <v>99</v>
      </c>
      <c r="D2670" s="0" t="n">
        <v>760</v>
      </c>
      <c r="E2670" s="0" t="s">
        <v>120</v>
      </c>
      <c r="F2670" s="0" t="n">
        <v>2</v>
      </c>
      <c r="G2670" s="0" t="s">
        <v>6</v>
      </c>
      <c r="H2670" s="0" t="n">
        <v>45</v>
      </c>
      <c r="I2670" s="0" t="s">
        <v>202</v>
      </c>
      <c r="J2670" s="0" t="s">
        <v>207</v>
      </c>
      <c r="K2670" s="0" t="s">
        <v>207</v>
      </c>
      <c r="L2670" s="0" t="s">
        <v>207</v>
      </c>
      <c r="M2670" s="0" t="s">
        <v>207</v>
      </c>
      <c r="N2670" s="0" t="s">
        <v>207</v>
      </c>
      <c r="O2670" s="0" t="s">
        <v>207</v>
      </c>
      <c r="P2670" s="0" t="s">
        <v>207</v>
      </c>
      <c r="Q2670" s="0" t="s">
        <v>207</v>
      </c>
      <c r="R2670" s="0" t="s">
        <v>207</v>
      </c>
      <c r="S2670" s="0" t="s">
        <v>207</v>
      </c>
      <c r="T2670" s="0" t="s">
        <v>207</v>
      </c>
      <c r="U2670" s="0" t="s">
        <v>207</v>
      </c>
      <c r="V2670" s="0" t="s">
        <v>207</v>
      </c>
      <c r="W2670" s="0" t="s">
        <v>207</v>
      </c>
      <c r="X2670" s="0" t="s">
        <v>207</v>
      </c>
      <c r="Y2670" s="0" t="s">
        <v>207</v>
      </c>
      <c r="Z2670" s="0" t="s">
        <v>207</v>
      </c>
      <c r="AA2670" s="0" t="s">
        <v>207</v>
      </c>
      <c r="AB2670" s="0" t="s">
        <v>207</v>
      </c>
      <c r="AC2670" s="0" t="s">
        <v>207</v>
      </c>
      <c r="AD2670" s="0" t="s">
        <v>207</v>
      </c>
      <c r="AE2670" s="0" t="s">
        <v>207</v>
      </c>
      <c r="AF2670" s="0" t="s">
        <v>207</v>
      </c>
      <c r="AG2670" s="0" t="s">
        <v>207</v>
      </c>
      <c r="AH2670" s="0" t="s">
        <v>207</v>
      </c>
    </row>
    <row r="2671" customFormat="false" ht="12.75" hidden="false" customHeight="false" outlineLevel="0" collapsed="false">
      <c r="A2671" s="0" t="n">
        <v>182076046</v>
      </c>
      <c r="B2671" s="0" t="n">
        <v>18</v>
      </c>
      <c r="C2671" s="0" t="s">
        <v>99</v>
      </c>
      <c r="D2671" s="0" t="n">
        <v>760</v>
      </c>
      <c r="E2671" s="0" t="s">
        <v>120</v>
      </c>
      <c r="F2671" s="0" t="n">
        <v>2</v>
      </c>
      <c r="G2671" s="0" t="s">
        <v>6</v>
      </c>
      <c r="H2671" s="0" t="n">
        <v>46</v>
      </c>
      <c r="I2671" s="0" t="s">
        <v>203</v>
      </c>
      <c r="J2671" s="0" t="n">
        <v>0</v>
      </c>
      <c r="K2671" s="0" t="n">
        <v>0</v>
      </c>
      <c r="L2671" s="0" t="n">
        <v>3.94736842105263</v>
      </c>
      <c r="M2671" s="0" t="n">
        <v>0.938086303939963</v>
      </c>
      <c r="N2671" s="0" t="n">
        <v>0.931098696461825</v>
      </c>
      <c r="O2671" s="0" t="n">
        <v>0</v>
      </c>
      <c r="P2671" s="0" t="n">
        <v>2.63504611330698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4.95049504950495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.992063492063492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</row>
    <row r="2672" customFormat="false" ht="12.75" hidden="false" customHeight="false" outlineLevel="0" collapsed="false">
      <c r="A2672" s="0" t="n">
        <v>182076048</v>
      </c>
      <c r="B2672" s="0" t="n">
        <v>18</v>
      </c>
      <c r="C2672" s="0" t="s">
        <v>99</v>
      </c>
      <c r="D2672" s="0" t="n">
        <v>760</v>
      </c>
      <c r="E2672" s="0" t="s">
        <v>120</v>
      </c>
      <c r="F2672" s="0" t="n">
        <v>2</v>
      </c>
      <c r="G2672" s="0" t="s">
        <v>6</v>
      </c>
      <c r="H2672" s="0" t="n">
        <v>48</v>
      </c>
      <c r="I2672" s="0" t="s">
        <v>204</v>
      </c>
      <c r="J2672" s="0" t="s">
        <v>207</v>
      </c>
      <c r="K2672" s="0" t="s">
        <v>207</v>
      </c>
      <c r="L2672" s="0" t="s">
        <v>207</v>
      </c>
      <c r="M2672" s="0" t="s">
        <v>207</v>
      </c>
      <c r="N2672" s="0" t="s">
        <v>207</v>
      </c>
      <c r="O2672" s="0" t="s">
        <v>207</v>
      </c>
      <c r="P2672" s="0" t="s">
        <v>207</v>
      </c>
      <c r="Q2672" s="0" t="s">
        <v>207</v>
      </c>
      <c r="R2672" s="0" t="s">
        <v>207</v>
      </c>
      <c r="S2672" s="0" t="s">
        <v>207</v>
      </c>
      <c r="T2672" s="0" t="s">
        <v>207</v>
      </c>
      <c r="U2672" s="0" t="s">
        <v>207</v>
      </c>
      <c r="V2672" s="0" t="s">
        <v>207</v>
      </c>
      <c r="W2672" s="0" t="s">
        <v>207</v>
      </c>
      <c r="X2672" s="0" t="s">
        <v>207</v>
      </c>
      <c r="Y2672" s="0" t="s">
        <v>207</v>
      </c>
      <c r="Z2672" s="0" t="s">
        <v>207</v>
      </c>
      <c r="AA2672" s="0" t="s">
        <v>207</v>
      </c>
      <c r="AB2672" s="0" t="s">
        <v>207</v>
      </c>
      <c r="AC2672" s="0" t="s">
        <v>207</v>
      </c>
      <c r="AD2672" s="0" t="s">
        <v>207</v>
      </c>
      <c r="AE2672" s="0" t="s">
        <v>207</v>
      </c>
      <c r="AF2672" s="0" t="s">
        <v>207</v>
      </c>
      <c r="AG2672" s="0" t="s">
        <v>207</v>
      </c>
      <c r="AH2672" s="0" t="s">
        <v>207</v>
      </c>
    </row>
    <row r="2673" customFormat="false" ht="12.75" hidden="false" customHeight="false" outlineLevel="0" collapsed="false">
      <c r="A2673" s="0" t="n">
        <v>182076049</v>
      </c>
      <c r="B2673" s="0" t="n">
        <v>18</v>
      </c>
      <c r="C2673" s="0" t="s">
        <v>99</v>
      </c>
      <c r="D2673" s="0" t="n">
        <v>760</v>
      </c>
      <c r="E2673" s="0" t="s">
        <v>120</v>
      </c>
      <c r="F2673" s="0" t="n">
        <v>2</v>
      </c>
      <c r="G2673" s="0" t="s">
        <v>6</v>
      </c>
      <c r="H2673" s="0" t="n">
        <v>49</v>
      </c>
      <c r="I2673" s="0" t="s">
        <v>205</v>
      </c>
      <c r="J2673" s="0" t="s">
        <v>207</v>
      </c>
      <c r="K2673" s="0" t="s">
        <v>207</v>
      </c>
      <c r="L2673" s="0" t="s">
        <v>207</v>
      </c>
      <c r="M2673" s="0" t="s">
        <v>207</v>
      </c>
      <c r="N2673" s="0" t="s">
        <v>207</v>
      </c>
      <c r="O2673" s="0" t="s">
        <v>207</v>
      </c>
      <c r="P2673" s="0" t="s">
        <v>207</v>
      </c>
      <c r="Q2673" s="0" t="s">
        <v>207</v>
      </c>
      <c r="R2673" s="0" t="s">
        <v>207</v>
      </c>
      <c r="S2673" s="0" t="s">
        <v>207</v>
      </c>
      <c r="T2673" s="0" t="s">
        <v>207</v>
      </c>
      <c r="U2673" s="0" t="s">
        <v>207</v>
      </c>
      <c r="V2673" s="0" t="s">
        <v>207</v>
      </c>
      <c r="W2673" s="0" t="s">
        <v>207</v>
      </c>
      <c r="X2673" s="0" t="s">
        <v>207</v>
      </c>
      <c r="Y2673" s="0" t="s">
        <v>207</v>
      </c>
      <c r="Z2673" s="0" t="s">
        <v>207</v>
      </c>
      <c r="AA2673" s="0" t="s">
        <v>207</v>
      </c>
      <c r="AB2673" s="0" t="s">
        <v>207</v>
      </c>
      <c r="AC2673" s="0" t="s">
        <v>207</v>
      </c>
      <c r="AD2673" s="0" t="s">
        <v>207</v>
      </c>
      <c r="AE2673" s="0" t="s">
        <v>207</v>
      </c>
      <c r="AF2673" s="0" t="s">
        <v>207</v>
      </c>
      <c r="AG2673" s="0" t="s">
        <v>207</v>
      </c>
      <c r="AH2673" s="0" t="s">
        <v>207</v>
      </c>
    </row>
    <row r="2674" customFormat="false" ht="12.75" hidden="false" customHeight="false" outlineLevel="0" collapsed="false">
      <c r="A2674" s="0" t="n">
        <v>182076050</v>
      </c>
      <c r="B2674" s="0" t="n">
        <v>18</v>
      </c>
      <c r="C2674" s="0" t="s">
        <v>99</v>
      </c>
      <c r="D2674" s="0" t="n">
        <v>760</v>
      </c>
      <c r="E2674" s="0" t="s">
        <v>120</v>
      </c>
      <c r="F2674" s="0" t="n">
        <v>2</v>
      </c>
      <c r="G2674" s="0" t="s">
        <v>6</v>
      </c>
      <c r="H2674" s="0" t="n">
        <v>50</v>
      </c>
      <c r="I2674" s="0" t="s">
        <v>206</v>
      </c>
      <c r="J2674" s="0" t="n">
        <v>0</v>
      </c>
      <c r="K2674" s="0" t="n">
        <v>0</v>
      </c>
      <c r="L2674" s="0" t="n">
        <v>718.871296257531</v>
      </c>
      <c r="M2674" s="0" t="n">
        <v>631.446639549204</v>
      </c>
      <c r="N2674" s="0" t="n">
        <v>609.220319498236</v>
      </c>
      <c r="O2674" s="0" t="n">
        <v>0</v>
      </c>
      <c r="P2674" s="0" t="n">
        <v>458.343956807847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926.674638804366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463.015195732628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</row>
    <row r="2675" customFormat="false" ht="12.75" hidden="false" customHeight="false" outlineLevel="0" collapsed="false">
      <c r="A2675" s="0" t="n">
        <v>182076051</v>
      </c>
      <c r="B2675" s="0" t="n">
        <v>18</v>
      </c>
      <c r="C2675" s="0" t="s">
        <v>99</v>
      </c>
      <c r="D2675" s="0" t="n">
        <v>760</v>
      </c>
      <c r="E2675" s="0" t="s">
        <v>120</v>
      </c>
      <c r="F2675" s="0" t="n">
        <v>2</v>
      </c>
      <c r="G2675" s="0" t="s">
        <v>6</v>
      </c>
      <c r="H2675" s="0" t="n">
        <v>51</v>
      </c>
      <c r="I2675" s="0" t="s">
        <v>208</v>
      </c>
      <c r="J2675" s="0" t="n">
        <v>0</v>
      </c>
      <c r="K2675" s="0" t="n">
        <v>0</v>
      </c>
      <c r="L2675" s="0" t="n">
        <v>18.2002454440658</v>
      </c>
      <c r="M2675" s="0" t="n">
        <v>15.9868447724319</v>
      </c>
      <c r="N2675" s="0" t="n">
        <v>15.4241230691841</v>
      </c>
      <c r="O2675" s="0" t="n">
        <v>0</v>
      </c>
      <c r="P2675" s="0" t="n">
        <v>11.6042642892207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23.4613705691602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11.7225298193671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</row>
    <row r="2676" customFormat="false" ht="12.75" hidden="false" customHeight="false" outlineLevel="0" collapsed="false">
      <c r="A2676" s="0" t="n">
        <v>182076052</v>
      </c>
      <c r="B2676" s="0" t="n">
        <v>18</v>
      </c>
      <c r="C2676" s="0" t="s">
        <v>99</v>
      </c>
      <c r="D2676" s="0" t="n">
        <v>760</v>
      </c>
      <c r="E2676" s="0" t="s">
        <v>120</v>
      </c>
      <c r="F2676" s="0" t="n">
        <v>2</v>
      </c>
      <c r="G2676" s="0" t="s">
        <v>6</v>
      </c>
      <c r="H2676" s="0" t="n">
        <v>52</v>
      </c>
      <c r="I2676" s="0" t="s">
        <v>209</v>
      </c>
      <c r="J2676" s="0" t="n">
        <v>299.573227355399</v>
      </c>
      <c r="K2676" s="0" t="n">
        <v>299.573227355399</v>
      </c>
      <c r="L2676" s="0" t="n">
        <v>4005.29450672895</v>
      </c>
      <c r="M2676" s="0" t="n">
        <v>3518.1954959749</v>
      </c>
      <c r="N2676" s="0" t="n">
        <v>3394.35836675803</v>
      </c>
      <c r="O2676" s="0" t="n">
        <v>299.573227355399</v>
      </c>
      <c r="P2676" s="0" t="n">
        <v>2553.72907772522</v>
      </c>
      <c r="Q2676" s="0" t="n">
        <v>299.573227355399</v>
      </c>
      <c r="R2676" s="0" t="n">
        <v>299.573227355399</v>
      </c>
      <c r="S2676" s="0" t="n">
        <v>299.573227355399</v>
      </c>
      <c r="T2676" s="0" t="n">
        <v>299.573227355399</v>
      </c>
      <c r="U2676" s="0" t="n">
        <v>5163.10062684504</v>
      </c>
      <c r="V2676" s="0" t="n">
        <v>299.573227355399</v>
      </c>
      <c r="W2676" s="0" t="n">
        <v>299.573227355399</v>
      </c>
      <c r="X2676" s="0" t="n">
        <v>299.573227355399</v>
      </c>
      <c r="Y2676" s="0" t="n">
        <v>299.573227355399</v>
      </c>
      <c r="Z2676" s="0" t="n">
        <v>299.573227355399</v>
      </c>
      <c r="AA2676" s="0" t="n">
        <v>299.573227355399</v>
      </c>
      <c r="AB2676" s="0" t="n">
        <v>2579.75555520798</v>
      </c>
      <c r="AC2676" s="0" t="n">
        <v>299.573227355399</v>
      </c>
      <c r="AD2676" s="0" t="n">
        <v>299.573227355399</v>
      </c>
      <c r="AE2676" s="0" t="n">
        <v>299.573227355399</v>
      </c>
      <c r="AF2676" s="0" t="n">
        <v>299.573227355399</v>
      </c>
      <c r="AG2676" s="0" t="n">
        <v>299.573227355399</v>
      </c>
      <c r="AH2676" s="0" t="n">
        <v>299.573227355399</v>
      </c>
    </row>
    <row r="2677" customFormat="false" ht="12.75" hidden="false" customHeight="false" outlineLevel="0" collapsed="false">
      <c r="A2677" s="0" t="n">
        <v>182077019</v>
      </c>
      <c r="B2677" s="0" t="n">
        <v>18</v>
      </c>
      <c r="C2677" s="0" t="s">
        <v>99</v>
      </c>
      <c r="D2677" s="0" t="n">
        <v>770</v>
      </c>
      <c r="E2677" s="0" t="s">
        <v>122</v>
      </c>
      <c r="F2677" s="0" t="n">
        <v>2</v>
      </c>
      <c r="G2677" s="0" t="s">
        <v>6</v>
      </c>
      <c r="H2677" s="0" t="n">
        <v>19</v>
      </c>
      <c r="I2677" s="0" t="s">
        <v>177</v>
      </c>
      <c r="J2677" s="0" t="n">
        <v>1</v>
      </c>
      <c r="K2677" s="0" t="n">
        <v>2</v>
      </c>
      <c r="L2677" s="0" t="n">
        <v>1</v>
      </c>
      <c r="M2677" s="0" t="n">
        <v>0</v>
      </c>
      <c r="N2677" s="0" t="n">
        <v>1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1</v>
      </c>
      <c r="U2677" s="0" t="n">
        <v>0</v>
      </c>
      <c r="V2677" s="0" t="n">
        <v>1</v>
      </c>
      <c r="W2677" s="0" t="n">
        <v>1</v>
      </c>
      <c r="X2677" s="0" t="n">
        <v>1</v>
      </c>
      <c r="Y2677" s="0" t="n">
        <v>0</v>
      </c>
      <c r="Z2677" s="0" t="n">
        <v>2</v>
      </c>
      <c r="AA2677" s="0" t="n">
        <v>0</v>
      </c>
      <c r="AB2677" s="0" t="n">
        <v>1</v>
      </c>
      <c r="AC2677" s="0" t="n">
        <v>2</v>
      </c>
      <c r="AD2677" s="0" t="n">
        <v>1</v>
      </c>
      <c r="AE2677" s="0" t="n">
        <v>0</v>
      </c>
      <c r="AF2677" s="0" t="n">
        <v>2</v>
      </c>
      <c r="AG2677" s="0" t="n">
        <v>1</v>
      </c>
      <c r="AH2677" s="0" t="n">
        <v>2</v>
      </c>
    </row>
    <row r="2678" customFormat="false" ht="12.75" hidden="false" customHeight="false" outlineLevel="0" collapsed="false">
      <c r="A2678" s="0" t="n">
        <v>182077039</v>
      </c>
      <c r="B2678" s="0" t="n">
        <v>18</v>
      </c>
      <c r="C2678" s="0" t="s">
        <v>99</v>
      </c>
      <c r="D2678" s="0" t="n">
        <v>770</v>
      </c>
      <c r="E2678" s="0" t="s">
        <v>122</v>
      </c>
      <c r="F2678" s="0" t="n">
        <v>2</v>
      </c>
      <c r="G2678" s="0" t="s">
        <v>6</v>
      </c>
      <c r="H2678" s="0" t="n">
        <v>39</v>
      </c>
      <c r="I2678" s="0" t="s">
        <v>197</v>
      </c>
      <c r="J2678" s="0" t="n">
        <v>6.70331143584931</v>
      </c>
      <c r="K2678" s="0" t="n">
        <v>13.5620804231369</v>
      </c>
      <c r="L2678" s="0" t="n">
        <v>6.80596202273191</v>
      </c>
      <c r="M2678" s="0" t="n">
        <v>0</v>
      </c>
      <c r="N2678" s="0" t="n">
        <v>6.83386865304449</v>
      </c>
      <c r="O2678" s="0" t="n">
        <v>6.88468158347676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7.37136960047177</v>
      </c>
      <c r="U2678" s="0" t="n">
        <v>0</v>
      </c>
      <c r="V2678" s="0" t="n">
        <v>7.46881768616028</v>
      </c>
      <c r="W2678" s="0" t="n">
        <v>7.44102983852965</v>
      </c>
      <c r="X2678" s="0" t="n">
        <v>7.36160188457008</v>
      </c>
      <c r="Y2678" s="0" t="n">
        <v>0</v>
      </c>
      <c r="Z2678" s="0" t="n">
        <v>14.58257382428</v>
      </c>
      <c r="AA2678" s="0" t="n">
        <v>0</v>
      </c>
      <c r="AB2678" s="0" t="n">
        <v>7.22647781471311</v>
      </c>
      <c r="AC2678" s="0" t="n">
        <v>14.367816091954</v>
      </c>
      <c r="AD2678" s="0" t="n">
        <v>7.1459196798628</v>
      </c>
      <c r="AE2678" s="0" t="n">
        <v>0</v>
      </c>
      <c r="AF2678" s="0" t="n">
        <v>14.3297270187003</v>
      </c>
      <c r="AG2678" s="0" t="n">
        <v>7.20253529242293</v>
      </c>
      <c r="AH2678" s="0" t="n">
        <v>14.4833079875444</v>
      </c>
    </row>
    <row r="2679" customFormat="false" ht="12.75" hidden="false" customHeight="false" outlineLevel="0" collapsed="false">
      <c r="A2679" s="0" t="n">
        <v>182077040</v>
      </c>
      <c r="B2679" s="0" t="n">
        <v>18</v>
      </c>
      <c r="C2679" s="0" t="s">
        <v>99</v>
      </c>
      <c r="D2679" s="0" t="n">
        <v>770</v>
      </c>
      <c r="E2679" s="0" t="s">
        <v>122</v>
      </c>
      <c r="F2679" s="0" t="n">
        <v>2</v>
      </c>
      <c r="G2679" s="0" t="s">
        <v>6</v>
      </c>
      <c r="H2679" s="0" t="n">
        <v>40</v>
      </c>
      <c r="I2679" s="0" t="s">
        <v>198</v>
      </c>
      <c r="J2679" s="0" t="n">
        <v>0.169713151791728</v>
      </c>
      <c r="K2679" s="0" t="n">
        <v>1.64243085742161</v>
      </c>
      <c r="L2679" s="0" t="n">
        <v>0.172312039639896</v>
      </c>
      <c r="M2679" s="0" t="n">
        <v>0</v>
      </c>
      <c r="N2679" s="0" t="n">
        <v>0.173018574347638</v>
      </c>
      <c r="O2679" s="0" t="n">
        <v>0.174305046363442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.186626920125976</v>
      </c>
      <c r="U2679" s="0" t="n">
        <v>0</v>
      </c>
      <c r="V2679" s="0" t="n">
        <v>0.189094092047875</v>
      </c>
      <c r="W2679" s="0" t="n">
        <v>0.188390564657266</v>
      </c>
      <c r="X2679" s="0" t="n">
        <v>0.186379622970332</v>
      </c>
      <c r="Y2679" s="0" t="n">
        <v>0</v>
      </c>
      <c r="Z2679" s="0" t="n">
        <v>1.76601734264648</v>
      </c>
      <c r="AA2679" s="0" t="n">
        <v>0</v>
      </c>
      <c r="AB2679" s="0" t="n">
        <v>0.182958577715638</v>
      </c>
      <c r="AC2679" s="0" t="n">
        <v>1.74000918494228</v>
      </c>
      <c r="AD2679" s="0" t="n">
        <v>0.180919022325925</v>
      </c>
      <c r="AE2679" s="0" t="n">
        <v>0</v>
      </c>
      <c r="AF2679" s="0" t="n">
        <v>1.73539642146568</v>
      </c>
      <c r="AG2679" s="0" t="n">
        <v>0.182352405533635</v>
      </c>
      <c r="AH2679" s="0" t="n">
        <v>1.75399578929658</v>
      </c>
    </row>
    <row r="2680" customFormat="false" ht="12.75" hidden="false" customHeight="false" outlineLevel="0" collapsed="false">
      <c r="A2680" s="0" t="n">
        <v>182077041</v>
      </c>
      <c r="B2680" s="0" t="n">
        <v>18</v>
      </c>
      <c r="C2680" s="0" t="s">
        <v>99</v>
      </c>
      <c r="D2680" s="0" t="n">
        <v>770</v>
      </c>
      <c r="E2680" s="0" t="s">
        <v>122</v>
      </c>
      <c r="F2680" s="0" t="n">
        <v>2</v>
      </c>
      <c r="G2680" s="0" t="s">
        <v>6</v>
      </c>
      <c r="H2680" s="0" t="n">
        <v>41</v>
      </c>
      <c r="I2680" s="0" t="s">
        <v>199</v>
      </c>
      <c r="J2680" s="0" t="n">
        <v>37.3484608589549</v>
      </c>
      <c r="K2680" s="0" t="n">
        <v>48.9908975908589</v>
      </c>
      <c r="L2680" s="0" t="n">
        <v>37.9203933229354</v>
      </c>
      <c r="M2680" s="0" t="n">
        <v>20.3445315691273</v>
      </c>
      <c r="N2680" s="0" t="n">
        <v>38.0758791152798</v>
      </c>
      <c r="O2680" s="0" t="n">
        <v>38.3589906432971</v>
      </c>
      <c r="P2680" s="0" t="n">
        <v>20.7087810974284</v>
      </c>
      <c r="Q2680" s="0" t="n">
        <v>21.2508496386039</v>
      </c>
      <c r="R2680" s="0" t="n">
        <v>21.4994421813836</v>
      </c>
      <c r="S2680" s="0" t="n">
        <v>21.7428674230947</v>
      </c>
      <c r="T2680" s="0" t="n">
        <v>41.0706427166364</v>
      </c>
      <c r="U2680" s="0" t="n">
        <v>22.366225724608</v>
      </c>
      <c r="V2680" s="0" t="n">
        <v>41.6135886992225</v>
      </c>
      <c r="W2680" s="0" t="n">
        <v>41.4587647216229</v>
      </c>
      <c r="X2680" s="0" t="n">
        <v>41.0162204868882</v>
      </c>
      <c r="Y2680" s="0" t="n">
        <v>21.9146472096122</v>
      </c>
      <c r="Z2680" s="0" t="n">
        <v>52.6772706359749</v>
      </c>
      <c r="AA2680" s="0" t="n">
        <v>21.6940565830545</v>
      </c>
      <c r="AB2680" s="0" t="n">
        <v>40.2633573561129</v>
      </c>
      <c r="AC2680" s="0" t="n">
        <v>51.901491865833</v>
      </c>
      <c r="AD2680" s="0" t="n">
        <v>39.8145161564878</v>
      </c>
      <c r="AE2680" s="0" t="n">
        <v>21.3401643649665</v>
      </c>
      <c r="AF2680" s="0" t="n">
        <v>51.7639010369274</v>
      </c>
      <c r="AG2680" s="0" t="n">
        <v>40.1299581600324</v>
      </c>
      <c r="AH2680" s="0" t="n">
        <v>52.3186883027298</v>
      </c>
    </row>
    <row r="2681" customFormat="false" ht="12.75" hidden="false" customHeight="false" outlineLevel="0" collapsed="false">
      <c r="A2681" s="0" t="n">
        <v>182077042</v>
      </c>
      <c r="B2681" s="0" t="n">
        <v>18</v>
      </c>
      <c r="C2681" s="0" t="s">
        <v>99</v>
      </c>
      <c r="D2681" s="0" t="n">
        <v>770</v>
      </c>
      <c r="E2681" s="0" t="s">
        <v>122</v>
      </c>
      <c r="F2681" s="0" t="n">
        <v>2</v>
      </c>
      <c r="G2681" s="0" t="s">
        <v>6</v>
      </c>
      <c r="H2681" s="0" t="n">
        <v>42</v>
      </c>
      <c r="I2681" s="0" t="s">
        <v>200</v>
      </c>
      <c r="J2681" s="0" t="n">
        <v>7.49625187406297</v>
      </c>
      <c r="K2681" s="0" t="n">
        <v>15.1261455830846</v>
      </c>
      <c r="L2681" s="0" t="n">
        <v>4.36046511627907</v>
      </c>
      <c r="M2681" s="0" t="n">
        <v>0</v>
      </c>
      <c r="N2681" s="0" t="n">
        <v>6.0313630880579</v>
      </c>
      <c r="O2681" s="0" t="n">
        <v>7.82997762863535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7.90067720090293</v>
      </c>
      <c r="U2681" s="0" t="n">
        <v>0</v>
      </c>
      <c r="V2681" s="0" t="n">
        <v>7.47384155455904</v>
      </c>
      <c r="W2681" s="0" t="n">
        <v>7.23830734966592</v>
      </c>
      <c r="X2681" s="0" t="n">
        <v>6.42054574638844</v>
      </c>
      <c r="Y2681" s="0" t="n">
        <v>0</v>
      </c>
      <c r="Z2681" s="0" t="n">
        <v>11.6128698530933</v>
      </c>
      <c r="AA2681" s="0" t="n">
        <v>0</v>
      </c>
      <c r="AB2681" s="0" t="n">
        <v>6.31911532385466</v>
      </c>
      <c r="AC2681" s="0" t="n">
        <v>12.2075279755849</v>
      </c>
      <c r="AD2681" s="0" t="n">
        <v>5.75815738963532</v>
      </c>
      <c r="AE2681" s="0" t="n">
        <v>0</v>
      </c>
      <c r="AF2681" s="0" t="n">
        <v>10.482010055692</v>
      </c>
      <c r="AG2681" s="0" t="n">
        <v>5.99700149925038</v>
      </c>
      <c r="AH2681" s="0" t="n">
        <v>12.8498778268628</v>
      </c>
    </row>
    <row r="2682" customFormat="false" ht="12.75" hidden="false" customHeight="false" outlineLevel="0" collapsed="false">
      <c r="A2682" s="0" t="n">
        <v>182077044</v>
      </c>
      <c r="B2682" s="0" t="n">
        <v>18</v>
      </c>
      <c r="C2682" s="0" t="s">
        <v>99</v>
      </c>
      <c r="D2682" s="0" t="n">
        <v>770</v>
      </c>
      <c r="E2682" s="0" t="s">
        <v>122</v>
      </c>
      <c r="F2682" s="0" t="n">
        <v>2</v>
      </c>
      <c r="G2682" s="0" t="s">
        <v>6</v>
      </c>
      <c r="H2682" s="0" t="n">
        <v>44</v>
      </c>
      <c r="I2682" s="0" t="s">
        <v>201</v>
      </c>
      <c r="J2682" s="0" t="s">
        <v>207</v>
      </c>
      <c r="K2682" s="0" t="s">
        <v>207</v>
      </c>
      <c r="L2682" s="0" t="s">
        <v>207</v>
      </c>
      <c r="M2682" s="0" t="s">
        <v>207</v>
      </c>
      <c r="N2682" s="0" t="s">
        <v>207</v>
      </c>
      <c r="O2682" s="0" t="s">
        <v>207</v>
      </c>
      <c r="P2682" s="0" t="s">
        <v>207</v>
      </c>
      <c r="Q2682" s="0" t="s">
        <v>207</v>
      </c>
      <c r="R2682" s="0" t="s">
        <v>207</v>
      </c>
      <c r="S2682" s="0" t="s">
        <v>207</v>
      </c>
      <c r="T2682" s="0" t="s">
        <v>207</v>
      </c>
      <c r="U2682" s="0" t="s">
        <v>207</v>
      </c>
      <c r="V2682" s="0" t="s">
        <v>207</v>
      </c>
      <c r="W2682" s="0" t="s">
        <v>207</v>
      </c>
      <c r="X2682" s="0" t="s">
        <v>207</v>
      </c>
      <c r="Y2682" s="0" t="s">
        <v>207</v>
      </c>
      <c r="Z2682" s="0" t="s">
        <v>207</v>
      </c>
      <c r="AA2682" s="0" t="s">
        <v>207</v>
      </c>
      <c r="AB2682" s="0" t="s">
        <v>207</v>
      </c>
      <c r="AC2682" s="0" t="s">
        <v>207</v>
      </c>
      <c r="AD2682" s="0" t="s">
        <v>207</v>
      </c>
      <c r="AE2682" s="0" t="s">
        <v>207</v>
      </c>
      <c r="AF2682" s="0" t="s">
        <v>207</v>
      </c>
      <c r="AG2682" s="0" t="s">
        <v>207</v>
      </c>
      <c r="AH2682" s="0" t="s">
        <v>207</v>
      </c>
    </row>
    <row r="2683" customFormat="false" ht="12.75" hidden="false" customHeight="false" outlineLevel="0" collapsed="false">
      <c r="A2683" s="0" t="n">
        <v>182077045</v>
      </c>
      <c r="B2683" s="0" t="n">
        <v>18</v>
      </c>
      <c r="C2683" s="0" t="s">
        <v>99</v>
      </c>
      <c r="D2683" s="0" t="n">
        <v>770</v>
      </c>
      <c r="E2683" s="0" t="s">
        <v>122</v>
      </c>
      <c r="F2683" s="0" t="n">
        <v>2</v>
      </c>
      <c r="G2683" s="0" t="s">
        <v>6</v>
      </c>
      <c r="H2683" s="0" t="n">
        <v>45</v>
      </c>
      <c r="I2683" s="0" t="s">
        <v>202</v>
      </c>
      <c r="J2683" s="0" t="s">
        <v>207</v>
      </c>
      <c r="K2683" s="0" t="s">
        <v>207</v>
      </c>
      <c r="L2683" s="0" t="s">
        <v>207</v>
      </c>
      <c r="M2683" s="0" t="s">
        <v>207</v>
      </c>
      <c r="N2683" s="0" t="s">
        <v>207</v>
      </c>
      <c r="O2683" s="0" t="s">
        <v>207</v>
      </c>
      <c r="P2683" s="0" t="s">
        <v>207</v>
      </c>
      <c r="Q2683" s="0" t="s">
        <v>207</v>
      </c>
      <c r="R2683" s="0" t="s">
        <v>207</v>
      </c>
      <c r="S2683" s="0" t="s">
        <v>207</v>
      </c>
      <c r="T2683" s="0" t="s">
        <v>207</v>
      </c>
      <c r="U2683" s="0" t="s">
        <v>207</v>
      </c>
      <c r="V2683" s="0" t="s">
        <v>207</v>
      </c>
      <c r="W2683" s="0" t="s">
        <v>207</v>
      </c>
      <c r="X2683" s="0" t="s">
        <v>207</v>
      </c>
      <c r="Y2683" s="0" t="s">
        <v>207</v>
      </c>
      <c r="Z2683" s="0" t="s">
        <v>207</v>
      </c>
      <c r="AA2683" s="0" t="s">
        <v>207</v>
      </c>
      <c r="AB2683" s="0" t="s">
        <v>207</v>
      </c>
      <c r="AC2683" s="0" t="s">
        <v>207</v>
      </c>
      <c r="AD2683" s="0" t="s">
        <v>207</v>
      </c>
      <c r="AE2683" s="0" t="s">
        <v>207</v>
      </c>
      <c r="AF2683" s="0" t="s">
        <v>207</v>
      </c>
      <c r="AG2683" s="0" t="s">
        <v>207</v>
      </c>
      <c r="AH2683" s="0" t="s">
        <v>207</v>
      </c>
    </row>
    <row r="2684" customFormat="false" ht="12.75" hidden="false" customHeight="false" outlineLevel="0" collapsed="false">
      <c r="A2684" s="0" t="n">
        <v>182077046</v>
      </c>
      <c r="B2684" s="0" t="n">
        <v>18</v>
      </c>
      <c r="C2684" s="0" t="s">
        <v>99</v>
      </c>
      <c r="D2684" s="0" t="n">
        <v>770</v>
      </c>
      <c r="E2684" s="0" t="s">
        <v>122</v>
      </c>
      <c r="F2684" s="0" t="n">
        <v>2</v>
      </c>
      <c r="G2684" s="0" t="s">
        <v>6</v>
      </c>
      <c r="H2684" s="0" t="n">
        <v>46</v>
      </c>
      <c r="I2684" s="0" t="s">
        <v>203</v>
      </c>
      <c r="J2684" s="0" t="n">
        <v>2.99850074962519</v>
      </c>
      <c r="K2684" s="0" t="n">
        <v>8.66639164583788</v>
      </c>
      <c r="L2684" s="0" t="n">
        <v>0.978473581213307</v>
      </c>
      <c r="M2684" s="0" t="n">
        <v>0</v>
      </c>
      <c r="N2684" s="0" t="n">
        <v>2.41254523522316</v>
      </c>
      <c r="O2684" s="0" t="n">
        <v>6.7114093959731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6.77200902934537</v>
      </c>
      <c r="U2684" s="0" t="n">
        <v>0</v>
      </c>
      <c r="V2684" s="0" t="n">
        <v>2.98953662182362</v>
      </c>
      <c r="W2684" s="0" t="n">
        <v>4.4543429844098</v>
      </c>
      <c r="X2684" s="0" t="n">
        <v>1.60513643659711</v>
      </c>
      <c r="Y2684" s="0" t="n">
        <v>0</v>
      </c>
      <c r="Z2684" s="0" t="n">
        <v>3.7192220153114</v>
      </c>
      <c r="AA2684" s="0" t="n">
        <v>0</v>
      </c>
      <c r="AB2684" s="0" t="n">
        <v>1.57977883096367</v>
      </c>
      <c r="AC2684" s="0" t="n">
        <v>8.1383519837233</v>
      </c>
      <c r="AD2684" s="0" t="n">
        <v>3.83877159309021</v>
      </c>
      <c r="AE2684" s="0" t="n">
        <v>0</v>
      </c>
      <c r="AF2684" s="0" t="n">
        <v>2.35495360389915</v>
      </c>
      <c r="AG2684" s="0" t="n">
        <v>1.49925037481259</v>
      </c>
      <c r="AH2684" s="0" t="n">
        <v>6.33446753548611</v>
      </c>
    </row>
    <row r="2685" customFormat="false" ht="12.75" hidden="false" customHeight="false" outlineLevel="0" collapsed="false">
      <c r="A2685" s="0" t="n">
        <v>182077048</v>
      </c>
      <c r="B2685" s="0" t="n">
        <v>18</v>
      </c>
      <c r="C2685" s="0" t="s">
        <v>99</v>
      </c>
      <c r="D2685" s="0" t="n">
        <v>770</v>
      </c>
      <c r="E2685" s="0" t="s">
        <v>122</v>
      </c>
      <c r="F2685" s="0" t="n">
        <v>2</v>
      </c>
      <c r="G2685" s="0" t="s">
        <v>6</v>
      </c>
      <c r="H2685" s="0" t="n">
        <v>48</v>
      </c>
      <c r="I2685" s="0" t="s">
        <v>204</v>
      </c>
      <c r="J2685" s="0" t="s">
        <v>207</v>
      </c>
      <c r="K2685" s="0" t="s">
        <v>207</v>
      </c>
      <c r="L2685" s="0" t="s">
        <v>207</v>
      </c>
      <c r="M2685" s="0" t="s">
        <v>207</v>
      </c>
      <c r="N2685" s="0" t="s">
        <v>207</v>
      </c>
      <c r="O2685" s="0" t="s">
        <v>207</v>
      </c>
      <c r="P2685" s="0" t="s">
        <v>207</v>
      </c>
      <c r="Q2685" s="0" t="s">
        <v>207</v>
      </c>
      <c r="R2685" s="0" t="s">
        <v>207</v>
      </c>
      <c r="S2685" s="0" t="s">
        <v>207</v>
      </c>
      <c r="T2685" s="0" t="s">
        <v>207</v>
      </c>
      <c r="U2685" s="0" t="s">
        <v>207</v>
      </c>
      <c r="V2685" s="0" t="s">
        <v>207</v>
      </c>
      <c r="W2685" s="0" t="s">
        <v>207</v>
      </c>
      <c r="X2685" s="0" t="s">
        <v>207</v>
      </c>
      <c r="Y2685" s="0" t="s">
        <v>207</v>
      </c>
      <c r="Z2685" s="0" t="s">
        <v>207</v>
      </c>
      <c r="AA2685" s="0" t="s">
        <v>207</v>
      </c>
      <c r="AB2685" s="0" t="s">
        <v>207</v>
      </c>
      <c r="AC2685" s="0" t="s">
        <v>207</v>
      </c>
      <c r="AD2685" s="0" t="s">
        <v>207</v>
      </c>
      <c r="AE2685" s="0" t="s">
        <v>207</v>
      </c>
      <c r="AF2685" s="0" t="s">
        <v>207</v>
      </c>
      <c r="AG2685" s="0" t="s">
        <v>207</v>
      </c>
      <c r="AH2685" s="0" t="s">
        <v>207</v>
      </c>
    </row>
    <row r="2686" customFormat="false" ht="12.75" hidden="false" customHeight="false" outlineLevel="0" collapsed="false">
      <c r="A2686" s="0" t="n">
        <v>182077049</v>
      </c>
      <c r="B2686" s="0" t="n">
        <v>18</v>
      </c>
      <c r="C2686" s="0" t="s">
        <v>99</v>
      </c>
      <c r="D2686" s="0" t="n">
        <v>770</v>
      </c>
      <c r="E2686" s="0" t="s">
        <v>122</v>
      </c>
      <c r="F2686" s="0" t="n">
        <v>2</v>
      </c>
      <c r="G2686" s="0" t="s">
        <v>6</v>
      </c>
      <c r="H2686" s="0" t="n">
        <v>49</v>
      </c>
      <c r="I2686" s="0" t="s">
        <v>205</v>
      </c>
      <c r="J2686" s="0" t="s">
        <v>207</v>
      </c>
      <c r="K2686" s="0" t="s">
        <v>207</v>
      </c>
      <c r="L2686" s="0" t="s">
        <v>207</v>
      </c>
      <c r="M2686" s="0" t="s">
        <v>207</v>
      </c>
      <c r="N2686" s="0" t="s">
        <v>207</v>
      </c>
      <c r="O2686" s="0" t="s">
        <v>207</v>
      </c>
      <c r="P2686" s="0" t="s">
        <v>207</v>
      </c>
      <c r="Q2686" s="0" t="s">
        <v>207</v>
      </c>
      <c r="R2686" s="0" t="s">
        <v>207</v>
      </c>
      <c r="S2686" s="0" t="s">
        <v>207</v>
      </c>
      <c r="T2686" s="0" t="s">
        <v>207</v>
      </c>
      <c r="U2686" s="0" t="s">
        <v>207</v>
      </c>
      <c r="V2686" s="0" t="s">
        <v>207</v>
      </c>
      <c r="W2686" s="0" t="s">
        <v>207</v>
      </c>
      <c r="X2686" s="0" t="s">
        <v>207</v>
      </c>
      <c r="Y2686" s="0" t="s">
        <v>207</v>
      </c>
      <c r="Z2686" s="0" t="s">
        <v>207</v>
      </c>
      <c r="AA2686" s="0" t="s">
        <v>207</v>
      </c>
      <c r="AB2686" s="0" t="s">
        <v>207</v>
      </c>
      <c r="AC2686" s="0" t="s">
        <v>207</v>
      </c>
      <c r="AD2686" s="0" t="s">
        <v>207</v>
      </c>
      <c r="AE2686" s="0" t="s">
        <v>207</v>
      </c>
      <c r="AF2686" s="0" t="s">
        <v>207</v>
      </c>
      <c r="AG2686" s="0" t="s">
        <v>207</v>
      </c>
      <c r="AH2686" s="0" t="s">
        <v>207</v>
      </c>
    </row>
    <row r="2687" customFormat="false" ht="12.75" hidden="false" customHeight="false" outlineLevel="0" collapsed="false">
      <c r="A2687" s="0" t="n">
        <v>182077050</v>
      </c>
      <c r="B2687" s="0" t="n">
        <v>18</v>
      </c>
      <c r="C2687" s="0" t="s">
        <v>99</v>
      </c>
      <c r="D2687" s="0" t="n">
        <v>770</v>
      </c>
      <c r="E2687" s="0" t="s">
        <v>122</v>
      </c>
      <c r="F2687" s="0" t="n">
        <v>2</v>
      </c>
      <c r="G2687" s="0" t="s">
        <v>6</v>
      </c>
      <c r="H2687" s="0" t="n">
        <v>50</v>
      </c>
      <c r="I2687" s="0" t="s">
        <v>206</v>
      </c>
      <c r="J2687" s="0" t="n">
        <v>173.932026924328</v>
      </c>
      <c r="K2687" s="0" t="n">
        <v>353.221005710052</v>
      </c>
      <c r="L2687" s="0" t="n">
        <v>162.397377513926</v>
      </c>
      <c r="M2687" s="0" t="n">
        <v>0</v>
      </c>
      <c r="N2687" s="0" t="n">
        <v>165.778987690057</v>
      </c>
      <c r="O2687" s="0" t="n">
        <v>175.036718172812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198.394849318162</v>
      </c>
      <c r="U2687" s="0" t="n">
        <v>0</v>
      </c>
      <c r="V2687" s="0" t="n">
        <v>184.597938902081</v>
      </c>
      <c r="W2687" s="0" t="n">
        <v>161.528200166968</v>
      </c>
      <c r="X2687" s="0" t="n">
        <v>176.967509790167</v>
      </c>
      <c r="Y2687" s="0" t="n">
        <v>0</v>
      </c>
      <c r="Z2687" s="0" t="n">
        <v>321.675507709072</v>
      </c>
      <c r="AA2687" s="0" t="n">
        <v>0</v>
      </c>
      <c r="AB2687" s="0" t="n">
        <v>149.693268016101</v>
      </c>
      <c r="AC2687" s="0" t="n">
        <v>261.532484821777</v>
      </c>
      <c r="AD2687" s="0" t="n">
        <v>144.184848916862</v>
      </c>
      <c r="AE2687" s="0" t="n">
        <v>0</v>
      </c>
      <c r="AF2687" s="0" t="n">
        <v>262.709714032464</v>
      </c>
      <c r="AG2687" s="0" t="n">
        <v>113.815435193886</v>
      </c>
      <c r="AH2687" s="0" t="n">
        <v>248.257387411378</v>
      </c>
    </row>
    <row r="2688" customFormat="false" ht="12.75" hidden="false" customHeight="false" outlineLevel="0" collapsed="false">
      <c r="A2688" s="0" t="n">
        <v>182077051</v>
      </c>
      <c r="B2688" s="0" t="n">
        <v>18</v>
      </c>
      <c r="C2688" s="0" t="s">
        <v>99</v>
      </c>
      <c r="D2688" s="0" t="n">
        <v>770</v>
      </c>
      <c r="E2688" s="0" t="s">
        <v>122</v>
      </c>
      <c r="F2688" s="0" t="n">
        <v>2</v>
      </c>
      <c r="G2688" s="0" t="s">
        <v>6</v>
      </c>
      <c r="H2688" s="0" t="n">
        <v>51</v>
      </c>
      <c r="I2688" s="0" t="s">
        <v>208</v>
      </c>
      <c r="J2688" s="0" t="n">
        <v>4.40357765998849</v>
      </c>
      <c r="K2688" s="0" t="n">
        <v>42.7767024798027</v>
      </c>
      <c r="L2688" s="0" t="n">
        <v>4.11154562104983</v>
      </c>
      <c r="M2688" s="0" t="n">
        <v>0</v>
      </c>
      <c r="N2688" s="0" t="n">
        <v>4.19716057816683</v>
      </c>
      <c r="O2688" s="0" t="n">
        <v>4.43154602089952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5.02292270010937</v>
      </c>
      <c r="U2688" s="0" t="n">
        <v>0</v>
      </c>
      <c r="V2688" s="0" t="n">
        <v>4.67361517141856</v>
      </c>
      <c r="W2688" s="0" t="n">
        <v>4.08953995587523</v>
      </c>
      <c r="X2688" s="0" t="n">
        <v>4.48042943232538</v>
      </c>
      <c r="Y2688" s="0" t="n">
        <v>0</v>
      </c>
      <c r="Z2688" s="0" t="n">
        <v>38.956396323739</v>
      </c>
      <c r="AA2688" s="0" t="n">
        <v>0</v>
      </c>
      <c r="AB2688" s="0" t="n">
        <v>3.7899054161725</v>
      </c>
      <c r="AC2688" s="0" t="n">
        <v>31.6727972322466</v>
      </c>
      <c r="AD2688" s="0" t="n">
        <v>3.65044431912096</v>
      </c>
      <c r="AE2688" s="0" t="n">
        <v>0</v>
      </c>
      <c r="AF2688" s="0" t="n">
        <v>31.8153651511473</v>
      </c>
      <c r="AG2688" s="0" t="n">
        <v>2.8815573338872</v>
      </c>
      <c r="AH2688" s="0" t="n">
        <v>30.0651213490598</v>
      </c>
    </row>
    <row r="2689" customFormat="false" ht="12.75" hidden="false" customHeight="false" outlineLevel="0" collapsed="false">
      <c r="A2689" s="0" t="n">
        <v>182077052</v>
      </c>
      <c r="B2689" s="0" t="n">
        <v>18</v>
      </c>
      <c r="C2689" s="0" t="s">
        <v>99</v>
      </c>
      <c r="D2689" s="0" t="n">
        <v>770</v>
      </c>
      <c r="E2689" s="0" t="s">
        <v>122</v>
      </c>
      <c r="F2689" s="0" t="n">
        <v>2</v>
      </c>
      <c r="G2689" s="0" t="s">
        <v>6</v>
      </c>
      <c r="H2689" s="0" t="n">
        <v>52</v>
      </c>
      <c r="I2689" s="0" t="s">
        <v>209</v>
      </c>
      <c r="J2689" s="0" t="n">
        <v>969.087228285541</v>
      </c>
      <c r="K2689" s="0" t="n">
        <v>1275.95572196723</v>
      </c>
      <c r="L2689" s="0" t="n">
        <v>904.820275131277</v>
      </c>
      <c r="M2689" s="0" t="n">
        <v>299.573227355399</v>
      </c>
      <c r="N2689" s="0" t="n">
        <v>923.661401119847</v>
      </c>
      <c r="O2689" s="0" t="n">
        <v>975.24217397918</v>
      </c>
      <c r="P2689" s="0" t="n">
        <v>299.573227355399</v>
      </c>
      <c r="Q2689" s="0" t="n">
        <v>299.573227355399</v>
      </c>
      <c r="R2689" s="0" t="n">
        <v>299.573227355399</v>
      </c>
      <c r="S2689" s="0" t="n">
        <v>299.573227355399</v>
      </c>
      <c r="T2689" s="0" t="n">
        <v>1105.38535099986</v>
      </c>
      <c r="U2689" s="0" t="n">
        <v>299.573227355399</v>
      </c>
      <c r="V2689" s="0" t="n">
        <v>1028.51388626472</v>
      </c>
      <c r="W2689" s="0" t="n">
        <v>899.97752891054</v>
      </c>
      <c r="X2689" s="0" t="n">
        <v>985.999856333296</v>
      </c>
      <c r="Y2689" s="0" t="n">
        <v>299.573227355399</v>
      </c>
      <c r="Z2689" s="0" t="n">
        <v>1162.00253677729</v>
      </c>
      <c r="AA2689" s="0" t="n">
        <v>299.573227355399</v>
      </c>
      <c r="AB2689" s="0" t="n">
        <v>834.037507409957</v>
      </c>
      <c r="AC2689" s="0" t="n">
        <v>944.745258900549</v>
      </c>
      <c r="AD2689" s="0" t="n">
        <v>803.346560541155</v>
      </c>
      <c r="AE2689" s="0" t="n">
        <v>299.573227355399</v>
      </c>
      <c r="AF2689" s="0" t="n">
        <v>948.997815580816</v>
      </c>
      <c r="AG2689" s="0" t="n">
        <v>634.13901728485</v>
      </c>
      <c r="AH2689" s="0" t="n">
        <v>896.791042626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38:08Z</dcterms:modified>
  <cp:revision>0</cp:revision>
  <dc:subject/>
  <dc:title/>
</cp:coreProperties>
</file>