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2" uniqueCount="198">
  <si>
    <t xml:space="preserve">Hodgkin Lymphoma</t>
  </si>
  <si>
    <t xml:space="preserve">Scotland: trends in incidence 1990-2014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Hodgkin lymphoma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6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3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2</v>
      </c>
      <c r="Q17" s="33" t="n">
        <f aca="false">VLOOKUP((10000000*$I$11)+(1000000*$N$11)+(100*$W$11)+$A17,data!$A$2:$AN$65536,(Q$14-$D$14+10),FALSE())</f>
        <v>2</v>
      </c>
      <c r="R17" s="33" t="n">
        <f aca="false">VLOOKUP((10000000*$I$11)+(1000000*$N$11)+(100*$W$11)+$A17,data!$A$2:$AN$65536,(R$14-$D$14+10),FALSE())</f>
        <v>2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3</v>
      </c>
      <c r="V17" s="33" t="n">
        <f aca="false">VLOOKUP((10000000*$I$11)+(1000000*$N$11)+(100*$W$11)+$A17,data!$A$2:$AN$65536,(V$14-$D$14+10),FALSE())</f>
        <v>2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1</v>
      </c>
      <c r="AB17" s="34" t="n">
        <f aca="false">VLOOKUP((10000000*$I$11)+(1000000*$N$11)+(100*$W$11)+$A17,data!$A$2:$AN$65536,(AB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3</v>
      </c>
      <c r="E18" s="33" t="n">
        <f aca="false">VLOOKUP((10000000*$I$11)+(1000000*$N$11)+(100*$W$11)+$A18,data!$A$2:$AN$65536,(E$14-$D$14+10),FALSE())</f>
        <v>7</v>
      </c>
      <c r="F18" s="33" t="n">
        <f aca="false">VLOOKUP((10000000*$I$11)+(1000000*$N$11)+(100*$W$11)+$A18,data!$A$2:$AN$65536,(F$14-$D$14+10),FALSE())</f>
        <v>7</v>
      </c>
      <c r="G18" s="33" t="n">
        <f aca="false">VLOOKUP((10000000*$I$11)+(1000000*$N$11)+(100*$W$11)+$A18,data!$A$2:$AN$65536,(G$14-$D$14+10),FALSE())</f>
        <v>4</v>
      </c>
      <c r="H18" s="33" t="n">
        <f aca="false">VLOOKUP((10000000*$I$11)+(1000000*$N$11)+(100*$W$11)+$A18,data!$A$2:$AN$65536,(H$14-$D$14+10),FALSE())</f>
        <v>2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2</v>
      </c>
      <c r="L18" s="33" t="n">
        <f aca="false">VLOOKUP((10000000*$I$11)+(1000000*$N$11)+(100*$W$11)+$A18,data!$A$2:$AN$65536,(L$14-$D$14+10),FALSE())</f>
        <v>3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4</v>
      </c>
      <c r="O18" s="33" t="n">
        <f aca="false">VLOOKUP((10000000*$I$11)+(1000000*$N$11)+(100*$W$11)+$A18,data!$A$2:$AN$65536,(O$14-$D$14+10),FALSE())</f>
        <v>7</v>
      </c>
      <c r="P18" s="33" t="n">
        <f aca="false">VLOOKUP((10000000*$I$11)+(1000000*$N$11)+(100*$W$11)+$A18,data!$A$2:$AN$65536,(P$14-$D$14+10),FALSE())</f>
        <v>11</v>
      </c>
      <c r="Q18" s="33" t="n">
        <f aca="false">VLOOKUP((10000000*$I$11)+(1000000*$N$11)+(100*$W$11)+$A18,data!$A$2:$AN$65536,(Q$14-$D$14+10),FALSE())</f>
        <v>4</v>
      </c>
      <c r="R18" s="33" t="n">
        <f aca="false">VLOOKUP((10000000*$I$11)+(1000000*$N$11)+(100*$W$11)+$A18,data!$A$2:$AN$65536,(R$14-$D$14+10),FALSE())</f>
        <v>6</v>
      </c>
      <c r="S18" s="33" t="n">
        <f aca="false">VLOOKUP((10000000*$I$11)+(1000000*$N$11)+(100*$W$11)+$A18,data!$A$2:$AN$65536,(S$14-$D$14+10),FALSE())</f>
        <v>5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3</v>
      </c>
      <c r="V18" s="33" t="n">
        <f aca="false">VLOOKUP((10000000*$I$11)+(1000000*$N$11)+(100*$W$11)+$A18,data!$A$2:$AN$65536,(V$14-$D$14+10),FALSE())</f>
        <v>4</v>
      </c>
      <c r="W18" s="33" t="n">
        <f aca="false">VLOOKUP((10000000*$I$11)+(1000000*$N$11)+(100*$W$11)+$A18,data!$A$2:$AN$65536,(W$14-$D$14+10),FALSE())</f>
        <v>3</v>
      </c>
      <c r="X18" s="33" t="n">
        <f aca="false">VLOOKUP((10000000*$I$11)+(1000000*$N$11)+(100*$W$11)+$A18,data!$A$2:$AN$65536,(X$14-$D$14+10),FALSE())</f>
        <v>3</v>
      </c>
      <c r="Y18" s="33" t="n">
        <f aca="false">VLOOKUP((10000000*$I$11)+(1000000*$N$11)+(100*$W$11)+$A18,data!$A$2:$AN$65536,(Y$14-$D$14+10),FALSE())</f>
        <v>3</v>
      </c>
      <c r="Z18" s="33" t="n">
        <f aca="false">VLOOKUP((10000000*$I$11)+(1000000*$N$11)+(100*$W$11)+$A18,data!$A$2:$AN$65536,(Z$14-$D$14+10),FALSE())</f>
        <v>5</v>
      </c>
      <c r="AA18" s="33" t="n">
        <f aca="false">VLOOKUP((10000000*$I$11)+(1000000*$N$11)+(100*$W$11)+$A18,data!$A$2:$AN$65536,(AA$14-$D$14+10),FALSE())</f>
        <v>3</v>
      </c>
      <c r="AB18" s="34" t="n">
        <f aca="false">VLOOKUP((10000000*$I$11)+(1000000*$N$11)+(100*$W$11)+$A18,data!$A$2:$AN$65536,(AB$14-$D$14+10),FALSE())</f>
        <v>3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6</v>
      </c>
      <c r="E19" s="33" t="n">
        <f aca="false">VLOOKUP((10000000*$I$11)+(1000000*$N$11)+(100*$W$11)+$A19,data!$A$2:$AN$65536,(E$14-$D$14+10),FALSE())</f>
        <v>6</v>
      </c>
      <c r="F19" s="33" t="n">
        <f aca="false">VLOOKUP((10000000*$I$11)+(1000000*$N$11)+(100*$W$11)+$A19,data!$A$2:$AN$65536,(F$14-$D$14+10),FALSE())</f>
        <v>12</v>
      </c>
      <c r="G19" s="33" t="n">
        <f aca="false">VLOOKUP((10000000*$I$11)+(1000000*$N$11)+(100*$W$11)+$A19,data!$A$2:$AN$65536,(G$14-$D$14+10),FALSE())</f>
        <v>11</v>
      </c>
      <c r="H19" s="33" t="n">
        <f aca="false">VLOOKUP((10000000*$I$11)+(1000000*$N$11)+(100*$W$11)+$A19,data!$A$2:$AN$65536,(H$14-$D$14+10),FALSE())</f>
        <v>10</v>
      </c>
      <c r="I19" s="33" t="n">
        <f aca="false">VLOOKUP((10000000*$I$11)+(1000000*$N$11)+(100*$W$11)+$A19,data!$A$2:$AN$65536,(I$14-$D$14+10),FALSE())</f>
        <v>10</v>
      </c>
      <c r="J19" s="33" t="n">
        <f aca="false">VLOOKUP((10000000*$I$11)+(1000000*$N$11)+(100*$W$11)+$A19,data!$A$2:$AN$65536,(J$14-$D$14+10),FALSE())</f>
        <v>9</v>
      </c>
      <c r="K19" s="33" t="n">
        <f aca="false">VLOOKUP((10000000*$I$11)+(1000000*$N$11)+(100*$W$11)+$A19,data!$A$2:$AN$65536,(K$14-$D$14+10),FALSE())</f>
        <v>5</v>
      </c>
      <c r="L19" s="33" t="n">
        <f aca="false">VLOOKUP((10000000*$I$11)+(1000000*$N$11)+(100*$W$11)+$A19,data!$A$2:$AN$65536,(L$14-$D$14+10),FALSE())</f>
        <v>7</v>
      </c>
      <c r="M19" s="33" t="n">
        <f aca="false">VLOOKUP((10000000*$I$11)+(1000000*$N$11)+(100*$W$11)+$A19,data!$A$2:$AN$65536,(M$14-$D$14+10),FALSE())</f>
        <v>9</v>
      </c>
      <c r="N19" s="33" t="n">
        <f aca="false">VLOOKUP((10000000*$I$11)+(1000000*$N$11)+(100*$W$11)+$A19,data!$A$2:$AN$65536,(N$14-$D$14+10),FALSE())</f>
        <v>6</v>
      </c>
      <c r="O19" s="33" t="n">
        <f aca="false">VLOOKUP((10000000*$I$11)+(1000000*$N$11)+(100*$W$11)+$A19,data!$A$2:$AN$65536,(O$14-$D$14+10),FALSE())</f>
        <v>10</v>
      </c>
      <c r="P19" s="33" t="n">
        <f aca="false">VLOOKUP((10000000*$I$11)+(1000000*$N$11)+(100*$W$11)+$A19,data!$A$2:$AN$65536,(P$14-$D$14+10),FALSE())</f>
        <v>7</v>
      </c>
      <c r="Q19" s="33" t="n">
        <f aca="false">VLOOKUP((10000000*$I$11)+(1000000*$N$11)+(100*$W$11)+$A19,data!$A$2:$AN$65536,(Q$14-$D$14+10),FALSE())</f>
        <v>15</v>
      </c>
      <c r="R19" s="33" t="n">
        <f aca="false">VLOOKUP((10000000*$I$11)+(1000000*$N$11)+(100*$W$11)+$A19,data!$A$2:$AN$65536,(R$14-$D$14+10),FALSE())</f>
        <v>13</v>
      </c>
      <c r="S19" s="33" t="n">
        <f aca="false">VLOOKUP((10000000*$I$11)+(1000000*$N$11)+(100*$W$11)+$A19,data!$A$2:$AN$65536,(S$14-$D$14+10),FALSE())</f>
        <v>9</v>
      </c>
      <c r="T19" s="33" t="n">
        <f aca="false">VLOOKUP((10000000*$I$11)+(1000000*$N$11)+(100*$W$11)+$A19,data!$A$2:$AN$65536,(T$14-$D$14+10),FALSE())</f>
        <v>13</v>
      </c>
      <c r="U19" s="33" t="n">
        <f aca="false">VLOOKUP((10000000*$I$11)+(1000000*$N$11)+(100*$W$11)+$A19,data!$A$2:$AN$65536,(U$14-$D$14+10),FALSE())</f>
        <v>11</v>
      </c>
      <c r="V19" s="33" t="n">
        <f aca="false">VLOOKUP((10000000*$I$11)+(1000000*$N$11)+(100*$W$11)+$A19,data!$A$2:$AN$65536,(V$14-$D$14+10),FALSE())</f>
        <v>10</v>
      </c>
      <c r="W19" s="33" t="n">
        <f aca="false">VLOOKUP((10000000*$I$11)+(1000000*$N$11)+(100*$W$11)+$A19,data!$A$2:$AN$65536,(W$14-$D$14+10),FALSE())</f>
        <v>12</v>
      </c>
      <c r="X19" s="33" t="n">
        <f aca="false">VLOOKUP((10000000*$I$11)+(1000000*$N$11)+(100*$W$11)+$A19,data!$A$2:$AN$65536,(X$14-$D$14+10),FALSE())</f>
        <v>9</v>
      </c>
      <c r="Y19" s="33" t="n">
        <f aca="false">VLOOKUP((10000000*$I$11)+(1000000*$N$11)+(100*$W$11)+$A19,data!$A$2:$AN$65536,(Y$14-$D$14+10),FALSE())</f>
        <v>15</v>
      </c>
      <c r="Z19" s="33" t="n">
        <f aca="false">VLOOKUP((10000000*$I$11)+(1000000*$N$11)+(100*$W$11)+$A19,data!$A$2:$AN$65536,(Z$14-$D$14+10),FALSE())</f>
        <v>8</v>
      </c>
      <c r="AA19" s="33" t="n">
        <f aca="false">VLOOKUP((10000000*$I$11)+(1000000*$N$11)+(100*$W$11)+$A19,data!$A$2:$AN$65536,(AA$14-$D$14+10),FALSE())</f>
        <v>12</v>
      </c>
      <c r="AB19" s="34" t="n">
        <f aca="false">VLOOKUP((10000000*$I$11)+(1000000*$N$11)+(100*$W$11)+$A19,data!$A$2:$AN$65536,(AB$14-$D$14+10),FALSE())</f>
        <v>6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4</v>
      </c>
      <c r="E20" s="33" t="n">
        <f aca="false">VLOOKUP((10000000*$I$11)+(1000000*$N$11)+(100*$W$11)+$A20,data!$A$2:$AN$65536,(E$14-$D$14+10),FALSE())</f>
        <v>19</v>
      </c>
      <c r="F20" s="33" t="n">
        <f aca="false">VLOOKUP((10000000*$I$11)+(1000000*$N$11)+(100*$W$11)+$A20,data!$A$2:$AN$65536,(F$14-$D$14+10),FALSE())</f>
        <v>23</v>
      </c>
      <c r="G20" s="33" t="n">
        <f aca="false">VLOOKUP((10000000*$I$11)+(1000000*$N$11)+(100*$W$11)+$A20,data!$A$2:$AN$65536,(G$14-$D$14+10),FALSE())</f>
        <v>20</v>
      </c>
      <c r="H20" s="33" t="n">
        <f aca="false">VLOOKUP((10000000*$I$11)+(1000000*$N$11)+(100*$W$11)+$A20,data!$A$2:$AN$65536,(H$14-$D$14+10),FALSE())</f>
        <v>15</v>
      </c>
      <c r="I20" s="33" t="n">
        <f aca="false">VLOOKUP((10000000*$I$11)+(1000000*$N$11)+(100*$W$11)+$A20,data!$A$2:$AN$65536,(I$14-$D$14+10),FALSE())</f>
        <v>14</v>
      </c>
      <c r="J20" s="33" t="n">
        <f aca="false">VLOOKUP((10000000*$I$11)+(1000000*$N$11)+(100*$W$11)+$A20,data!$A$2:$AN$65536,(J$14-$D$14+10),FALSE())</f>
        <v>21</v>
      </c>
      <c r="K20" s="33" t="n">
        <f aca="false">VLOOKUP((10000000*$I$11)+(1000000*$N$11)+(100*$W$11)+$A20,data!$A$2:$AN$65536,(K$14-$D$14+10),FALSE())</f>
        <v>17</v>
      </c>
      <c r="L20" s="33" t="n">
        <f aca="false">VLOOKUP((10000000*$I$11)+(1000000*$N$11)+(100*$W$11)+$A20,data!$A$2:$AN$65536,(L$14-$D$14+10),FALSE())</f>
        <v>5</v>
      </c>
      <c r="M20" s="33" t="n">
        <f aca="false">VLOOKUP((10000000*$I$11)+(1000000*$N$11)+(100*$W$11)+$A20,data!$A$2:$AN$65536,(M$14-$D$14+10),FALSE())</f>
        <v>8</v>
      </c>
      <c r="N20" s="33" t="n">
        <f aca="false">VLOOKUP((10000000*$I$11)+(1000000*$N$11)+(100*$W$11)+$A20,data!$A$2:$AN$65536,(N$14-$D$14+10),FALSE())</f>
        <v>15</v>
      </c>
      <c r="O20" s="33" t="n">
        <f aca="false">VLOOKUP((10000000*$I$11)+(1000000*$N$11)+(100*$W$11)+$A20,data!$A$2:$AN$65536,(O$14-$D$14+10),FALSE())</f>
        <v>20</v>
      </c>
      <c r="P20" s="33" t="n">
        <f aca="false">VLOOKUP((10000000*$I$11)+(1000000*$N$11)+(100*$W$11)+$A20,data!$A$2:$AN$65536,(P$14-$D$14+10),FALSE())</f>
        <v>19</v>
      </c>
      <c r="Q20" s="33" t="n">
        <f aca="false">VLOOKUP((10000000*$I$11)+(1000000*$N$11)+(100*$W$11)+$A20,data!$A$2:$AN$65536,(Q$14-$D$14+10),FALSE())</f>
        <v>12</v>
      </c>
      <c r="R20" s="33" t="n">
        <f aca="false">VLOOKUP((10000000*$I$11)+(1000000*$N$11)+(100*$W$11)+$A20,data!$A$2:$AN$65536,(R$14-$D$14+10),FALSE())</f>
        <v>18</v>
      </c>
      <c r="S20" s="33" t="n">
        <f aca="false">VLOOKUP((10000000*$I$11)+(1000000*$N$11)+(100*$W$11)+$A20,data!$A$2:$AN$65536,(S$14-$D$14+10),FALSE())</f>
        <v>14</v>
      </c>
      <c r="T20" s="33" t="n">
        <f aca="false">VLOOKUP((10000000*$I$11)+(1000000*$N$11)+(100*$W$11)+$A20,data!$A$2:$AN$65536,(T$14-$D$14+10),FALSE())</f>
        <v>18</v>
      </c>
      <c r="U20" s="33" t="n">
        <f aca="false">VLOOKUP((10000000*$I$11)+(1000000*$N$11)+(100*$W$11)+$A20,data!$A$2:$AN$65536,(U$14-$D$14+10),FALSE())</f>
        <v>9</v>
      </c>
      <c r="V20" s="33" t="n">
        <f aca="false">VLOOKUP((10000000*$I$11)+(1000000*$N$11)+(100*$W$11)+$A20,data!$A$2:$AN$65536,(V$14-$D$14+10),FALSE())</f>
        <v>17</v>
      </c>
      <c r="W20" s="33" t="n">
        <f aca="false">VLOOKUP((10000000*$I$11)+(1000000*$N$11)+(100*$W$11)+$A20,data!$A$2:$AN$65536,(W$14-$D$14+10),FALSE())</f>
        <v>18</v>
      </c>
      <c r="X20" s="33" t="n">
        <f aca="false">VLOOKUP((10000000*$I$11)+(1000000*$N$11)+(100*$W$11)+$A20,data!$A$2:$AN$65536,(X$14-$D$14+10),FALSE())</f>
        <v>22</v>
      </c>
      <c r="Y20" s="33" t="n">
        <f aca="false">VLOOKUP((10000000*$I$11)+(1000000*$N$11)+(100*$W$11)+$A20,data!$A$2:$AN$65536,(Y$14-$D$14+10),FALSE())</f>
        <v>16</v>
      </c>
      <c r="Z20" s="33" t="n">
        <f aca="false">VLOOKUP((10000000*$I$11)+(1000000*$N$11)+(100*$W$11)+$A20,data!$A$2:$AN$65536,(Z$14-$D$14+10),FALSE())</f>
        <v>16</v>
      </c>
      <c r="AA20" s="33" t="n">
        <f aca="false">VLOOKUP((10000000*$I$11)+(1000000*$N$11)+(100*$W$11)+$A20,data!$A$2:$AN$65536,(AA$14-$D$14+10),FALSE())</f>
        <v>13</v>
      </c>
      <c r="AB20" s="34" t="n">
        <f aca="false">VLOOKUP((10000000*$I$11)+(1000000*$N$11)+(100*$W$11)+$A20,data!$A$2:$AN$65536,(AB$14-$D$14+10),FALSE())</f>
        <v>19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9</v>
      </c>
      <c r="E21" s="33" t="n">
        <f aca="false">VLOOKUP((10000000*$I$11)+(1000000*$N$11)+(100*$W$11)+$A21,data!$A$2:$AN$65536,(E$14-$D$14+10),FALSE())</f>
        <v>19</v>
      </c>
      <c r="F21" s="33" t="n">
        <f aca="false">VLOOKUP((10000000*$I$11)+(1000000*$N$11)+(100*$W$11)+$A21,data!$A$2:$AN$65536,(F$14-$D$14+10),FALSE())</f>
        <v>18</v>
      </c>
      <c r="G21" s="33" t="n">
        <f aca="false">VLOOKUP((10000000*$I$11)+(1000000*$N$11)+(100*$W$11)+$A21,data!$A$2:$AN$65536,(G$14-$D$14+10),FALSE())</f>
        <v>12</v>
      </c>
      <c r="H21" s="33" t="n">
        <f aca="false">VLOOKUP((10000000*$I$11)+(1000000*$N$11)+(100*$W$11)+$A21,data!$A$2:$AN$65536,(H$14-$D$14+10),FALSE())</f>
        <v>12</v>
      </c>
      <c r="I21" s="33" t="n">
        <f aca="false">VLOOKUP((10000000*$I$11)+(1000000*$N$11)+(100*$W$11)+$A21,data!$A$2:$AN$65536,(I$14-$D$14+10),FALSE())</f>
        <v>17</v>
      </c>
      <c r="J21" s="33" t="n">
        <f aca="false">VLOOKUP((10000000*$I$11)+(1000000*$N$11)+(100*$W$11)+$A21,data!$A$2:$AN$65536,(J$14-$D$14+10),FALSE())</f>
        <v>20</v>
      </c>
      <c r="K21" s="33" t="n">
        <f aca="false">VLOOKUP((10000000*$I$11)+(1000000*$N$11)+(100*$W$11)+$A21,data!$A$2:$AN$65536,(K$14-$D$14+10),FALSE())</f>
        <v>17</v>
      </c>
      <c r="L21" s="33" t="n">
        <f aca="false">VLOOKUP((10000000*$I$11)+(1000000*$N$11)+(100*$W$11)+$A21,data!$A$2:$AN$65536,(L$14-$D$14+10),FALSE())</f>
        <v>13</v>
      </c>
      <c r="M21" s="33" t="n">
        <f aca="false">VLOOKUP((10000000*$I$11)+(1000000*$N$11)+(100*$W$11)+$A21,data!$A$2:$AN$65536,(M$14-$D$14+10),FALSE())</f>
        <v>13</v>
      </c>
      <c r="N21" s="33" t="n">
        <f aca="false">VLOOKUP((10000000*$I$11)+(1000000*$N$11)+(100*$W$11)+$A21,data!$A$2:$AN$65536,(N$14-$D$14+10),FALSE())</f>
        <v>20</v>
      </c>
      <c r="O21" s="33" t="n">
        <f aca="false">VLOOKUP((10000000*$I$11)+(1000000*$N$11)+(100*$W$11)+$A21,data!$A$2:$AN$65536,(O$14-$D$14+10),FALSE())</f>
        <v>11</v>
      </c>
      <c r="P21" s="33" t="n">
        <f aca="false">VLOOKUP((10000000*$I$11)+(1000000*$N$11)+(100*$W$11)+$A21,data!$A$2:$AN$65536,(P$14-$D$14+10),FALSE())</f>
        <v>13</v>
      </c>
      <c r="Q21" s="33" t="n">
        <f aca="false">VLOOKUP((10000000*$I$11)+(1000000*$N$11)+(100*$W$11)+$A21,data!$A$2:$AN$65536,(Q$14-$D$14+10),FALSE())</f>
        <v>10</v>
      </c>
      <c r="R21" s="33" t="n">
        <f aca="false">VLOOKUP((10000000*$I$11)+(1000000*$N$11)+(100*$W$11)+$A21,data!$A$2:$AN$65536,(R$14-$D$14+10),FALSE())</f>
        <v>8</v>
      </c>
      <c r="S21" s="33" t="n">
        <f aca="false">VLOOKUP((10000000*$I$11)+(1000000*$N$11)+(100*$W$11)+$A21,data!$A$2:$AN$65536,(S$14-$D$14+10),FALSE())</f>
        <v>16</v>
      </c>
      <c r="T21" s="33" t="n">
        <f aca="false">VLOOKUP((10000000*$I$11)+(1000000*$N$11)+(100*$W$11)+$A21,data!$A$2:$AN$65536,(T$14-$D$14+10),FALSE())</f>
        <v>19</v>
      </c>
      <c r="U21" s="33" t="n">
        <f aca="false">VLOOKUP((10000000*$I$11)+(1000000*$N$11)+(100*$W$11)+$A21,data!$A$2:$AN$65536,(U$14-$D$14+10),FALSE())</f>
        <v>10</v>
      </c>
      <c r="V21" s="33" t="n">
        <f aca="false">VLOOKUP((10000000*$I$11)+(1000000*$N$11)+(100*$W$11)+$A21,data!$A$2:$AN$65536,(V$14-$D$14+10),FALSE())</f>
        <v>18</v>
      </c>
      <c r="W21" s="33" t="n">
        <f aca="false">VLOOKUP((10000000*$I$11)+(1000000*$N$11)+(100*$W$11)+$A21,data!$A$2:$AN$65536,(W$14-$D$14+10),FALSE())</f>
        <v>19</v>
      </c>
      <c r="X21" s="33" t="n">
        <f aca="false">VLOOKUP((10000000*$I$11)+(1000000*$N$11)+(100*$W$11)+$A21,data!$A$2:$AN$65536,(X$14-$D$14+10),FALSE())</f>
        <v>8</v>
      </c>
      <c r="Y21" s="33" t="n">
        <f aca="false">VLOOKUP((10000000*$I$11)+(1000000*$N$11)+(100*$W$11)+$A21,data!$A$2:$AN$65536,(Y$14-$D$14+10),FALSE())</f>
        <v>10</v>
      </c>
      <c r="Z21" s="33" t="n">
        <f aca="false">VLOOKUP((10000000*$I$11)+(1000000*$N$11)+(100*$W$11)+$A21,data!$A$2:$AN$65536,(Z$14-$D$14+10),FALSE())</f>
        <v>16</v>
      </c>
      <c r="AA21" s="33" t="n">
        <f aca="false">VLOOKUP((10000000*$I$11)+(1000000*$N$11)+(100*$W$11)+$A21,data!$A$2:$AN$65536,(AA$14-$D$14+10),FALSE())</f>
        <v>18</v>
      </c>
      <c r="AB21" s="34" t="n">
        <f aca="false">VLOOKUP((10000000*$I$11)+(1000000*$N$11)+(100*$W$11)+$A21,data!$A$2:$AN$65536,(AB$14-$D$14+10),FALSE())</f>
        <v>14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3</v>
      </c>
      <c r="E22" s="33" t="n">
        <f aca="false">VLOOKUP((10000000*$I$11)+(1000000*$N$11)+(100*$W$11)+$A22,data!$A$2:$AN$65536,(E$14-$D$14+10),FALSE())</f>
        <v>13</v>
      </c>
      <c r="F22" s="33" t="n">
        <f aca="false">VLOOKUP((10000000*$I$11)+(1000000*$N$11)+(100*$W$11)+$A22,data!$A$2:$AN$65536,(F$14-$D$14+10),FALSE())</f>
        <v>11</v>
      </c>
      <c r="G22" s="33" t="n">
        <f aca="false">VLOOKUP((10000000*$I$11)+(1000000*$N$11)+(100*$W$11)+$A22,data!$A$2:$AN$65536,(G$14-$D$14+10),FALSE())</f>
        <v>12</v>
      </c>
      <c r="H22" s="33" t="n">
        <f aca="false">VLOOKUP((10000000*$I$11)+(1000000*$N$11)+(100*$W$11)+$A22,data!$A$2:$AN$65536,(H$14-$D$14+10),FALSE())</f>
        <v>12</v>
      </c>
      <c r="I22" s="33" t="n">
        <f aca="false">VLOOKUP((10000000*$I$11)+(1000000*$N$11)+(100*$W$11)+$A22,data!$A$2:$AN$65536,(I$14-$D$14+10),FALSE())</f>
        <v>15</v>
      </c>
      <c r="J22" s="33" t="n">
        <f aca="false">VLOOKUP((10000000*$I$11)+(1000000*$N$11)+(100*$W$11)+$A22,data!$A$2:$AN$65536,(J$14-$D$14+10),FALSE())</f>
        <v>13</v>
      </c>
      <c r="K22" s="33" t="n">
        <f aca="false">VLOOKUP((10000000*$I$11)+(1000000*$N$11)+(100*$W$11)+$A22,data!$A$2:$AN$65536,(K$14-$D$14+10),FALSE())</f>
        <v>13</v>
      </c>
      <c r="L22" s="33" t="n">
        <f aca="false">VLOOKUP((10000000*$I$11)+(1000000*$N$11)+(100*$W$11)+$A22,data!$A$2:$AN$65536,(L$14-$D$14+10),FALSE())</f>
        <v>12</v>
      </c>
      <c r="M22" s="33" t="n">
        <f aca="false">VLOOKUP((10000000*$I$11)+(1000000*$N$11)+(100*$W$11)+$A22,data!$A$2:$AN$65536,(M$14-$D$14+10),FALSE())</f>
        <v>18</v>
      </c>
      <c r="N22" s="33" t="n">
        <f aca="false">VLOOKUP((10000000*$I$11)+(1000000*$N$11)+(100*$W$11)+$A22,data!$A$2:$AN$65536,(N$14-$D$14+10),FALSE())</f>
        <v>18</v>
      </c>
      <c r="O22" s="33" t="n">
        <f aca="false">VLOOKUP((10000000*$I$11)+(1000000*$N$11)+(100*$W$11)+$A22,data!$A$2:$AN$65536,(O$14-$D$14+10),FALSE())</f>
        <v>12</v>
      </c>
      <c r="P22" s="33" t="n">
        <f aca="false">VLOOKUP((10000000*$I$11)+(1000000*$N$11)+(100*$W$11)+$A22,data!$A$2:$AN$65536,(P$14-$D$14+10),FALSE())</f>
        <v>16</v>
      </c>
      <c r="Q22" s="33" t="n">
        <f aca="false">VLOOKUP((10000000*$I$11)+(1000000*$N$11)+(100*$W$11)+$A22,data!$A$2:$AN$65536,(Q$14-$D$14+10),FALSE())</f>
        <v>13</v>
      </c>
      <c r="R22" s="33" t="n">
        <f aca="false">VLOOKUP((10000000*$I$11)+(1000000*$N$11)+(100*$W$11)+$A22,data!$A$2:$AN$65536,(R$14-$D$14+10),FALSE())</f>
        <v>13</v>
      </c>
      <c r="S22" s="33" t="n">
        <f aca="false">VLOOKUP((10000000*$I$11)+(1000000*$N$11)+(100*$W$11)+$A22,data!$A$2:$AN$65536,(S$14-$D$14+10),FALSE())</f>
        <v>5</v>
      </c>
      <c r="T22" s="33" t="n">
        <f aca="false">VLOOKUP((10000000*$I$11)+(1000000*$N$11)+(100*$W$11)+$A22,data!$A$2:$AN$65536,(T$14-$D$14+10),FALSE())</f>
        <v>9</v>
      </c>
      <c r="U22" s="33" t="n">
        <f aca="false">VLOOKUP((10000000*$I$11)+(1000000*$N$11)+(100*$W$11)+$A22,data!$A$2:$AN$65536,(U$14-$D$14+10),FALSE())</f>
        <v>18</v>
      </c>
      <c r="V22" s="33" t="n">
        <f aca="false">VLOOKUP((10000000*$I$11)+(1000000*$N$11)+(100*$W$11)+$A22,data!$A$2:$AN$65536,(V$14-$D$14+10),FALSE())</f>
        <v>10</v>
      </c>
      <c r="W22" s="33" t="n">
        <f aca="false">VLOOKUP((10000000*$I$11)+(1000000*$N$11)+(100*$W$11)+$A22,data!$A$2:$AN$65536,(W$14-$D$14+10),FALSE())</f>
        <v>15</v>
      </c>
      <c r="X22" s="33" t="n">
        <f aca="false">VLOOKUP((10000000*$I$11)+(1000000*$N$11)+(100*$W$11)+$A22,data!$A$2:$AN$65536,(X$14-$D$14+10),FALSE())</f>
        <v>14</v>
      </c>
      <c r="Y22" s="33" t="n">
        <f aca="false">VLOOKUP((10000000*$I$11)+(1000000*$N$11)+(100*$W$11)+$A22,data!$A$2:$AN$65536,(Y$14-$D$14+10),FALSE())</f>
        <v>8</v>
      </c>
      <c r="Z22" s="33" t="n">
        <f aca="false">VLOOKUP((10000000*$I$11)+(1000000*$N$11)+(100*$W$11)+$A22,data!$A$2:$AN$65536,(Z$14-$D$14+10),FALSE())</f>
        <v>12</v>
      </c>
      <c r="AA22" s="33" t="n">
        <f aca="false">VLOOKUP((10000000*$I$11)+(1000000*$N$11)+(100*$W$11)+$A22,data!$A$2:$AN$65536,(AA$14-$D$14+10),FALSE())</f>
        <v>11</v>
      </c>
      <c r="AB22" s="34" t="n">
        <f aca="false">VLOOKUP((10000000*$I$11)+(1000000*$N$11)+(100*$W$11)+$A22,data!$A$2:$AN$65536,(AB$14-$D$14+10),FALSE())</f>
        <v>15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8</v>
      </c>
      <c r="E23" s="33" t="n">
        <f aca="false">VLOOKUP((10000000*$I$11)+(1000000*$N$11)+(100*$W$11)+$A23,data!$A$2:$AN$65536,(E$14-$D$14+10),FALSE())</f>
        <v>7</v>
      </c>
      <c r="F23" s="33" t="n">
        <f aca="false">VLOOKUP((10000000*$I$11)+(1000000*$N$11)+(100*$W$11)+$A23,data!$A$2:$AN$65536,(F$14-$D$14+10),FALSE())</f>
        <v>10</v>
      </c>
      <c r="G23" s="33" t="n">
        <f aca="false">VLOOKUP((10000000*$I$11)+(1000000*$N$11)+(100*$W$11)+$A23,data!$A$2:$AN$65536,(G$14-$D$14+10),FALSE())</f>
        <v>14</v>
      </c>
      <c r="H23" s="33" t="n">
        <f aca="false">VLOOKUP((10000000*$I$11)+(1000000*$N$11)+(100*$W$11)+$A23,data!$A$2:$AN$65536,(H$14-$D$14+10),FALSE())</f>
        <v>8</v>
      </c>
      <c r="I23" s="33" t="n">
        <f aca="false">VLOOKUP((10000000*$I$11)+(1000000*$N$11)+(100*$W$11)+$A23,data!$A$2:$AN$65536,(I$14-$D$14+10),FALSE())</f>
        <v>12</v>
      </c>
      <c r="J23" s="33" t="n">
        <f aca="false">VLOOKUP((10000000*$I$11)+(1000000*$N$11)+(100*$W$11)+$A23,data!$A$2:$AN$65536,(J$14-$D$14+10),FALSE())</f>
        <v>11</v>
      </c>
      <c r="K23" s="33" t="n">
        <f aca="false">VLOOKUP((10000000*$I$11)+(1000000*$N$11)+(100*$W$11)+$A23,data!$A$2:$AN$65536,(K$14-$D$14+10),FALSE())</f>
        <v>11</v>
      </c>
      <c r="L23" s="33" t="n">
        <f aca="false">VLOOKUP((10000000*$I$11)+(1000000*$N$11)+(100*$W$11)+$A23,data!$A$2:$AN$65536,(L$14-$D$14+10),FALSE())</f>
        <v>10</v>
      </c>
      <c r="M23" s="33" t="n">
        <f aca="false">VLOOKUP((10000000*$I$11)+(1000000*$N$11)+(100*$W$11)+$A23,data!$A$2:$AN$65536,(M$14-$D$14+10),FALSE())</f>
        <v>9</v>
      </c>
      <c r="N23" s="33" t="n">
        <f aca="false">VLOOKUP((10000000*$I$11)+(1000000*$N$11)+(100*$W$11)+$A23,data!$A$2:$AN$65536,(N$14-$D$14+10),FALSE())</f>
        <v>7</v>
      </c>
      <c r="O23" s="33" t="n">
        <f aca="false">VLOOKUP((10000000*$I$11)+(1000000*$N$11)+(100*$W$11)+$A23,data!$A$2:$AN$65536,(O$14-$D$14+10),FALSE())</f>
        <v>9</v>
      </c>
      <c r="P23" s="33" t="n">
        <f aca="false">VLOOKUP((10000000*$I$11)+(1000000*$N$11)+(100*$W$11)+$A23,data!$A$2:$AN$65536,(P$14-$D$14+10),FALSE())</f>
        <v>14</v>
      </c>
      <c r="Q23" s="33" t="n">
        <f aca="false">VLOOKUP((10000000*$I$11)+(1000000*$N$11)+(100*$W$11)+$A23,data!$A$2:$AN$65536,(Q$14-$D$14+10),FALSE())</f>
        <v>10</v>
      </c>
      <c r="R23" s="33" t="n">
        <f aca="false">VLOOKUP((10000000*$I$11)+(1000000*$N$11)+(100*$W$11)+$A23,data!$A$2:$AN$65536,(R$14-$D$14+10),FALSE())</f>
        <v>16</v>
      </c>
      <c r="S23" s="33" t="n">
        <f aca="false">VLOOKUP((10000000*$I$11)+(1000000*$N$11)+(100*$W$11)+$A23,data!$A$2:$AN$65536,(S$14-$D$14+10),FALSE())</f>
        <v>12</v>
      </c>
      <c r="T23" s="33" t="n">
        <f aca="false">VLOOKUP((10000000*$I$11)+(1000000*$N$11)+(100*$W$11)+$A23,data!$A$2:$AN$65536,(T$14-$D$14+10),FALSE())</f>
        <v>10</v>
      </c>
      <c r="U23" s="33" t="n">
        <f aca="false">VLOOKUP((10000000*$I$11)+(1000000*$N$11)+(100*$W$11)+$A23,data!$A$2:$AN$65536,(U$14-$D$14+10),FALSE())</f>
        <v>13</v>
      </c>
      <c r="V23" s="33" t="n">
        <f aca="false">VLOOKUP((10000000*$I$11)+(1000000*$N$11)+(100*$W$11)+$A23,data!$A$2:$AN$65536,(V$14-$D$14+10),FALSE())</f>
        <v>10</v>
      </c>
      <c r="W23" s="33" t="n">
        <f aca="false">VLOOKUP((10000000*$I$11)+(1000000*$N$11)+(100*$W$11)+$A23,data!$A$2:$AN$65536,(W$14-$D$14+10),FALSE())</f>
        <v>13</v>
      </c>
      <c r="X23" s="33" t="n">
        <f aca="false">VLOOKUP((10000000*$I$11)+(1000000*$N$11)+(100*$W$11)+$A23,data!$A$2:$AN$65536,(X$14-$D$14+10),FALSE())</f>
        <v>18</v>
      </c>
      <c r="Y23" s="33" t="n">
        <f aca="false">VLOOKUP((10000000*$I$11)+(1000000*$N$11)+(100*$W$11)+$A23,data!$A$2:$AN$65536,(Y$14-$D$14+10),FALSE())</f>
        <v>7</v>
      </c>
      <c r="Z23" s="33" t="n">
        <f aca="false">VLOOKUP((10000000*$I$11)+(1000000*$N$11)+(100*$W$11)+$A23,data!$A$2:$AN$65536,(Z$14-$D$14+10),FALSE())</f>
        <v>9</v>
      </c>
      <c r="AA23" s="33" t="n">
        <f aca="false">VLOOKUP((10000000*$I$11)+(1000000*$N$11)+(100*$W$11)+$A23,data!$A$2:$AN$65536,(AA$14-$D$14+10),FALSE())</f>
        <v>16</v>
      </c>
      <c r="AB23" s="34" t="n">
        <f aca="false">VLOOKUP((10000000*$I$11)+(1000000*$N$11)+(100*$W$11)+$A23,data!$A$2:$AN$65536,(AB$14-$D$14+10),FALSE())</f>
        <v>6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12</v>
      </c>
      <c r="F24" s="33" t="n">
        <f aca="false">VLOOKUP((10000000*$I$11)+(1000000*$N$11)+(100*$W$11)+$A24,data!$A$2:$AN$65536,(F$14-$D$14+10),FALSE())</f>
        <v>9</v>
      </c>
      <c r="G24" s="33" t="n">
        <f aca="false">VLOOKUP((10000000*$I$11)+(1000000*$N$11)+(100*$W$11)+$A24,data!$A$2:$AN$65536,(G$14-$D$14+10),FALSE())</f>
        <v>5</v>
      </c>
      <c r="H24" s="33" t="n">
        <f aca="false">VLOOKUP((10000000*$I$11)+(1000000*$N$11)+(100*$W$11)+$A24,data!$A$2:$AN$65536,(H$14-$D$14+10),FALSE())</f>
        <v>6</v>
      </c>
      <c r="I24" s="33" t="n">
        <f aca="false">VLOOKUP((10000000*$I$11)+(1000000*$N$11)+(100*$W$11)+$A24,data!$A$2:$AN$65536,(I$14-$D$14+10),FALSE())</f>
        <v>7</v>
      </c>
      <c r="J24" s="33" t="n">
        <f aca="false">VLOOKUP((10000000*$I$11)+(1000000*$N$11)+(100*$W$11)+$A24,data!$A$2:$AN$65536,(J$14-$D$14+10),FALSE())</f>
        <v>6</v>
      </c>
      <c r="K24" s="33" t="n">
        <f aca="false">VLOOKUP((10000000*$I$11)+(1000000*$N$11)+(100*$W$11)+$A24,data!$A$2:$AN$65536,(K$14-$D$14+10),FALSE())</f>
        <v>8</v>
      </c>
      <c r="L24" s="33" t="n">
        <f aca="false">VLOOKUP((10000000*$I$11)+(1000000*$N$11)+(100*$W$11)+$A24,data!$A$2:$AN$65536,(L$14-$D$14+10),FALSE())</f>
        <v>18</v>
      </c>
      <c r="M24" s="33" t="n">
        <f aca="false">VLOOKUP((10000000*$I$11)+(1000000*$N$11)+(100*$W$11)+$A24,data!$A$2:$AN$65536,(M$14-$D$14+10),FALSE())</f>
        <v>8</v>
      </c>
      <c r="N24" s="33" t="n">
        <f aca="false">VLOOKUP((10000000*$I$11)+(1000000*$N$11)+(100*$W$11)+$A24,data!$A$2:$AN$65536,(N$14-$D$14+10),FALSE())</f>
        <v>13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12</v>
      </c>
      <c r="Q24" s="33" t="n">
        <f aca="false">VLOOKUP((10000000*$I$11)+(1000000*$N$11)+(100*$W$11)+$A24,data!$A$2:$AN$65536,(Q$14-$D$14+10),FALSE())</f>
        <v>9</v>
      </c>
      <c r="R24" s="33" t="n">
        <f aca="false">VLOOKUP((10000000*$I$11)+(1000000*$N$11)+(100*$W$11)+$A24,data!$A$2:$AN$65536,(R$14-$D$14+10),FALSE())</f>
        <v>8</v>
      </c>
      <c r="S24" s="33" t="n">
        <f aca="false">VLOOKUP((10000000*$I$11)+(1000000*$N$11)+(100*$W$11)+$A24,data!$A$2:$AN$65536,(S$14-$D$14+10),FALSE())</f>
        <v>15</v>
      </c>
      <c r="T24" s="33" t="n">
        <f aca="false">VLOOKUP((10000000*$I$11)+(1000000*$N$11)+(100*$W$11)+$A24,data!$A$2:$AN$65536,(T$14-$D$14+10),FALSE())</f>
        <v>13</v>
      </c>
      <c r="U24" s="33" t="n">
        <f aca="false">VLOOKUP((10000000*$I$11)+(1000000*$N$11)+(100*$W$11)+$A24,data!$A$2:$AN$65536,(U$14-$D$14+10),FALSE())</f>
        <v>10</v>
      </c>
      <c r="V24" s="33" t="n">
        <f aca="false">VLOOKUP((10000000*$I$11)+(1000000*$N$11)+(100*$W$11)+$A24,data!$A$2:$AN$65536,(V$14-$D$14+10),FALSE())</f>
        <v>19</v>
      </c>
      <c r="W24" s="33" t="n">
        <f aca="false">VLOOKUP((10000000*$I$11)+(1000000*$N$11)+(100*$W$11)+$A24,data!$A$2:$AN$65536,(W$14-$D$14+10),FALSE())</f>
        <v>10</v>
      </c>
      <c r="X24" s="33" t="n">
        <f aca="false">VLOOKUP((10000000*$I$11)+(1000000*$N$11)+(100*$W$11)+$A24,data!$A$2:$AN$65536,(X$14-$D$14+10),FALSE())</f>
        <v>15</v>
      </c>
      <c r="Y24" s="33" t="n">
        <f aca="false">VLOOKUP((10000000*$I$11)+(1000000*$N$11)+(100*$W$11)+$A24,data!$A$2:$AN$65536,(Y$14-$D$14+10),FALSE())</f>
        <v>18</v>
      </c>
      <c r="Z24" s="33" t="n">
        <f aca="false">VLOOKUP((10000000*$I$11)+(1000000*$N$11)+(100*$W$11)+$A24,data!$A$2:$AN$65536,(Z$14-$D$14+10),FALSE())</f>
        <v>7</v>
      </c>
      <c r="AA24" s="33" t="n">
        <f aca="false">VLOOKUP((10000000*$I$11)+(1000000*$N$11)+(100*$W$11)+$A24,data!$A$2:$AN$65536,(AA$14-$D$14+10),FALSE())</f>
        <v>17</v>
      </c>
      <c r="AB24" s="34" t="n">
        <f aca="false">VLOOKUP((10000000*$I$11)+(1000000*$N$11)+(100*$W$11)+$A24,data!$A$2:$AN$65536,(AB$14-$D$14+10),FALSE())</f>
        <v>1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4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9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8</v>
      </c>
      <c r="K25" s="33" t="n">
        <f aca="false">VLOOKUP((10000000*$I$11)+(1000000*$N$11)+(100*$W$11)+$A25,data!$A$2:$AN$65536,(K$14-$D$14+10),FALSE())</f>
        <v>12</v>
      </c>
      <c r="L25" s="33" t="n">
        <f aca="false">VLOOKUP((10000000*$I$11)+(1000000*$N$11)+(100*$W$11)+$A25,data!$A$2:$AN$65536,(L$14-$D$14+10),FALSE())</f>
        <v>8</v>
      </c>
      <c r="M25" s="33" t="n">
        <f aca="false">VLOOKUP((10000000*$I$11)+(1000000*$N$11)+(100*$W$11)+$A25,data!$A$2:$AN$65536,(M$14-$D$14+10),FALSE())</f>
        <v>6</v>
      </c>
      <c r="N25" s="33" t="n">
        <f aca="false">VLOOKUP((10000000*$I$11)+(1000000*$N$11)+(100*$W$11)+$A25,data!$A$2:$AN$65536,(N$14-$D$14+10),FALSE())</f>
        <v>9</v>
      </c>
      <c r="O25" s="33" t="n">
        <f aca="false">VLOOKUP((10000000*$I$11)+(1000000*$N$11)+(100*$W$11)+$A25,data!$A$2:$AN$65536,(O$14-$D$14+10),FALSE())</f>
        <v>8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13</v>
      </c>
      <c r="R25" s="33" t="n">
        <f aca="false">VLOOKUP((10000000*$I$11)+(1000000*$N$11)+(100*$W$11)+$A25,data!$A$2:$AN$65536,(R$14-$D$14+10),FALSE())</f>
        <v>14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6</v>
      </c>
      <c r="U25" s="33" t="n">
        <f aca="false">VLOOKUP((10000000*$I$11)+(1000000*$N$11)+(100*$W$11)+$A25,data!$A$2:$AN$65536,(U$14-$D$14+10),FALSE())</f>
        <v>7</v>
      </c>
      <c r="V25" s="33" t="n">
        <f aca="false">VLOOKUP((10000000*$I$11)+(1000000*$N$11)+(100*$W$11)+$A25,data!$A$2:$AN$65536,(V$14-$D$14+10),FALSE())</f>
        <v>10</v>
      </c>
      <c r="W25" s="33" t="n">
        <f aca="false">VLOOKUP((10000000*$I$11)+(1000000*$N$11)+(100*$W$11)+$A25,data!$A$2:$AN$65536,(W$14-$D$14+10),FALSE())</f>
        <v>13</v>
      </c>
      <c r="X25" s="33" t="n">
        <f aca="false">VLOOKUP((10000000*$I$11)+(1000000*$N$11)+(100*$W$11)+$A25,data!$A$2:$AN$65536,(X$14-$D$14+10),FALSE())</f>
        <v>7</v>
      </c>
      <c r="Y25" s="33" t="n">
        <f aca="false">VLOOKUP((10000000*$I$11)+(1000000*$N$11)+(100*$W$11)+$A25,data!$A$2:$AN$65536,(Y$14-$D$14+10),FALSE())</f>
        <v>11</v>
      </c>
      <c r="Z25" s="33" t="n">
        <f aca="false">VLOOKUP((10000000*$I$11)+(1000000*$N$11)+(100*$W$11)+$A25,data!$A$2:$AN$65536,(Z$14-$D$14+10),FALSE())</f>
        <v>11</v>
      </c>
      <c r="AA25" s="33" t="n">
        <f aca="false">VLOOKUP((10000000*$I$11)+(1000000*$N$11)+(100*$W$11)+$A25,data!$A$2:$AN$65536,(AA$14-$D$14+10),FALSE())</f>
        <v>5</v>
      </c>
      <c r="AB25" s="34" t="n">
        <f aca="false">VLOOKUP((10000000*$I$11)+(1000000*$N$11)+(100*$W$11)+$A25,data!$A$2:$AN$65536,(AB$14-$D$14+10),FALSE())</f>
        <v>1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11</v>
      </c>
      <c r="F26" s="33" t="n">
        <f aca="false">VLOOKUP((10000000*$I$11)+(1000000*$N$11)+(100*$W$11)+$A26,data!$A$2:$AN$65536,(F$14-$D$14+10),FALSE())</f>
        <v>7</v>
      </c>
      <c r="G26" s="33" t="n">
        <f aca="false">VLOOKUP((10000000*$I$11)+(1000000*$N$11)+(100*$W$11)+$A26,data!$A$2:$AN$65536,(G$14-$D$14+10),FALSE())</f>
        <v>12</v>
      </c>
      <c r="H26" s="33" t="n">
        <f aca="false">VLOOKUP((10000000*$I$11)+(1000000*$N$11)+(100*$W$11)+$A26,data!$A$2:$AN$65536,(H$14-$D$14+10),FALSE())</f>
        <v>7</v>
      </c>
      <c r="I26" s="33" t="n">
        <f aca="false">VLOOKUP((10000000*$I$11)+(1000000*$N$11)+(100*$W$11)+$A26,data!$A$2:$AN$65536,(I$14-$D$14+10),FALSE())</f>
        <v>9</v>
      </c>
      <c r="J26" s="33" t="n">
        <f aca="false">VLOOKUP((10000000*$I$11)+(1000000*$N$11)+(100*$W$11)+$A26,data!$A$2:$AN$65536,(J$14-$D$14+10),FALSE())</f>
        <v>4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6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5</v>
      </c>
      <c r="O26" s="33" t="n">
        <f aca="false">VLOOKUP((10000000*$I$11)+(1000000*$N$11)+(100*$W$11)+$A26,data!$A$2:$AN$65536,(O$14-$D$14+10),FALSE())</f>
        <v>5</v>
      </c>
      <c r="P26" s="33" t="n">
        <f aca="false">VLOOKUP((10000000*$I$11)+(1000000*$N$11)+(100*$W$11)+$A26,data!$A$2:$AN$65536,(P$14-$D$14+10),FALSE())</f>
        <v>7</v>
      </c>
      <c r="Q26" s="33" t="n">
        <f aca="false">VLOOKUP((10000000*$I$11)+(1000000*$N$11)+(100*$W$11)+$A26,data!$A$2:$AN$65536,(Q$14-$D$14+10),FALSE())</f>
        <v>9</v>
      </c>
      <c r="R26" s="33" t="n">
        <f aca="false">VLOOKUP((10000000*$I$11)+(1000000*$N$11)+(100*$W$11)+$A26,data!$A$2:$AN$65536,(R$14-$D$14+10),FALSE())</f>
        <v>8</v>
      </c>
      <c r="S26" s="33" t="n">
        <f aca="false">VLOOKUP((10000000*$I$11)+(1000000*$N$11)+(100*$W$11)+$A26,data!$A$2:$AN$65536,(S$14-$D$14+10),FALSE())</f>
        <v>3</v>
      </c>
      <c r="T26" s="33" t="n">
        <f aca="false">VLOOKUP((10000000*$I$11)+(1000000*$N$11)+(100*$W$11)+$A26,data!$A$2:$AN$65536,(T$14-$D$14+10),FALSE())</f>
        <v>7</v>
      </c>
      <c r="U26" s="33" t="n">
        <f aca="false">VLOOKUP((10000000*$I$11)+(1000000*$N$11)+(100*$W$11)+$A26,data!$A$2:$AN$65536,(U$14-$D$14+10),FALSE())</f>
        <v>7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9</v>
      </c>
      <c r="X26" s="33" t="n">
        <f aca="false">VLOOKUP((10000000*$I$11)+(1000000*$N$11)+(100*$W$11)+$A26,data!$A$2:$AN$65536,(X$14-$D$14+10),FALSE())</f>
        <v>9</v>
      </c>
      <c r="Y26" s="33" t="n">
        <f aca="false">VLOOKUP((10000000*$I$11)+(1000000*$N$11)+(100*$W$11)+$A26,data!$A$2:$AN$65536,(Y$14-$D$14+10),FALSE())</f>
        <v>8</v>
      </c>
      <c r="Z26" s="33" t="n">
        <f aca="false">VLOOKUP((10000000*$I$11)+(1000000*$N$11)+(100*$W$11)+$A26,data!$A$2:$AN$65536,(Z$14-$D$14+10),FALSE())</f>
        <v>11</v>
      </c>
      <c r="AA26" s="33" t="n">
        <f aca="false">VLOOKUP((10000000*$I$11)+(1000000*$N$11)+(100*$W$11)+$A26,data!$A$2:$AN$65536,(AA$14-$D$14+10),FALSE())</f>
        <v>9</v>
      </c>
      <c r="AB26" s="34" t="n">
        <f aca="false">VLOOKUP((10000000*$I$11)+(1000000*$N$11)+(100*$W$11)+$A26,data!$A$2:$AN$65536,(AB$14-$D$14+10),FALSE())</f>
        <v>1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7</v>
      </c>
      <c r="E27" s="33" t="n">
        <f aca="false">VLOOKUP((10000000*$I$11)+(1000000*$N$11)+(100*$W$11)+$A27,data!$A$2:$AN$65536,(E$14-$D$14+10),FALSE())</f>
        <v>7</v>
      </c>
      <c r="F27" s="33" t="n">
        <f aca="false">VLOOKUP((10000000*$I$11)+(1000000*$N$11)+(100*$W$11)+$A27,data!$A$2:$AN$65536,(F$14-$D$14+10),FALSE())</f>
        <v>5</v>
      </c>
      <c r="G27" s="33" t="n">
        <f aca="false">VLOOKUP((10000000*$I$11)+(1000000*$N$11)+(100*$W$11)+$A27,data!$A$2:$AN$65536,(G$14-$D$14+10),FALSE())</f>
        <v>13</v>
      </c>
      <c r="H27" s="33" t="n">
        <f aca="false">VLOOKUP((10000000*$I$11)+(1000000*$N$11)+(100*$W$11)+$A27,data!$A$2:$AN$65536,(H$14-$D$14+10),FALSE())</f>
        <v>11</v>
      </c>
      <c r="I27" s="33" t="n">
        <f aca="false">VLOOKUP((10000000*$I$11)+(1000000*$N$11)+(100*$W$11)+$A27,data!$A$2:$AN$65536,(I$14-$D$14+10),FALSE())</f>
        <v>9</v>
      </c>
      <c r="J27" s="33" t="n">
        <f aca="false">VLOOKUP((10000000*$I$11)+(1000000*$N$11)+(100*$W$11)+$A27,data!$A$2:$AN$65536,(J$14-$D$14+10),FALSE())</f>
        <v>13</v>
      </c>
      <c r="K27" s="33" t="n">
        <f aca="false">VLOOKUP((10000000*$I$11)+(1000000*$N$11)+(100*$W$11)+$A27,data!$A$2:$AN$65536,(K$14-$D$14+10),FALSE())</f>
        <v>10</v>
      </c>
      <c r="L27" s="33" t="n">
        <f aca="false">VLOOKUP((10000000*$I$11)+(1000000*$N$11)+(100*$W$11)+$A27,data!$A$2:$AN$65536,(L$14-$D$14+10),FALSE())</f>
        <v>5</v>
      </c>
      <c r="M27" s="33" t="n">
        <f aca="false">VLOOKUP((10000000*$I$11)+(1000000*$N$11)+(100*$W$11)+$A27,data!$A$2:$AN$65536,(M$14-$D$14+10),FALSE())</f>
        <v>7</v>
      </c>
      <c r="N27" s="33" t="n">
        <f aca="false">VLOOKUP((10000000*$I$11)+(1000000*$N$11)+(100*$W$11)+$A27,data!$A$2:$AN$65536,(N$14-$D$14+10),FALSE())</f>
        <v>6</v>
      </c>
      <c r="O27" s="33" t="n">
        <f aca="false">VLOOKUP((10000000*$I$11)+(1000000*$N$11)+(100*$W$11)+$A27,data!$A$2:$AN$65536,(O$14-$D$14+10),FALSE())</f>
        <v>9</v>
      </c>
      <c r="P27" s="33" t="n">
        <f aca="false">VLOOKUP((10000000*$I$11)+(1000000*$N$11)+(100*$W$11)+$A27,data!$A$2:$AN$65536,(P$14-$D$14+10),FALSE())</f>
        <v>8</v>
      </c>
      <c r="Q27" s="33" t="n">
        <f aca="false">VLOOKUP((10000000*$I$11)+(1000000*$N$11)+(100*$W$11)+$A27,data!$A$2:$AN$65536,(Q$14-$D$14+10),FALSE())</f>
        <v>5</v>
      </c>
      <c r="R27" s="33" t="n">
        <f aca="false">VLOOKUP((10000000*$I$11)+(1000000*$N$11)+(100*$W$11)+$A27,data!$A$2:$AN$65536,(R$14-$D$14+10),FALSE())</f>
        <v>9</v>
      </c>
      <c r="S27" s="33" t="n">
        <f aca="false">VLOOKUP((10000000*$I$11)+(1000000*$N$11)+(100*$W$11)+$A27,data!$A$2:$AN$65536,(S$14-$D$14+10),FALSE())</f>
        <v>7</v>
      </c>
      <c r="T27" s="33" t="n">
        <f aca="false">VLOOKUP((10000000*$I$11)+(1000000*$N$11)+(100*$W$11)+$A27,data!$A$2:$AN$65536,(T$14-$D$14+10),FALSE())</f>
        <v>12</v>
      </c>
      <c r="U27" s="33" t="n">
        <f aca="false">VLOOKUP((10000000*$I$11)+(1000000*$N$11)+(100*$W$11)+$A27,data!$A$2:$AN$65536,(U$14-$D$14+10),FALSE())</f>
        <v>10</v>
      </c>
      <c r="V27" s="33" t="n">
        <f aca="false">VLOOKUP((10000000*$I$11)+(1000000*$N$11)+(100*$W$11)+$A27,data!$A$2:$AN$65536,(V$14-$D$14+10),FALSE())</f>
        <v>6</v>
      </c>
      <c r="W27" s="33" t="n">
        <f aca="false">VLOOKUP((10000000*$I$11)+(1000000*$N$11)+(100*$W$11)+$A27,data!$A$2:$AN$65536,(W$14-$D$14+10),FALSE())</f>
        <v>7</v>
      </c>
      <c r="X27" s="33" t="n">
        <f aca="false">VLOOKUP((10000000*$I$11)+(1000000*$N$11)+(100*$W$11)+$A27,data!$A$2:$AN$65536,(X$14-$D$14+10),FALSE())</f>
        <v>10</v>
      </c>
      <c r="Y27" s="33" t="n">
        <f aca="false">VLOOKUP((10000000*$I$11)+(1000000*$N$11)+(100*$W$11)+$A27,data!$A$2:$AN$65536,(Y$14-$D$14+10),FALSE())</f>
        <v>18</v>
      </c>
      <c r="Z27" s="33" t="n">
        <f aca="false">VLOOKUP((10000000*$I$11)+(1000000*$N$11)+(100*$W$11)+$A27,data!$A$2:$AN$65536,(Z$14-$D$14+10),FALSE())</f>
        <v>10</v>
      </c>
      <c r="AA27" s="33" t="n">
        <f aca="false">VLOOKUP((10000000*$I$11)+(1000000*$N$11)+(100*$W$11)+$A27,data!$A$2:$AN$65536,(AA$14-$D$14+10),FALSE())</f>
        <v>10</v>
      </c>
      <c r="AB27" s="34" t="n">
        <f aca="false">VLOOKUP((10000000*$I$11)+(1000000*$N$11)+(100*$W$11)+$A27,data!$A$2:$AN$65536,(AB$14-$D$14+10),FALSE())</f>
        <v>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0</v>
      </c>
      <c r="E28" s="33" t="n">
        <f aca="false">VLOOKUP((10000000*$I$11)+(1000000*$N$11)+(100*$W$11)+$A28,data!$A$2:$AN$65536,(E$14-$D$14+10),FALSE())</f>
        <v>11</v>
      </c>
      <c r="F28" s="33" t="n">
        <f aca="false">VLOOKUP((10000000*$I$11)+(1000000*$N$11)+(100*$W$11)+$A28,data!$A$2:$AN$65536,(F$14-$D$14+10),FALSE())</f>
        <v>7</v>
      </c>
      <c r="G28" s="33" t="n">
        <f aca="false">VLOOKUP((10000000*$I$11)+(1000000*$N$11)+(100*$W$11)+$A28,data!$A$2:$AN$65536,(G$14-$D$14+10),FALSE())</f>
        <v>8</v>
      </c>
      <c r="H28" s="33" t="n">
        <f aca="false">VLOOKUP((10000000*$I$11)+(1000000*$N$11)+(100*$W$11)+$A28,data!$A$2:$AN$65536,(H$14-$D$14+10),FALSE())</f>
        <v>9</v>
      </c>
      <c r="I28" s="33" t="n">
        <f aca="false">VLOOKUP((10000000*$I$11)+(1000000*$N$11)+(100*$W$11)+$A28,data!$A$2:$AN$65536,(I$14-$D$14+10),FALSE())</f>
        <v>6</v>
      </c>
      <c r="J28" s="33" t="n">
        <f aca="false">VLOOKUP((10000000*$I$11)+(1000000*$N$11)+(100*$W$11)+$A28,data!$A$2:$AN$65536,(J$14-$D$14+10),FALSE())</f>
        <v>4</v>
      </c>
      <c r="K28" s="33" t="n">
        <f aca="false">VLOOKUP((10000000*$I$11)+(1000000*$N$11)+(100*$W$11)+$A28,data!$A$2:$AN$65536,(K$14-$D$14+10),FALSE())</f>
        <v>5</v>
      </c>
      <c r="L28" s="33" t="n">
        <f aca="false">VLOOKUP((10000000*$I$11)+(1000000*$N$11)+(100*$W$11)+$A28,data!$A$2:$AN$65536,(L$14-$D$14+10),FALSE())</f>
        <v>6</v>
      </c>
      <c r="M28" s="33" t="n">
        <f aca="false">VLOOKUP((10000000*$I$11)+(1000000*$N$11)+(100*$W$11)+$A28,data!$A$2:$AN$65536,(M$14-$D$14+10),FALSE())</f>
        <v>11</v>
      </c>
      <c r="N28" s="33" t="n">
        <f aca="false">VLOOKUP((10000000*$I$11)+(1000000*$N$11)+(100*$W$11)+$A28,data!$A$2:$AN$65536,(N$14-$D$14+10),FALSE())</f>
        <v>5</v>
      </c>
      <c r="O28" s="33" t="n">
        <f aca="false">VLOOKUP((10000000*$I$11)+(1000000*$N$11)+(100*$W$11)+$A28,data!$A$2:$AN$65536,(O$14-$D$14+10),FALSE())</f>
        <v>4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5</v>
      </c>
      <c r="R28" s="33" t="n">
        <f aca="false">VLOOKUP((10000000*$I$11)+(1000000*$N$11)+(100*$W$11)+$A28,data!$A$2:$AN$65536,(R$14-$D$14+10),FALSE())</f>
        <v>10</v>
      </c>
      <c r="S28" s="33" t="n">
        <f aca="false">VLOOKUP((10000000*$I$11)+(1000000*$N$11)+(100*$W$11)+$A28,data!$A$2:$AN$65536,(S$14-$D$14+10),FALSE())</f>
        <v>16</v>
      </c>
      <c r="T28" s="33" t="n">
        <f aca="false">VLOOKUP((10000000*$I$11)+(1000000*$N$11)+(100*$W$11)+$A28,data!$A$2:$AN$65536,(T$14-$D$14+10),FALSE())</f>
        <v>10</v>
      </c>
      <c r="U28" s="33" t="n">
        <f aca="false">VLOOKUP((10000000*$I$11)+(1000000*$N$11)+(100*$W$11)+$A28,data!$A$2:$AN$65536,(U$14-$D$14+10),FALSE())</f>
        <v>12</v>
      </c>
      <c r="V28" s="33" t="n">
        <f aca="false">VLOOKUP((10000000*$I$11)+(1000000*$N$11)+(100*$W$11)+$A28,data!$A$2:$AN$65536,(V$14-$D$14+10),FALSE())</f>
        <v>11</v>
      </c>
      <c r="W28" s="33" t="n">
        <f aca="false">VLOOKUP((10000000*$I$11)+(1000000*$N$11)+(100*$W$11)+$A28,data!$A$2:$AN$65536,(W$14-$D$14+10),FALSE())</f>
        <v>12</v>
      </c>
      <c r="X28" s="33" t="n">
        <f aca="false">VLOOKUP((10000000*$I$11)+(1000000*$N$11)+(100*$W$11)+$A28,data!$A$2:$AN$65536,(X$14-$D$14+10),FALSE())</f>
        <v>13</v>
      </c>
      <c r="Y28" s="33" t="n">
        <f aca="false">VLOOKUP((10000000*$I$11)+(1000000*$N$11)+(100*$W$11)+$A28,data!$A$2:$AN$65536,(Y$14-$D$14+10),FALSE())</f>
        <v>15</v>
      </c>
      <c r="Z28" s="33" t="n">
        <f aca="false">VLOOKUP((10000000*$I$11)+(1000000*$N$11)+(100*$W$11)+$A28,data!$A$2:$AN$65536,(Z$14-$D$14+10),FALSE())</f>
        <v>9</v>
      </c>
      <c r="AA28" s="33" t="n">
        <f aca="false">VLOOKUP((10000000*$I$11)+(1000000*$N$11)+(100*$W$11)+$A28,data!$A$2:$AN$65536,(AA$14-$D$14+10),FALSE())</f>
        <v>8</v>
      </c>
      <c r="AB28" s="34" t="n">
        <f aca="false">VLOOKUP((10000000*$I$11)+(1000000*$N$11)+(100*$W$11)+$A28,data!$A$2:$AN$65536,(AB$14-$D$14+10),FALSE())</f>
        <v>1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3</v>
      </c>
      <c r="E29" s="33" t="n">
        <f aca="false">VLOOKUP((10000000*$I$11)+(1000000*$N$11)+(100*$W$11)+$A29,data!$A$2:$AN$65536,(E$14-$D$14+10),FALSE())</f>
        <v>7</v>
      </c>
      <c r="F29" s="33" t="n">
        <f aca="false">VLOOKUP((10000000*$I$11)+(1000000*$N$11)+(100*$W$11)+$A29,data!$A$2:$AN$65536,(F$14-$D$14+10),FALSE())</f>
        <v>4</v>
      </c>
      <c r="G29" s="33" t="n">
        <f aca="false">VLOOKUP((10000000*$I$11)+(1000000*$N$11)+(100*$W$11)+$A29,data!$A$2:$AN$65536,(G$14-$D$14+10),FALSE())</f>
        <v>17</v>
      </c>
      <c r="H29" s="33" t="n">
        <f aca="false">VLOOKUP((10000000*$I$11)+(1000000*$N$11)+(100*$W$11)+$A29,data!$A$2:$AN$65536,(H$14-$D$14+10),FALSE())</f>
        <v>10</v>
      </c>
      <c r="I29" s="33" t="n">
        <f aca="false">VLOOKUP((10000000*$I$11)+(1000000*$N$11)+(100*$W$11)+$A29,data!$A$2:$AN$65536,(I$14-$D$14+10),FALSE())</f>
        <v>10</v>
      </c>
      <c r="J29" s="33" t="n">
        <f aca="false">VLOOKUP((10000000*$I$11)+(1000000*$N$11)+(100*$W$11)+$A29,data!$A$2:$AN$65536,(J$14-$D$14+10),FALSE())</f>
        <v>8</v>
      </c>
      <c r="K29" s="33" t="n">
        <f aca="false">VLOOKUP((10000000*$I$11)+(1000000*$N$11)+(100*$W$11)+$A29,data!$A$2:$AN$65536,(K$14-$D$14+10),FALSE())</f>
        <v>8</v>
      </c>
      <c r="L29" s="33" t="n">
        <f aca="false">VLOOKUP((10000000*$I$11)+(1000000*$N$11)+(100*$W$11)+$A29,data!$A$2:$AN$65536,(L$14-$D$14+10),FALSE())</f>
        <v>10</v>
      </c>
      <c r="M29" s="33" t="n">
        <f aca="false">VLOOKUP((10000000*$I$11)+(1000000*$N$11)+(100*$W$11)+$A29,data!$A$2:$AN$65536,(M$14-$D$14+10),FALSE())</f>
        <v>4</v>
      </c>
      <c r="N29" s="33" t="n">
        <f aca="false">VLOOKUP((10000000*$I$11)+(1000000*$N$11)+(100*$W$11)+$A29,data!$A$2:$AN$65536,(N$14-$D$14+10),FALSE())</f>
        <v>5</v>
      </c>
      <c r="O29" s="33" t="n">
        <f aca="false">VLOOKUP((10000000*$I$11)+(1000000*$N$11)+(100*$W$11)+$A29,data!$A$2:$AN$65536,(O$14-$D$14+10),FALSE())</f>
        <v>9</v>
      </c>
      <c r="P29" s="33" t="n">
        <f aca="false">VLOOKUP((10000000*$I$11)+(1000000*$N$11)+(100*$W$11)+$A29,data!$A$2:$AN$65536,(P$14-$D$14+10),FALSE())</f>
        <v>7</v>
      </c>
      <c r="Q29" s="33" t="n">
        <f aca="false">VLOOKUP((10000000*$I$11)+(1000000*$N$11)+(100*$W$11)+$A29,data!$A$2:$AN$65536,(Q$14-$D$14+10),FALSE())</f>
        <v>9</v>
      </c>
      <c r="R29" s="33" t="n">
        <f aca="false">VLOOKUP((10000000*$I$11)+(1000000*$N$11)+(100*$W$11)+$A29,data!$A$2:$AN$65536,(R$14-$D$14+10),FALSE())</f>
        <v>8</v>
      </c>
      <c r="S29" s="33" t="n">
        <f aca="false">VLOOKUP((10000000*$I$11)+(1000000*$N$11)+(100*$W$11)+$A29,data!$A$2:$AN$65536,(S$14-$D$14+10),FALSE())</f>
        <v>11</v>
      </c>
      <c r="T29" s="33" t="n">
        <f aca="false">VLOOKUP((10000000*$I$11)+(1000000*$N$11)+(100*$W$11)+$A29,data!$A$2:$AN$65536,(T$14-$D$14+10),FALSE())</f>
        <v>9</v>
      </c>
      <c r="U29" s="33" t="n">
        <f aca="false">VLOOKUP((10000000*$I$11)+(1000000*$N$11)+(100*$W$11)+$A29,data!$A$2:$AN$65536,(U$14-$D$14+10),FALSE())</f>
        <v>7</v>
      </c>
      <c r="V29" s="33" t="n">
        <f aca="false">VLOOKUP((10000000*$I$11)+(1000000*$N$11)+(100*$W$11)+$A29,data!$A$2:$AN$65536,(V$14-$D$14+10),FALSE())</f>
        <v>7</v>
      </c>
      <c r="W29" s="33" t="n">
        <f aca="false">VLOOKUP((10000000*$I$11)+(1000000*$N$11)+(100*$W$11)+$A29,data!$A$2:$AN$65536,(W$14-$D$14+10),FALSE())</f>
        <v>12</v>
      </c>
      <c r="X29" s="33" t="n">
        <f aca="false">VLOOKUP((10000000*$I$11)+(1000000*$N$11)+(100*$W$11)+$A29,data!$A$2:$AN$65536,(X$14-$D$14+10),FALSE())</f>
        <v>12</v>
      </c>
      <c r="Y29" s="33" t="n">
        <f aca="false">VLOOKUP((10000000*$I$11)+(1000000*$N$11)+(100*$W$11)+$A29,data!$A$2:$AN$65536,(Y$14-$D$14+10),FALSE())</f>
        <v>12</v>
      </c>
      <c r="Z29" s="33" t="n">
        <f aca="false">VLOOKUP((10000000*$I$11)+(1000000*$N$11)+(100*$W$11)+$A29,data!$A$2:$AN$65536,(Z$14-$D$14+10),FALSE())</f>
        <v>10</v>
      </c>
      <c r="AA29" s="33" t="n">
        <f aca="false">VLOOKUP((10000000*$I$11)+(1000000*$N$11)+(100*$W$11)+$A29,data!$A$2:$AN$65536,(AA$14-$D$14+10),FALSE())</f>
        <v>8</v>
      </c>
      <c r="AB29" s="34" t="n">
        <f aca="false">VLOOKUP((10000000*$I$11)+(1000000*$N$11)+(100*$W$11)+$A29,data!$A$2:$AN$65536,(AB$14-$D$14+10),FALSE())</f>
        <v>1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7</v>
      </c>
      <c r="E30" s="33" t="n">
        <f aca="false">VLOOKUP((10000000*$I$11)+(1000000*$N$11)+(100*$W$11)+$A30,data!$A$2:$AN$65536,(E$14-$D$14+10),FALSE())</f>
        <v>7</v>
      </c>
      <c r="F30" s="33" t="n">
        <f aca="false">VLOOKUP((10000000*$I$11)+(1000000*$N$11)+(100*$W$11)+$A30,data!$A$2:$AN$65536,(F$14-$D$14+10),FALSE())</f>
        <v>12</v>
      </c>
      <c r="G30" s="33" t="n">
        <f aca="false">VLOOKUP((10000000*$I$11)+(1000000*$N$11)+(100*$W$11)+$A30,data!$A$2:$AN$65536,(G$14-$D$14+10),FALSE())</f>
        <v>7</v>
      </c>
      <c r="H30" s="33" t="n">
        <f aca="false">VLOOKUP((10000000*$I$11)+(1000000*$N$11)+(100*$W$11)+$A30,data!$A$2:$AN$65536,(H$14-$D$14+10),FALSE())</f>
        <v>12</v>
      </c>
      <c r="I30" s="33" t="n">
        <f aca="false">VLOOKUP((10000000*$I$11)+(1000000*$N$11)+(100*$W$11)+$A30,data!$A$2:$AN$65536,(I$14-$D$14+10),FALSE())</f>
        <v>4</v>
      </c>
      <c r="J30" s="33" t="n">
        <f aca="false">VLOOKUP((10000000*$I$11)+(1000000*$N$11)+(100*$W$11)+$A30,data!$A$2:$AN$65536,(J$14-$D$14+10),FALSE())</f>
        <v>9</v>
      </c>
      <c r="K30" s="33" t="n">
        <f aca="false">VLOOKUP((10000000*$I$11)+(1000000*$N$11)+(100*$W$11)+$A30,data!$A$2:$AN$65536,(K$14-$D$14+10),FALSE())</f>
        <v>10</v>
      </c>
      <c r="L30" s="33" t="n">
        <f aca="false">VLOOKUP((10000000*$I$11)+(1000000*$N$11)+(100*$W$11)+$A30,data!$A$2:$AN$65536,(L$14-$D$14+10),FALSE())</f>
        <v>10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3</v>
      </c>
      <c r="O30" s="33" t="n">
        <f aca="false">VLOOKUP((10000000*$I$11)+(1000000*$N$11)+(100*$W$11)+$A30,data!$A$2:$AN$65536,(O$14-$D$14+10),FALSE())</f>
        <v>6</v>
      </c>
      <c r="P30" s="33" t="n">
        <f aca="false">VLOOKUP((10000000*$I$11)+(1000000*$N$11)+(100*$W$11)+$A30,data!$A$2:$AN$65536,(P$14-$D$14+10),FALSE())</f>
        <v>6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5</v>
      </c>
      <c r="S30" s="33" t="n">
        <f aca="false">VLOOKUP((10000000*$I$11)+(1000000*$N$11)+(100*$W$11)+$A30,data!$A$2:$AN$65536,(S$14-$D$14+10),FALSE())</f>
        <v>8</v>
      </c>
      <c r="T30" s="33" t="n">
        <f aca="false">VLOOKUP((10000000*$I$11)+(1000000*$N$11)+(100*$W$11)+$A30,data!$A$2:$AN$65536,(T$14-$D$14+10),FALSE())</f>
        <v>12</v>
      </c>
      <c r="U30" s="33" t="n">
        <f aca="false">VLOOKUP((10000000*$I$11)+(1000000*$N$11)+(100*$W$11)+$A30,data!$A$2:$AN$65536,(U$14-$D$14+10),FALSE())</f>
        <v>11</v>
      </c>
      <c r="V30" s="33" t="n">
        <f aca="false">VLOOKUP((10000000*$I$11)+(1000000*$N$11)+(100*$W$11)+$A30,data!$A$2:$AN$65536,(V$14-$D$14+10),FALSE())</f>
        <v>13</v>
      </c>
      <c r="W30" s="33" t="n">
        <f aca="false">VLOOKUP((10000000*$I$11)+(1000000*$N$11)+(100*$W$11)+$A30,data!$A$2:$AN$65536,(W$14-$D$14+10),FALSE())</f>
        <v>10</v>
      </c>
      <c r="X30" s="33" t="n">
        <f aca="false">VLOOKUP((10000000*$I$11)+(1000000*$N$11)+(100*$W$11)+$A30,data!$A$2:$AN$65536,(X$14-$D$14+10),FALSE())</f>
        <v>15</v>
      </c>
      <c r="Y30" s="33" t="n">
        <f aca="false">VLOOKUP((10000000*$I$11)+(1000000*$N$11)+(100*$W$11)+$A30,data!$A$2:$AN$65536,(Y$14-$D$14+10),FALSE())</f>
        <v>10</v>
      </c>
      <c r="Z30" s="33" t="n">
        <f aca="false">VLOOKUP((10000000*$I$11)+(1000000*$N$11)+(100*$W$11)+$A30,data!$A$2:$AN$65536,(Z$14-$D$14+10),FALSE())</f>
        <v>7</v>
      </c>
      <c r="AA30" s="33" t="n">
        <f aca="false">VLOOKUP((10000000*$I$11)+(1000000*$N$11)+(100*$W$11)+$A30,data!$A$2:$AN$65536,(AA$14-$D$14+10),FALSE())</f>
        <v>8</v>
      </c>
      <c r="AB30" s="34" t="n">
        <f aca="false">VLOOKUP((10000000*$I$11)+(1000000*$N$11)+(100*$W$11)+$A30,data!$A$2:$AN$65536,(AB$14-$D$14+10),FALSE())</f>
        <v>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</v>
      </c>
      <c r="E31" s="33" t="n">
        <f aca="false">VLOOKUP((10000000*$I$11)+(1000000*$N$11)+(100*$W$11)+$A31,data!$A$2:$AN$65536,(E$14-$D$14+10),FALSE())</f>
        <v>3</v>
      </c>
      <c r="F31" s="33" t="n">
        <f aca="false">VLOOKUP((10000000*$I$11)+(1000000*$N$11)+(100*$W$11)+$A31,data!$A$2:$AN$65536,(F$14-$D$14+10),FALSE())</f>
        <v>8</v>
      </c>
      <c r="G31" s="33" t="n">
        <f aca="false">VLOOKUP((10000000*$I$11)+(1000000*$N$11)+(100*$W$11)+$A31,data!$A$2:$AN$65536,(G$14-$D$14+10),FALSE())</f>
        <v>7</v>
      </c>
      <c r="H31" s="33" t="n">
        <f aca="false">VLOOKUP((10000000*$I$11)+(1000000*$N$11)+(100*$W$11)+$A31,data!$A$2:$AN$65536,(H$14-$D$14+10),FALSE())</f>
        <v>6</v>
      </c>
      <c r="I31" s="33" t="n">
        <f aca="false">VLOOKUP((10000000*$I$11)+(1000000*$N$11)+(100*$W$11)+$A31,data!$A$2:$AN$65536,(I$14-$D$14+10),FALSE())</f>
        <v>12</v>
      </c>
      <c r="J31" s="33" t="n">
        <f aca="false">VLOOKUP((10000000*$I$11)+(1000000*$N$11)+(100*$W$11)+$A31,data!$A$2:$AN$65536,(J$14-$D$14+10),FALSE())</f>
        <v>5</v>
      </c>
      <c r="K31" s="33" t="n">
        <f aca="false">VLOOKUP((10000000*$I$11)+(1000000*$N$11)+(100*$W$11)+$A31,data!$A$2:$AN$65536,(K$14-$D$14+10),FALSE())</f>
        <v>5</v>
      </c>
      <c r="L31" s="33" t="n">
        <f aca="false">VLOOKUP((10000000*$I$11)+(1000000*$N$11)+(100*$W$11)+$A31,data!$A$2:$AN$65536,(L$14-$D$14+10),FALSE())</f>
        <v>10</v>
      </c>
      <c r="M31" s="33" t="n">
        <f aca="false">VLOOKUP((10000000*$I$11)+(1000000*$N$11)+(100*$W$11)+$A31,data!$A$2:$AN$65536,(M$14-$D$14+10),FALSE())</f>
        <v>3</v>
      </c>
      <c r="N31" s="33" t="n">
        <f aca="false">VLOOKUP((10000000*$I$11)+(1000000*$N$11)+(100*$W$11)+$A31,data!$A$2:$AN$65536,(N$14-$D$14+10),FALSE())</f>
        <v>9</v>
      </c>
      <c r="O31" s="33" t="n">
        <f aca="false">VLOOKUP((10000000*$I$11)+(1000000*$N$11)+(100*$W$11)+$A31,data!$A$2:$AN$65536,(O$14-$D$14+10),FALSE())</f>
        <v>6</v>
      </c>
      <c r="P31" s="33" t="n">
        <f aca="false">VLOOKUP((10000000*$I$11)+(1000000*$N$11)+(100*$W$11)+$A31,data!$A$2:$AN$65536,(P$14-$D$14+10),FALSE())</f>
        <v>3</v>
      </c>
      <c r="Q31" s="33" t="n">
        <f aca="false">VLOOKUP((10000000*$I$11)+(1000000*$N$11)+(100*$W$11)+$A31,data!$A$2:$AN$65536,(Q$14-$D$14+10),FALSE())</f>
        <v>8</v>
      </c>
      <c r="R31" s="33" t="n">
        <f aca="false">VLOOKUP((10000000*$I$11)+(1000000*$N$11)+(100*$W$11)+$A31,data!$A$2:$AN$65536,(R$14-$D$14+10),FALSE())</f>
        <v>3</v>
      </c>
      <c r="S31" s="33" t="n">
        <f aca="false">VLOOKUP((10000000*$I$11)+(1000000*$N$11)+(100*$W$11)+$A31,data!$A$2:$AN$65536,(S$14-$D$14+10),FALSE())</f>
        <v>5</v>
      </c>
      <c r="T31" s="33" t="n">
        <f aca="false">VLOOKUP((10000000*$I$11)+(1000000*$N$11)+(100*$W$11)+$A31,data!$A$2:$AN$65536,(T$14-$D$14+10),FALSE())</f>
        <v>3</v>
      </c>
      <c r="U31" s="33" t="n">
        <f aca="false">VLOOKUP((10000000*$I$11)+(1000000*$N$11)+(100*$W$11)+$A31,data!$A$2:$AN$65536,(U$14-$D$14+10),FALSE())</f>
        <v>9</v>
      </c>
      <c r="V31" s="33" t="n">
        <f aca="false">VLOOKUP((10000000*$I$11)+(1000000*$N$11)+(100*$W$11)+$A31,data!$A$2:$AN$65536,(V$14-$D$14+10),FALSE())</f>
        <v>10</v>
      </c>
      <c r="W31" s="33" t="n">
        <f aca="false">VLOOKUP((10000000*$I$11)+(1000000*$N$11)+(100*$W$11)+$A31,data!$A$2:$AN$65536,(W$14-$D$14+10),FALSE())</f>
        <v>9</v>
      </c>
      <c r="X31" s="33" t="n">
        <f aca="false">VLOOKUP((10000000*$I$11)+(1000000*$N$11)+(100*$W$11)+$A31,data!$A$2:$AN$65536,(X$14-$D$14+10),FALSE())</f>
        <v>11</v>
      </c>
      <c r="Y31" s="33" t="n">
        <f aca="false">VLOOKUP((10000000*$I$11)+(1000000*$N$11)+(100*$W$11)+$A31,data!$A$2:$AN$65536,(Y$14-$D$14+10),FALSE())</f>
        <v>13</v>
      </c>
      <c r="Z31" s="33" t="n">
        <f aca="false">VLOOKUP((10000000*$I$11)+(1000000*$N$11)+(100*$W$11)+$A31,data!$A$2:$AN$65536,(Z$14-$D$14+10),FALSE())</f>
        <v>14</v>
      </c>
      <c r="AA31" s="33" t="n">
        <f aca="false">VLOOKUP((10000000*$I$11)+(1000000*$N$11)+(100*$W$11)+$A31,data!$A$2:$AN$65536,(AA$14-$D$14+10),FALSE())</f>
        <v>10</v>
      </c>
      <c r="AB31" s="34" t="n">
        <f aca="false">VLOOKUP((10000000*$I$11)+(1000000*$N$11)+(100*$W$11)+$A31,data!$A$2:$AN$65536,(AB$14-$D$14+10),FALSE())</f>
        <v>1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</v>
      </c>
      <c r="E32" s="33" t="n">
        <f aca="false">VLOOKUP((10000000*$I$11)+(1000000*$N$11)+(100*$W$11)+$A32,data!$A$2:$AN$65536,(E$14-$D$14+10),FALSE())</f>
        <v>2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5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3</v>
      </c>
      <c r="J32" s="33" t="n">
        <f aca="false">VLOOKUP((10000000*$I$11)+(1000000*$N$11)+(100*$W$11)+$A32,data!$A$2:$AN$65536,(J$14-$D$14+10),FALSE())</f>
        <v>5</v>
      </c>
      <c r="K32" s="33" t="n">
        <f aca="false">VLOOKUP((10000000*$I$11)+(1000000*$N$11)+(100*$W$11)+$A32,data!$A$2:$AN$65536,(K$14-$D$14+10),FALSE())</f>
        <v>3</v>
      </c>
      <c r="L32" s="33" t="n">
        <f aca="false">VLOOKUP((10000000*$I$11)+(1000000*$N$11)+(100*$W$11)+$A32,data!$A$2:$AN$65536,(L$14-$D$14+10),FALSE())</f>
        <v>3</v>
      </c>
      <c r="M32" s="33" t="n">
        <f aca="false">VLOOKUP((10000000*$I$11)+(1000000*$N$11)+(100*$W$11)+$A32,data!$A$2:$AN$65536,(M$14-$D$14+10),FALSE())</f>
        <v>1</v>
      </c>
      <c r="N32" s="33" t="n">
        <f aca="false">VLOOKUP((10000000*$I$11)+(1000000*$N$11)+(100*$W$11)+$A32,data!$A$2:$AN$65536,(N$14-$D$14+10),FALSE())</f>
        <v>4</v>
      </c>
      <c r="O32" s="33" t="n">
        <f aca="false">VLOOKUP((10000000*$I$11)+(1000000*$N$11)+(100*$W$11)+$A32,data!$A$2:$AN$65536,(O$14-$D$14+10),FALSE())</f>
        <v>3</v>
      </c>
      <c r="P32" s="33" t="n">
        <f aca="false">VLOOKUP((10000000*$I$11)+(1000000*$N$11)+(100*$W$11)+$A32,data!$A$2:$AN$65536,(P$14-$D$14+10),FALSE())</f>
        <v>3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5</v>
      </c>
      <c r="T32" s="33" t="n">
        <f aca="false">VLOOKUP((10000000*$I$11)+(1000000*$N$11)+(100*$W$11)+$A32,data!$A$2:$AN$65536,(T$14-$D$14+10),FALSE())</f>
        <v>6</v>
      </c>
      <c r="U32" s="33" t="n">
        <f aca="false">VLOOKUP((10000000*$I$11)+(1000000*$N$11)+(100*$W$11)+$A32,data!$A$2:$AN$65536,(U$14-$D$14+10),FALSE())</f>
        <v>4</v>
      </c>
      <c r="V32" s="33" t="n">
        <f aca="false">VLOOKUP((10000000*$I$11)+(1000000*$N$11)+(100*$W$11)+$A32,data!$A$2:$AN$65536,(V$14-$D$14+10),FALSE())</f>
        <v>6</v>
      </c>
      <c r="W32" s="33" t="n">
        <f aca="false">VLOOKUP((10000000*$I$11)+(1000000*$N$11)+(100*$W$11)+$A32,data!$A$2:$AN$65536,(W$14-$D$14+10),FALSE())</f>
        <v>5</v>
      </c>
      <c r="X32" s="33" t="n">
        <f aca="false">VLOOKUP((10000000*$I$11)+(1000000*$N$11)+(100*$W$11)+$A32,data!$A$2:$AN$65536,(X$14-$D$14+10),FALSE())</f>
        <v>6</v>
      </c>
      <c r="Y32" s="33" t="n">
        <f aca="false">VLOOKUP((10000000*$I$11)+(1000000*$N$11)+(100*$W$11)+$A32,data!$A$2:$AN$65536,(Y$14-$D$14+10),FALSE())</f>
        <v>3</v>
      </c>
      <c r="Z32" s="33" t="n">
        <f aca="false">VLOOKUP((10000000*$I$11)+(1000000*$N$11)+(100*$W$11)+$A32,data!$A$2:$AN$65536,(Z$14-$D$14+10),FALSE())</f>
        <v>5</v>
      </c>
      <c r="AA32" s="33" t="n">
        <f aca="false">VLOOKUP((10000000*$I$11)+(1000000*$N$11)+(100*$W$11)+$A32,data!$A$2:$AN$65536,(AA$14-$D$14+10),FALSE())</f>
        <v>13</v>
      </c>
      <c r="AB32" s="34" t="n">
        <f aca="false">VLOOKUP((10000000*$I$11)+(1000000*$N$11)+(100*$W$11)+$A32,data!$A$2:$AN$65536,(AB$14-$D$14+10),FALSE())</f>
        <v>1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2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2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3</v>
      </c>
      <c r="K33" s="33" t="n">
        <f aca="false">VLOOKUP((10000000*$I$11)+(1000000*$N$11)+(100*$W$11)+$A33,data!$A$2:$AN$65536,(K$14-$D$14+10),FALSE())</f>
        <v>2</v>
      </c>
      <c r="L33" s="33" t="n">
        <f aca="false">VLOOKUP((10000000*$I$11)+(1000000*$N$11)+(100*$W$11)+$A33,data!$A$2:$AN$65536,(L$14-$D$14+10),FALSE())</f>
        <v>3</v>
      </c>
      <c r="M33" s="33" t="n">
        <f aca="false">VLOOKUP((10000000*$I$11)+(1000000*$N$11)+(100*$W$11)+$A33,data!$A$2:$AN$65536,(M$14-$D$14+10),FALSE())</f>
        <v>2</v>
      </c>
      <c r="N33" s="33" t="n">
        <f aca="false">VLOOKUP((10000000*$I$11)+(1000000*$N$11)+(100*$W$11)+$A33,data!$A$2:$AN$65536,(N$14-$D$14+10),FALSE())</f>
        <v>0</v>
      </c>
      <c r="O33" s="33" t="n">
        <f aca="false">VLOOKUP((10000000*$I$11)+(1000000*$N$11)+(100*$W$11)+$A33,data!$A$2:$AN$65536,(O$14-$D$14+10),FALSE())</f>
        <v>2</v>
      </c>
      <c r="P33" s="33" t="n">
        <f aca="false">VLOOKUP((10000000*$I$11)+(1000000*$N$11)+(100*$W$11)+$A33,data!$A$2:$AN$65536,(P$14-$D$14+10),FALSE())</f>
        <v>1</v>
      </c>
      <c r="Q33" s="33" t="n">
        <f aca="false">VLOOKUP((10000000*$I$11)+(1000000*$N$11)+(100*$W$11)+$A33,data!$A$2:$AN$65536,(Q$14-$D$14+10),FALSE())</f>
        <v>2</v>
      </c>
      <c r="R33" s="33" t="n">
        <f aca="false">VLOOKUP((10000000*$I$11)+(1000000*$N$11)+(100*$W$11)+$A33,data!$A$2:$AN$65536,(R$14-$D$14+10),FALSE())</f>
        <v>4</v>
      </c>
      <c r="S33" s="33" t="n">
        <f aca="false">VLOOKUP((10000000*$I$11)+(1000000*$N$11)+(100*$W$11)+$A33,data!$A$2:$AN$65536,(S$14-$D$14+10),FALSE())</f>
        <v>0</v>
      </c>
      <c r="T33" s="33" t="n">
        <f aca="false">VLOOKUP((10000000*$I$11)+(1000000*$N$11)+(100*$W$11)+$A33,data!$A$2:$AN$65536,(T$14-$D$14+10),FALSE())</f>
        <v>0</v>
      </c>
      <c r="U33" s="33" t="n">
        <f aca="false">VLOOKUP((10000000*$I$11)+(1000000*$N$11)+(100*$W$11)+$A33,data!$A$2:$AN$65536,(U$14-$D$14+10),FALSE())</f>
        <v>3</v>
      </c>
      <c r="V33" s="33" t="n">
        <f aca="false">VLOOKUP((10000000*$I$11)+(1000000*$N$11)+(100*$W$11)+$A33,data!$A$2:$AN$65536,(V$14-$D$14+10),FALSE())</f>
        <v>1</v>
      </c>
      <c r="W33" s="33" t="n">
        <f aca="false">VLOOKUP((10000000*$I$11)+(1000000*$N$11)+(100*$W$11)+$A33,data!$A$2:$AN$65536,(W$14-$D$14+10),FALSE())</f>
        <v>3</v>
      </c>
      <c r="X33" s="33" t="n">
        <f aca="false">VLOOKUP((10000000*$I$11)+(1000000*$N$11)+(100*$W$11)+$A33,data!$A$2:$AN$65536,(X$14-$D$14+10),FALSE())</f>
        <v>3</v>
      </c>
      <c r="Y33" s="33" t="n">
        <f aca="false">VLOOKUP((10000000*$I$11)+(1000000*$N$11)+(100*$W$11)+$A33,data!$A$2:$AN$65536,(Y$14-$D$14+10),FALSE())</f>
        <v>4</v>
      </c>
      <c r="Z33" s="33" t="n">
        <f aca="false">VLOOKUP((10000000*$I$11)+(1000000*$N$11)+(100*$W$11)+$A33,data!$A$2:$AN$65536,(Z$14-$D$14+10),FALSE())</f>
        <v>2</v>
      </c>
      <c r="AA33" s="33" t="n">
        <f aca="false">VLOOKUP((10000000*$I$11)+(1000000*$N$11)+(100*$W$11)+$A33,data!$A$2:$AN$65536,(AA$14-$D$14+10),FALSE())</f>
        <v>2</v>
      </c>
      <c r="AB33" s="34" t="n">
        <f aca="false">VLOOKUP((10000000*$I$11)+(1000000*$N$11)+(100*$W$11)+$A33,data!$A$2:$AN$65536,(AB$14-$D$14+10),FALSE())</f>
        <v>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2</v>
      </c>
      <c r="M34" s="39" t="n">
        <f aca="false">VLOOKUP((10000000*$I$11)+(1000000*$N$11)+(100*$W$11)+$A34,data!$A$2:$AN$65536,(M$14-$D$14+10),FALSE())</f>
        <v>1</v>
      </c>
      <c r="N34" s="39" t="n">
        <f aca="false">VLOOKUP((10000000*$I$11)+(1000000*$N$11)+(100*$W$11)+$A34,data!$A$2:$AN$65536,(N$14-$D$14+10),FALSE())</f>
        <v>2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1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2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2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0</v>
      </c>
      <c r="AB34" s="40" t="n">
        <f aca="false">VLOOKUP((10000000*$I$11)+(1000000*$N$11)+(100*$W$11)+$A34,data!$A$2:$AN$65536,(AB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24</v>
      </c>
      <c r="E35" s="45" t="n">
        <f aca="false">VLOOKUP((10000000*$I$11)+(1000000*$N$11)+(100*$W$11)+$A35,data!$A$2:$AN$65536,(E$14-$D$14+10),FALSE())</f>
        <v>138</v>
      </c>
      <c r="F35" s="45" t="n">
        <f aca="false">VLOOKUP((10000000*$I$11)+(1000000*$N$11)+(100*$W$11)+$A35,data!$A$2:$AN$65536,(F$14-$D$14+10),FALSE())</f>
        <v>144</v>
      </c>
      <c r="G35" s="45" t="n">
        <f aca="false">VLOOKUP((10000000*$I$11)+(1000000*$N$11)+(100*$W$11)+$A35,data!$A$2:$AN$65536,(G$14-$D$14+10),FALSE())</f>
        <v>154</v>
      </c>
      <c r="H35" s="45" t="n">
        <f aca="false">VLOOKUP((10000000*$I$11)+(1000000*$N$11)+(100*$W$11)+$A35,data!$A$2:$AN$65536,(H$14-$D$14+10),FALSE())</f>
        <v>135</v>
      </c>
      <c r="I35" s="45" t="n">
        <f aca="false">VLOOKUP((10000000*$I$11)+(1000000*$N$11)+(100*$W$11)+$A35,data!$A$2:$AN$65536,(I$14-$D$14+10),FALSE())</f>
        <v>137</v>
      </c>
      <c r="J35" s="45" t="n">
        <f aca="false">VLOOKUP((10000000*$I$11)+(1000000*$N$11)+(100*$W$11)+$A35,data!$A$2:$AN$65536,(J$14-$D$14+10),FALSE())</f>
        <v>142</v>
      </c>
      <c r="K35" s="45" t="n">
        <f aca="false">VLOOKUP((10000000*$I$11)+(1000000*$N$11)+(100*$W$11)+$A35,data!$A$2:$AN$65536,(K$14-$D$14+10),FALSE())</f>
        <v>132</v>
      </c>
      <c r="L35" s="45" t="n">
        <f aca="false">VLOOKUP((10000000*$I$11)+(1000000*$N$11)+(100*$W$11)+$A35,data!$A$2:$AN$65536,(L$14-$D$14+10),FALSE())</f>
        <v>131</v>
      </c>
      <c r="M35" s="45" t="n">
        <f aca="false">VLOOKUP((10000000*$I$11)+(1000000*$N$11)+(100*$W$11)+$A35,data!$A$2:$AN$65536,(M$14-$D$14+10),FALSE())</f>
        <v>110</v>
      </c>
      <c r="N35" s="45" t="n">
        <f aca="false">VLOOKUP((10000000*$I$11)+(1000000*$N$11)+(100*$W$11)+$A35,data!$A$2:$AN$65536,(N$14-$D$14+10),FALSE())</f>
        <v>131</v>
      </c>
      <c r="O35" s="45" t="n">
        <f aca="false">VLOOKUP((10000000*$I$11)+(1000000*$N$11)+(100*$W$11)+$A35,data!$A$2:$AN$65536,(O$14-$D$14+10),FALSE())</f>
        <v>127</v>
      </c>
      <c r="P35" s="45" t="n">
        <f aca="false">VLOOKUP((10000000*$I$11)+(1000000*$N$11)+(100*$W$11)+$A35,data!$A$2:$AN$65536,(P$14-$D$14+10),FALSE())</f>
        <v>137</v>
      </c>
      <c r="Q35" s="45" t="n">
        <f aca="false">VLOOKUP((10000000*$I$11)+(1000000*$N$11)+(100*$W$11)+$A35,data!$A$2:$AN$65536,(Q$14-$D$14+10),FALSE())</f>
        <v>130</v>
      </c>
      <c r="R35" s="45" t="n">
        <f aca="false">VLOOKUP((10000000*$I$11)+(1000000*$N$11)+(100*$W$11)+$A35,data!$A$2:$AN$65536,(R$14-$D$14+10),FALSE())</f>
        <v>148</v>
      </c>
      <c r="S35" s="45" t="n">
        <f aca="false">VLOOKUP((10000000*$I$11)+(1000000*$N$11)+(100*$W$11)+$A35,data!$A$2:$AN$65536,(S$14-$D$14+10),FALSE())</f>
        <v>137</v>
      </c>
      <c r="T35" s="45" t="n">
        <f aca="false">VLOOKUP((10000000*$I$11)+(1000000*$N$11)+(100*$W$11)+$A35,data!$A$2:$AN$65536,(T$14-$D$14+10),FALSE())</f>
        <v>149</v>
      </c>
      <c r="U35" s="45" t="n">
        <f aca="false">VLOOKUP((10000000*$I$11)+(1000000*$N$11)+(100*$W$11)+$A35,data!$A$2:$AN$65536,(U$14-$D$14+10),FALSE())</f>
        <v>149</v>
      </c>
      <c r="V35" s="45" t="n">
        <f aca="false">VLOOKUP((10000000*$I$11)+(1000000*$N$11)+(100*$W$11)+$A35,data!$A$2:$AN$65536,(V$14-$D$14+10),FALSE())</f>
        <v>160</v>
      </c>
      <c r="W35" s="45" t="n">
        <f aca="false">VLOOKUP((10000000*$I$11)+(1000000*$N$11)+(100*$W$11)+$A35,data!$A$2:$AN$65536,(W$14-$D$14+10),FALSE())</f>
        <v>172</v>
      </c>
      <c r="X35" s="45" t="n">
        <f aca="false">VLOOKUP((10000000*$I$11)+(1000000*$N$11)+(100*$W$11)+$A35,data!$A$2:$AN$65536,(X$14-$D$14+10),FALSE())</f>
        <v>175</v>
      </c>
      <c r="Y35" s="45" t="n">
        <f aca="false">VLOOKUP((10000000*$I$11)+(1000000*$N$11)+(100*$W$11)+$A35,data!$A$2:$AN$65536,(Y$14-$D$14+10),FALSE())</f>
        <v>173</v>
      </c>
      <c r="Z35" s="45" t="n">
        <f aca="false">VLOOKUP((10000000*$I$11)+(1000000*$N$11)+(100*$W$11)+$A35,data!$A$2:$AN$65536,(Z$14-$D$14+10),FALSE())</f>
        <v>154</v>
      </c>
      <c r="AA35" s="45" t="n">
        <f aca="false">VLOOKUP((10000000*$I$11)+(1000000*$N$11)+(100*$W$11)+$A35,data!$A$2:$AN$65536,(AA$14-$D$14+10),FALSE())</f>
        <v>164</v>
      </c>
      <c r="AB35" s="46" t="n">
        <f aca="false">VLOOKUP((10000000*$I$11)+(1000000*$N$11)+(100*$W$11)+$A35,data!$A$2:$AN$65536,(AB$14-$D$14+10),FALSE())</f>
        <v>169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.307633620663135</v>
      </c>
      <c r="G39" s="59" t="n">
        <f aca="false">VLOOKUP((10000000*$I$11)+(1000000*$N$11)+(100*$W$11)+$A39,data!$A$2:$AN$65536,(G$14-$D$14+10),FALSE())</f>
        <v>0.309618611793992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.344458184498693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.342196215309859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.31210986267166</v>
      </c>
      <c r="F40" s="59" t="n">
        <f aca="false">VLOOKUP((10000000*$I$11)+(1000000*$N$11)+(100*$W$11)+$A40,data!$A$2:$AN$65536,(F$14-$D$14+10),FALSE())</f>
        <v>0.312243374976191</v>
      </c>
      <c r="G40" s="59" t="n">
        <f aca="false">VLOOKUP((10000000*$I$11)+(1000000*$N$11)+(100*$W$11)+$A40,data!$A$2:$AN$65536,(G$14-$D$14+10),FALSE())</f>
        <v>0.309151502785455</v>
      </c>
      <c r="H40" s="59" t="n">
        <f aca="false">VLOOKUP((10000000*$I$11)+(1000000*$N$11)+(100*$W$11)+$A40,data!$A$2:$AN$65536,(H$14-$D$14+10),FALSE())</f>
        <v>0.613798183157378</v>
      </c>
      <c r="I40" s="59" t="n">
        <f aca="false">VLOOKUP((10000000*$I$11)+(1000000*$N$11)+(100*$W$11)+$A40,data!$A$2:$AN$65536,(I$14-$D$14+10),FALSE())</f>
        <v>0.92483838449231</v>
      </c>
      <c r="J40" s="59" t="n">
        <f aca="false">VLOOKUP((10000000*$I$11)+(1000000*$N$11)+(100*$W$11)+$A40,data!$A$2:$AN$65536,(J$14-$D$14+10),FALSE())</f>
        <v>0.618161587438957</v>
      </c>
      <c r="K40" s="59" t="n">
        <f aca="false">VLOOKUP((10000000*$I$11)+(1000000*$N$11)+(100*$W$11)+$A40,data!$A$2:$AN$65536,(K$14-$D$14+10),FALSE())</f>
        <v>0.308856458960698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.31402103940964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.326997217253681</v>
      </c>
      <c r="P40" s="59" t="n">
        <f aca="false">VLOOKUP((10000000*$I$11)+(1000000*$N$11)+(100*$W$11)+$A40,data!$A$2:$AN$65536,(P$14-$D$14+10),FALSE())</f>
        <v>0.665900880653915</v>
      </c>
      <c r="Q40" s="59" t="n">
        <f aca="false">VLOOKUP((10000000*$I$11)+(1000000*$N$11)+(100*$W$11)+$A40,data!$A$2:$AN$65536,(Q$14-$D$14+10),FALSE())</f>
        <v>0.676239970515937</v>
      </c>
      <c r="R40" s="59" t="n">
        <f aca="false">VLOOKUP((10000000*$I$11)+(1000000*$N$11)+(100*$W$11)+$A40,data!$A$2:$AN$65536,(R$14-$D$14+10),FALSE())</f>
        <v>0.684905705606981</v>
      </c>
      <c r="S40" s="59" t="n">
        <f aca="false">VLOOKUP((10000000*$I$11)+(1000000*$N$11)+(100*$W$11)+$A40,data!$A$2:$AN$65536,(S$14-$D$14+10),FALSE())</f>
        <v>0.347120978603463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1.08292302583132</v>
      </c>
      <c r="V40" s="59" t="n">
        <f aca="false">VLOOKUP((10000000*$I$11)+(1000000*$N$11)+(100*$W$11)+$A40,data!$A$2:$AN$65536,(V$14-$D$14+10),FALSE())</f>
        <v>0.734705272979744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.369139904023625</v>
      </c>
      <c r="Z40" s="59" t="n">
        <f aca="false">VLOOKUP((10000000*$I$11)+(1000000*$N$11)+(100*$W$11)+$A40,data!$A$2:$AN$65536,(Z$14-$D$14+10),FALSE())</f>
        <v>0.362922396303998</v>
      </c>
      <c r="AA40" s="59" t="n">
        <f aca="false">VLOOKUP((10000000*$I$11)+(1000000*$N$11)+(100*$W$11)+$A40,data!$A$2:$AN$65536,(AA$14-$D$14+10),FALSE())</f>
        <v>0.353852033233783</v>
      </c>
      <c r="AB40" s="60" t="n">
        <f aca="false">VLOOKUP((10000000*$I$11)+(1000000*$N$11)+(100*$W$11)+$A40,data!$A$2:$AN$65536,(AB$14-$D$14+10),FALSE())</f>
        <v>0.346518356809952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.969048588096207</v>
      </c>
      <c r="E41" s="59" t="n">
        <f aca="false">VLOOKUP((10000000*$I$11)+(1000000*$N$11)+(100*$W$11)+$A41,data!$A$2:$AN$65536,(E$14-$D$14+10),FALSE())</f>
        <v>2.23484376845742</v>
      </c>
      <c r="F41" s="59" t="n">
        <f aca="false">VLOOKUP((10000000*$I$11)+(1000000*$N$11)+(100*$W$11)+$A41,data!$A$2:$AN$65536,(F$14-$D$14+10),FALSE())</f>
        <v>2.19685034427783</v>
      </c>
      <c r="G41" s="59" t="n">
        <f aca="false">VLOOKUP((10000000*$I$11)+(1000000*$N$11)+(100*$W$11)+$A41,data!$A$2:$AN$65536,(G$14-$D$14+10),FALSE())</f>
        <v>1.24036007653022</v>
      </c>
      <c r="H41" s="59" t="n">
        <f aca="false">VLOOKUP((10000000*$I$11)+(1000000*$N$11)+(100*$W$11)+$A41,data!$A$2:$AN$65536,(H$14-$D$14+10),FALSE())</f>
        <v>0.621971774920854</v>
      </c>
      <c r="I41" s="59" t="n">
        <f aca="false">VLOOKUP((10000000*$I$11)+(1000000*$N$11)+(100*$W$11)+$A41,data!$A$2:$AN$65536,(I$14-$D$14+10),FALSE())</f>
        <v>0.311859713026692</v>
      </c>
      <c r="J41" s="59" t="n">
        <f aca="false">VLOOKUP((10000000*$I$11)+(1000000*$N$11)+(100*$W$11)+$A41,data!$A$2:$AN$65536,(J$14-$D$14+10),FALSE())</f>
        <v>0.313315599670392</v>
      </c>
      <c r="K41" s="59" t="n">
        <f aca="false">VLOOKUP((10000000*$I$11)+(1000000*$N$11)+(100*$W$11)+$A41,data!$A$2:$AN$65536,(K$14-$D$14+10),FALSE())</f>
        <v>0.624670096105494</v>
      </c>
      <c r="L41" s="59" t="n">
        <f aca="false">VLOOKUP((10000000*$I$11)+(1000000*$N$11)+(100*$W$11)+$A41,data!$A$2:$AN$65536,(L$14-$D$14+10),FALSE())</f>
        <v>0.927689681616901</v>
      </c>
      <c r="M41" s="59" t="n">
        <f aca="false">VLOOKUP((10000000*$I$11)+(1000000*$N$11)+(100*$W$11)+$A41,data!$A$2:$AN$65536,(M$14-$D$14+10),FALSE())</f>
        <v>0.308053441110964</v>
      </c>
      <c r="N41" s="59" t="n">
        <f aca="false">VLOOKUP((10000000*$I$11)+(1000000*$N$11)+(100*$W$11)+$A41,data!$A$2:$AN$65536,(N$14-$D$14+10),FALSE())</f>
        <v>1.23883499956641</v>
      </c>
      <c r="O41" s="59" t="n">
        <f aca="false">VLOOKUP((10000000*$I$11)+(1000000*$N$11)+(100*$W$11)+$A41,data!$A$2:$AN$65536,(O$14-$D$14+10),FALSE())</f>
        <v>2.16769942060491</v>
      </c>
      <c r="P41" s="59" t="n">
        <f aca="false">VLOOKUP((10000000*$I$11)+(1000000*$N$11)+(100*$W$11)+$A41,data!$A$2:$AN$65536,(P$14-$D$14+10),FALSE())</f>
        <v>3.40541460922867</v>
      </c>
      <c r="Q41" s="59" t="n">
        <f aca="false">VLOOKUP((10000000*$I$11)+(1000000*$N$11)+(100*$W$11)+$A41,data!$A$2:$AN$65536,(Q$14-$D$14+10),FALSE())</f>
        <v>1.24984767481463</v>
      </c>
      <c r="R41" s="59" t="n">
        <f aca="false">VLOOKUP((10000000*$I$11)+(1000000*$N$11)+(100*$W$11)+$A41,data!$A$2:$AN$65536,(R$14-$D$14+10),FALSE())</f>
        <v>1.88149704448173</v>
      </c>
      <c r="S41" s="59" t="n">
        <f aca="false">VLOOKUP((10000000*$I$11)+(1000000*$N$11)+(100*$W$11)+$A41,data!$A$2:$AN$65536,(S$14-$D$14+10),FALSE())</f>
        <v>1.58495685747434</v>
      </c>
      <c r="T41" s="59" t="n">
        <f aca="false">VLOOKUP((10000000*$I$11)+(1000000*$N$11)+(100*$W$11)+$A41,data!$A$2:$AN$65536,(T$14-$D$14+10),FALSE())</f>
        <v>0.644334048544127</v>
      </c>
      <c r="U41" s="59" t="n">
        <f aca="false">VLOOKUP((10000000*$I$11)+(1000000*$N$11)+(100*$W$11)+$A41,data!$A$2:$AN$65536,(U$14-$D$14+10),FALSE())</f>
        <v>0.977517106549365</v>
      </c>
      <c r="V41" s="59" t="n">
        <f aca="false">VLOOKUP((10000000*$I$11)+(1000000*$N$11)+(100*$W$11)+$A41,data!$A$2:$AN$65536,(V$14-$D$14+10),FALSE())</f>
        <v>1.31673371035809</v>
      </c>
      <c r="W41" s="59" t="n">
        <f aca="false">VLOOKUP((10000000*$I$11)+(1000000*$N$11)+(100*$W$11)+$A41,data!$A$2:$AN$65536,(W$14-$D$14+10),FALSE())</f>
        <v>0.99951357006257</v>
      </c>
      <c r="X41" s="59" t="n">
        <f aca="false">VLOOKUP((10000000*$I$11)+(1000000*$N$11)+(100*$W$11)+$A41,data!$A$2:$AN$65536,(X$14-$D$14+10),FALSE())</f>
        <v>1.01453833433096</v>
      </c>
      <c r="Y41" s="59" t="n">
        <f aca="false">VLOOKUP((10000000*$I$11)+(1000000*$N$11)+(100*$W$11)+$A41,data!$A$2:$AN$65536,(Y$14-$D$14+10),FALSE())</f>
        <v>1.0335347577739</v>
      </c>
      <c r="Z41" s="59" t="n">
        <f aca="false">VLOOKUP((10000000*$I$11)+(1000000*$N$11)+(100*$W$11)+$A41,data!$A$2:$AN$65536,(Z$14-$D$14+10),FALSE())</f>
        <v>1.77558709787391</v>
      </c>
      <c r="AA41" s="59" t="n">
        <f aca="false">VLOOKUP((10000000*$I$11)+(1000000*$N$11)+(100*$W$11)+$A41,data!$A$2:$AN$65536,(AA$14-$D$14+10),FALSE())</f>
        <v>1.09043326548415</v>
      </c>
      <c r="AB41" s="60" t="n">
        <f aca="false">VLOOKUP((10000000*$I$11)+(1000000*$N$11)+(100*$W$11)+$A41,data!$A$2:$AN$65536,(AB$14-$D$14+10),FALSE())</f>
        <v>1.10350104096932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1.68602314909784</v>
      </c>
      <c r="E42" s="59" t="n">
        <f aca="false">VLOOKUP((10000000*$I$11)+(1000000*$N$11)+(100*$W$11)+$A42,data!$A$2:$AN$65536,(E$14-$D$14+10),FALSE())</f>
        <v>1.77805699858052</v>
      </c>
      <c r="F42" s="59" t="n">
        <f aca="false">VLOOKUP((10000000*$I$11)+(1000000*$N$11)+(100*$W$11)+$A42,data!$A$2:$AN$65536,(F$14-$D$14+10),FALSE())</f>
        <v>3.74648766781143</v>
      </c>
      <c r="G42" s="59" t="n">
        <f aca="false">VLOOKUP((10000000*$I$11)+(1000000*$N$11)+(100*$W$11)+$A42,data!$A$2:$AN$65536,(G$14-$D$14+10),FALSE())</f>
        <v>3.56539749320144</v>
      </c>
      <c r="H42" s="59" t="n">
        <f aca="false">VLOOKUP((10000000*$I$11)+(1000000*$N$11)+(100*$W$11)+$A42,data!$A$2:$AN$65536,(H$14-$D$14+10),FALSE())</f>
        <v>3.26418697262979</v>
      </c>
      <c r="I42" s="59" t="n">
        <f aca="false">VLOOKUP((10000000*$I$11)+(1000000*$N$11)+(100*$W$11)+$A42,data!$A$2:$AN$65536,(I$14-$D$14+10),FALSE())</f>
        <v>3.24845130084232</v>
      </c>
      <c r="J42" s="59" t="n">
        <f aca="false">VLOOKUP((10000000*$I$11)+(1000000*$N$11)+(100*$W$11)+$A42,data!$A$2:$AN$65536,(J$14-$D$14+10),FALSE())</f>
        <v>2.8990455697752</v>
      </c>
      <c r="K42" s="59" t="n">
        <f aca="false">VLOOKUP((10000000*$I$11)+(1000000*$N$11)+(100*$W$11)+$A42,data!$A$2:$AN$65536,(K$14-$D$14+10),FALSE())</f>
        <v>1.58612332426071</v>
      </c>
      <c r="L42" s="59" t="n">
        <f aca="false">VLOOKUP((10000000*$I$11)+(1000000*$N$11)+(100*$W$11)+$A42,data!$A$2:$AN$65536,(L$14-$D$14+10),FALSE())</f>
        <v>2.19907261966097</v>
      </c>
      <c r="M42" s="59" t="n">
        <f aca="false">VLOOKUP((10000000*$I$11)+(1000000*$N$11)+(100*$W$11)+$A42,data!$A$2:$AN$65536,(M$14-$D$14+10),FALSE())</f>
        <v>2.83308412685921</v>
      </c>
      <c r="N42" s="59" t="n">
        <f aca="false">VLOOKUP((10000000*$I$11)+(1000000*$N$11)+(100*$W$11)+$A42,data!$A$2:$AN$65536,(N$14-$D$14+10),FALSE())</f>
        <v>1.88740971890178</v>
      </c>
      <c r="O42" s="59" t="n">
        <f aca="false">VLOOKUP((10000000*$I$11)+(1000000*$N$11)+(100*$W$11)+$A42,data!$A$2:$AN$65536,(O$14-$D$14+10),FALSE())</f>
        <v>3.14856504148234</v>
      </c>
      <c r="P42" s="59" t="n">
        <f aca="false">VLOOKUP((10000000*$I$11)+(1000000*$N$11)+(100*$W$11)+$A42,data!$A$2:$AN$65536,(P$14-$D$14+10),FALSE())</f>
        <v>2.19696066185009</v>
      </c>
      <c r="Q42" s="59" t="n">
        <f aca="false">VLOOKUP((10000000*$I$11)+(1000000*$N$11)+(100*$W$11)+$A42,data!$A$2:$AN$65536,(Q$14-$D$14+10),FALSE())</f>
        <v>4.67410576566527</v>
      </c>
      <c r="R42" s="59" t="n">
        <f aca="false">VLOOKUP((10000000*$I$11)+(1000000*$N$11)+(100*$W$11)+$A42,data!$A$2:$AN$65536,(R$14-$D$14+10),FALSE())</f>
        <v>4.03025793650794</v>
      </c>
      <c r="S42" s="59" t="n">
        <f aca="false">VLOOKUP((10000000*$I$11)+(1000000*$N$11)+(100*$W$11)+$A42,data!$A$2:$AN$65536,(S$14-$D$14+10),FALSE())</f>
        <v>2.78825956837742</v>
      </c>
      <c r="T42" s="59" t="n">
        <f aca="false">VLOOKUP((10000000*$I$11)+(1000000*$N$11)+(100*$W$11)+$A42,data!$A$2:$AN$65536,(T$14-$D$14+10),FALSE())</f>
        <v>3.99947083924281</v>
      </c>
      <c r="U42" s="59" t="n">
        <f aca="false">VLOOKUP((10000000*$I$11)+(1000000*$N$11)+(100*$W$11)+$A42,data!$A$2:$AN$65536,(U$14-$D$14+10),FALSE())</f>
        <v>3.34102782164986</v>
      </c>
      <c r="V42" s="59" t="n">
        <f aca="false">VLOOKUP((10000000*$I$11)+(1000000*$N$11)+(100*$W$11)+$A42,data!$A$2:$AN$65536,(V$14-$D$14+10),FALSE())</f>
        <v>3.03837774935207</v>
      </c>
      <c r="W42" s="59" t="n">
        <f aca="false">VLOOKUP((10000000*$I$11)+(1000000*$N$11)+(100*$W$11)+$A42,data!$A$2:$AN$65536,(W$14-$D$14+10),FALSE())</f>
        <v>3.61066228572976</v>
      </c>
      <c r="X42" s="59" t="n">
        <f aca="false">VLOOKUP((10000000*$I$11)+(1000000*$N$11)+(100*$W$11)+$A42,data!$A$2:$AN$65536,(X$14-$D$14+10),FALSE())</f>
        <v>2.7122321670735</v>
      </c>
      <c r="Y42" s="59" t="n">
        <f aca="false">VLOOKUP((10000000*$I$11)+(1000000*$N$11)+(100*$W$11)+$A42,data!$A$2:$AN$65536,(Y$14-$D$14+10),FALSE())</f>
        <v>4.58952792115803</v>
      </c>
      <c r="Z42" s="59" t="n">
        <f aca="false">VLOOKUP((10000000*$I$11)+(1000000*$N$11)+(100*$W$11)+$A42,data!$A$2:$AN$65536,(Z$14-$D$14+10),FALSE())</f>
        <v>2.50169646291391</v>
      </c>
      <c r="AA42" s="59" t="n">
        <f aca="false">VLOOKUP((10000000*$I$11)+(1000000*$N$11)+(100*$W$11)+$A42,data!$A$2:$AN$65536,(AA$14-$D$14+10),FALSE())</f>
        <v>3.80235365691363</v>
      </c>
      <c r="AB42" s="60" t="n">
        <f aca="false">VLOOKUP((10000000*$I$11)+(1000000*$N$11)+(100*$W$11)+$A42,data!$A$2:$AN$65536,(AB$14-$D$14+10),FALSE())</f>
        <v>1.93017278263359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3.39322373220678</v>
      </c>
      <c r="E43" s="59" t="n">
        <f aca="false">VLOOKUP((10000000*$I$11)+(1000000*$N$11)+(100*$W$11)+$A43,data!$A$2:$AN$65536,(E$14-$D$14+10),FALSE())</f>
        <v>4.64884121515816</v>
      </c>
      <c r="F43" s="59" t="n">
        <f aca="false">VLOOKUP((10000000*$I$11)+(1000000*$N$11)+(100*$W$11)+$A43,data!$A$2:$AN$65536,(F$14-$D$14+10),FALSE())</f>
        <v>5.78190164231145</v>
      </c>
      <c r="G43" s="59" t="n">
        <f aca="false">VLOOKUP((10000000*$I$11)+(1000000*$N$11)+(100*$W$11)+$A43,data!$A$2:$AN$65536,(G$14-$D$14+10),FALSE())</f>
        <v>5.18440944392024</v>
      </c>
      <c r="H43" s="59" t="n">
        <f aca="false">VLOOKUP((10000000*$I$11)+(1000000*$N$11)+(100*$W$11)+$A43,data!$A$2:$AN$65536,(H$14-$D$14+10),FALSE())</f>
        <v>4.03516511895667</v>
      </c>
      <c r="I43" s="59" t="n">
        <f aca="false">VLOOKUP((10000000*$I$11)+(1000000*$N$11)+(100*$W$11)+$A43,data!$A$2:$AN$65536,(I$14-$D$14+10),FALSE())</f>
        <v>3.91849529780564</v>
      </c>
      <c r="J43" s="59" t="n">
        <f aca="false">VLOOKUP((10000000*$I$11)+(1000000*$N$11)+(100*$W$11)+$A43,data!$A$2:$AN$65536,(J$14-$D$14+10),FALSE())</f>
        <v>6.16836100773395</v>
      </c>
      <c r="K43" s="59" t="n">
        <f aca="false">VLOOKUP((10000000*$I$11)+(1000000*$N$11)+(100*$W$11)+$A43,data!$A$2:$AN$65536,(K$14-$D$14+10),FALSE())</f>
        <v>5.27865065268963</v>
      </c>
      <c r="L43" s="59" t="n">
        <f aca="false">VLOOKUP((10000000*$I$11)+(1000000*$N$11)+(100*$W$11)+$A43,data!$A$2:$AN$65536,(L$14-$D$14+10),FALSE())</f>
        <v>1.61580646516483</v>
      </c>
      <c r="M43" s="59" t="n">
        <f aca="false">VLOOKUP((10000000*$I$11)+(1000000*$N$11)+(100*$W$11)+$A43,data!$A$2:$AN$65536,(M$14-$D$14+10),FALSE())</f>
        <v>2.60262474705741</v>
      </c>
      <c r="N43" s="59" t="n">
        <f aca="false">VLOOKUP((10000000*$I$11)+(1000000*$N$11)+(100*$W$11)+$A43,data!$A$2:$AN$65536,(N$14-$D$14+10),FALSE())</f>
        <v>4.84488299607565</v>
      </c>
      <c r="O43" s="59" t="n">
        <f aca="false">VLOOKUP((10000000*$I$11)+(1000000*$N$11)+(100*$W$11)+$A43,data!$A$2:$AN$65536,(O$14-$D$14+10),FALSE())</f>
        <v>6.34125461722602</v>
      </c>
      <c r="P43" s="59" t="n">
        <f aca="false">VLOOKUP((10000000*$I$11)+(1000000*$N$11)+(100*$W$11)+$A43,data!$A$2:$AN$65536,(P$14-$D$14+10),FALSE())</f>
        <v>5.87916763363503</v>
      </c>
      <c r="Q43" s="59" t="n">
        <f aca="false">VLOOKUP((10000000*$I$11)+(1000000*$N$11)+(100*$W$11)+$A43,data!$A$2:$AN$65536,(Q$14-$D$14+10),FALSE())</f>
        <v>3.65313484634002</v>
      </c>
      <c r="R43" s="59" t="n">
        <f aca="false">VLOOKUP((10000000*$I$11)+(1000000*$N$11)+(100*$W$11)+$A43,data!$A$2:$AN$65536,(R$14-$D$14+10),FALSE())</f>
        <v>5.45248012116623</v>
      </c>
      <c r="S43" s="59" t="n">
        <f aca="false">VLOOKUP((10000000*$I$11)+(1000000*$N$11)+(100*$W$11)+$A43,data!$A$2:$AN$65536,(S$14-$D$14+10),FALSE())</f>
        <v>4.17078780223316</v>
      </c>
      <c r="T43" s="59" t="n">
        <f aca="false">VLOOKUP((10000000*$I$11)+(1000000*$N$11)+(100*$W$11)+$A43,data!$A$2:$AN$65536,(T$14-$D$14+10),FALSE())</f>
        <v>5.31907034470531</v>
      </c>
      <c r="U43" s="59" t="n">
        <f aca="false">VLOOKUP((10000000*$I$11)+(1000000*$N$11)+(100*$W$11)+$A43,data!$A$2:$AN$65536,(U$14-$D$14+10),FALSE())</f>
        <v>2.63488410901394</v>
      </c>
      <c r="V43" s="59" t="n">
        <f aca="false">VLOOKUP((10000000*$I$11)+(1000000*$N$11)+(100*$W$11)+$A43,data!$A$2:$AN$65536,(V$14-$D$14+10),FALSE())</f>
        <v>4.90323324968994</v>
      </c>
      <c r="W43" s="59" t="n">
        <f aca="false">VLOOKUP((10000000*$I$11)+(1000000*$N$11)+(100*$W$11)+$A43,data!$A$2:$AN$65536,(W$14-$D$14+10),FALSE())</f>
        <v>5.16121632664765</v>
      </c>
      <c r="X43" s="59" t="n">
        <f aca="false">VLOOKUP((10000000*$I$11)+(1000000*$N$11)+(100*$W$11)+$A43,data!$A$2:$AN$65536,(X$14-$D$14+10),FALSE())</f>
        <v>6.21967906456027</v>
      </c>
      <c r="Y43" s="59" t="n">
        <f aca="false">VLOOKUP((10000000*$I$11)+(1000000*$N$11)+(100*$W$11)+$A43,data!$A$2:$AN$65536,(Y$14-$D$14+10),FALSE())</f>
        <v>4.37660703539581</v>
      </c>
      <c r="Z43" s="59" t="n">
        <f aca="false">VLOOKUP((10000000*$I$11)+(1000000*$N$11)+(100*$W$11)+$A43,data!$A$2:$AN$65536,(Z$14-$D$14+10),FALSE())</f>
        <v>4.31686897493248</v>
      </c>
      <c r="AA43" s="59" t="n">
        <f aca="false">VLOOKUP((10000000*$I$11)+(1000000*$N$11)+(100*$W$11)+$A43,data!$A$2:$AN$65536,(AA$14-$D$14+10),FALSE())</f>
        <v>3.52354132165325</v>
      </c>
      <c r="AB43" s="60" t="n">
        <f aca="false">VLOOKUP((10000000*$I$11)+(1000000*$N$11)+(100*$W$11)+$A43,data!$A$2:$AN$65536,(AB$14-$D$14+10),FALSE())</f>
        <v>5.16828198146491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4.60098557954257</v>
      </c>
      <c r="E44" s="59" t="n">
        <f aca="false">VLOOKUP((10000000*$I$11)+(1000000*$N$11)+(100*$W$11)+$A44,data!$A$2:$AN$65536,(E$14-$D$14+10),FALSE())</f>
        <v>4.61651351180613</v>
      </c>
      <c r="F44" s="59" t="n">
        <f aca="false">VLOOKUP((10000000*$I$11)+(1000000*$N$11)+(100*$W$11)+$A44,data!$A$2:$AN$65536,(F$14-$D$14+10),FALSE())</f>
        <v>4.37686776752996</v>
      </c>
      <c r="G44" s="59" t="n">
        <f aca="false">VLOOKUP((10000000*$I$11)+(1000000*$N$11)+(100*$W$11)+$A44,data!$A$2:$AN$65536,(G$14-$D$14+10),FALSE())</f>
        <v>2.92631537876275</v>
      </c>
      <c r="H44" s="59" t="n">
        <f aca="false">VLOOKUP((10000000*$I$11)+(1000000*$N$11)+(100*$W$11)+$A44,data!$A$2:$AN$65536,(H$14-$D$14+10),FALSE())</f>
        <v>2.95261786481439</v>
      </c>
      <c r="I44" s="59" t="n">
        <f aca="false">VLOOKUP((10000000*$I$11)+(1000000*$N$11)+(100*$W$11)+$A44,data!$A$2:$AN$65536,(I$14-$D$14+10),FALSE())</f>
        <v>4.26895415645466</v>
      </c>
      <c r="J44" s="59" t="n">
        <f aca="false">VLOOKUP((10000000*$I$11)+(1000000*$N$11)+(100*$W$11)+$A44,data!$A$2:$AN$65536,(J$14-$D$14+10),FALSE())</f>
        <v>5.10954872465664</v>
      </c>
      <c r="K44" s="59" t="n">
        <f aca="false">VLOOKUP((10000000*$I$11)+(1000000*$N$11)+(100*$W$11)+$A44,data!$A$2:$AN$65536,(K$14-$D$14+10),FALSE())</f>
        <v>4.48560648038207</v>
      </c>
      <c r="L44" s="59" t="n">
        <f aca="false">VLOOKUP((10000000*$I$11)+(1000000*$N$11)+(100*$W$11)+$A44,data!$A$2:$AN$65536,(L$14-$D$14+10),FALSE())</f>
        <v>3.57800462938753</v>
      </c>
      <c r="M44" s="59" t="n">
        <f aca="false">VLOOKUP((10000000*$I$11)+(1000000*$N$11)+(100*$W$11)+$A44,data!$A$2:$AN$65536,(M$14-$D$14+10),FALSE())</f>
        <v>3.7569214052042</v>
      </c>
      <c r="N44" s="59" t="n">
        <f aca="false">VLOOKUP((10000000*$I$11)+(1000000*$N$11)+(100*$W$11)+$A44,data!$A$2:$AN$65536,(N$14-$D$14+10),FALSE())</f>
        <v>6.06112033748318</v>
      </c>
      <c r="O44" s="59" t="n">
        <f aca="false">VLOOKUP((10000000*$I$11)+(1000000*$N$11)+(100*$W$11)+$A44,data!$A$2:$AN$65536,(O$14-$D$14+10),FALSE())</f>
        <v>3.49333883798847</v>
      </c>
      <c r="P44" s="59" t="n">
        <f aca="false">VLOOKUP((10000000*$I$11)+(1000000*$N$11)+(100*$W$11)+$A44,data!$A$2:$AN$65536,(P$14-$D$14+10),FALSE())</f>
        <v>4.31363440289345</v>
      </c>
      <c r="Q44" s="59" t="n">
        <f aca="false">VLOOKUP((10000000*$I$11)+(1000000*$N$11)+(100*$W$11)+$A44,data!$A$2:$AN$65536,(Q$14-$D$14+10),FALSE())</f>
        <v>3.41073426287211</v>
      </c>
      <c r="R44" s="59" t="n">
        <f aca="false">VLOOKUP((10000000*$I$11)+(1000000*$N$11)+(100*$W$11)+$A44,data!$A$2:$AN$65536,(R$14-$D$14+10),FALSE())</f>
        <v>2.71144160571572</v>
      </c>
      <c r="S44" s="59" t="n">
        <f aca="false">VLOOKUP((10000000*$I$11)+(1000000*$N$11)+(100*$W$11)+$A44,data!$A$2:$AN$65536,(S$14-$D$14+10),FALSE())</f>
        <v>5.28387625161819</v>
      </c>
      <c r="T44" s="59" t="n">
        <f aca="false">VLOOKUP((10000000*$I$11)+(1000000*$N$11)+(100*$W$11)+$A44,data!$A$2:$AN$65536,(T$14-$D$14+10),FALSE())</f>
        <v>6.08699273725656</v>
      </c>
      <c r="U44" s="59" t="n">
        <f aca="false">VLOOKUP((10000000*$I$11)+(1000000*$N$11)+(100*$W$11)+$A44,data!$A$2:$AN$65536,(U$14-$D$14+10),FALSE())</f>
        <v>3.06231817485837</v>
      </c>
      <c r="V44" s="59" t="n">
        <f aca="false">VLOOKUP((10000000*$I$11)+(1000000*$N$11)+(100*$W$11)+$A44,data!$A$2:$AN$65536,(V$14-$D$14+10),FALSE())</f>
        <v>5.34919866032291</v>
      </c>
      <c r="W44" s="59" t="n">
        <f aca="false">VLOOKUP((10000000*$I$11)+(1000000*$N$11)+(100*$W$11)+$A44,data!$A$2:$AN$65536,(W$14-$D$14+10),FALSE())</f>
        <v>5.58749577261833</v>
      </c>
      <c r="X44" s="59" t="n">
        <f aca="false">VLOOKUP((10000000*$I$11)+(1000000*$N$11)+(100*$W$11)+$A44,data!$A$2:$AN$65536,(X$14-$D$14+10),FALSE())</f>
        <v>2.33308933107413</v>
      </c>
      <c r="Y44" s="59" t="n">
        <f aca="false">VLOOKUP((10000000*$I$11)+(1000000*$N$11)+(100*$W$11)+$A44,data!$A$2:$AN$65536,(Y$14-$D$14+10),FALSE())</f>
        <v>2.88726111523348</v>
      </c>
      <c r="Z44" s="59" t="n">
        <f aca="false">VLOOKUP((10000000*$I$11)+(1000000*$N$11)+(100*$W$11)+$A44,data!$A$2:$AN$65536,(Z$14-$D$14+10),FALSE())</f>
        <v>4.61028670220429</v>
      </c>
      <c r="AA44" s="59" t="n">
        <f aca="false">VLOOKUP((10000000*$I$11)+(1000000*$N$11)+(100*$W$11)+$A44,data!$A$2:$AN$65536,(AA$14-$D$14+10),FALSE())</f>
        <v>5.12332993675534</v>
      </c>
      <c r="AB44" s="60" t="n">
        <f aca="false">VLOOKUP((10000000*$I$11)+(1000000*$N$11)+(100*$W$11)+$A44,data!$A$2:$AN$65536,(AB$14-$D$14+10),FALSE())</f>
        <v>3.93079553686244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3.46611208873247</v>
      </c>
      <c r="E45" s="59" t="n">
        <f aca="false">VLOOKUP((10000000*$I$11)+(1000000*$N$11)+(100*$W$11)+$A45,data!$A$2:$AN$65536,(E$14-$D$14+10),FALSE())</f>
        <v>3.38617502878249</v>
      </c>
      <c r="F45" s="59" t="n">
        <f aca="false">VLOOKUP((10000000*$I$11)+(1000000*$N$11)+(100*$W$11)+$A45,data!$A$2:$AN$65536,(F$14-$D$14+10),FALSE())</f>
        <v>2.81275250846383</v>
      </c>
      <c r="G45" s="59" t="n">
        <f aca="false">VLOOKUP((10000000*$I$11)+(1000000*$N$11)+(100*$W$11)+$A45,data!$A$2:$AN$65536,(G$14-$D$14+10),FALSE())</f>
        <v>3.01367454826274</v>
      </c>
      <c r="H45" s="59" t="n">
        <f aca="false">VLOOKUP((10000000*$I$11)+(1000000*$N$11)+(100*$W$11)+$A45,data!$A$2:$AN$65536,(H$14-$D$14+10),FALSE())</f>
        <v>2.96646412308848</v>
      </c>
      <c r="I45" s="59" t="n">
        <f aca="false">VLOOKUP((10000000*$I$11)+(1000000*$N$11)+(100*$W$11)+$A45,data!$A$2:$AN$65536,(I$14-$D$14+10),FALSE())</f>
        <v>3.67310357662339</v>
      </c>
      <c r="J45" s="59" t="n">
        <f aca="false">VLOOKUP((10000000*$I$11)+(1000000*$N$11)+(100*$W$11)+$A45,data!$A$2:$AN$65536,(J$14-$D$14+10),FALSE())</f>
        <v>3.1970331532338</v>
      </c>
      <c r="K45" s="59" t="n">
        <f aca="false">VLOOKUP((10000000*$I$11)+(1000000*$N$11)+(100*$W$11)+$A45,data!$A$2:$AN$65536,(K$14-$D$14+10),FALSE())</f>
        <v>3.20370644191434</v>
      </c>
      <c r="L45" s="59" t="n">
        <f aca="false">VLOOKUP((10000000*$I$11)+(1000000*$N$11)+(100*$W$11)+$A45,data!$A$2:$AN$65536,(L$14-$D$14+10),FALSE())</f>
        <v>2.98298950236278</v>
      </c>
      <c r="M45" s="59" t="n">
        <f aca="false">VLOOKUP((10000000*$I$11)+(1000000*$N$11)+(100*$W$11)+$A45,data!$A$2:$AN$65536,(M$14-$D$14+10),FALSE())</f>
        <v>4.53961952944322</v>
      </c>
      <c r="N45" s="59" t="n">
        <f aca="false">VLOOKUP((10000000*$I$11)+(1000000*$N$11)+(100*$W$11)+$A45,data!$A$2:$AN$65536,(N$14-$D$14+10),FALSE())</f>
        <v>4.65437394791756</v>
      </c>
      <c r="O45" s="59" t="n">
        <f aca="false">VLOOKUP((10000000*$I$11)+(1000000*$N$11)+(100*$W$11)+$A45,data!$A$2:$AN$65536,(O$14-$D$14+10),FALSE())</f>
        <v>3.14764831325396</v>
      </c>
      <c r="P45" s="59" t="n">
        <f aca="false">VLOOKUP((10000000*$I$11)+(1000000*$N$11)+(100*$W$11)+$A45,data!$A$2:$AN$65536,(P$14-$D$14+10),FALSE())</f>
        <v>4.31713687482462</v>
      </c>
      <c r="Q45" s="59" t="n">
        <f aca="false">VLOOKUP((10000000*$I$11)+(1000000*$N$11)+(100*$W$11)+$A45,data!$A$2:$AN$65536,(Q$14-$D$14+10),FALSE())</f>
        <v>3.62534057285959</v>
      </c>
      <c r="R45" s="59" t="n">
        <f aca="false">VLOOKUP((10000000*$I$11)+(1000000*$N$11)+(100*$W$11)+$A45,data!$A$2:$AN$65536,(R$14-$D$14+10),FALSE())</f>
        <v>3.76919753784419</v>
      </c>
      <c r="S45" s="59" t="n">
        <f aca="false">VLOOKUP((10000000*$I$11)+(1000000*$N$11)+(100*$W$11)+$A45,data!$A$2:$AN$65536,(S$14-$D$14+10),FALSE())</f>
        <v>1.49667438950652</v>
      </c>
      <c r="T45" s="59" t="n">
        <f aca="false">VLOOKUP((10000000*$I$11)+(1000000*$N$11)+(100*$W$11)+$A45,data!$A$2:$AN$65536,(T$14-$D$14+10),FALSE())</f>
        <v>2.79688116673452</v>
      </c>
      <c r="U45" s="59" t="n">
        <f aca="false">VLOOKUP((10000000*$I$11)+(1000000*$N$11)+(100*$W$11)+$A45,data!$A$2:$AN$65536,(U$14-$D$14+10),FALSE())</f>
        <v>5.77663671373556</v>
      </c>
      <c r="V45" s="59" t="n">
        <f aca="false">VLOOKUP((10000000*$I$11)+(1000000*$N$11)+(100*$W$11)+$A45,data!$A$2:$AN$65536,(V$14-$D$14+10),FALSE())</f>
        <v>3.26241921434421</v>
      </c>
      <c r="W45" s="59" t="n">
        <f aca="false">VLOOKUP((10000000*$I$11)+(1000000*$N$11)+(100*$W$11)+$A45,data!$A$2:$AN$65536,(W$14-$D$14+10),FALSE())</f>
        <v>4.8472470868045</v>
      </c>
      <c r="X45" s="59" t="n">
        <f aca="false">VLOOKUP((10000000*$I$11)+(1000000*$N$11)+(100*$W$11)+$A45,data!$A$2:$AN$65536,(X$14-$D$14+10),FALSE())</f>
        <v>4.43695092732274</v>
      </c>
      <c r="Y45" s="59" t="n">
        <f aca="false">VLOOKUP((10000000*$I$11)+(1000000*$N$11)+(100*$W$11)+$A45,data!$A$2:$AN$65536,(Y$14-$D$14+10),FALSE())</f>
        <v>2.47076772930269</v>
      </c>
      <c r="Z45" s="59" t="n">
        <f aca="false">VLOOKUP((10000000*$I$11)+(1000000*$N$11)+(100*$W$11)+$A45,data!$A$2:$AN$65536,(Z$14-$D$14+10),FALSE())</f>
        <v>3.60401487256804</v>
      </c>
      <c r="AA45" s="59" t="n">
        <f aca="false">VLOOKUP((10000000*$I$11)+(1000000*$N$11)+(100*$W$11)+$A45,data!$A$2:$AN$65536,(AA$14-$D$14+10),FALSE())</f>
        <v>3.22984138542578</v>
      </c>
      <c r="AB45" s="60" t="n">
        <f aca="false">VLOOKUP((10000000*$I$11)+(1000000*$N$11)+(100*$W$11)+$A45,data!$A$2:$AN$65536,(AB$14-$D$14+10),FALSE())</f>
        <v>4.36685036550538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2.38716184360509</v>
      </c>
      <c r="E46" s="59" t="n">
        <f aca="false">VLOOKUP((10000000*$I$11)+(1000000*$N$11)+(100*$W$11)+$A46,data!$A$2:$AN$65536,(E$14-$D$14+10),FALSE())</f>
        <v>2.06264549017297</v>
      </c>
      <c r="F46" s="59" t="n">
        <f aca="false">VLOOKUP((10000000*$I$11)+(1000000*$N$11)+(100*$W$11)+$A46,data!$A$2:$AN$65536,(F$14-$D$14+10),FALSE())</f>
        <v>2.87809539159366</v>
      </c>
      <c r="G46" s="59" t="n">
        <f aca="false">VLOOKUP((10000000*$I$11)+(1000000*$N$11)+(100*$W$11)+$A46,data!$A$2:$AN$65536,(G$14-$D$14+10),FALSE())</f>
        <v>3.93677538728028</v>
      </c>
      <c r="H46" s="59" t="n">
        <f aca="false">VLOOKUP((10000000*$I$11)+(1000000*$N$11)+(100*$W$11)+$A46,data!$A$2:$AN$65536,(H$14-$D$14+10),FALSE())</f>
        <v>2.19135455842836</v>
      </c>
      <c r="I46" s="59" t="n">
        <f aca="false">VLOOKUP((10000000*$I$11)+(1000000*$N$11)+(100*$W$11)+$A46,data!$A$2:$AN$65536,(I$14-$D$14+10),FALSE())</f>
        <v>3.20089625095027</v>
      </c>
      <c r="J46" s="59" t="n">
        <f aca="false">VLOOKUP((10000000*$I$11)+(1000000*$N$11)+(100*$W$11)+$A46,data!$A$2:$AN$65536,(J$14-$D$14+10),FALSE())</f>
        <v>2.87858645703579</v>
      </c>
      <c r="K46" s="59" t="n">
        <f aca="false">VLOOKUP((10000000*$I$11)+(1000000*$N$11)+(100*$W$11)+$A46,data!$A$2:$AN$65536,(K$14-$D$14+10),FALSE())</f>
        <v>2.83095104513565</v>
      </c>
      <c r="L46" s="59" t="n">
        <f aca="false">VLOOKUP((10000000*$I$11)+(1000000*$N$11)+(100*$W$11)+$A46,data!$A$2:$AN$65536,(L$14-$D$14+10),FALSE())</f>
        <v>2.53603065553856</v>
      </c>
      <c r="M46" s="59" t="n">
        <f aca="false">VLOOKUP((10000000*$I$11)+(1000000*$N$11)+(100*$W$11)+$A46,data!$A$2:$AN$65536,(M$14-$D$14+10),FALSE())</f>
        <v>2.25515302466135</v>
      </c>
      <c r="N46" s="59" t="n">
        <f aca="false">VLOOKUP((10000000*$I$11)+(1000000*$N$11)+(100*$W$11)+$A46,data!$A$2:$AN$65536,(N$14-$D$14+10),FALSE())</f>
        <v>1.73672275454153</v>
      </c>
      <c r="O46" s="59" t="n">
        <f aca="false">VLOOKUP((10000000*$I$11)+(1000000*$N$11)+(100*$W$11)+$A46,data!$A$2:$AN$65536,(O$14-$D$14+10),FALSE())</f>
        <v>2.23196571700659</v>
      </c>
      <c r="P46" s="59" t="n">
        <f aca="false">VLOOKUP((10000000*$I$11)+(1000000*$N$11)+(100*$W$11)+$A46,data!$A$2:$AN$65536,(P$14-$D$14+10),FALSE())</f>
        <v>3.47646433644229</v>
      </c>
      <c r="Q46" s="59" t="n">
        <f aca="false">VLOOKUP((10000000*$I$11)+(1000000*$N$11)+(100*$W$11)+$A46,data!$A$2:$AN$65536,(Q$14-$D$14+10),FALSE())</f>
        <v>2.49785184741123</v>
      </c>
      <c r="R46" s="59" t="n">
        <f aca="false">VLOOKUP((10000000*$I$11)+(1000000*$N$11)+(100*$W$11)+$A46,data!$A$2:$AN$65536,(R$14-$D$14+10),FALSE())</f>
        <v>4.03208531892535</v>
      </c>
      <c r="S46" s="59" t="n">
        <f aca="false">VLOOKUP((10000000*$I$11)+(1000000*$N$11)+(100*$W$11)+$A46,data!$A$2:$AN$65536,(S$14-$D$14+10),FALSE())</f>
        <v>3.07666274392167</v>
      </c>
      <c r="T46" s="59" t="n">
        <f aca="false">VLOOKUP((10000000*$I$11)+(1000000*$N$11)+(100*$W$11)+$A46,data!$A$2:$AN$65536,(T$14-$D$14+10),FALSE())</f>
        <v>2.58732212160414</v>
      </c>
      <c r="U46" s="59" t="n">
        <f aca="false">VLOOKUP((10000000*$I$11)+(1000000*$N$11)+(100*$W$11)+$A46,data!$A$2:$AN$65536,(U$14-$D$14+10),FALSE())</f>
        <v>3.42284512152417</v>
      </c>
      <c r="V46" s="59" t="n">
        <f aca="false">VLOOKUP((10000000*$I$11)+(1000000*$N$11)+(100*$W$11)+$A46,data!$A$2:$AN$65536,(V$14-$D$14+10),FALSE())</f>
        <v>2.70362339607542</v>
      </c>
      <c r="W46" s="59" t="n">
        <f aca="false">VLOOKUP((10000000*$I$11)+(1000000*$N$11)+(100*$W$11)+$A46,data!$A$2:$AN$65536,(W$14-$D$14+10),FALSE())</f>
        <v>3.6365365625778</v>
      </c>
      <c r="X46" s="59" t="n">
        <f aca="false">VLOOKUP((10000000*$I$11)+(1000000*$N$11)+(100*$W$11)+$A46,data!$A$2:$AN$65536,(X$14-$D$14+10),FALSE())</f>
        <v>5.18848617268435</v>
      </c>
      <c r="Y46" s="59" t="n">
        <f aca="false">VLOOKUP((10000000*$I$11)+(1000000*$N$11)+(100*$W$11)+$A46,data!$A$2:$AN$65536,(Y$14-$D$14+10),FALSE())</f>
        <v>2.08270728144219</v>
      </c>
      <c r="Z46" s="59" t="n">
        <f aca="false">VLOOKUP((10000000*$I$11)+(1000000*$N$11)+(100*$W$11)+$A46,data!$A$2:$AN$65536,(Z$14-$D$14+10),FALSE())</f>
        <v>2.79496161586048</v>
      </c>
      <c r="AA46" s="59" t="n">
        <f aca="false">VLOOKUP((10000000*$I$11)+(1000000*$N$11)+(100*$W$11)+$A46,data!$A$2:$AN$65536,(AA$14-$D$14+10),FALSE())</f>
        <v>5.09263827308636</v>
      </c>
      <c r="AB46" s="60" t="n">
        <f aca="false">VLOOKUP((10000000*$I$11)+(1000000*$N$11)+(100*$W$11)+$A46,data!$A$2:$AN$65536,(AB$14-$D$14+10),FALSE())</f>
        <v>1.90544544550902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.70425011574699</v>
      </c>
      <c r="E47" s="59" t="n">
        <f aca="false">VLOOKUP((10000000*$I$11)+(1000000*$N$11)+(100*$W$11)+$A47,data!$A$2:$AN$65536,(E$14-$D$14+10),FALSE())</f>
        <v>3.36370007007708</v>
      </c>
      <c r="F47" s="59" t="n">
        <f aca="false">VLOOKUP((10000000*$I$11)+(1000000*$N$11)+(100*$W$11)+$A47,data!$A$2:$AN$65536,(F$14-$D$14+10),FALSE())</f>
        <v>2.63435194942044</v>
      </c>
      <c r="G47" s="59" t="n">
        <f aca="false">VLOOKUP((10000000*$I$11)+(1000000*$N$11)+(100*$W$11)+$A47,data!$A$2:$AN$65536,(G$14-$D$14+10),FALSE())</f>
        <v>1.48909239818331</v>
      </c>
      <c r="H47" s="59" t="n">
        <f aca="false">VLOOKUP((10000000*$I$11)+(1000000*$N$11)+(100*$W$11)+$A47,data!$A$2:$AN$65536,(H$14-$D$14+10),FALSE())</f>
        <v>1.79293940462459</v>
      </c>
      <c r="I47" s="59" t="n">
        <f aca="false">VLOOKUP((10000000*$I$11)+(1000000*$N$11)+(100*$W$11)+$A47,data!$A$2:$AN$65536,(I$14-$D$14+10),FALSE())</f>
        <v>2.08504604973133</v>
      </c>
      <c r="J47" s="59" t="n">
        <f aca="false">VLOOKUP((10000000*$I$11)+(1000000*$N$11)+(100*$W$11)+$A47,data!$A$2:$AN$65536,(J$14-$D$14+10),FALSE())</f>
        <v>1.76566661271574</v>
      </c>
      <c r="K47" s="59" t="n">
        <f aca="false">VLOOKUP((10000000*$I$11)+(1000000*$N$11)+(100*$W$11)+$A47,data!$A$2:$AN$65536,(K$14-$D$14+10),FALSE())</f>
        <v>2.30274141365295</v>
      </c>
      <c r="L47" s="59" t="n">
        <f aca="false">VLOOKUP((10000000*$I$11)+(1000000*$N$11)+(100*$W$11)+$A47,data!$A$2:$AN$65536,(L$14-$D$14+10),FALSE())</f>
        <v>5.06900892427182</v>
      </c>
      <c r="M47" s="59" t="n">
        <f aca="false">VLOOKUP((10000000*$I$11)+(1000000*$N$11)+(100*$W$11)+$A47,data!$A$2:$AN$65536,(M$14-$D$14+10),FALSE())</f>
        <v>2.20316484630171</v>
      </c>
      <c r="N47" s="59" t="n">
        <f aca="false">VLOOKUP((10000000*$I$11)+(1000000*$N$11)+(100*$W$11)+$A47,data!$A$2:$AN$65536,(N$14-$D$14+10),FALSE())</f>
        <v>3.50117423997587</v>
      </c>
      <c r="O47" s="59" t="n">
        <f aca="false">VLOOKUP((10000000*$I$11)+(1000000*$N$11)+(100*$W$11)+$A47,data!$A$2:$AN$65536,(O$14-$D$14+10),FALSE())</f>
        <v>1.31965118979751</v>
      </c>
      <c r="P47" s="59" t="n">
        <f aca="false">VLOOKUP((10000000*$I$11)+(1000000*$N$11)+(100*$W$11)+$A47,data!$A$2:$AN$65536,(P$14-$D$14+10),FALSE())</f>
        <v>3.10736730894223</v>
      </c>
      <c r="Q47" s="59" t="n">
        <f aca="false">VLOOKUP((10000000*$I$11)+(1000000*$N$11)+(100*$W$11)+$A47,data!$A$2:$AN$65536,(Q$14-$D$14+10),FALSE())</f>
        <v>2.29075831736166</v>
      </c>
      <c r="R47" s="59" t="n">
        <f aca="false">VLOOKUP((10000000*$I$11)+(1000000*$N$11)+(100*$W$11)+$A47,data!$A$2:$AN$65536,(R$14-$D$14+10),FALSE())</f>
        <v>2.00443983423283</v>
      </c>
      <c r="S47" s="59" t="n">
        <f aca="false">VLOOKUP((10000000*$I$11)+(1000000*$N$11)+(100*$W$11)+$A47,data!$A$2:$AN$65536,(S$14-$D$14+10),FALSE())</f>
        <v>3.6941263391208</v>
      </c>
      <c r="T47" s="59" t="n">
        <f aca="false">VLOOKUP((10000000*$I$11)+(1000000*$N$11)+(100*$W$11)+$A47,data!$A$2:$AN$65536,(T$14-$D$14+10),FALSE())</f>
        <v>3.18857997817049</v>
      </c>
      <c r="U47" s="59" t="n">
        <f aca="false">VLOOKUP((10000000*$I$11)+(1000000*$N$11)+(100*$W$11)+$A47,data!$A$2:$AN$65536,(U$14-$D$14+10),FALSE())</f>
        <v>2.44415114630689</v>
      </c>
      <c r="V47" s="59" t="n">
        <f aca="false">VLOOKUP((10000000*$I$11)+(1000000*$N$11)+(100*$W$11)+$A47,data!$A$2:$AN$65536,(V$14-$D$14+10),FALSE())</f>
        <v>4.6595122716839</v>
      </c>
      <c r="W47" s="59" t="n">
        <f aca="false">VLOOKUP((10000000*$I$11)+(1000000*$N$11)+(100*$W$11)+$A47,data!$A$2:$AN$65536,(W$14-$D$14+10),FALSE())</f>
        <v>2.47537619529728</v>
      </c>
      <c r="X47" s="59" t="n">
        <f aca="false">VLOOKUP((10000000*$I$11)+(1000000*$N$11)+(100*$W$11)+$A47,data!$A$2:$AN$65536,(X$14-$D$14+10),FALSE())</f>
        <v>3.78079457178721</v>
      </c>
      <c r="Y47" s="59" t="n">
        <f aca="false">VLOOKUP((10000000*$I$11)+(1000000*$N$11)+(100*$W$11)+$A47,data!$A$2:$AN$65536,(Y$14-$D$14+10),FALSE())</f>
        <v>4.57242724760202</v>
      </c>
      <c r="Z47" s="59" t="n">
        <f aca="false">VLOOKUP((10000000*$I$11)+(1000000*$N$11)+(100*$W$11)+$A47,data!$A$2:$AN$65536,(Z$14-$D$14+10),FALSE())</f>
        <v>1.81601203756551</v>
      </c>
      <c r="AA47" s="59" t="n">
        <f aca="false">VLOOKUP((10000000*$I$11)+(1000000*$N$11)+(100*$W$11)+$A47,data!$A$2:$AN$65536,(AA$14-$D$14+10),FALSE())</f>
        <v>4.54255168488586</v>
      </c>
      <c r="AB47" s="60" t="n">
        <f aca="false">VLOOKUP((10000000*$I$11)+(1000000*$N$11)+(100*$W$11)+$A47,data!$A$2:$AN$65536,(AB$14-$D$14+10),FALSE())</f>
        <v>2.77071246100222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1.36233749868024</v>
      </c>
      <c r="E48" s="59" t="n">
        <f aca="false">VLOOKUP((10000000*$I$11)+(1000000*$N$11)+(100*$W$11)+$A48,data!$A$2:$AN$65536,(E$14-$D$14+10),FALSE())</f>
        <v>1.33317335253103</v>
      </c>
      <c r="F48" s="59" t="n">
        <f aca="false">VLOOKUP((10000000*$I$11)+(1000000*$N$11)+(100*$W$11)+$A48,data!$A$2:$AN$65536,(F$14-$D$14+10),FALSE())</f>
        <v>1.24232090391269</v>
      </c>
      <c r="G48" s="59" t="n">
        <f aca="false">VLOOKUP((10000000*$I$11)+(1000000*$N$11)+(100*$W$11)+$A48,data!$A$2:$AN$65536,(G$14-$D$14+10),FALSE())</f>
        <v>0.897311654283766</v>
      </c>
      <c r="H48" s="59" t="n">
        <f aca="false">VLOOKUP((10000000*$I$11)+(1000000*$N$11)+(100*$W$11)+$A48,data!$A$2:$AN$65536,(H$14-$D$14+10),FALSE())</f>
        <v>2.62572097921888</v>
      </c>
      <c r="I48" s="59" t="n">
        <f aca="false">VLOOKUP((10000000*$I$11)+(1000000*$N$11)+(100*$W$11)+$A48,data!$A$2:$AN$65536,(I$14-$D$14+10),FALSE())</f>
        <v>1.14047192728351</v>
      </c>
      <c r="J48" s="59" t="n">
        <f aca="false">VLOOKUP((10000000*$I$11)+(1000000*$N$11)+(100*$W$11)+$A48,data!$A$2:$AN$65536,(J$14-$D$14+10),FALSE())</f>
        <v>2.25242346687389</v>
      </c>
      <c r="K48" s="59" t="n">
        <f aca="false">VLOOKUP((10000000*$I$11)+(1000000*$N$11)+(100*$W$11)+$A48,data!$A$2:$AN$65536,(K$14-$D$14+10),FALSE())</f>
        <v>3.52788647261331</v>
      </c>
      <c r="L48" s="59" t="n">
        <f aca="false">VLOOKUP((10000000*$I$11)+(1000000*$N$11)+(100*$W$11)+$A48,data!$A$2:$AN$65536,(L$14-$D$14+10),FALSE())</f>
        <v>2.39379050742374</v>
      </c>
      <c r="M48" s="59" t="n">
        <f aca="false">VLOOKUP((10000000*$I$11)+(1000000*$N$11)+(100*$W$11)+$A48,data!$A$2:$AN$65536,(M$14-$D$14+10),FALSE())</f>
        <v>1.80415316057565</v>
      </c>
      <c r="N48" s="59" t="n">
        <f aca="false">VLOOKUP((10000000*$I$11)+(1000000*$N$11)+(100*$W$11)+$A48,data!$A$2:$AN$65536,(N$14-$D$14+10),FALSE())</f>
        <v>2.69981641248395</v>
      </c>
      <c r="O48" s="59" t="n">
        <f aca="false">VLOOKUP((10000000*$I$11)+(1000000*$N$11)+(100*$W$11)+$A48,data!$A$2:$AN$65536,(O$14-$D$14+10),FALSE())</f>
        <v>2.36540826946731</v>
      </c>
      <c r="P48" s="59" t="n">
        <f aca="false">VLOOKUP((10000000*$I$11)+(1000000*$N$11)+(100*$W$11)+$A48,data!$A$2:$AN$65536,(P$14-$D$14+10),FALSE())</f>
        <v>1.44428942404626</v>
      </c>
      <c r="Q48" s="59" t="n">
        <f aca="false">VLOOKUP((10000000*$I$11)+(1000000*$N$11)+(100*$W$11)+$A48,data!$A$2:$AN$65536,(Q$14-$D$14+10),FALSE())</f>
        <v>3.67613790607185</v>
      </c>
      <c r="R48" s="59" t="n">
        <f aca="false">VLOOKUP((10000000*$I$11)+(1000000*$N$11)+(100*$W$11)+$A48,data!$A$2:$AN$65536,(R$14-$D$14+10),FALSE())</f>
        <v>3.86649543615449</v>
      </c>
      <c r="S48" s="59" t="n">
        <f aca="false">VLOOKUP((10000000*$I$11)+(1000000*$N$11)+(100*$W$11)+$A48,data!$A$2:$AN$65536,(S$14-$D$14+10),FALSE())</f>
        <v>1.34818493861714</v>
      </c>
      <c r="T48" s="59" t="n">
        <f aca="false">VLOOKUP((10000000*$I$11)+(1000000*$N$11)+(100*$W$11)+$A48,data!$A$2:$AN$65536,(T$14-$D$14+10),FALSE())</f>
        <v>1.58422952317332</v>
      </c>
      <c r="U48" s="59" t="n">
        <f aca="false">VLOOKUP((10000000*$I$11)+(1000000*$N$11)+(100*$W$11)+$A48,data!$A$2:$AN$65536,(U$14-$D$14+10),FALSE())</f>
        <v>1.80853317624931</v>
      </c>
      <c r="V48" s="59" t="n">
        <f aca="false">VLOOKUP((10000000*$I$11)+(1000000*$N$11)+(100*$W$11)+$A48,data!$A$2:$AN$65536,(V$14-$D$14+10),FALSE())</f>
        <v>2.53039638659396</v>
      </c>
      <c r="W48" s="59" t="n">
        <f aca="false">VLOOKUP((10000000*$I$11)+(1000000*$N$11)+(100*$W$11)+$A48,data!$A$2:$AN$65536,(W$14-$D$14+10),FALSE())</f>
        <v>3.2372533150719</v>
      </c>
      <c r="X48" s="59" t="n">
        <f aca="false">VLOOKUP((10000000*$I$11)+(1000000*$N$11)+(100*$W$11)+$A48,data!$A$2:$AN$65536,(X$14-$D$14+10),FALSE())</f>
        <v>1.71377088352234</v>
      </c>
      <c r="Y48" s="59" t="n">
        <f aca="false">VLOOKUP((10000000*$I$11)+(1000000*$N$11)+(100*$W$11)+$A48,data!$A$2:$AN$65536,(Y$14-$D$14+10),FALSE())</f>
        <v>2.67790412616337</v>
      </c>
      <c r="Z48" s="59" t="n">
        <f aca="false">VLOOKUP((10000000*$I$11)+(1000000*$N$11)+(100*$W$11)+$A48,data!$A$2:$AN$65536,(Z$14-$D$14+10),FALSE())</f>
        <v>2.68093247705975</v>
      </c>
      <c r="AA48" s="59" t="n">
        <f aca="false">VLOOKUP((10000000*$I$11)+(1000000*$N$11)+(100*$W$11)+$A48,data!$A$2:$AN$65536,(AA$14-$D$14+10),FALSE())</f>
        <v>1.22604913024075</v>
      </c>
      <c r="AB48" s="60" t="n">
        <f aca="false">VLOOKUP((10000000*$I$11)+(1000000*$N$11)+(100*$W$11)+$A48,data!$A$2:$AN$65536,(AB$14-$D$14+10),FALSE())</f>
        <v>2.72550452805411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2.11914541929058</v>
      </c>
      <c r="E49" s="59" t="n">
        <f aca="false">VLOOKUP((10000000*$I$11)+(1000000*$N$11)+(100*$W$11)+$A49,data!$A$2:$AN$65536,(E$14-$D$14+10),FALSE())</f>
        <v>3.92179233040031</v>
      </c>
      <c r="F49" s="59" t="n">
        <f aca="false">VLOOKUP((10000000*$I$11)+(1000000*$N$11)+(100*$W$11)+$A49,data!$A$2:$AN$65536,(F$14-$D$14+10),FALSE())</f>
        <v>2.49370339891773</v>
      </c>
      <c r="G49" s="59" t="n">
        <f aca="false">VLOOKUP((10000000*$I$11)+(1000000*$N$11)+(100*$W$11)+$A49,data!$A$2:$AN$65536,(G$14-$D$14+10),FALSE())</f>
        <v>4.2279424717961</v>
      </c>
      <c r="H49" s="59" t="n">
        <f aca="false">VLOOKUP((10000000*$I$11)+(1000000*$N$11)+(100*$W$11)+$A49,data!$A$2:$AN$65536,(H$14-$D$14+10),FALSE())</f>
        <v>2.43053023753225</v>
      </c>
      <c r="I49" s="59" t="n">
        <f aca="false">VLOOKUP((10000000*$I$11)+(1000000*$N$11)+(100*$W$11)+$A49,data!$A$2:$AN$65536,(I$14-$D$14+10),FALSE())</f>
        <v>3.10239987866169</v>
      </c>
      <c r="J49" s="59" t="n">
        <f aca="false">VLOOKUP((10000000*$I$11)+(1000000*$N$11)+(100*$W$11)+$A49,data!$A$2:$AN$65536,(J$14-$D$14+10),FALSE())</f>
        <v>1.3485858391744</v>
      </c>
      <c r="K49" s="59" t="n">
        <f aca="false">VLOOKUP((10000000*$I$11)+(1000000*$N$11)+(100*$W$11)+$A49,data!$A$2:$AN$65536,(K$14-$D$14+10),FALSE())</f>
        <v>0.942767714605358</v>
      </c>
      <c r="L49" s="59" t="n">
        <f aca="false">VLOOKUP((10000000*$I$11)+(1000000*$N$11)+(100*$W$11)+$A49,data!$A$2:$AN$65536,(L$14-$D$14+10),FALSE())</f>
        <v>1.81769709895543</v>
      </c>
      <c r="M49" s="59" t="n">
        <f aca="false">VLOOKUP((10000000*$I$11)+(1000000*$N$11)+(100*$W$11)+$A49,data!$A$2:$AN$65536,(M$14-$D$14+10),FALSE())</f>
        <v>2.07102429903224</v>
      </c>
      <c r="N49" s="59" t="n">
        <f aca="false">VLOOKUP((10000000*$I$11)+(1000000*$N$11)+(100*$W$11)+$A49,data!$A$2:$AN$65536,(N$14-$D$14+10),FALSE())</f>
        <v>1.44565911936229</v>
      </c>
      <c r="O49" s="59" t="n">
        <f aca="false">VLOOKUP((10000000*$I$11)+(1000000*$N$11)+(100*$W$11)+$A49,data!$A$2:$AN$65536,(O$14-$D$14+10),FALSE())</f>
        <v>1.4249764166403</v>
      </c>
      <c r="P49" s="59" t="n">
        <f aca="false">VLOOKUP((10000000*$I$11)+(1000000*$N$11)+(100*$W$11)+$A49,data!$A$2:$AN$65536,(P$14-$D$14+10),FALSE())</f>
        <v>2.07707121090284</v>
      </c>
      <c r="Q49" s="59" t="n">
        <f aca="false">VLOOKUP((10000000*$I$11)+(1000000*$N$11)+(100*$W$11)+$A49,data!$A$2:$AN$65536,(Q$14-$D$14+10),FALSE())</f>
        <v>2.71459638476086</v>
      </c>
      <c r="R49" s="59" t="n">
        <f aca="false">VLOOKUP((10000000*$I$11)+(1000000*$N$11)+(100*$W$11)+$A49,data!$A$2:$AN$65536,(R$14-$D$14+10),FALSE())</f>
        <v>2.42139545019795</v>
      </c>
      <c r="S49" s="59" t="n">
        <f aca="false">VLOOKUP((10000000*$I$11)+(1000000*$N$11)+(100*$W$11)+$A49,data!$A$2:$AN$65536,(S$14-$D$14+10),FALSE())</f>
        <v>0.903990212799296</v>
      </c>
      <c r="T49" s="59" t="n">
        <f aca="false">VLOOKUP((10000000*$I$11)+(1000000*$N$11)+(100*$W$11)+$A49,data!$A$2:$AN$65536,(T$14-$D$14+10),FALSE())</f>
        <v>2.07965679720969</v>
      </c>
      <c r="U49" s="59" t="n">
        <f aca="false">VLOOKUP((10000000*$I$11)+(1000000*$N$11)+(100*$W$11)+$A49,data!$A$2:$AN$65536,(U$14-$D$14+10),FALSE())</f>
        <v>2.02868561459031</v>
      </c>
      <c r="V49" s="59" t="n">
        <f aca="false">VLOOKUP((10000000*$I$11)+(1000000*$N$11)+(100*$W$11)+$A49,data!$A$2:$AN$65536,(V$14-$D$14+10),FALSE())</f>
        <v>1.70103706559766</v>
      </c>
      <c r="W49" s="59" t="n">
        <f aca="false">VLOOKUP((10000000*$I$11)+(1000000*$N$11)+(100*$W$11)+$A49,data!$A$2:$AN$65536,(W$14-$D$14+10),FALSE())</f>
        <v>2.49233606659522</v>
      </c>
      <c r="X49" s="59" t="n">
        <f aca="false">VLOOKUP((10000000*$I$11)+(1000000*$N$11)+(100*$W$11)+$A49,data!$A$2:$AN$65536,(X$14-$D$14+10),FALSE())</f>
        <v>2.43831073832049</v>
      </c>
      <c r="Y49" s="59" t="n">
        <f aca="false">VLOOKUP((10000000*$I$11)+(1000000*$N$11)+(100*$W$11)+$A49,data!$A$2:$AN$65536,(Y$14-$D$14+10),FALSE())</f>
        <v>2.1202331196315</v>
      </c>
      <c r="Z49" s="59" t="n">
        <f aca="false">VLOOKUP((10000000*$I$11)+(1000000*$N$11)+(100*$W$11)+$A49,data!$A$2:$AN$65536,(Z$14-$D$14+10),FALSE())</f>
        <v>2.85931891023558</v>
      </c>
      <c r="AA49" s="59" t="n">
        <f aca="false">VLOOKUP((10000000*$I$11)+(1000000*$N$11)+(100*$W$11)+$A49,data!$A$2:$AN$65536,(AA$14-$D$14+10),FALSE())</f>
        <v>2.29327992539196</v>
      </c>
      <c r="AB49" s="60" t="n">
        <f aca="false">VLOOKUP((10000000*$I$11)+(1000000*$N$11)+(100*$W$11)+$A49,data!$A$2:$AN$65536,(AB$14-$D$14+10),FALSE())</f>
        <v>3.0106426216676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2.55639591999211</v>
      </c>
      <c r="E50" s="59" t="n">
        <f aca="false">VLOOKUP((10000000*$I$11)+(1000000*$N$11)+(100*$W$11)+$A50,data!$A$2:$AN$65536,(E$14-$D$14+10),FALSE())</f>
        <v>2.57277271390767</v>
      </c>
      <c r="F50" s="59" t="n">
        <f aca="false">VLOOKUP((10000000*$I$11)+(1000000*$N$11)+(100*$W$11)+$A50,data!$A$2:$AN$65536,(F$14-$D$14+10),FALSE())</f>
        <v>1.84386178412066</v>
      </c>
      <c r="G50" s="59" t="n">
        <f aca="false">VLOOKUP((10000000*$I$11)+(1000000*$N$11)+(100*$W$11)+$A50,data!$A$2:$AN$65536,(G$14-$D$14+10),FALSE())</f>
        <v>4.75791369144564</v>
      </c>
      <c r="H50" s="59" t="n">
        <f aca="false">VLOOKUP((10000000*$I$11)+(1000000*$N$11)+(100*$W$11)+$A50,data!$A$2:$AN$65536,(H$14-$D$14+10),FALSE())</f>
        <v>4.00138229570215</v>
      </c>
      <c r="I50" s="59" t="n">
        <f aca="false">VLOOKUP((10000000*$I$11)+(1000000*$N$11)+(100*$W$11)+$A50,data!$A$2:$AN$65536,(I$14-$D$14+10),FALSE())</f>
        <v>3.266348983984</v>
      </c>
      <c r="J50" s="59" t="n">
        <f aca="false">VLOOKUP((10000000*$I$11)+(1000000*$N$11)+(100*$W$11)+$A50,data!$A$2:$AN$65536,(J$14-$D$14+10),FALSE())</f>
        <v>4.76192220484324</v>
      </c>
      <c r="K50" s="59" t="n">
        <f aca="false">VLOOKUP((10000000*$I$11)+(1000000*$N$11)+(100*$W$11)+$A50,data!$A$2:$AN$65536,(K$14-$D$14+10),FALSE())</f>
        <v>3.66016133991186</v>
      </c>
      <c r="L50" s="59" t="n">
        <f aca="false">VLOOKUP((10000000*$I$11)+(1000000*$N$11)+(100*$W$11)+$A50,data!$A$2:$AN$65536,(L$14-$D$14+10),FALSE())</f>
        <v>1.8087107509767</v>
      </c>
      <c r="M50" s="59" t="n">
        <f aca="false">VLOOKUP((10000000*$I$11)+(1000000*$N$11)+(100*$W$11)+$A50,data!$A$2:$AN$65536,(M$14-$D$14+10),FALSE())</f>
        <v>2.49313497476591</v>
      </c>
      <c r="N50" s="59" t="n">
        <f aca="false">VLOOKUP((10000000*$I$11)+(1000000*$N$11)+(100*$W$11)+$A50,data!$A$2:$AN$65536,(N$14-$D$14+10),FALSE())</f>
        <v>2.12019378571201</v>
      </c>
      <c r="O50" s="59" t="n">
        <f aca="false">VLOOKUP((10000000*$I$11)+(1000000*$N$11)+(100*$W$11)+$A50,data!$A$2:$AN$65536,(O$14-$D$14+10),FALSE())</f>
        <v>3.10197216496977</v>
      </c>
      <c r="P50" s="59" t="n">
        <f aca="false">VLOOKUP((10000000*$I$11)+(1000000*$N$11)+(100*$W$11)+$A50,data!$A$2:$AN$65536,(P$14-$D$14+10),FALSE())</f>
        <v>2.56453820681077</v>
      </c>
      <c r="Q50" s="59" t="n">
        <f aca="false">VLOOKUP((10000000*$I$11)+(1000000*$N$11)+(100*$W$11)+$A50,data!$A$2:$AN$65536,(Q$14-$D$14+10),FALSE())</f>
        <v>1.54324321821768</v>
      </c>
      <c r="R50" s="59" t="n">
        <f aca="false">VLOOKUP((10000000*$I$11)+(1000000*$N$11)+(100*$W$11)+$A50,data!$A$2:$AN$65536,(R$14-$D$14+10),FALSE())</f>
        <v>2.70435942739696</v>
      </c>
      <c r="S50" s="59" t="n">
        <f aca="false">VLOOKUP((10000000*$I$11)+(1000000*$N$11)+(100*$W$11)+$A50,data!$A$2:$AN$65536,(S$14-$D$14+10),FALSE())</f>
        <v>2.05105365556363</v>
      </c>
      <c r="T50" s="59" t="n">
        <f aca="false">VLOOKUP((10000000*$I$11)+(1000000*$N$11)+(100*$W$11)+$A50,data!$A$2:$AN$65536,(T$14-$D$14+10),FALSE())</f>
        <v>3.46434324712893</v>
      </c>
      <c r="U50" s="59" t="n">
        <f aca="false">VLOOKUP((10000000*$I$11)+(1000000*$N$11)+(100*$W$11)+$A50,data!$A$2:$AN$65536,(U$14-$D$14+10),FALSE())</f>
        <v>3.00283167026506</v>
      </c>
      <c r="V50" s="59" t="n">
        <f aca="false">VLOOKUP((10000000*$I$11)+(1000000*$N$11)+(100*$W$11)+$A50,data!$A$2:$AN$65536,(V$14-$D$14+10),FALSE())</f>
        <v>1.8310546875</v>
      </c>
      <c r="W50" s="59" t="n">
        <f aca="false">VLOOKUP((10000000*$I$11)+(1000000*$N$11)+(100*$W$11)+$A50,data!$A$2:$AN$65536,(W$14-$D$14+10),FALSE())</f>
        <v>2.14697583118636</v>
      </c>
      <c r="X50" s="59" t="n">
        <f aca="false">VLOOKUP((10000000*$I$11)+(1000000*$N$11)+(100*$W$11)+$A50,data!$A$2:$AN$65536,(X$14-$D$14+10),FALSE())</f>
        <v>3.05559969199555</v>
      </c>
      <c r="Y50" s="59" t="n">
        <f aca="false">VLOOKUP((10000000*$I$11)+(1000000*$N$11)+(100*$W$11)+$A50,data!$A$2:$AN$65536,(Y$14-$D$14+10),FALSE())</f>
        <v>5.42292814017667</v>
      </c>
      <c r="Z50" s="59" t="n">
        <f aca="false">VLOOKUP((10000000*$I$11)+(1000000*$N$11)+(100*$W$11)+$A50,data!$A$2:$AN$65536,(Z$14-$D$14+10),FALSE())</f>
        <v>2.94734856523072</v>
      </c>
      <c r="AA50" s="59" t="n">
        <f aca="false">VLOOKUP((10000000*$I$11)+(1000000*$N$11)+(100*$W$11)+$A50,data!$A$2:$AN$65536,(AA$14-$D$14+10),FALSE())</f>
        <v>2.88705272335683</v>
      </c>
      <c r="AB50" s="60" t="n">
        <f aca="false">VLOOKUP((10000000*$I$11)+(1000000*$N$11)+(100*$W$11)+$A50,data!$A$2:$AN$65536,(AB$14-$D$14+10),FALSE())</f>
        <v>2.25601227270676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3.75627767907115</v>
      </c>
      <c r="E51" s="59" t="n">
        <f aca="false">VLOOKUP((10000000*$I$11)+(1000000*$N$11)+(100*$W$11)+$A51,data!$A$2:$AN$65536,(E$14-$D$14+10),FALSE())</f>
        <v>4.15396873949707</v>
      </c>
      <c r="F51" s="59" t="n">
        <f aca="false">VLOOKUP((10000000*$I$11)+(1000000*$N$11)+(100*$W$11)+$A51,data!$A$2:$AN$65536,(F$14-$D$14+10),FALSE())</f>
        <v>2.64655286489348</v>
      </c>
      <c r="G51" s="59" t="n">
        <f aca="false">VLOOKUP((10000000*$I$11)+(1000000*$N$11)+(100*$W$11)+$A51,data!$A$2:$AN$65536,(G$14-$D$14+10),FALSE())</f>
        <v>3.04412844699982</v>
      </c>
      <c r="H51" s="59" t="n">
        <f aca="false">VLOOKUP((10000000*$I$11)+(1000000*$N$11)+(100*$W$11)+$A51,data!$A$2:$AN$65536,(H$14-$D$14+10),FALSE())</f>
        <v>3.44976944040907</v>
      </c>
      <c r="I51" s="59" t="n">
        <f aca="false">VLOOKUP((10000000*$I$11)+(1000000*$N$11)+(100*$W$11)+$A51,data!$A$2:$AN$65536,(I$14-$D$14+10),FALSE())</f>
        <v>2.31131930105704</v>
      </c>
      <c r="J51" s="59" t="n">
        <f aca="false">VLOOKUP((10000000*$I$11)+(1000000*$N$11)+(100*$W$11)+$A51,data!$A$2:$AN$65536,(J$14-$D$14+10),FALSE())</f>
        <v>1.54611480675498</v>
      </c>
      <c r="K51" s="59" t="n">
        <f aca="false">VLOOKUP((10000000*$I$11)+(1000000*$N$11)+(100*$W$11)+$A51,data!$A$2:$AN$65536,(K$14-$D$14+10),FALSE())</f>
        <v>1.93750387500775</v>
      </c>
      <c r="L51" s="59" t="n">
        <f aca="false">VLOOKUP((10000000*$I$11)+(1000000*$N$11)+(100*$W$11)+$A51,data!$A$2:$AN$65536,(L$14-$D$14+10),FALSE())</f>
        <v>2.30325411418766</v>
      </c>
      <c r="M51" s="59" t="n">
        <f aca="false">VLOOKUP((10000000*$I$11)+(1000000*$N$11)+(100*$W$11)+$A51,data!$A$2:$AN$65536,(M$14-$D$14+10),FALSE())</f>
        <v>4.19255250219156</v>
      </c>
      <c r="N51" s="59" t="n">
        <f aca="false">VLOOKUP((10000000*$I$11)+(1000000*$N$11)+(100*$W$11)+$A51,data!$A$2:$AN$65536,(N$14-$D$14+10),FALSE())</f>
        <v>1.8994362473218</v>
      </c>
      <c r="O51" s="59" t="n">
        <f aca="false">VLOOKUP((10000000*$I$11)+(1000000*$N$11)+(100*$W$11)+$A51,data!$A$2:$AN$65536,(O$14-$D$14+10),FALSE())</f>
        <v>1.52933844642154</v>
      </c>
      <c r="P51" s="59" t="n">
        <f aca="false">VLOOKUP((10000000*$I$11)+(1000000*$N$11)+(100*$W$11)+$A51,data!$A$2:$AN$65536,(P$14-$D$14+10),FALSE())</f>
        <v>1.14424767622368</v>
      </c>
      <c r="Q51" s="59" t="n">
        <f aca="false">VLOOKUP((10000000*$I$11)+(1000000*$N$11)+(100*$W$11)+$A51,data!$A$2:$AN$65536,(Q$14-$D$14+10),FALSE())</f>
        <v>1.88316114963222</v>
      </c>
      <c r="R51" s="59" t="n">
        <f aca="false">VLOOKUP((10000000*$I$11)+(1000000*$N$11)+(100*$W$11)+$A51,data!$A$2:$AN$65536,(R$14-$D$14+10),FALSE())</f>
        <v>3.69538225033998</v>
      </c>
      <c r="S51" s="59" t="n">
        <f aca="false">VLOOKUP((10000000*$I$11)+(1000000*$N$11)+(100*$W$11)+$A51,data!$A$2:$AN$65536,(S$14-$D$14+10),FALSE())</f>
        <v>5.8512894779187</v>
      </c>
      <c r="T51" s="59" t="n">
        <f aca="false">VLOOKUP((10000000*$I$11)+(1000000*$N$11)+(100*$W$11)+$A51,data!$A$2:$AN$65536,(T$14-$D$14+10),FALSE())</f>
        <v>3.56424915527295</v>
      </c>
      <c r="U51" s="59" t="n">
        <f aca="false">VLOOKUP((10000000*$I$11)+(1000000*$N$11)+(100*$W$11)+$A51,data!$A$2:$AN$65536,(U$14-$D$14+10),FALSE())</f>
        <v>3.96381041094804</v>
      </c>
      <c r="V51" s="59" t="n">
        <f aca="false">VLOOKUP((10000000*$I$11)+(1000000*$N$11)+(100*$W$11)+$A51,data!$A$2:$AN$65536,(V$14-$D$14+10),FALSE())</f>
        <v>3.49235174966823</v>
      </c>
      <c r="W51" s="59" t="n">
        <f aca="false">VLOOKUP((10000000*$I$11)+(1000000*$N$11)+(100*$W$11)+$A51,data!$A$2:$AN$65536,(W$14-$D$14+10),FALSE())</f>
        <v>3.71164249459492</v>
      </c>
      <c r="X51" s="59" t="n">
        <f aca="false">VLOOKUP((10000000*$I$11)+(1000000*$N$11)+(100*$W$11)+$A51,data!$A$2:$AN$65536,(X$14-$D$14+10),FALSE())</f>
        <v>3.92377019987082</v>
      </c>
      <c r="Y51" s="59" t="n">
        <f aca="false">VLOOKUP((10000000*$I$11)+(1000000*$N$11)+(100*$W$11)+$A51,data!$A$2:$AN$65536,(Y$14-$D$14+10),FALSE())</f>
        <v>4.45814250006687</v>
      </c>
      <c r="Z51" s="59" t="n">
        <f aca="false">VLOOKUP((10000000*$I$11)+(1000000*$N$11)+(100*$W$11)+$A51,data!$A$2:$AN$65536,(Z$14-$D$14+10),FALSE())</f>
        <v>2.78950402618414</v>
      </c>
      <c r="AA51" s="59" t="n">
        <f aca="false">VLOOKUP((10000000*$I$11)+(1000000*$N$11)+(100*$W$11)+$A51,data!$A$2:$AN$65536,(AA$14-$D$14+10),FALSE())</f>
        <v>2.52105871860888</v>
      </c>
      <c r="AB51" s="60" t="n">
        <f aca="false">VLOOKUP((10000000*$I$11)+(1000000*$N$11)+(100*$W$11)+$A51,data!$A$2:$AN$65536,(AB$14-$D$14+10),FALSE())</f>
        <v>3.48320619630717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5.213095295382</v>
      </c>
      <c r="E52" s="59" t="n">
        <f aca="false">VLOOKUP((10000000*$I$11)+(1000000*$N$11)+(100*$W$11)+$A52,data!$A$2:$AN$65536,(E$14-$D$14+10),FALSE())</f>
        <v>2.84112817140932</v>
      </c>
      <c r="F52" s="59" t="n">
        <f aca="false">VLOOKUP((10000000*$I$11)+(1000000*$N$11)+(100*$W$11)+$A52,data!$A$2:$AN$65536,(F$14-$D$14+10),FALSE())</f>
        <v>1.64803019191312</v>
      </c>
      <c r="G52" s="59" t="n">
        <f aca="false">VLOOKUP((10000000*$I$11)+(1000000*$N$11)+(100*$W$11)+$A52,data!$A$2:$AN$65536,(G$14-$D$14+10),FALSE())</f>
        <v>7.04193263770085</v>
      </c>
      <c r="H52" s="59" t="n">
        <f aca="false">VLOOKUP((10000000*$I$11)+(1000000*$N$11)+(100*$W$11)+$A52,data!$A$2:$AN$65536,(H$14-$D$14+10),FALSE())</f>
        <v>4.16001064962726</v>
      </c>
      <c r="I52" s="59" t="n">
        <f aca="false">VLOOKUP((10000000*$I$11)+(1000000*$N$11)+(100*$W$11)+$A52,data!$A$2:$AN$65536,(I$14-$D$14+10),FALSE())</f>
        <v>4.16072030389901</v>
      </c>
      <c r="J52" s="59" t="n">
        <f aca="false">VLOOKUP((10000000*$I$11)+(1000000*$N$11)+(100*$W$11)+$A52,data!$A$2:$AN$65536,(J$14-$D$14+10),FALSE())</f>
        <v>3.34442567850036</v>
      </c>
      <c r="K52" s="59" t="n">
        <f aca="false">VLOOKUP((10000000*$I$11)+(1000000*$N$11)+(100*$W$11)+$A52,data!$A$2:$AN$65536,(K$14-$D$14+10),FALSE())</f>
        <v>3.33459770162853</v>
      </c>
      <c r="L52" s="59" t="n">
        <f aca="false">VLOOKUP((10000000*$I$11)+(1000000*$N$11)+(100*$W$11)+$A52,data!$A$2:$AN$65536,(L$14-$D$14+10),FALSE())</f>
        <v>4.17075052655725</v>
      </c>
      <c r="M52" s="59" t="n">
        <f aca="false">VLOOKUP((10000000*$I$11)+(1000000*$N$11)+(100*$W$11)+$A52,data!$A$2:$AN$65536,(M$14-$D$14+10),FALSE())</f>
        <v>1.67568043098501</v>
      </c>
      <c r="N52" s="59" t="n">
        <f aca="false">VLOOKUP((10000000*$I$11)+(1000000*$N$11)+(100*$W$11)+$A52,data!$A$2:$AN$65536,(N$14-$D$14+10),FALSE())</f>
        <v>2.09522372798967</v>
      </c>
      <c r="O52" s="59" t="n">
        <f aca="false">VLOOKUP((10000000*$I$11)+(1000000*$N$11)+(100*$W$11)+$A52,data!$A$2:$AN$65536,(O$14-$D$14+10),FALSE())</f>
        <v>3.75839374603281</v>
      </c>
      <c r="P52" s="59" t="n">
        <f aca="false">VLOOKUP((10000000*$I$11)+(1000000*$N$11)+(100*$W$11)+$A52,data!$A$2:$AN$65536,(P$14-$D$14+10),FALSE())</f>
        <v>2.92154808659469</v>
      </c>
      <c r="Q52" s="59" t="n">
        <f aca="false">VLOOKUP((10000000*$I$11)+(1000000*$N$11)+(100*$W$11)+$A52,data!$A$2:$AN$65536,(Q$14-$D$14+10),FALSE())</f>
        <v>3.71563041862769</v>
      </c>
      <c r="R52" s="59" t="n">
        <f aca="false">VLOOKUP((10000000*$I$11)+(1000000*$N$11)+(100*$W$11)+$A52,data!$A$2:$AN$65536,(R$14-$D$14+10),FALSE())</f>
        <v>3.2697369496624</v>
      </c>
      <c r="S52" s="59" t="n">
        <f aca="false">VLOOKUP((10000000*$I$11)+(1000000*$N$11)+(100*$W$11)+$A52,data!$A$2:$AN$65536,(S$14-$D$14+10),FALSE())</f>
        <v>4.47449133168998</v>
      </c>
      <c r="T52" s="59" t="n">
        <f aca="false">VLOOKUP((10000000*$I$11)+(1000000*$N$11)+(100*$W$11)+$A52,data!$A$2:$AN$65536,(T$14-$D$14+10),FALSE())</f>
        <v>3.68358797840599</v>
      </c>
      <c r="U52" s="59" t="n">
        <f aca="false">VLOOKUP((10000000*$I$11)+(1000000*$N$11)+(100*$W$11)+$A52,data!$A$2:$AN$65536,(U$14-$D$14+10),FALSE())</f>
        <v>2.85032534427858</v>
      </c>
      <c r="V52" s="59" t="n">
        <f aca="false">VLOOKUP((10000000*$I$11)+(1000000*$N$11)+(100*$W$11)+$A52,data!$A$2:$AN$65536,(V$14-$D$14+10),FALSE())</f>
        <v>2.80670240534396</v>
      </c>
      <c r="W52" s="59" t="n">
        <f aca="false">VLOOKUP((10000000*$I$11)+(1000000*$N$11)+(100*$W$11)+$A52,data!$A$2:$AN$65536,(W$14-$D$14+10),FALSE())</f>
        <v>4.72433504984174</v>
      </c>
      <c r="X52" s="59" t="n">
        <f aca="false">VLOOKUP((10000000*$I$11)+(1000000*$N$11)+(100*$W$11)+$A52,data!$A$2:$AN$65536,(X$14-$D$14+10),FALSE())</f>
        <v>4.66951507085989</v>
      </c>
      <c r="Y52" s="59" t="n">
        <f aca="false">VLOOKUP((10000000*$I$11)+(1000000*$N$11)+(100*$W$11)+$A52,data!$A$2:$AN$65536,(Y$14-$D$14+10),FALSE())</f>
        <v>4.53835477075636</v>
      </c>
      <c r="Z52" s="59" t="n">
        <f aca="false">VLOOKUP((10000000*$I$11)+(1000000*$N$11)+(100*$W$11)+$A52,data!$A$2:$AN$65536,(Z$14-$D$14+10),FALSE())</f>
        <v>3.49978301345317</v>
      </c>
      <c r="AA52" s="59" t="n">
        <f aca="false">VLOOKUP((10000000*$I$11)+(1000000*$N$11)+(100*$W$11)+$A52,data!$A$2:$AN$65536,(AA$14-$D$14+10),FALSE())</f>
        <v>2.6905588290688</v>
      </c>
      <c r="AB52" s="60" t="n">
        <f aca="false">VLOOKUP((10000000*$I$11)+(1000000*$N$11)+(100*$W$11)+$A52,data!$A$2:$AN$65536,(AB$14-$D$14+10),FALSE())</f>
        <v>5.23692160655663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3.72703216428758</v>
      </c>
      <c r="E53" s="59" t="n">
        <f aca="false">VLOOKUP((10000000*$I$11)+(1000000*$N$11)+(100*$W$11)+$A53,data!$A$2:$AN$65536,(E$14-$D$14+10),FALSE())</f>
        <v>3.59503474344291</v>
      </c>
      <c r="F53" s="59" t="n">
        <f aca="false">VLOOKUP((10000000*$I$11)+(1000000*$N$11)+(100*$W$11)+$A53,data!$A$2:$AN$65536,(F$14-$D$14+10),FALSE())</f>
        <v>5.91920288067874</v>
      </c>
      <c r="G53" s="59" t="n">
        <f aca="false">VLOOKUP((10000000*$I$11)+(1000000*$N$11)+(100*$W$11)+$A53,data!$A$2:$AN$65536,(G$14-$D$14+10),FALSE())</f>
        <v>3.33509616988027</v>
      </c>
      <c r="H53" s="59" t="n">
        <f aca="false">VLOOKUP((10000000*$I$11)+(1000000*$N$11)+(100*$W$11)+$A53,data!$A$2:$AN$65536,(H$14-$D$14+10),FALSE())</f>
        <v>5.5386319579064</v>
      </c>
      <c r="I53" s="59" t="n">
        <f aca="false">VLOOKUP((10000000*$I$11)+(1000000*$N$11)+(100*$W$11)+$A53,data!$A$2:$AN$65536,(I$14-$D$14+10),FALSE())</f>
        <v>1.89644464041039</v>
      </c>
      <c r="J53" s="59" t="n">
        <f aca="false">VLOOKUP((10000000*$I$11)+(1000000*$N$11)+(100*$W$11)+$A53,data!$A$2:$AN$65536,(J$14-$D$14+10),FALSE())</f>
        <v>4.31596716028543</v>
      </c>
      <c r="K53" s="59" t="n">
        <f aca="false">VLOOKUP((10000000*$I$11)+(1000000*$N$11)+(100*$W$11)+$A53,data!$A$2:$AN$65536,(K$14-$D$14+10),FALSE())</f>
        <v>4.85328518874426</v>
      </c>
      <c r="L53" s="59" t="n">
        <f aca="false">VLOOKUP((10000000*$I$11)+(1000000*$N$11)+(100*$W$11)+$A53,data!$A$2:$AN$65536,(L$14-$D$14+10),FALSE())</f>
        <v>4.86099971320102</v>
      </c>
      <c r="M53" s="59" t="n">
        <f aca="false">VLOOKUP((10000000*$I$11)+(1000000*$N$11)+(100*$W$11)+$A53,data!$A$2:$AN$65536,(M$14-$D$14+10),FALSE())</f>
        <v>0</v>
      </c>
      <c r="N53" s="59" t="n">
        <f aca="false">VLOOKUP((10000000*$I$11)+(1000000*$N$11)+(100*$W$11)+$A53,data!$A$2:$AN$65536,(N$14-$D$14+10),FALSE())</f>
        <v>1.45226407970025</v>
      </c>
      <c r="O53" s="59" t="n">
        <f aca="false">VLOOKUP((10000000*$I$11)+(1000000*$N$11)+(100*$W$11)+$A53,data!$A$2:$AN$65536,(O$14-$D$14+10),FALSE())</f>
        <v>2.89606039251272</v>
      </c>
      <c r="P53" s="59" t="n">
        <f aca="false">VLOOKUP((10000000*$I$11)+(1000000*$N$11)+(100*$W$11)+$A53,data!$A$2:$AN$65536,(P$14-$D$14+10),FALSE())</f>
        <v>2.86793174322451</v>
      </c>
      <c r="Q53" s="59" t="n">
        <f aca="false">VLOOKUP((10000000*$I$11)+(1000000*$N$11)+(100*$W$11)+$A53,data!$A$2:$AN$65536,(Q$14-$D$14+10),FALSE())</f>
        <v>0.951406892942939</v>
      </c>
      <c r="R53" s="59" t="n">
        <f aca="false">VLOOKUP((10000000*$I$11)+(1000000*$N$11)+(100*$W$11)+$A53,data!$A$2:$AN$65536,(R$14-$D$14+10),FALSE())</f>
        <v>2.37538718811166</v>
      </c>
      <c r="S53" s="59" t="n">
        <f aca="false">VLOOKUP((10000000*$I$11)+(1000000*$N$11)+(100*$W$11)+$A53,data!$A$2:$AN$65536,(S$14-$D$14+10),FALSE())</f>
        <v>3.78136166833677</v>
      </c>
      <c r="T53" s="59" t="n">
        <f aca="false">VLOOKUP((10000000*$I$11)+(1000000*$N$11)+(100*$W$11)+$A53,data!$A$2:$AN$65536,(T$14-$D$14+10),FALSE())</f>
        <v>5.63968079406706</v>
      </c>
      <c r="U53" s="59" t="n">
        <f aca="false">VLOOKUP((10000000*$I$11)+(1000000*$N$11)+(100*$W$11)+$A53,data!$A$2:$AN$65536,(U$14-$D$14+10),FALSE())</f>
        <v>5.14328730870478</v>
      </c>
      <c r="V53" s="59" t="n">
        <f aca="false">VLOOKUP((10000000*$I$11)+(1000000*$N$11)+(100*$W$11)+$A53,data!$A$2:$AN$65536,(V$14-$D$14+10),FALSE())</f>
        <v>5.9936559457067</v>
      </c>
      <c r="W53" s="59" t="n">
        <f aca="false">VLOOKUP((10000000*$I$11)+(1000000*$N$11)+(100*$W$11)+$A53,data!$A$2:$AN$65536,(W$14-$D$14+10),FALSE())</f>
        <v>4.55249021214604</v>
      </c>
      <c r="X53" s="59" t="n">
        <f aca="false">VLOOKUP((10000000*$I$11)+(1000000*$N$11)+(100*$W$11)+$A53,data!$A$2:$AN$65536,(X$14-$D$14+10),FALSE())</f>
        <v>6.78444462536297</v>
      </c>
      <c r="Y53" s="59" t="n">
        <f aca="false">VLOOKUP((10000000*$I$11)+(1000000*$N$11)+(100*$W$11)+$A53,data!$A$2:$AN$65536,(Y$14-$D$14+10),FALSE())</f>
        <v>4.53788452899028</v>
      </c>
      <c r="Z53" s="59" t="n">
        <f aca="false">VLOOKUP((10000000*$I$11)+(1000000*$N$11)+(100*$W$11)+$A53,data!$A$2:$AN$65536,(Z$14-$D$14+10),FALSE())</f>
        <v>3.1598001200724</v>
      </c>
      <c r="AA53" s="59" t="n">
        <f aca="false">VLOOKUP((10000000*$I$11)+(1000000*$N$11)+(100*$W$11)+$A53,data!$A$2:$AN$65536,(AA$14-$D$14+10),FALSE())</f>
        <v>3.55713650511338</v>
      </c>
      <c r="AB53" s="60" t="n">
        <f aca="false">VLOOKUP((10000000*$I$11)+(1000000*$N$11)+(100*$W$11)+$A53,data!$A$2:$AN$65536,(AB$14-$D$14+10),FALSE())</f>
        <v>3.91933144915103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2.53097277938776</v>
      </c>
      <c r="E54" s="59" t="n">
        <f aca="false">VLOOKUP((10000000*$I$11)+(1000000*$N$11)+(100*$W$11)+$A54,data!$A$2:$AN$65536,(E$14-$D$14+10),FALSE())</f>
        <v>1.92529842125529</v>
      </c>
      <c r="F54" s="59" t="n">
        <f aca="false">VLOOKUP((10000000*$I$11)+(1000000*$N$11)+(100*$W$11)+$A54,data!$A$2:$AN$65536,(F$14-$D$14+10),FALSE())</f>
        <v>5.28436488539534</v>
      </c>
      <c r="G54" s="59" t="n">
        <f aca="false">VLOOKUP((10000000*$I$11)+(1000000*$N$11)+(100*$W$11)+$A54,data!$A$2:$AN$65536,(G$14-$D$14+10),FALSE())</f>
        <v>4.85682765893969</v>
      </c>
      <c r="H54" s="59" t="n">
        <f aca="false">VLOOKUP((10000000*$I$11)+(1000000*$N$11)+(100*$W$11)+$A54,data!$A$2:$AN$65536,(H$14-$D$14+10),FALSE())</f>
        <v>4.34798362259502</v>
      </c>
      <c r="I54" s="59" t="n">
        <f aca="false">VLOOKUP((10000000*$I$11)+(1000000*$N$11)+(100*$W$11)+$A54,data!$A$2:$AN$65536,(I$14-$D$14+10),FALSE())</f>
        <v>8.27506309735612</v>
      </c>
      <c r="J54" s="59" t="n">
        <f aca="false">VLOOKUP((10000000*$I$11)+(1000000*$N$11)+(100*$W$11)+$A54,data!$A$2:$AN$65536,(J$14-$D$14+10),FALSE())</f>
        <v>3.30615672505339</v>
      </c>
      <c r="K54" s="59" t="n">
        <f aca="false">VLOOKUP((10000000*$I$11)+(1000000*$N$11)+(100*$W$11)+$A54,data!$A$2:$AN$65536,(K$14-$D$14+10),FALSE())</f>
        <v>3.1564460942136</v>
      </c>
      <c r="L54" s="59" t="n">
        <f aca="false">VLOOKUP((10000000*$I$11)+(1000000*$N$11)+(100*$W$11)+$A54,data!$A$2:$AN$65536,(L$14-$D$14+10),FALSE())</f>
        <v>6.07891649392412</v>
      </c>
      <c r="M54" s="59" t="n">
        <f aca="false">VLOOKUP((10000000*$I$11)+(1000000*$N$11)+(100*$W$11)+$A54,data!$A$2:$AN$65536,(M$14-$D$14+10),FALSE())</f>
        <v>1.76300510096143</v>
      </c>
      <c r="N54" s="59" t="n">
        <f aca="false">VLOOKUP((10000000*$I$11)+(1000000*$N$11)+(100*$W$11)+$A54,data!$A$2:$AN$65536,(N$14-$D$14+10),FALSE())</f>
        <v>5.41591194930706</v>
      </c>
      <c r="O54" s="59" t="n">
        <f aca="false">VLOOKUP((10000000*$I$11)+(1000000*$N$11)+(100*$W$11)+$A54,data!$A$2:$AN$65536,(O$14-$D$14+10),FALSE())</f>
        <v>3.62283837310405</v>
      </c>
      <c r="P54" s="59" t="n">
        <f aca="false">VLOOKUP((10000000*$I$11)+(1000000*$N$11)+(100*$W$11)+$A54,data!$A$2:$AN$65536,(P$14-$D$14+10),FALSE())</f>
        <v>1.82497292956821</v>
      </c>
      <c r="Q54" s="59" t="n">
        <f aca="false">VLOOKUP((10000000*$I$11)+(1000000*$N$11)+(100*$W$11)+$A54,data!$A$2:$AN$65536,(Q$14-$D$14+10),FALSE())</f>
        <v>4.86088747653103</v>
      </c>
      <c r="R54" s="59" t="n">
        <f aca="false">VLOOKUP((10000000*$I$11)+(1000000*$N$11)+(100*$W$11)+$A54,data!$A$2:$AN$65536,(R$14-$D$14+10),FALSE())</f>
        <v>1.81274358741956</v>
      </c>
      <c r="S54" s="59" t="n">
        <f aca="false">VLOOKUP((10000000*$I$11)+(1000000*$N$11)+(100*$W$11)+$A54,data!$A$2:$AN$65536,(S$14-$D$14+10),FALSE())</f>
        <v>2.98869674889568</v>
      </c>
      <c r="T54" s="59" t="n">
        <f aca="false">VLOOKUP((10000000*$I$11)+(1000000*$N$11)+(100*$W$11)+$A54,data!$A$2:$AN$65536,(T$14-$D$14+10),FALSE())</f>
        <v>1.77915893226742</v>
      </c>
      <c r="U54" s="59" t="n">
        <f aca="false">VLOOKUP((10000000*$I$11)+(1000000*$N$11)+(100*$W$11)+$A54,data!$A$2:$AN$65536,(U$14-$D$14+10),FALSE())</f>
        <v>5.24451074541979</v>
      </c>
      <c r="V54" s="59" t="n">
        <f aca="false">VLOOKUP((10000000*$I$11)+(1000000*$N$11)+(100*$W$11)+$A54,data!$A$2:$AN$65536,(V$14-$D$14+10),FALSE())</f>
        <v>5.76212783856823</v>
      </c>
      <c r="W54" s="59" t="n">
        <f aca="false">VLOOKUP((10000000*$I$11)+(1000000*$N$11)+(100*$W$11)+$A54,data!$A$2:$AN$65536,(W$14-$D$14+10),FALSE())</f>
        <v>5.14938951126572</v>
      </c>
      <c r="X54" s="59" t="n">
        <f aca="false">VLOOKUP((10000000*$I$11)+(1000000*$N$11)+(100*$W$11)+$A54,data!$A$2:$AN$65536,(X$14-$D$14+10),FALSE())</f>
        <v>6.2111801242236</v>
      </c>
      <c r="Y54" s="59" t="n">
        <f aca="false">VLOOKUP((10000000*$I$11)+(1000000*$N$11)+(100*$W$11)+$A54,data!$A$2:$AN$65536,(Y$14-$D$14+10),FALSE())</f>
        <v>7.25673201446881</v>
      </c>
      <c r="Z54" s="59" t="n">
        <f aca="false">VLOOKUP((10000000*$I$11)+(1000000*$N$11)+(100*$W$11)+$A54,data!$A$2:$AN$65536,(Z$14-$D$14+10),FALSE())</f>
        <v>7.75146585756128</v>
      </c>
      <c r="AA54" s="59" t="n">
        <f aca="false">VLOOKUP((10000000*$I$11)+(1000000*$N$11)+(100*$W$11)+$A54,data!$A$2:$AN$65536,(AA$14-$D$14+10),FALSE())</f>
        <v>5.4474241854739</v>
      </c>
      <c r="AB54" s="60" t="n">
        <f aca="false">VLOOKUP((10000000*$I$11)+(1000000*$N$11)+(100*$W$11)+$A54,data!$A$2:$AN$65536,(AB$14-$D$14+10),FALSE())</f>
        <v>7.51052815106891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3.90907491742079</v>
      </c>
      <c r="E55" s="59" t="n">
        <f aca="false">VLOOKUP((10000000*$I$11)+(1000000*$N$11)+(100*$W$11)+$A55,data!$A$2:$AN$65536,(E$14-$D$14+10),FALSE())</f>
        <v>1.93674587957314</v>
      </c>
      <c r="F55" s="59" t="n">
        <f aca="false">VLOOKUP((10000000*$I$11)+(1000000*$N$11)+(100*$W$11)+$A55,data!$A$2:$AN$65536,(F$14-$D$14+10),FALSE())</f>
        <v>2.87172025615745</v>
      </c>
      <c r="G55" s="59" t="n">
        <f aca="false">VLOOKUP((10000000*$I$11)+(1000000*$N$11)+(100*$W$11)+$A55,data!$A$2:$AN$65536,(G$14-$D$14+10),FALSE())</f>
        <v>4.74987175346266</v>
      </c>
      <c r="H55" s="59" t="n">
        <f aca="false">VLOOKUP((10000000*$I$11)+(1000000*$N$11)+(100*$W$11)+$A55,data!$A$2:$AN$65536,(H$14-$D$14+10),FALSE())</f>
        <v>2.84098980084662</v>
      </c>
      <c r="I55" s="59" t="n">
        <f aca="false">VLOOKUP((10000000*$I$11)+(1000000*$N$11)+(100*$W$11)+$A55,data!$A$2:$AN$65536,(I$14-$D$14+10),FALSE())</f>
        <v>2.82339654604489</v>
      </c>
      <c r="J55" s="59" t="n">
        <f aca="false">VLOOKUP((10000000*$I$11)+(1000000*$N$11)+(100*$W$11)+$A55,data!$A$2:$AN$65536,(J$14-$D$14+10),FALSE())</f>
        <v>4.76303881876637</v>
      </c>
      <c r="K55" s="59" t="n">
        <f aca="false">VLOOKUP((10000000*$I$11)+(1000000*$N$11)+(100*$W$11)+$A55,data!$A$2:$AN$65536,(K$14-$D$14+10),FALSE())</f>
        <v>2.94137832988538</v>
      </c>
      <c r="L55" s="59" t="n">
        <f aca="false">VLOOKUP((10000000*$I$11)+(1000000*$N$11)+(100*$W$11)+$A55,data!$A$2:$AN$65536,(L$14-$D$14+10),FALSE())</f>
        <v>3.06704561719181</v>
      </c>
      <c r="M55" s="59" t="n">
        <f aca="false">VLOOKUP((10000000*$I$11)+(1000000*$N$11)+(100*$W$11)+$A55,data!$A$2:$AN$65536,(M$14-$D$14+10),FALSE())</f>
        <v>1.05986094624385</v>
      </c>
      <c r="N55" s="59" t="n">
        <f aca="false">VLOOKUP((10000000*$I$11)+(1000000*$N$11)+(100*$W$11)+$A55,data!$A$2:$AN$65536,(N$14-$D$14+10),FALSE())</f>
        <v>3.98267536217454</v>
      </c>
      <c r="O55" s="59" t="n">
        <f aca="false">VLOOKUP((10000000*$I$11)+(1000000*$N$11)+(100*$W$11)+$A55,data!$A$2:$AN$65536,(O$14-$D$14+10),FALSE())</f>
        <v>2.82674857955884</v>
      </c>
      <c r="P55" s="59" t="n">
        <f aca="false">VLOOKUP((10000000*$I$11)+(1000000*$N$11)+(100*$W$11)+$A55,data!$A$2:$AN$65536,(P$14-$D$14+10),FALSE())</f>
        <v>2.62357015426593</v>
      </c>
      <c r="Q55" s="59" t="n">
        <f aca="false">VLOOKUP((10000000*$I$11)+(1000000*$N$11)+(100*$W$11)+$A55,data!$A$2:$AN$65536,(Q$14-$D$14+10),FALSE())</f>
        <v>1.69599321602714</v>
      </c>
      <c r="R55" s="59" t="n">
        <f aca="false">VLOOKUP((10000000*$I$11)+(1000000*$N$11)+(100*$W$11)+$A55,data!$A$2:$AN$65536,(R$14-$D$14+10),FALSE())</f>
        <v>1.64238671637624</v>
      </c>
      <c r="S55" s="59" t="n">
        <f aca="false">VLOOKUP((10000000*$I$11)+(1000000*$N$11)+(100*$W$11)+$A55,data!$A$2:$AN$65536,(S$14-$D$14+10),FALSE())</f>
        <v>4.20213972955029</v>
      </c>
      <c r="T55" s="59" t="n">
        <f aca="false">VLOOKUP((10000000*$I$11)+(1000000*$N$11)+(100*$W$11)+$A55,data!$A$2:$AN$65536,(T$14-$D$14+10),FALSE())</f>
        <v>5.07695822509541</v>
      </c>
      <c r="U55" s="59" t="n">
        <f aca="false">VLOOKUP((10000000*$I$11)+(1000000*$N$11)+(100*$W$11)+$A55,data!$A$2:$AN$65536,(U$14-$D$14+10),FALSE())</f>
        <v>3.38263524198527</v>
      </c>
      <c r="V55" s="59" t="n">
        <f aca="false">VLOOKUP((10000000*$I$11)+(1000000*$N$11)+(100*$W$11)+$A55,data!$A$2:$AN$65536,(V$14-$D$14+10),FALSE())</f>
        <v>5.03288149241713</v>
      </c>
      <c r="W55" s="59" t="n">
        <f aca="false">VLOOKUP((10000000*$I$11)+(1000000*$N$11)+(100*$W$11)+$A55,data!$A$2:$AN$65536,(W$14-$D$14+10),FALSE())</f>
        <v>4.13787396035917</v>
      </c>
      <c r="X55" s="59" t="n">
        <f aca="false">VLOOKUP((10000000*$I$11)+(1000000*$N$11)+(100*$W$11)+$A55,data!$A$2:$AN$65536,(X$14-$D$14+10),FALSE())</f>
        <v>4.87262155160512</v>
      </c>
      <c r="Y55" s="59" t="n">
        <f aca="false">VLOOKUP((10000000*$I$11)+(1000000*$N$11)+(100*$W$11)+$A55,data!$A$2:$AN$65536,(Y$14-$D$14+10),FALSE())</f>
        <v>2.39242081087116</v>
      </c>
      <c r="Z55" s="59" t="n">
        <f aca="false">VLOOKUP((10000000*$I$11)+(1000000*$N$11)+(100*$W$11)+$A55,data!$A$2:$AN$65536,(Z$14-$D$14+10),FALSE())</f>
        <v>3.88702743463963</v>
      </c>
      <c r="AA55" s="59" t="n">
        <f aca="false">VLOOKUP((10000000*$I$11)+(1000000*$N$11)+(100*$W$11)+$A55,data!$A$2:$AN$65536,(AA$14-$D$14+10),FALSE())</f>
        <v>9.97498580482789</v>
      </c>
      <c r="AB55" s="60" t="n">
        <f aca="false">VLOOKUP((10000000*$I$11)+(1000000*$N$11)+(100*$W$11)+$A55,data!$A$2:$AN$65536,(AB$14-$D$14+10),FALSE())</f>
        <v>9.05968064625722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0</v>
      </c>
      <c r="E56" s="59" t="n">
        <f aca="false">VLOOKUP((10000000*$I$11)+(1000000*$N$11)+(100*$W$11)+$A56,data!$A$2:$AN$65536,(E$14-$D$14+10),FALSE())</f>
        <v>3.93631049617194</v>
      </c>
      <c r="F56" s="59" t="n">
        <f aca="false">VLOOKUP((10000000*$I$11)+(1000000*$N$11)+(100*$W$11)+$A56,data!$A$2:$AN$65536,(F$14-$D$14+10),FALSE())</f>
        <v>1.93001756315982</v>
      </c>
      <c r="G56" s="59" t="n">
        <f aca="false">VLOOKUP((10000000*$I$11)+(1000000*$N$11)+(100*$W$11)+$A56,data!$A$2:$AN$65536,(G$14-$D$14+10),FALSE())</f>
        <v>3.77472444511551</v>
      </c>
      <c r="H56" s="59" t="n">
        <f aca="false">VLOOKUP((10000000*$I$11)+(1000000*$N$11)+(100*$W$11)+$A56,data!$A$2:$AN$65536,(H$14-$D$14+10),FALSE())</f>
        <v>1.84590393915901</v>
      </c>
      <c r="I56" s="59" t="n">
        <f aca="false">VLOOKUP((10000000*$I$11)+(1000000*$N$11)+(100*$W$11)+$A56,data!$A$2:$AN$65536,(I$14-$D$14+10),FALSE())</f>
        <v>1.78804513025909</v>
      </c>
      <c r="J56" s="59" t="n">
        <f aca="false">VLOOKUP((10000000*$I$11)+(1000000*$N$11)+(100*$W$11)+$A56,data!$A$2:$AN$65536,(J$14-$D$14+10),FALSE())</f>
        <v>5.28913963328632</v>
      </c>
      <c r="K56" s="59" t="n">
        <f aca="false">VLOOKUP((10000000*$I$11)+(1000000*$N$11)+(100*$W$11)+$A56,data!$A$2:$AN$65536,(K$14-$D$14+10),FALSE())</f>
        <v>3.46830833261077</v>
      </c>
      <c r="L56" s="59" t="n">
        <f aca="false">VLOOKUP((10000000*$I$11)+(1000000*$N$11)+(100*$W$11)+$A56,data!$A$2:$AN$65536,(L$14-$D$14+10),FALSE())</f>
        <v>5.11151624610247</v>
      </c>
      <c r="M56" s="59" t="n">
        <f aca="false">VLOOKUP((10000000*$I$11)+(1000000*$N$11)+(100*$W$11)+$A56,data!$A$2:$AN$65536,(M$14-$D$14+10),FALSE())</f>
        <v>3.38747649938179</v>
      </c>
      <c r="N56" s="59" t="n">
        <f aca="false">VLOOKUP((10000000*$I$11)+(1000000*$N$11)+(100*$W$11)+$A56,data!$A$2:$AN$65536,(N$14-$D$14+10),FALSE())</f>
        <v>0</v>
      </c>
      <c r="O56" s="59" t="n">
        <f aca="false">VLOOKUP((10000000*$I$11)+(1000000*$N$11)+(100*$W$11)+$A56,data!$A$2:$AN$65536,(O$14-$D$14+10),FALSE())</f>
        <v>3.36649329226212</v>
      </c>
      <c r="P56" s="59" t="n">
        <f aca="false">VLOOKUP((10000000*$I$11)+(1000000*$N$11)+(100*$W$11)+$A56,data!$A$2:$AN$65536,(P$14-$D$14+10),FALSE())</f>
        <v>1.70645552123684</v>
      </c>
      <c r="Q56" s="59" t="n">
        <f aca="false">VLOOKUP((10000000*$I$11)+(1000000*$N$11)+(100*$W$11)+$A56,data!$A$2:$AN$65536,(Q$14-$D$14+10),FALSE())</f>
        <v>3.54509359047079</v>
      </c>
      <c r="R56" s="59" t="n">
        <f aca="false">VLOOKUP((10000000*$I$11)+(1000000*$N$11)+(100*$W$11)+$A56,data!$A$2:$AN$65536,(R$14-$D$14+10),FALSE())</f>
        <v>7.27404982724132</v>
      </c>
      <c r="S56" s="59" t="n">
        <f aca="false">VLOOKUP((10000000*$I$11)+(1000000*$N$11)+(100*$W$11)+$A56,data!$A$2:$AN$65536,(S$14-$D$14+10),FALSE())</f>
        <v>0</v>
      </c>
      <c r="T56" s="59" t="n">
        <f aca="false">VLOOKUP((10000000*$I$11)+(1000000*$N$11)+(100*$W$11)+$A56,data!$A$2:$AN$65536,(T$14-$D$14+10),FALSE())</f>
        <v>0</v>
      </c>
      <c r="U56" s="59" t="n">
        <f aca="false">VLOOKUP((10000000*$I$11)+(1000000*$N$11)+(100*$W$11)+$A56,data!$A$2:$AN$65536,(U$14-$D$14+10),FALSE())</f>
        <v>4.41683107093431</v>
      </c>
      <c r="V56" s="59" t="n">
        <f aca="false">VLOOKUP((10000000*$I$11)+(1000000*$N$11)+(100*$W$11)+$A56,data!$A$2:$AN$65536,(V$14-$D$14+10),FALSE())</f>
        <v>1.42431881952456</v>
      </c>
      <c r="W56" s="59" t="n">
        <f aca="false">VLOOKUP((10000000*$I$11)+(1000000*$N$11)+(100*$W$11)+$A56,data!$A$2:$AN$65536,(W$14-$D$14+10),FALSE())</f>
        <v>4.1317192083626</v>
      </c>
      <c r="X56" s="59" t="n">
        <f aca="false">VLOOKUP((10000000*$I$11)+(1000000*$N$11)+(100*$W$11)+$A56,data!$A$2:$AN$65536,(X$14-$D$14+10),FALSE())</f>
        <v>4.18982709980168</v>
      </c>
      <c r="Y56" s="59" t="n">
        <f aca="false">VLOOKUP((10000000*$I$11)+(1000000*$N$11)+(100*$W$11)+$A56,data!$A$2:$AN$65536,(Y$14-$D$14+10),FALSE())</f>
        <v>5.56521739130435</v>
      </c>
      <c r="Z56" s="59" t="n">
        <f aca="false">VLOOKUP((10000000*$I$11)+(1000000*$N$11)+(100*$W$11)+$A56,data!$A$2:$AN$65536,(Z$14-$D$14+10),FALSE())</f>
        <v>2.76483680550755</v>
      </c>
      <c r="AA56" s="59" t="n">
        <f aca="false">VLOOKUP((10000000*$I$11)+(1000000*$N$11)+(100*$W$11)+$A56,data!$A$2:$AN$65536,(AA$14-$D$14+10),FALSE())</f>
        <v>2.73815065304893</v>
      </c>
      <c r="AB56" s="60" t="n">
        <f aca="false">VLOOKUP((10000000*$I$11)+(1000000*$N$11)+(100*$W$11)+$A56,data!$A$2:$AN$65536,(AB$14-$D$14+10),FALSE())</f>
        <v>1.33630884770088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4.83582378258136</v>
      </c>
      <c r="G57" s="65" t="n">
        <f aca="false">VLOOKUP((10000000*$I$11)+(1000000*$N$11)+(100*$W$11)+$A57,data!$A$2:$AN$65536,(G$14-$D$14+10),FALSE())</f>
        <v>0</v>
      </c>
      <c r="H57" s="65" t="n">
        <f aca="false">VLOOKUP((10000000*$I$11)+(1000000*$N$11)+(100*$W$11)+$A57,data!$A$2:$AN$65536,(H$14-$D$14+10),FALSE())</f>
        <v>0</v>
      </c>
      <c r="I57" s="65" t="n">
        <f aca="false">VLOOKUP((10000000*$I$11)+(1000000*$N$11)+(100*$W$11)+$A57,data!$A$2:$AN$65536,(I$14-$D$14+10),FALSE())</f>
        <v>0</v>
      </c>
      <c r="J57" s="65" t="n">
        <f aca="false">VLOOKUP((10000000*$I$11)+(1000000*$N$11)+(100*$W$11)+$A57,data!$A$2:$AN$65536,(J$14-$D$14+10),FALSE())</f>
        <v>0</v>
      </c>
      <c r="K57" s="65" t="n">
        <f aca="false">VLOOKUP((10000000*$I$11)+(1000000*$N$11)+(100*$W$11)+$A57,data!$A$2:$AN$65536,(K$14-$D$14+10),FALSE())</f>
        <v>0</v>
      </c>
      <c r="L57" s="65" t="n">
        <f aca="false">VLOOKUP((10000000*$I$11)+(1000000*$N$11)+(100*$W$11)+$A57,data!$A$2:$AN$65536,(L$14-$D$14+10),FALSE())</f>
        <v>7.66665388891019</v>
      </c>
      <c r="M57" s="65" t="n">
        <f aca="false">VLOOKUP((10000000*$I$11)+(1000000*$N$11)+(100*$W$11)+$A57,data!$A$2:$AN$65536,(M$14-$D$14+10),FALSE())</f>
        <v>3.69071784462078</v>
      </c>
      <c r="N57" s="65" t="n">
        <f aca="false">VLOOKUP((10000000*$I$11)+(1000000*$N$11)+(100*$W$11)+$A57,data!$A$2:$AN$65536,(N$14-$D$14+10),FALSE())</f>
        <v>7.06813683912921</v>
      </c>
      <c r="O57" s="65" t="n">
        <f aca="false">VLOOKUP((10000000*$I$11)+(1000000*$N$11)+(100*$W$11)+$A57,data!$A$2:$AN$65536,(O$14-$D$14+10),FALSE())</f>
        <v>0</v>
      </c>
      <c r="P57" s="65" t="n">
        <f aca="false">VLOOKUP((10000000*$I$11)+(1000000*$N$11)+(100*$W$11)+$A57,data!$A$2:$AN$65536,(P$14-$D$14+10),FALSE())</f>
        <v>0</v>
      </c>
      <c r="Q57" s="65" t="n">
        <f aca="false">VLOOKUP((10000000*$I$11)+(1000000*$N$11)+(100*$W$11)+$A57,data!$A$2:$AN$65536,(Q$14-$D$14+10),FALSE())</f>
        <v>0</v>
      </c>
      <c r="R57" s="65" t="n">
        <f aca="false">VLOOKUP((10000000*$I$11)+(1000000*$N$11)+(100*$W$11)+$A57,data!$A$2:$AN$65536,(R$14-$D$14+10),FALSE())</f>
        <v>3.59608745684695</v>
      </c>
      <c r="S57" s="65" t="n">
        <f aca="false">VLOOKUP((10000000*$I$11)+(1000000*$N$11)+(100*$W$11)+$A57,data!$A$2:$AN$65536,(S$14-$D$14+10),FALSE())</f>
        <v>0</v>
      </c>
      <c r="T57" s="65" t="n">
        <f aca="false">VLOOKUP((10000000*$I$11)+(1000000*$N$11)+(100*$W$11)+$A57,data!$A$2:$AN$65536,(T$14-$D$14+10),FALSE())</f>
        <v>0</v>
      </c>
      <c r="U57" s="65" t="n">
        <f aca="false">VLOOKUP((10000000*$I$11)+(1000000*$N$11)+(100*$W$11)+$A57,data!$A$2:$AN$65536,(U$14-$D$14+10),FALSE())</f>
        <v>6.95241074842702</v>
      </c>
      <c r="V57" s="65" t="n">
        <f aca="false">VLOOKUP((10000000*$I$11)+(1000000*$N$11)+(100*$W$11)+$A57,data!$A$2:$AN$65536,(V$14-$D$14+10),FALSE())</f>
        <v>0</v>
      </c>
      <c r="W57" s="65" t="n">
        <f aca="false">VLOOKUP((10000000*$I$11)+(1000000*$N$11)+(100*$W$11)+$A57,data!$A$2:$AN$65536,(W$14-$D$14+10),FALSE())</f>
        <v>6.9756897213212</v>
      </c>
      <c r="X57" s="65" t="n">
        <f aca="false">VLOOKUP((10000000*$I$11)+(1000000*$N$11)+(100*$W$11)+$A57,data!$A$2:$AN$65536,(X$14-$D$14+10),FALSE())</f>
        <v>0</v>
      </c>
      <c r="Y57" s="65" t="n">
        <f aca="false">VLOOKUP((10000000*$I$11)+(1000000*$N$11)+(100*$W$11)+$A57,data!$A$2:$AN$65536,(Y$14-$D$14+10),FALSE())</f>
        <v>2.84341323324519</v>
      </c>
      <c r="Z57" s="65" t="n">
        <f aca="false">VLOOKUP((10000000*$I$11)+(1000000*$N$11)+(100*$W$11)+$A57,data!$A$2:$AN$65536,(Z$14-$D$14+10),FALSE())</f>
        <v>2.70965993767782</v>
      </c>
      <c r="AA57" s="65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0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2.44033479819022</v>
      </c>
      <c r="E59" s="59" t="n">
        <f aca="false">VLOOKUP((10000000*$I$11)+(1000000*$N$11)+(100*$W$11)+$A59,data!$A$2:$AN$65536,(E$14-$D$14+10),FALSE())</f>
        <v>2.71475587852845</v>
      </c>
      <c r="F59" s="59" t="n">
        <f aca="false">VLOOKUP((10000000*$I$11)+(1000000*$N$11)+(100*$W$11)+$A59,data!$A$2:$AN$65536,(F$14-$D$14+10),FALSE())</f>
        <v>2.83151316850256</v>
      </c>
      <c r="G59" s="59" t="n">
        <f aca="false">VLOOKUP((10000000*$I$11)+(1000000*$N$11)+(100*$W$11)+$A59,data!$A$2:$AN$65536,(G$14-$D$14+10),FALSE())</f>
        <v>3.02407873601364</v>
      </c>
      <c r="H59" s="59" t="n">
        <f aca="false">VLOOKUP((10000000*$I$11)+(1000000*$N$11)+(100*$W$11)+$A59,data!$A$2:$AN$65536,(H$14-$D$14+10),FALSE())</f>
        <v>2.64591226154941</v>
      </c>
      <c r="I59" s="59" t="n">
        <f aca="false">VLOOKUP((10000000*$I$11)+(1000000*$N$11)+(100*$W$11)+$A59,data!$A$2:$AN$65536,(I$14-$D$14+10),FALSE())</f>
        <v>2.68433231642204</v>
      </c>
      <c r="J59" s="59" t="n">
        <f aca="false">VLOOKUP((10000000*$I$11)+(1000000*$N$11)+(100*$W$11)+$A59,data!$A$2:$AN$65536,(J$14-$D$14+10),FALSE())</f>
        <v>2.78858408661107</v>
      </c>
      <c r="K59" s="59" t="n">
        <f aca="false">VLOOKUP((10000000*$I$11)+(1000000*$N$11)+(100*$W$11)+$A59,data!$A$2:$AN$65536,(K$14-$D$14+10),FALSE())</f>
        <v>2.59671790594373</v>
      </c>
      <c r="L59" s="59" t="n">
        <f aca="false">VLOOKUP((10000000*$I$11)+(1000000*$N$11)+(100*$W$11)+$A59,data!$A$2:$AN$65536,(L$14-$D$14+10),FALSE())</f>
        <v>2.58022836005807</v>
      </c>
      <c r="M59" s="59" t="n">
        <f aca="false">VLOOKUP((10000000*$I$11)+(1000000*$N$11)+(100*$W$11)+$A59,data!$A$2:$AN$65536,(M$14-$D$14+10),FALSE())</f>
        <v>2.16879109612674</v>
      </c>
      <c r="N59" s="59" t="n">
        <f aca="false">VLOOKUP((10000000*$I$11)+(1000000*$N$11)+(100*$W$11)+$A59,data!$A$2:$AN$65536,(N$14-$D$14+10),FALSE())</f>
        <v>2.58742943823154</v>
      </c>
      <c r="O59" s="59" t="n">
        <f aca="false">VLOOKUP((10000000*$I$11)+(1000000*$N$11)+(100*$W$11)+$A59,data!$A$2:$AN$65536,(O$14-$D$14+10),FALSE())</f>
        <v>2.50779984992694</v>
      </c>
      <c r="P59" s="59" t="n">
        <f aca="false">VLOOKUP((10000000*$I$11)+(1000000*$N$11)+(100*$W$11)+$A59,data!$A$2:$AN$65536,(P$14-$D$14+10),FALSE())</f>
        <v>2.70430319778918</v>
      </c>
      <c r="Q59" s="59" t="n">
        <f aca="false">VLOOKUP((10000000*$I$11)+(1000000*$N$11)+(100*$W$11)+$A59,data!$A$2:$AN$65536,(Q$14-$D$14+10),FALSE())</f>
        <v>2.56486139883595</v>
      </c>
      <c r="R59" s="59" t="n">
        <f aca="false">VLOOKUP((10000000*$I$11)+(1000000*$N$11)+(100*$W$11)+$A59,data!$A$2:$AN$65536,(R$14-$D$14+10),FALSE())</f>
        <v>2.91092185748284</v>
      </c>
      <c r="S59" s="59" t="n">
        <f aca="false">VLOOKUP((10000000*$I$11)+(1000000*$N$11)+(100*$W$11)+$A59,data!$A$2:$AN$65536,(S$14-$D$14+10),FALSE())</f>
        <v>2.68091268443505</v>
      </c>
      <c r="T59" s="59" t="n">
        <f aca="false">VLOOKUP((10000000*$I$11)+(1000000*$N$11)+(100*$W$11)+$A59,data!$A$2:$AN$65536,(T$14-$D$14+10),FALSE())</f>
        <v>2.90272934484035</v>
      </c>
      <c r="U59" s="59" t="n">
        <f aca="false">VLOOKUP((10000000*$I$11)+(1000000*$N$11)+(100*$W$11)+$A59,data!$A$2:$AN$65536,(U$14-$D$14+10),FALSE())</f>
        <v>2.88201160541586</v>
      </c>
      <c r="V59" s="59" t="n">
        <f aca="false">VLOOKUP((10000000*$I$11)+(1000000*$N$11)+(100*$W$11)+$A59,data!$A$2:$AN$65536,(V$14-$D$14+10),FALSE())</f>
        <v>3.07520805704511</v>
      </c>
      <c r="W59" s="59" t="n">
        <f aca="false">VLOOKUP((10000000*$I$11)+(1000000*$N$11)+(100*$W$11)+$A59,data!$A$2:$AN$65536,(W$14-$D$14+10),FALSE())</f>
        <v>3.28752460865078</v>
      </c>
      <c r="X59" s="59" t="n">
        <f aca="false">VLOOKUP((10000000*$I$11)+(1000000*$N$11)+(100*$W$11)+$A59,data!$A$2:$AN$65536,(X$14-$D$14+10),FALSE())</f>
        <v>3.32560526015735</v>
      </c>
      <c r="Y59" s="59" t="n">
        <f aca="false">VLOOKUP((10000000*$I$11)+(1000000*$N$11)+(100*$W$11)+$A59,data!$A$2:$AN$65536,(Y$14-$D$14+10),FALSE())</f>
        <v>3.26421253231193</v>
      </c>
      <c r="Z59" s="59" t="n">
        <f aca="false">VLOOKUP((10000000*$I$11)+(1000000*$N$11)+(100*$W$11)+$A59,data!$A$2:$AN$65536,(Z$14-$D$14+10),FALSE())</f>
        <v>2.89822342667871</v>
      </c>
      <c r="AA59" s="59" t="n">
        <f aca="false">VLOOKUP((10000000*$I$11)+(1000000*$N$11)+(100*$W$11)+$A59,data!$A$2:$AN$65536,(AA$14-$D$14+10),FALSE())</f>
        <v>3.07825140304447</v>
      </c>
      <c r="AB59" s="60" t="n">
        <f aca="false">VLOOKUP((10000000*$I$11)+(1000000*$N$11)+(100*$W$11)+$A59,data!$A$2:$AN$65536,(AB$14-$D$14+10),FALSE())</f>
        <v>3.16029620764455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2.02974422754681</v>
      </c>
      <c r="E60" s="74" t="n">
        <f aca="false">VLOOKUP((10000000*$I$11)+(1000000*$N$11)+(100*$W$11)+$A60,data!$A$2:$AN$65536,(E$14-$D$14+10),FALSE())</f>
        <v>2.28072762693095</v>
      </c>
      <c r="F60" s="74" t="n">
        <f aca="false">VLOOKUP((10000000*$I$11)+(1000000*$N$11)+(100*$W$11)+$A60,data!$A$2:$AN$65536,(F$14-$D$14+10),FALSE())</f>
        <v>2.38793738419043</v>
      </c>
      <c r="G60" s="74" t="n">
        <f aca="false">VLOOKUP((10000000*$I$11)+(1000000*$N$11)+(100*$W$11)+$A60,data!$A$2:$AN$65536,(G$14-$D$14+10),FALSE())</f>
        <v>2.56532275773218</v>
      </c>
      <c r="H60" s="74" t="n">
        <f aca="false">VLOOKUP((10000000*$I$11)+(1000000*$N$11)+(100*$W$11)+$A60,data!$A$2:$AN$65536,(H$14-$D$14+10),FALSE())</f>
        <v>2.21842498912164</v>
      </c>
      <c r="I60" s="74" t="n">
        <f aca="false">VLOOKUP((10000000*$I$11)+(1000000*$N$11)+(100*$W$11)+$A60,data!$A$2:$AN$65536,(I$14-$D$14+10),FALSE())</f>
        <v>2.25367399731955</v>
      </c>
      <c r="J60" s="74" t="n">
        <f aca="false">VLOOKUP((10000000*$I$11)+(1000000*$N$11)+(100*$W$11)+$A60,data!$A$2:$AN$65536,(J$14-$D$14+10),FALSE())</f>
        <v>2.3488011261718</v>
      </c>
      <c r="K60" s="74" t="n">
        <f aca="false">VLOOKUP((10000000*$I$11)+(1000000*$N$11)+(100*$W$11)+$A60,data!$A$2:$AN$65536,(K$14-$D$14+10),FALSE())</f>
        <v>2.17265239819219</v>
      </c>
      <c r="L60" s="74" t="n">
        <f aca="false">VLOOKUP((10000000*$I$11)+(1000000*$N$11)+(100*$W$11)+$A60,data!$A$2:$AN$65536,(L$14-$D$14+10),FALSE())</f>
        <v>2.15732341410597</v>
      </c>
      <c r="M60" s="74" t="n">
        <f aca="false">VLOOKUP((10000000*$I$11)+(1000000*$N$11)+(100*$W$11)+$A60,data!$A$2:$AN$65536,(M$14-$D$14+10),FALSE())</f>
        <v>1.78248251840802</v>
      </c>
      <c r="N60" s="74" t="n">
        <f aca="false">VLOOKUP((10000000*$I$11)+(1000000*$N$11)+(100*$W$11)+$A60,data!$A$2:$AN$65536,(N$14-$D$14+10),FALSE())</f>
        <v>2.16334422016754</v>
      </c>
      <c r="O60" s="74" t="n">
        <f aca="false">VLOOKUP((10000000*$I$11)+(1000000*$N$11)+(100*$W$11)+$A60,data!$A$2:$AN$65536,(O$14-$D$14+10),FALSE())</f>
        <v>2.09063974272192</v>
      </c>
      <c r="P60" s="74" t="n">
        <f aca="false">VLOOKUP((10000000*$I$11)+(1000000*$N$11)+(100*$W$11)+$A60,data!$A$2:$AN$65536,(P$14-$D$14+10),FALSE())</f>
        <v>2.27044086920249</v>
      </c>
      <c r="Q60" s="74" t="n">
        <f aca="false">VLOOKUP((10000000*$I$11)+(1000000*$N$11)+(100*$W$11)+$A60,data!$A$2:$AN$65536,(Q$14-$D$14+10),FALSE())</f>
        <v>2.14293496495262</v>
      </c>
      <c r="R60" s="74" t="n">
        <f aca="false">VLOOKUP((10000000*$I$11)+(1000000*$N$11)+(100*$W$11)+$A60,data!$A$2:$AN$65536,(R$14-$D$14+10),FALSE())</f>
        <v>2.46084646291887</v>
      </c>
      <c r="S60" s="74" t="n">
        <f aca="false">VLOOKUP((10000000*$I$11)+(1000000*$N$11)+(100*$W$11)+$A60,data!$A$2:$AN$65536,(S$14-$D$14+10),FALSE())</f>
        <v>2.25080299075962</v>
      </c>
      <c r="T60" s="74" t="n">
        <f aca="false">VLOOKUP((10000000*$I$11)+(1000000*$N$11)+(100*$W$11)+$A60,data!$A$2:$AN$65536,(T$14-$D$14+10),FALSE())</f>
        <v>2.45536525855245</v>
      </c>
      <c r="U60" s="74" t="n">
        <f aca="false">VLOOKUP((10000000*$I$11)+(1000000*$N$11)+(100*$W$11)+$A60,data!$A$2:$AN$65536,(U$14-$D$14+10),FALSE())</f>
        <v>2.43784050457942</v>
      </c>
      <c r="V60" s="74" t="n">
        <f aca="false">VLOOKUP((10000000*$I$11)+(1000000*$N$11)+(100*$W$11)+$A60,data!$A$2:$AN$65536,(V$14-$D$14+10),FALSE())</f>
        <v>2.61716548053386</v>
      </c>
      <c r="W60" s="74" t="n">
        <f aca="false">VLOOKUP((10000000*$I$11)+(1000000*$N$11)+(100*$W$11)+$A60,data!$A$2:$AN$65536,(W$14-$D$14+10),FALSE())</f>
        <v>2.81456385199175</v>
      </c>
      <c r="X60" s="74" t="n">
        <f aca="false">VLOOKUP((10000000*$I$11)+(1000000*$N$11)+(100*$W$11)+$A60,data!$A$2:$AN$65536,(X$14-$D$14+10),FALSE())</f>
        <v>2.85112425932922</v>
      </c>
      <c r="Y60" s="74" t="n">
        <f aca="false">VLOOKUP((10000000*$I$11)+(1000000*$N$11)+(100*$W$11)+$A60,data!$A$2:$AN$65536,(Y$14-$D$14+10),FALSE())</f>
        <v>2.79591154588525</v>
      </c>
      <c r="Z60" s="74" t="n">
        <f aca="false">VLOOKUP((10000000*$I$11)+(1000000*$N$11)+(100*$W$11)+$A60,data!$A$2:$AN$65536,(Z$14-$D$14+10),FALSE())</f>
        <v>2.45855983341629</v>
      </c>
      <c r="AA60" s="74" t="n">
        <f aca="false">VLOOKUP((10000000*$I$11)+(1000000*$N$11)+(100*$W$11)+$A60,data!$A$2:$AN$65536,(AA$14-$D$14+10),FALSE())</f>
        <v>2.62515461693077</v>
      </c>
      <c r="AB60" s="75" t="n">
        <f aca="false">VLOOKUP((10000000*$I$11)+(1000000*$N$11)+(100*$W$11)+$A60,data!$A$2:$AN$65536,(AB$14-$D$14+10),FALSE())</f>
        <v>2.70178078855545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2.90959374505572</v>
      </c>
      <c r="E61" s="80" t="n">
        <f aca="false">VLOOKUP((10000000*$I$11)+(1000000*$N$11)+(100*$W$11)+$A61,data!$A$2:$AN$65536,(E$14-$D$14+10),FALSE())</f>
        <v>3.20734108947708</v>
      </c>
      <c r="F61" s="80" t="n">
        <f aca="false">VLOOKUP((10000000*$I$11)+(1000000*$N$11)+(100*$W$11)+$A61,data!$A$2:$AN$65536,(F$14-$D$14+10),FALSE())</f>
        <v>3.33358593342683</v>
      </c>
      <c r="G61" s="80" t="n">
        <f aca="false">VLOOKUP((10000000*$I$11)+(1000000*$N$11)+(100*$W$11)+$A61,data!$A$2:$AN$65536,(G$14-$D$14+10),FALSE())</f>
        <v>3.54120156043197</v>
      </c>
      <c r="H61" s="80" t="n">
        <f aca="false">VLOOKUP((10000000*$I$11)+(1000000*$N$11)+(100*$W$11)+$A61,data!$A$2:$AN$65536,(H$14-$D$14+10),FALSE())</f>
        <v>3.13175738522313</v>
      </c>
      <c r="I61" s="80" t="n">
        <f aca="false">VLOOKUP((10000000*$I$11)+(1000000*$N$11)+(100*$W$11)+$A61,data!$A$2:$AN$65536,(I$14-$D$14+10),FALSE())</f>
        <v>3.17331978799797</v>
      </c>
      <c r="J61" s="80" t="n">
        <f aca="false">VLOOKUP((10000000*$I$11)+(1000000*$N$11)+(100*$W$11)+$A61,data!$A$2:$AN$65536,(J$14-$D$14+10),FALSE())</f>
        <v>3.28679950922891</v>
      </c>
      <c r="K61" s="80" t="n">
        <f aca="false">VLOOKUP((10000000*$I$11)+(1000000*$N$11)+(100*$W$11)+$A61,data!$A$2:$AN$65536,(K$14-$D$14+10),FALSE())</f>
        <v>3.07937612695702</v>
      </c>
      <c r="L61" s="80" t="n">
        <f aca="false">VLOOKUP((10000000*$I$11)+(1000000*$N$11)+(100*$W$11)+$A61,data!$A$2:$AN$65536,(L$14-$D$14+10),FALSE())</f>
        <v>3.06180460084196</v>
      </c>
      <c r="M61" s="80" t="n">
        <f aca="false">VLOOKUP((10000000*$I$11)+(1000000*$N$11)+(100*$W$11)+$A61,data!$A$2:$AN$65536,(M$14-$D$14+10),FALSE())</f>
        <v>2.61397977162284</v>
      </c>
      <c r="N61" s="80" t="n">
        <f aca="false">VLOOKUP((10000000*$I$11)+(1000000*$N$11)+(100*$W$11)+$A61,data!$A$2:$AN$65536,(N$14-$D$14+10),FALSE())</f>
        <v>3.0703496949987</v>
      </c>
      <c r="O61" s="80" t="n">
        <f aca="false">VLOOKUP((10000000*$I$11)+(1000000*$N$11)+(100*$W$11)+$A61,data!$A$2:$AN$65536,(O$14-$D$14+10),FALSE())</f>
        <v>2.98380603157663</v>
      </c>
      <c r="P61" s="80" t="n">
        <f aca="false">VLOOKUP((10000000*$I$11)+(1000000*$N$11)+(100*$W$11)+$A61,data!$A$2:$AN$65536,(P$14-$D$14+10),FALSE())</f>
        <v>3.19692863576932</v>
      </c>
      <c r="Q61" s="80" t="n">
        <f aca="false">VLOOKUP((10000000*$I$11)+(1000000*$N$11)+(100*$W$11)+$A61,data!$A$2:$AN$65536,(Q$14-$D$14+10),FALSE())</f>
        <v>3.04556463423651</v>
      </c>
      <c r="R61" s="80" t="n">
        <f aca="false">VLOOKUP((10000000*$I$11)+(1000000*$N$11)+(100*$W$11)+$A61,data!$A$2:$AN$65536,(R$14-$D$14+10),FALSE())</f>
        <v>3.41948814008387</v>
      </c>
      <c r="S61" s="80" t="n">
        <f aca="false">VLOOKUP((10000000*$I$11)+(1000000*$N$11)+(100*$W$11)+$A61,data!$A$2:$AN$65536,(S$14-$D$14+10),FALSE())</f>
        <v>3.16927722375002</v>
      </c>
      <c r="T61" s="80" t="n">
        <f aca="false">VLOOKUP((10000000*$I$11)+(1000000*$N$11)+(100*$W$11)+$A61,data!$A$2:$AN$65536,(T$14-$D$14+10),FALSE())</f>
        <v>3.40802311303029</v>
      </c>
      <c r="U61" s="80" t="n">
        <f aca="false">VLOOKUP((10000000*$I$11)+(1000000*$N$11)+(100*$W$11)+$A61,data!$A$2:$AN$65536,(U$14-$D$14+10),FALSE())</f>
        <v>3.38369892485412</v>
      </c>
      <c r="V61" s="80" t="n">
        <f aca="false">VLOOKUP((10000000*$I$11)+(1000000*$N$11)+(100*$W$11)+$A61,data!$A$2:$AN$65536,(V$14-$D$14+10),FALSE())</f>
        <v>3.59035054346954</v>
      </c>
      <c r="W61" s="80" t="n">
        <f aca="false">VLOOKUP((10000000*$I$11)+(1000000*$N$11)+(100*$W$11)+$A61,data!$A$2:$AN$65536,(W$14-$D$14+10),FALSE())</f>
        <v>3.81721747263345</v>
      </c>
      <c r="X61" s="80" t="n">
        <f aca="false">VLOOKUP((10000000*$I$11)+(1000000*$N$11)+(100*$W$11)+$A61,data!$A$2:$AN$65536,(X$14-$D$14+10),FALSE())</f>
        <v>3.85647976995596</v>
      </c>
      <c r="Y61" s="80" t="n">
        <f aca="false">VLOOKUP((10000000*$I$11)+(1000000*$N$11)+(100*$W$11)+$A61,data!$A$2:$AN$65536,(Y$14-$D$14+10),FALSE())</f>
        <v>3.78851374568081</v>
      </c>
      <c r="Z61" s="80" t="n">
        <f aca="false">VLOOKUP((10000000*$I$11)+(1000000*$N$11)+(100*$W$11)+$A61,data!$A$2:$AN$65536,(Z$14-$D$14+10),FALSE())</f>
        <v>3.39382477010641</v>
      </c>
      <c r="AA61" s="80" t="n">
        <f aca="false">VLOOKUP((10000000*$I$11)+(1000000*$N$11)+(100*$W$11)+$A61,data!$A$2:$AN$65536,(AA$14-$D$14+10),FALSE())</f>
        <v>3.58709314763718</v>
      </c>
      <c r="AB61" s="81" t="n">
        <f aca="false">VLOOKUP((10000000*$I$11)+(1000000*$N$11)+(100*$W$11)+$A61,data!$A$2:$AN$65536,(AB$14-$D$14+10),FALSE())</f>
        <v>3.67432833532753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2.5210483434799</v>
      </c>
      <c r="E63" s="59" t="n">
        <f aca="false">VLOOKUP((10000000*$I$11)+(1000000*$N$11)+(100*$W$11)+$A63,data!$A$2:$AN$65536,(E$14-$D$14+10),FALSE())</f>
        <v>2.70727590321904</v>
      </c>
      <c r="F63" s="59" t="n">
        <f aca="false">VLOOKUP((10000000*$I$11)+(1000000*$N$11)+(100*$W$11)+$A63,data!$A$2:$AN$65536,(F$14-$D$14+10),FALSE())</f>
        <v>2.81428030240229</v>
      </c>
      <c r="G63" s="59" t="n">
        <f aca="false">VLOOKUP((10000000*$I$11)+(1000000*$N$11)+(100*$W$11)+$A63,data!$A$2:$AN$65536,(G$14-$D$14+10),FALSE())</f>
        <v>3.18651460736112</v>
      </c>
      <c r="H63" s="59" t="n">
        <f aca="false">VLOOKUP((10000000*$I$11)+(1000000*$N$11)+(100*$W$11)+$A63,data!$A$2:$AN$65536,(H$14-$D$14+10),FALSE())</f>
        <v>2.71588119061089</v>
      </c>
      <c r="I63" s="59" t="n">
        <f aca="false">VLOOKUP((10000000*$I$11)+(1000000*$N$11)+(100*$W$11)+$A63,data!$A$2:$AN$65536,(I$14-$D$14+10),FALSE())</f>
        <v>2.79260195296083</v>
      </c>
      <c r="J63" s="59" t="n">
        <f aca="false">VLOOKUP((10000000*$I$11)+(1000000*$N$11)+(100*$W$11)+$A63,data!$A$2:$AN$65536,(J$14-$D$14+10),FALSE())</f>
        <v>2.83993418923768</v>
      </c>
      <c r="K63" s="59" t="n">
        <f aca="false">VLOOKUP((10000000*$I$11)+(1000000*$N$11)+(100*$W$11)+$A63,data!$A$2:$AN$65536,(K$14-$D$14+10),FALSE())</f>
        <v>2.65144052367467</v>
      </c>
      <c r="L63" s="59" t="n">
        <f aca="false">VLOOKUP((10000000*$I$11)+(1000000*$N$11)+(100*$W$11)+$A63,data!$A$2:$AN$65536,(L$14-$D$14+10),FALSE())</f>
        <v>2.71584438964892</v>
      </c>
      <c r="M63" s="59" t="n">
        <f aca="false">VLOOKUP((10000000*$I$11)+(1000000*$N$11)+(100*$W$11)+$A63,data!$A$2:$AN$65536,(M$14-$D$14+10),FALSE())</f>
        <v>2.14001726564494</v>
      </c>
      <c r="N63" s="59" t="n">
        <f aca="false">VLOOKUP((10000000*$I$11)+(1000000*$N$11)+(100*$W$11)+$A63,data!$A$2:$AN$65536,(N$14-$D$14+10),FALSE())</f>
        <v>2.66192226580785</v>
      </c>
      <c r="O63" s="59" t="n">
        <f aca="false">VLOOKUP((10000000*$I$11)+(1000000*$N$11)+(100*$W$11)+$A63,data!$A$2:$AN$65536,(O$14-$D$14+10),FALSE())</f>
        <v>2.54534304855892</v>
      </c>
      <c r="P63" s="59" t="n">
        <f aca="false">VLOOKUP((10000000*$I$11)+(1000000*$N$11)+(100*$W$11)+$A63,data!$A$2:$AN$65536,(P$14-$D$14+10),FALSE())</f>
        <v>2.67082295814889</v>
      </c>
      <c r="Q63" s="59" t="n">
        <f aca="false">VLOOKUP((10000000*$I$11)+(1000000*$N$11)+(100*$W$11)+$A63,data!$A$2:$AN$65536,(Q$14-$D$14+10),FALSE())</f>
        <v>2.58037235544432</v>
      </c>
      <c r="R63" s="59" t="n">
        <f aca="false">VLOOKUP((10000000*$I$11)+(1000000*$N$11)+(100*$W$11)+$A63,data!$A$2:$AN$65536,(R$14-$D$14+10),FALSE())</f>
        <v>2.93959819563125</v>
      </c>
      <c r="S63" s="59" t="n">
        <f aca="false">VLOOKUP((10000000*$I$11)+(1000000*$N$11)+(100*$W$11)+$A63,data!$A$2:$AN$65536,(S$14-$D$14+10),FALSE())</f>
        <v>2.7133726312472</v>
      </c>
      <c r="T63" s="59" t="n">
        <f aca="false">VLOOKUP((10000000*$I$11)+(1000000*$N$11)+(100*$W$11)+$A63,data!$A$2:$AN$65536,(T$14-$D$14+10),FALSE())</f>
        <v>2.92896024407116</v>
      </c>
      <c r="U63" s="59" t="n">
        <f aca="false">VLOOKUP((10000000*$I$11)+(1000000*$N$11)+(100*$W$11)+$A63,data!$A$2:$AN$65536,(U$14-$D$14+10),FALSE())</f>
        <v>3.02980729691252</v>
      </c>
      <c r="V63" s="59" t="n">
        <f aca="false">VLOOKUP((10000000*$I$11)+(1000000*$N$11)+(100*$W$11)+$A63,data!$A$2:$AN$65536,(V$14-$D$14+10),FALSE())</f>
        <v>3.08641945977188</v>
      </c>
      <c r="W63" s="59" t="n">
        <f aca="false">VLOOKUP((10000000*$I$11)+(1000000*$N$11)+(100*$W$11)+$A63,data!$A$2:$AN$65536,(W$14-$D$14+10),FALSE())</f>
        <v>3.31949157992712</v>
      </c>
      <c r="X63" s="59" t="n">
        <f aca="false">VLOOKUP((10000000*$I$11)+(1000000*$N$11)+(100*$W$11)+$A63,data!$A$2:$AN$65536,(X$14-$D$14+10),FALSE())</f>
        <v>3.4302470781751</v>
      </c>
      <c r="Y63" s="59" t="n">
        <f aca="false">VLOOKUP((10000000*$I$11)+(1000000*$N$11)+(100*$W$11)+$A63,data!$A$2:$AN$65536,(Y$14-$D$14+10),FALSE())</f>
        <v>3.31599779287469</v>
      </c>
      <c r="Z63" s="59" t="n">
        <f aca="false">VLOOKUP((10000000*$I$11)+(1000000*$N$11)+(100*$W$11)+$A63,data!$A$2:$AN$65536,(Z$14-$D$14+10),FALSE())</f>
        <v>2.9582974982489</v>
      </c>
      <c r="AA63" s="59" t="n">
        <f aca="false">VLOOKUP((10000000*$I$11)+(1000000*$N$11)+(100*$W$11)+$A63,data!$A$2:$AN$65536,(AA$14-$D$14+10),FALSE())</f>
        <v>3.16095176513602</v>
      </c>
      <c r="AB63" s="60" t="n">
        <f aca="false">VLOOKUP((10000000*$I$11)+(1000000*$N$11)+(100*$W$11)+$A63,data!$A$2:$AN$65536,(AB$14-$D$14+10),FALSE())</f>
        <v>3.18107063572906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2.08126804094342</v>
      </c>
      <c r="E64" s="74" t="n">
        <f aca="false">VLOOKUP((10000000*$I$11)+(1000000*$N$11)+(100*$W$11)+$A64,data!$A$2:$AN$65536,(E$14-$D$14+10),FALSE())</f>
        <v>2.25856239558988</v>
      </c>
      <c r="F64" s="74" t="n">
        <f aca="false">VLOOKUP((10000000*$I$11)+(1000000*$N$11)+(100*$W$11)+$A64,data!$A$2:$AN$65536,(F$14-$D$14+10),FALSE())</f>
        <v>2.36143884818793</v>
      </c>
      <c r="G64" s="74" t="n">
        <f aca="false">VLOOKUP((10000000*$I$11)+(1000000*$N$11)+(100*$W$11)+$A64,data!$A$2:$AN$65536,(G$14-$D$14+10),FALSE())</f>
        <v>2.68651507135553</v>
      </c>
      <c r="H64" s="74" t="n">
        <f aca="false">VLOOKUP((10000000*$I$11)+(1000000*$N$11)+(100*$W$11)+$A64,data!$A$2:$AN$65536,(H$14-$D$14+10),FALSE())</f>
        <v>2.26699830419463</v>
      </c>
      <c r="I64" s="74" t="n">
        <f aca="false">VLOOKUP((10000000*$I$11)+(1000000*$N$11)+(100*$W$11)+$A64,data!$A$2:$AN$65536,(I$14-$D$14+10),FALSE())</f>
        <v>2.32919733839601</v>
      </c>
      <c r="J64" s="74" t="n">
        <f aca="false">VLOOKUP((10000000*$I$11)+(1000000*$N$11)+(100*$W$11)+$A64,data!$A$2:$AN$65536,(J$14-$D$14+10),FALSE())</f>
        <v>2.37747877795812</v>
      </c>
      <c r="K64" s="74" t="n">
        <f aca="false">VLOOKUP((10000000*$I$11)+(1000000*$N$11)+(100*$W$11)+$A64,data!$A$2:$AN$65536,(K$14-$D$14+10),FALSE())</f>
        <v>2.20835632474842</v>
      </c>
      <c r="L64" s="74" t="n">
        <f aca="false">VLOOKUP((10000000*$I$11)+(1000000*$N$11)+(100*$W$11)+$A64,data!$A$2:$AN$65536,(L$14-$D$14+10),FALSE())</f>
        <v>2.25985998041918</v>
      </c>
      <c r="M64" s="74" t="n">
        <f aca="false">VLOOKUP((10000000*$I$11)+(1000000*$N$11)+(100*$W$11)+$A64,data!$A$2:$AN$65536,(M$14-$D$14+10),FALSE())</f>
        <v>1.75511815210128</v>
      </c>
      <c r="N64" s="74" t="n">
        <f aca="false">VLOOKUP((10000000*$I$11)+(1000000*$N$11)+(100*$W$11)+$A64,data!$A$2:$AN$65536,(N$14-$D$14+10),FALSE())</f>
        <v>2.20515604980014</v>
      </c>
      <c r="O64" s="74" t="n">
        <f aca="false">VLOOKUP((10000000*$I$11)+(1000000*$N$11)+(100*$W$11)+$A64,data!$A$2:$AN$65536,(O$14-$D$14+10),FALSE())</f>
        <v>2.11503087116039</v>
      </c>
      <c r="P64" s="74" t="n">
        <f aca="false">VLOOKUP((10000000*$I$11)+(1000000*$N$11)+(100*$W$11)+$A64,data!$A$2:$AN$65536,(P$14-$D$14+10),FALSE())</f>
        <v>2.2374936533242</v>
      </c>
      <c r="Q64" s="74" t="n">
        <f aca="false">VLOOKUP((10000000*$I$11)+(1000000*$N$11)+(100*$W$11)+$A64,data!$A$2:$AN$65536,(Q$14-$D$14+10),FALSE())</f>
        <v>2.14944522783968</v>
      </c>
      <c r="R64" s="74" t="n">
        <f aca="false">VLOOKUP((10000000*$I$11)+(1000000*$N$11)+(100*$W$11)+$A64,data!$A$2:$AN$65536,(R$14-$D$14+10),FALSE())</f>
        <v>2.47473175546523</v>
      </c>
      <c r="S64" s="74" t="n">
        <f aca="false">VLOOKUP((10000000*$I$11)+(1000000*$N$11)+(100*$W$11)+$A64,data!$A$2:$AN$65536,(S$14-$D$14+10),FALSE())</f>
        <v>2.27392439015831</v>
      </c>
      <c r="T64" s="74" t="n">
        <f aca="false">VLOOKUP((10000000*$I$11)+(1000000*$N$11)+(100*$W$11)+$A64,data!$A$2:$AN$65536,(T$14-$D$14+10),FALSE())</f>
        <v>2.47369071336197</v>
      </c>
      <c r="U64" s="74" t="n">
        <f aca="false">VLOOKUP((10000000*$I$11)+(1000000*$N$11)+(100*$W$11)+$A64,data!$A$2:$AN$65536,(U$14-$D$14+10),FALSE())</f>
        <v>2.54780750612176</v>
      </c>
      <c r="V64" s="74" t="n">
        <f aca="false">VLOOKUP((10000000*$I$11)+(1000000*$N$11)+(100*$W$11)+$A64,data!$A$2:$AN$65536,(V$14-$D$14+10),FALSE())</f>
        <v>2.62271176988846</v>
      </c>
      <c r="W64" s="74" t="n">
        <f aca="false">VLOOKUP((10000000*$I$11)+(1000000*$N$11)+(100*$W$11)+$A64,data!$A$2:$AN$65536,(W$14-$D$14+10),FALSE())</f>
        <v>2.83775367362933</v>
      </c>
      <c r="X64" s="74" t="n">
        <f aca="false">VLOOKUP((10000000*$I$11)+(1000000*$N$11)+(100*$W$11)+$A64,data!$A$2:$AN$65536,(X$14-$D$14+10),FALSE())</f>
        <v>2.93591669630037</v>
      </c>
      <c r="Y64" s="74" t="n">
        <f aca="false">VLOOKUP((10000000*$I$11)+(1000000*$N$11)+(100*$W$11)+$A64,data!$A$2:$AN$65536,(Y$14-$D$14+10),FALSE())</f>
        <v>2.83570295586438</v>
      </c>
      <c r="Z64" s="74" t="n">
        <f aca="false">VLOOKUP((10000000*$I$11)+(1000000*$N$11)+(100*$W$11)+$A64,data!$A$2:$AN$65536,(Z$14-$D$14+10),FALSE())</f>
        <v>2.50535936880996</v>
      </c>
      <c r="AA64" s="74" t="n">
        <f aca="false">VLOOKUP((10000000*$I$11)+(1000000*$N$11)+(100*$W$11)+$A64,data!$A$2:$AN$65536,(AA$14-$D$14+10),FALSE())</f>
        <v>2.69158712184214</v>
      </c>
      <c r="AB64" s="75" t="n">
        <f aca="false">VLOOKUP((10000000*$I$11)+(1000000*$N$11)+(100*$W$11)+$A64,data!$A$2:$AN$65536,(AB$14-$D$14+10),FALSE())</f>
        <v>2.71609218174362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3.00235341855459</v>
      </c>
      <c r="E65" s="80" t="n">
        <f aca="false">VLOOKUP((10000000*$I$11)+(1000000*$N$11)+(100*$W$11)+$A65,data!$A$2:$AN$65536,(E$14-$D$14+10),FALSE())</f>
        <v>3.19604296429545</v>
      </c>
      <c r="F65" s="80" t="n">
        <f aca="false">VLOOKUP((10000000*$I$11)+(1000000*$N$11)+(100*$W$11)+$A65,data!$A$2:$AN$65536,(F$14-$D$14+10),FALSE())</f>
        <v>3.30625591444171</v>
      </c>
      <c r="G65" s="80" t="n">
        <f aca="false">VLOOKUP((10000000*$I$11)+(1000000*$N$11)+(100*$W$11)+$A65,data!$A$2:$AN$65536,(G$14-$D$14+10),FALSE())</f>
        <v>3.72855413518684</v>
      </c>
      <c r="H65" s="80" t="n">
        <f aca="false">VLOOKUP((10000000*$I$11)+(1000000*$N$11)+(100*$W$11)+$A65,data!$A$2:$AN$65536,(H$14-$D$14+10),FALSE())</f>
        <v>3.20471017632945</v>
      </c>
      <c r="I65" s="80" t="n">
        <f aca="false">VLOOKUP((10000000*$I$11)+(1000000*$N$11)+(100*$W$11)+$A65,data!$A$2:$AN$65536,(I$14-$D$14+10),FALSE())</f>
        <v>3.29742511909714</v>
      </c>
      <c r="J65" s="80" t="n">
        <f aca="false">VLOOKUP((10000000*$I$11)+(1000000*$N$11)+(100*$W$11)+$A65,data!$A$2:$AN$65536,(J$14-$D$14+10),FALSE())</f>
        <v>3.34287904792906</v>
      </c>
      <c r="K65" s="80" t="n">
        <f aca="false">VLOOKUP((10000000*$I$11)+(1000000*$N$11)+(100*$W$11)+$A65,data!$A$2:$AN$65536,(K$14-$D$14+10),FALSE())</f>
        <v>3.13443330000456</v>
      </c>
      <c r="L65" s="80" t="n">
        <f aca="false">VLOOKUP((10000000*$I$11)+(1000000*$N$11)+(100*$W$11)+$A65,data!$A$2:$AN$65536,(L$14-$D$14+10),FALSE())</f>
        <v>3.21311141762941</v>
      </c>
      <c r="M65" s="80" t="n">
        <f aca="false">VLOOKUP((10000000*$I$11)+(1000000*$N$11)+(100*$W$11)+$A65,data!$A$2:$AN$65536,(M$14-$D$14+10),FALSE())</f>
        <v>2.56250525915231</v>
      </c>
      <c r="N65" s="80" t="n">
        <f aca="false">VLOOKUP((10000000*$I$11)+(1000000*$N$11)+(100*$W$11)+$A65,data!$A$2:$AN$65536,(N$14-$D$14+10),FALSE())</f>
        <v>3.16104208950396</v>
      </c>
      <c r="O65" s="80" t="n">
        <f aca="false">VLOOKUP((10000000*$I$11)+(1000000*$N$11)+(100*$W$11)+$A65,data!$A$2:$AN$65536,(O$14-$D$14+10),FALSE())</f>
        <v>3.01490917864741</v>
      </c>
      <c r="P65" s="80" t="n">
        <f aca="false">VLOOKUP((10000000*$I$11)+(1000000*$N$11)+(100*$W$11)+$A65,data!$A$2:$AN$65536,(P$14-$D$14+10),FALSE())</f>
        <v>3.1419402157718</v>
      </c>
      <c r="Q65" s="80" t="n">
        <f aca="false">VLOOKUP((10000000*$I$11)+(1000000*$N$11)+(100*$W$11)+$A65,data!$A$2:$AN$65536,(Q$14-$D$14+10),FALSE())</f>
        <v>3.05008534706874</v>
      </c>
      <c r="R65" s="80" t="n">
        <f aca="false">VLOOKUP((10000000*$I$11)+(1000000*$N$11)+(100*$W$11)+$A65,data!$A$2:$AN$65536,(R$14-$D$14+10),FALSE())</f>
        <v>3.44388413289021</v>
      </c>
      <c r="S65" s="80" t="n">
        <f aca="false">VLOOKUP((10000000*$I$11)+(1000000*$N$11)+(100*$W$11)+$A65,data!$A$2:$AN$65536,(S$14-$D$14+10),FALSE())</f>
        <v>3.19106776240311</v>
      </c>
      <c r="T65" s="80" t="n">
        <f aca="false">VLOOKUP((10000000*$I$11)+(1000000*$N$11)+(100*$W$11)+$A65,data!$A$2:$AN$65536,(T$14-$D$14+10),FALSE())</f>
        <v>3.42211743782133</v>
      </c>
      <c r="U65" s="80" t="n">
        <f aca="false">VLOOKUP((10000000*$I$11)+(1000000*$N$11)+(100*$W$11)+$A65,data!$A$2:$AN$65536,(U$14-$D$14+10),FALSE())</f>
        <v>3.55294627043721</v>
      </c>
      <c r="V65" s="80" t="n">
        <f aca="false">VLOOKUP((10000000*$I$11)+(1000000*$N$11)+(100*$W$11)+$A65,data!$A$2:$AN$65536,(V$14-$D$14+10),FALSE())</f>
        <v>3.5873172613566</v>
      </c>
      <c r="W65" s="80" t="n">
        <f aca="false">VLOOKUP((10000000*$I$11)+(1000000*$N$11)+(100*$W$11)+$A65,data!$A$2:$AN$65536,(W$14-$D$14+10),FALSE())</f>
        <v>3.83844202114617</v>
      </c>
      <c r="X65" s="80" t="n">
        <f aca="false">VLOOKUP((10000000*$I$11)+(1000000*$N$11)+(100*$W$11)+$A65,data!$A$2:$AN$65536,(X$14-$D$14+10),FALSE())</f>
        <v>3.96247402408201</v>
      </c>
      <c r="Y65" s="80" t="n">
        <f aca="false">VLOOKUP((10000000*$I$11)+(1000000*$N$11)+(100*$W$11)+$A65,data!$A$2:$AN$65536,(Y$14-$D$14+10),FALSE())</f>
        <v>3.83331558111267</v>
      </c>
      <c r="Z65" s="80" t="n">
        <f aca="false">VLOOKUP((10000000*$I$11)+(1000000*$N$11)+(100*$W$11)+$A65,data!$A$2:$AN$65536,(Z$14-$D$14+10),FALSE())</f>
        <v>3.44831517113266</v>
      </c>
      <c r="AA65" s="80" t="n">
        <f aca="false">VLOOKUP((10000000*$I$11)+(1000000*$N$11)+(100*$W$11)+$A65,data!$A$2:$AN$65536,(AA$14-$D$14+10),FALSE())</f>
        <v>3.66748406961439</v>
      </c>
      <c r="AB65" s="81" t="n">
        <f aca="false">VLOOKUP((10000000*$I$11)+(1000000*$N$11)+(100*$W$11)+$A65,data!$A$2:$AN$65536,(AB$14-$D$14+10),FALSE())</f>
        <v>3.6822472532537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2.07663280729072</v>
      </c>
      <c r="E67" s="59" t="n">
        <f aca="false">VLOOKUP((10000000*$I$11)+(1000000*$N$11)+(100*$W$11)+$A67,data!$A$2:$AN$65536,(E$14-$D$14+10),FALSE())</f>
        <v>2.40845049000137</v>
      </c>
      <c r="F67" s="59" t="n">
        <f aca="false">VLOOKUP((10000000*$I$11)+(1000000*$N$11)+(100*$W$11)+$A67,data!$A$2:$AN$65536,(F$14-$D$14+10),FALSE())</f>
        <v>2.55861868523511</v>
      </c>
      <c r="G67" s="59" t="n">
        <f aca="false">VLOOKUP((10000000*$I$11)+(1000000*$N$11)+(100*$W$11)+$A67,data!$A$2:$AN$65536,(G$14-$D$14+10),FALSE())</f>
        <v>2.62147529225816</v>
      </c>
      <c r="H67" s="59" t="n">
        <f aca="false">VLOOKUP((10000000*$I$11)+(1000000*$N$11)+(100*$W$11)+$A67,data!$A$2:$AN$65536,(H$14-$D$14+10),FALSE())</f>
        <v>2.2581203822444</v>
      </c>
      <c r="I67" s="59" t="n">
        <f aca="false">VLOOKUP((10000000*$I$11)+(1000000*$N$11)+(100*$W$11)+$A67,data!$A$2:$AN$65536,(I$14-$D$14+10),FALSE())</f>
        <v>2.33789379842691</v>
      </c>
      <c r="J67" s="59" t="n">
        <f aca="false">VLOOKUP((10000000*$I$11)+(1000000*$N$11)+(100*$W$11)+$A67,data!$A$2:$AN$65536,(J$14-$D$14+10),FALSE())</f>
        <v>2.45718301448828</v>
      </c>
      <c r="K67" s="59" t="n">
        <f aca="false">VLOOKUP((10000000*$I$11)+(1000000*$N$11)+(100*$W$11)+$A67,data!$A$2:$AN$65536,(K$14-$D$14+10),FALSE())</f>
        <v>2.25559371683659</v>
      </c>
      <c r="L67" s="59" t="n">
        <f aca="false">VLOOKUP((10000000*$I$11)+(1000000*$N$11)+(100*$W$11)+$A67,data!$A$2:$AN$65536,(L$14-$D$14+10),FALSE())</f>
        <v>2.06703103378807</v>
      </c>
      <c r="M67" s="59" t="n">
        <f aca="false">VLOOKUP((10000000*$I$11)+(1000000*$N$11)+(100*$W$11)+$A67,data!$A$2:$AN$65536,(M$14-$D$14+10),FALSE())</f>
        <v>1.98218175462481</v>
      </c>
      <c r="N67" s="59" t="n">
        <f aca="false">VLOOKUP((10000000*$I$11)+(1000000*$N$11)+(100*$W$11)+$A67,data!$A$2:$AN$65536,(N$14-$D$14+10),FALSE())</f>
        <v>2.33454955806728</v>
      </c>
      <c r="O67" s="59" t="n">
        <f aca="false">VLOOKUP((10000000*$I$11)+(1000000*$N$11)+(100*$W$11)+$A67,data!$A$2:$AN$65536,(O$14-$D$14+10),FALSE())</f>
        <v>2.33979293179909</v>
      </c>
      <c r="P67" s="59" t="n">
        <f aca="false">VLOOKUP((10000000*$I$11)+(1000000*$N$11)+(100*$W$11)+$A67,data!$A$2:$AN$65536,(P$14-$D$14+10),FALSE())</f>
        <v>2.56583540224598</v>
      </c>
      <c r="Q67" s="59" t="n">
        <f aca="false">VLOOKUP((10000000*$I$11)+(1000000*$N$11)+(100*$W$11)+$A67,data!$A$2:$AN$65536,(Q$14-$D$14+10),FALSE())</f>
        <v>2.36958880532635</v>
      </c>
      <c r="R67" s="59" t="n">
        <f aca="false">VLOOKUP((10000000*$I$11)+(1000000*$N$11)+(100*$W$11)+$A67,data!$A$2:$AN$65536,(R$14-$D$14+10),FALSE())</f>
        <v>2.66380253786518</v>
      </c>
      <c r="S67" s="59" t="n">
        <f aca="false">VLOOKUP((10000000*$I$11)+(1000000*$N$11)+(100*$W$11)+$A67,data!$A$2:$AN$65536,(S$14-$D$14+10),FALSE())</f>
        <v>2.39085658323161</v>
      </c>
      <c r="T67" s="59" t="n">
        <f aca="false">VLOOKUP((10000000*$I$11)+(1000000*$N$11)+(100*$W$11)+$A67,data!$A$2:$AN$65536,(T$14-$D$14+10),FALSE())</f>
        <v>2.60464149945334</v>
      </c>
      <c r="U67" s="59" t="n">
        <f aca="false">VLOOKUP((10000000*$I$11)+(1000000*$N$11)+(100*$W$11)+$A67,data!$A$2:$AN$65536,(U$14-$D$14+10),FALSE())</f>
        <v>2.44452836803068</v>
      </c>
      <c r="V67" s="59" t="n">
        <f aca="false">VLOOKUP((10000000*$I$11)+(1000000*$N$11)+(100*$W$11)+$A67,data!$A$2:$AN$65536,(V$14-$D$14+10),FALSE())</f>
        <v>2.67723891404408</v>
      </c>
      <c r="W67" s="59" t="n">
        <f aca="false">VLOOKUP((10000000*$I$11)+(1000000*$N$11)+(100*$W$11)+$A67,data!$A$2:$AN$65536,(W$14-$D$14+10),FALSE())</f>
        <v>2.82540493803776</v>
      </c>
      <c r="X67" s="59" t="n">
        <f aca="false">VLOOKUP((10000000*$I$11)+(1000000*$N$11)+(100*$W$11)+$A67,data!$A$2:$AN$65536,(X$14-$D$14+10),FALSE())</f>
        <v>2.72096107137505</v>
      </c>
      <c r="Y67" s="59" t="n">
        <f aca="false">VLOOKUP((10000000*$I$11)+(1000000*$N$11)+(100*$W$11)+$A67,data!$A$2:$AN$65536,(Y$14-$D$14+10),FALSE())</f>
        <v>2.68398795475797</v>
      </c>
      <c r="Z67" s="59" t="n">
        <f aca="false">VLOOKUP((10000000*$I$11)+(1000000*$N$11)+(100*$W$11)+$A67,data!$A$2:$AN$65536,(Z$14-$D$14+10),FALSE())</f>
        <v>2.45698806180258</v>
      </c>
      <c r="AA67" s="59" t="n">
        <f aca="false">VLOOKUP((10000000*$I$11)+(1000000*$N$11)+(100*$W$11)+$A67,data!$A$2:$AN$65536,(AA$14-$D$14+10),FALSE())</f>
        <v>2.63215835744751</v>
      </c>
      <c r="AB67" s="60" t="n">
        <f aca="false">VLOOKUP((10000000*$I$11)+(1000000*$N$11)+(100*$W$11)+$A67,data!$A$2:$AN$65536,(AB$14-$D$14+10),FALSE())</f>
        <v>2.53308647348008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1.71474691768314</v>
      </c>
      <c r="E68" s="74" t="n">
        <f aca="false">VLOOKUP((10000000*$I$11)+(1000000*$N$11)+(100*$W$11)+$A68,data!$A$2:$AN$65536,(E$14-$D$14+10),FALSE())</f>
        <v>2.00852419842217</v>
      </c>
      <c r="F68" s="74" t="n">
        <f aca="false">VLOOKUP((10000000*$I$11)+(1000000*$N$11)+(100*$W$11)+$A68,data!$A$2:$AN$65536,(F$14-$D$14+10),FALSE())</f>
        <v>2.13456872820823</v>
      </c>
      <c r="G68" s="74" t="n">
        <f aca="false">VLOOKUP((10000000*$I$11)+(1000000*$N$11)+(100*$W$11)+$A68,data!$A$2:$AN$65536,(G$14-$D$14+10),FALSE())</f>
        <v>2.20075834090179</v>
      </c>
      <c r="H68" s="74" t="n">
        <f aca="false">VLOOKUP((10000000*$I$11)+(1000000*$N$11)+(100*$W$11)+$A68,data!$A$2:$AN$65536,(H$14-$D$14+10),FALSE())</f>
        <v>1.8713382990533</v>
      </c>
      <c r="I68" s="74" t="n">
        <f aca="false">VLOOKUP((10000000*$I$11)+(1000000*$N$11)+(100*$W$11)+$A68,data!$A$2:$AN$65536,(I$14-$D$14+10),FALSE())</f>
        <v>1.9404946755494</v>
      </c>
      <c r="J68" s="74" t="n">
        <f aca="false">VLOOKUP((10000000*$I$11)+(1000000*$N$11)+(100*$W$11)+$A68,data!$A$2:$AN$65536,(J$14-$D$14+10),FALSE())</f>
        <v>2.04725286982204</v>
      </c>
      <c r="K68" s="74" t="n">
        <f aca="false">VLOOKUP((10000000*$I$11)+(1000000*$N$11)+(100*$W$11)+$A68,data!$A$2:$AN$65536,(K$14-$D$14+10),FALSE())</f>
        <v>1.86698975007987</v>
      </c>
      <c r="L68" s="74" t="n">
        <f aca="false">VLOOKUP((10000000*$I$11)+(1000000*$N$11)+(100*$W$11)+$A68,data!$A$2:$AN$65536,(L$14-$D$14+10),FALSE())</f>
        <v>1.70493613932177</v>
      </c>
      <c r="M68" s="74" t="n">
        <f aca="false">VLOOKUP((10000000*$I$11)+(1000000*$N$11)+(100*$W$11)+$A68,data!$A$2:$AN$65536,(M$14-$D$14+10),FALSE())</f>
        <v>1.60857607717712</v>
      </c>
      <c r="N68" s="74" t="n">
        <f aca="false">VLOOKUP((10000000*$I$11)+(1000000*$N$11)+(100*$W$11)+$A68,data!$A$2:$AN$65536,(N$14-$D$14+10),FALSE())</f>
        <v>1.92762155000835</v>
      </c>
      <c r="O68" s="74" t="n">
        <f aca="false">VLOOKUP((10000000*$I$11)+(1000000*$N$11)+(100*$W$11)+$A68,data!$A$2:$AN$65536,(O$14-$D$14+10),FALSE())</f>
        <v>1.92353792657322</v>
      </c>
      <c r="P68" s="74" t="n">
        <f aca="false">VLOOKUP((10000000*$I$11)+(1000000*$N$11)+(100*$W$11)+$A68,data!$A$2:$AN$65536,(P$14-$D$14+10),FALSE())</f>
        <v>2.12931625985293</v>
      </c>
      <c r="Q68" s="74" t="n">
        <f aca="false">VLOOKUP((10000000*$I$11)+(1000000*$N$11)+(100*$W$11)+$A68,data!$A$2:$AN$65536,(Q$14-$D$14+10),FALSE())</f>
        <v>1.95370287058064</v>
      </c>
      <c r="R68" s="74" t="n">
        <f aca="false">VLOOKUP((10000000*$I$11)+(1000000*$N$11)+(100*$W$11)+$A68,data!$A$2:$AN$65536,(R$14-$D$14+10),FALSE())</f>
        <v>2.22579557636982</v>
      </c>
      <c r="S68" s="74" t="n">
        <f aca="false">VLOOKUP((10000000*$I$11)+(1000000*$N$11)+(100*$W$11)+$A68,data!$A$2:$AN$65536,(S$14-$D$14+10),FALSE())</f>
        <v>1.97930605011996</v>
      </c>
      <c r="T68" s="74" t="n">
        <f aca="false">VLOOKUP((10000000*$I$11)+(1000000*$N$11)+(100*$W$11)+$A68,data!$A$2:$AN$65536,(T$14-$D$14+10),FALSE())</f>
        <v>2.17557633047271</v>
      </c>
      <c r="U68" s="74" t="n">
        <f aca="false">VLOOKUP((10000000*$I$11)+(1000000*$N$11)+(100*$W$11)+$A68,data!$A$2:$AN$65536,(U$14-$D$14+10),FALSE())</f>
        <v>2.0358687197527</v>
      </c>
      <c r="V68" s="74" t="n">
        <f aca="false">VLOOKUP((10000000*$I$11)+(1000000*$N$11)+(100*$W$11)+$A68,data!$A$2:$AN$65536,(V$14-$D$14+10),FALSE())</f>
        <v>2.24616885050757</v>
      </c>
      <c r="W68" s="74" t="n">
        <f aca="false">VLOOKUP((10000000*$I$11)+(1000000*$N$11)+(100*$W$11)+$A68,data!$A$2:$AN$65536,(W$14-$D$14+10),FALSE())</f>
        <v>2.38802622140416</v>
      </c>
      <c r="X68" s="74" t="n">
        <f aca="false">VLOOKUP((10000000*$I$11)+(1000000*$N$11)+(100*$W$11)+$A68,data!$A$2:$AN$65536,(X$14-$D$14+10),FALSE())</f>
        <v>2.30353149542699</v>
      </c>
      <c r="Y68" s="74" t="n">
        <f aca="false">VLOOKUP((10000000*$I$11)+(1000000*$N$11)+(100*$W$11)+$A68,data!$A$2:$AN$65536,(Y$14-$D$14+10),FALSE())</f>
        <v>2.26539763461373</v>
      </c>
      <c r="Z68" s="74" t="n">
        <f aca="false">VLOOKUP((10000000*$I$11)+(1000000*$N$11)+(100*$W$11)+$A68,data!$A$2:$AN$65536,(Z$14-$D$14+10),FALSE())</f>
        <v>2.05030083946758</v>
      </c>
      <c r="AA68" s="74" t="n">
        <f aca="false">VLOOKUP((10000000*$I$11)+(1000000*$N$11)+(100*$W$11)+$A68,data!$A$2:$AN$65536,(AA$14-$D$14+10),FALSE())</f>
        <v>2.20804803046039</v>
      </c>
      <c r="AB68" s="75" t="n">
        <f aca="false">VLOOKUP((10000000*$I$11)+(1000000*$N$11)+(100*$W$11)+$A68,data!$A$2:$AN$65536,(AB$14-$D$14+10),FALSE())</f>
        <v>2.12670012344942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2.47265014159933</v>
      </c>
      <c r="E69" s="80" t="n">
        <f aca="false">VLOOKUP((10000000*$I$11)+(1000000*$N$11)+(100*$W$11)+$A69,data!$A$2:$AN$65536,(E$14-$D$14+10),FALSE())</f>
        <v>2.84414795914518</v>
      </c>
      <c r="F69" s="80" t="n">
        <f aca="false">VLOOKUP((10000000*$I$11)+(1000000*$N$11)+(100*$W$11)+$A69,data!$A$2:$AN$65536,(F$14-$D$14+10),FALSE())</f>
        <v>3.02051813278883</v>
      </c>
      <c r="G69" s="80" t="n">
        <f aca="false">VLOOKUP((10000000*$I$11)+(1000000*$N$11)+(100*$W$11)+$A69,data!$A$2:$AN$65536,(G$14-$D$14+10),FALSE())</f>
        <v>3.07844658846378</v>
      </c>
      <c r="H69" s="80" t="n">
        <f aca="false">VLOOKUP((10000000*$I$11)+(1000000*$N$11)+(100*$W$11)+$A69,data!$A$2:$AN$65536,(H$14-$D$14+10),FALSE())</f>
        <v>2.68069620530437</v>
      </c>
      <c r="I69" s="80" t="n">
        <f aca="false">VLOOKUP((10000000*$I$11)+(1000000*$N$11)+(100*$W$11)+$A69,data!$A$2:$AN$65536,(I$14-$D$14+10),FALSE())</f>
        <v>2.77176189212165</v>
      </c>
      <c r="J69" s="80" t="n">
        <f aca="false">VLOOKUP((10000000*$I$11)+(1000000*$N$11)+(100*$W$11)+$A69,data!$A$2:$AN$65536,(J$14-$D$14+10),FALSE())</f>
        <v>2.90396741798059</v>
      </c>
      <c r="K69" s="80" t="n">
        <f aca="false">VLOOKUP((10000000*$I$11)+(1000000*$N$11)+(100*$W$11)+$A69,data!$A$2:$AN$65536,(K$14-$D$14+10),FALSE())</f>
        <v>2.6803908315532</v>
      </c>
      <c r="L69" s="80" t="n">
        <f aca="false">VLOOKUP((10000000*$I$11)+(1000000*$N$11)+(100*$W$11)+$A69,data!$A$2:$AN$65536,(L$14-$D$14+10),FALSE())</f>
        <v>2.46347371102773</v>
      </c>
      <c r="M69" s="80" t="n">
        <f aca="false">VLOOKUP((10000000*$I$11)+(1000000*$N$11)+(100*$W$11)+$A69,data!$A$2:$AN$65536,(M$14-$D$14+10),FALSE())</f>
        <v>2.39421655677514</v>
      </c>
      <c r="N69" s="80" t="n">
        <f aca="false">VLOOKUP((10000000*$I$11)+(1000000*$N$11)+(100*$W$11)+$A69,data!$A$2:$AN$65536,(N$14-$D$14+10),FALSE())</f>
        <v>2.77986716767969</v>
      </c>
      <c r="O69" s="80" t="n">
        <f aca="false">VLOOKUP((10000000*$I$11)+(1000000*$N$11)+(100*$W$11)+$A69,data!$A$2:$AN$65536,(O$14-$D$14+10),FALSE())</f>
        <v>2.79621129899139</v>
      </c>
      <c r="P69" s="80" t="n">
        <f aca="false">VLOOKUP((10000000*$I$11)+(1000000*$N$11)+(100*$W$11)+$A69,data!$A$2:$AN$65536,(P$14-$D$14+10),FALSE())</f>
        <v>3.04245129309442</v>
      </c>
      <c r="Q69" s="80" t="n">
        <f aca="false">VLOOKUP((10000000*$I$11)+(1000000*$N$11)+(100*$W$11)+$A69,data!$A$2:$AN$65536,(Q$14-$D$14+10),FALSE())</f>
        <v>2.82500778659665</v>
      </c>
      <c r="R69" s="80" t="n">
        <f aca="false">VLOOKUP((10000000*$I$11)+(1000000*$N$11)+(100*$W$11)+$A69,data!$A$2:$AN$65536,(R$14-$D$14+10),FALSE())</f>
        <v>3.14056799581705</v>
      </c>
      <c r="S69" s="80" t="n">
        <f aca="false">VLOOKUP((10000000*$I$11)+(1000000*$N$11)+(100*$W$11)+$A69,data!$A$2:$AN$65536,(S$14-$D$14+10),FALSE())</f>
        <v>2.84070091226604</v>
      </c>
      <c r="T69" s="80" t="n">
        <f aca="false">VLOOKUP((10000000*$I$11)+(1000000*$N$11)+(100*$W$11)+$A69,data!$A$2:$AN$65536,(T$14-$D$14+10),FALSE())</f>
        <v>3.07175019331293</v>
      </c>
      <c r="U69" s="80" t="n">
        <f aca="false">VLOOKUP((10000000*$I$11)+(1000000*$N$11)+(100*$W$11)+$A69,data!$A$2:$AN$65536,(U$14-$D$14+10),FALSE())</f>
        <v>2.89001112593476</v>
      </c>
      <c r="V69" s="80" t="n">
        <f aca="false">VLOOKUP((10000000*$I$11)+(1000000*$N$11)+(100*$W$11)+$A69,data!$A$2:$AN$65536,(V$14-$D$14+10),FALSE())</f>
        <v>3.14558805346875</v>
      </c>
      <c r="W69" s="80" t="n">
        <f aca="false">VLOOKUP((10000000*$I$11)+(1000000*$N$11)+(100*$W$11)+$A69,data!$A$2:$AN$65536,(W$14-$D$14+10),FALSE())</f>
        <v>3.29902070936269</v>
      </c>
      <c r="X69" s="80" t="n">
        <f aca="false">VLOOKUP((10000000*$I$11)+(1000000*$N$11)+(100*$W$11)+$A69,data!$A$2:$AN$65536,(X$14-$D$14+10),FALSE())</f>
        <v>3.17263742899438</v>
      </c>
      <c r="Y69" s="80" t="n">
        <f aca="false">VLOOKUP((10000000*$I$11)+(1000000*$N$11)+(100*$W$11)+$A69,data!$A$2:$AN$65536,(Y$14-$D$14+10),FALSE())</f>
        <v>3.13754072185316</v>
      </c>
      <c r="Z69" s="80" t="n">
        <f aca="false">VLOOKUP((10000000*$I$11)+(1000000*$N$11)+(100*$W$11)+$A69,data!$A$2:$AN$65536,(Z$14-$D$14+10),FALSE())</f>
        <v>2.89992440270412</v>
      </c>
      <c r="AA69" s="80" t="n">
        <f aca="false">VLOOKUP((10000000*$I$11)+(1000000*$N$11)+(100*$W$11)+$A69,data!$A$2:$AN$65536,(AA$14-$D$14+10),FALSE())</f>
        <v>3.09297411288545</v>
      </c>
      <c r="AB69" s="81" t="n">
        <f aca="false">VLOOKUP((10000000*$I$11)+(1000000*$N$11)+(100*$W$11)+$A69,data!$A$2:$AN$65536,(AB$14-$D$14+10),FALSE())</f>
        <v>2.97447865700533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1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2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3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2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1</v>
      </c>
      <c r="AA18" s="33" t="n">
        <f aca="false">VLOOKUP((10000000*$I$11)+(1000000*$N$11)+(100*$W$11)+$A18,data!$A$2:$AN$65536,(AA$14-$D$14+10),FALSE())</f>
        <v>1</v>
      </c>
      <c r="AB18" s="34" t="n">
        <f aca="false">VLOOKUP((10000000*$I$11)+(1000000*$N$11)+(100*$W$11)+$A18,data!$A$2:$AN$65536,(AB$14-$D$14+10),FALSE())</f>
        <v>2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6</v>
      </c>
      <c r="G19" s="33" t="n">
        <f aca="false">VLOOKUP((10000000*$I$11)+(1000000*$N$11)+(100*$W$11)+$A19,data!$A$2:$AN$65536,(G$14-$D$14+10),FALSE())</f>
        <v>4</v>
      </c>
      <c r="H19" s="33" t="n">
        <f aca="false">VLOOKUP((10000000*$I$11)+(1000000*$N$11)+(100*$W$11)+$A19,data!$A$2:$AN$65536,(H$14-$D$14+10),FALSE())</f>
        <v>2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4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3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3</v>
      </c>
      <c r="Q19" s="33" t="n">
        <f aca="false">VLOOKUP((10000000*$I$11)+(1000000*$N$11)+(100*$W$11)+$A19,data!$A$2:$AN$65536,(Q$14-$D$14+10),FALSE())</f>
        <v>3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3</v>
      </c>
      <c r="U19" s="33" t="n">
        <f aca="false">VLOOKUP((10000000*$I$11)+(1000000*$N$11)+(100*$W$11)+$A19,data!$A$2:$AN$65536,(U$14-$D$14+10),FALSE())</f>
        <v>2</v>
      </c>
      <c r="V19" s="33" t="n">
        <f aca="false">VLOOKUP((10000000*$I$11)+(1000000*$N$11)+(100*$W$11)+$A19,data!$A$2:$AN$65536,(V$14-$D$14+10),FALSE())</f>
        <v>3</v>
      </c>
      <c r="W19" s="33" t="n">
        <f aca="false">VLOOKUP((10000000*$I$11)+(1000000*$N$11)+(100*$W$11)+$A19,data!$A$2:$AN$65536,(W$14-$D$14+10),FALSE())</f>
        <v>3</v>
      </c>
      <c r="X19" s="33" t="n">
        <f aca="false">VLOOKUP((10000000*$I$11)+(1000000*$N$11)+(100*$W$11)+$A19,data!$A$2:$AN$65536,(X$14-$D$14+10),FALSE())</f>
        <v>3</v>
      </c>
      <c r="Y19" s="33" t="n">
        <f aca="false">VLOOKUP((10000000*$I$11)+(1000000*$N$11)+(100*$W$11)+$A19,data!$A$2:$AN$65536,(Y$14-$D$14+10),FALSE())</f>
        <v>4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5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4</v>
      </c>
      <c r="F20" s="33" t="n">
        <f aca="false">VLOOKUP((10000000*$I$11)+(1000000*$N$11)+(100*$W$11)+$A20,data!$A$2:$AN$65536,(F$14-$D$14+10),FALSE())</f>
        <v>4</v>
      </c>
      <c r="G20" s="33" t="n">
        <f aca="false">VLOOKUP((10000000*$I$11)+(1000000*$N$11)+(100*$W$11)+$A20,data!$A$2:$AN$65536,(G$14-$D$14+10),FALSE())</f>
        <v>5</v>
      </c>
      <c r="H20" s="33" t="n">
        <f aca="false">VLOOKUP((10000000*$I$11)+(1000000*$N$11)+(100*$W$11)+$A20,data!$A$2:$AN$65536,(H$14-$D$14+10),FALSE())</f>
        <v>3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5</v>
      </c>
      <c r="K20" s="33" t="n">
        <f aca="false">VLOOKUP((10000000*$I$11)+(1000000*$N$11)+(100*$W$11)+$A20,data!$A$2:$AN$65536,(K$14-$D$14+10),FALSE())</f>
        <v>7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5</v>
      </c>
      <c r="O20" s="33" t="n">
        <f aca="false">VLOOKUP((10000000*$I$11)+(1000000*$N$11)+(100*$W$11)+$A20,data!$A$2:$AN$65536,(O$14-$D$14+10),FALSE())</f>
        <v>11</v>
      </c>
      <c r="P20" s="33" t="n">
        <f aca="false">VLOOKUP((10000000*$I$11)+(1000000*$N$11)+(100*$W$11)+$A20,data!$A$2:$AN$65536,(P$14-$D$14+10),FALSE())</f>
        <v>3</v>
      </c>
      <c r="Q20" s="33" t="n">
        <f aca="false">VLOOKUP((10000000*$I$11)+(1000000*$N$11)+(100*$W$11)+$A20,data!$A$2:$AN$65536,(Q$14-$D$14+10),FALSE())</f>
        <v>6</v>
      </c>
      <c r="R20" s="33" t="n">
        <f aca="false">VLOOKUP((10000000*$I$11)+(1000000*$N$11)+(100*$W$11)+$A20,data!$A$2:$AN$65536,(R$14-$D$14+10),FALSE())</f>
        <v>4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7</v>
      </c>
      <c r="W20" s="33" t="n">
        <f aca="false">VLOOKUP((10000000*$I$11)+(1000000*$N$11)+(100*$W$11)+$A20,data!$A$2:$AN$65536,(W$14-$D$14+10),FALSE())</f>
        <v>5</v>
      </c>
      <c r="X20" s="33" t="n">
        <f aca="false">VLOOKUP((10000000*$I$11)+(1000000*$N$11)+(100*$W$11)+$A20,data!$A$2:$AN$65536,(X$14-$D$14+10),FALSE())</f>
        <v>7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4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6</v>
      </c>
      <c r="F21" s="33" t="n">
        <f aca="false">VLOOKUP((10000000*$I$11)+(1000000*$N$11)+(100*$W$11)+$A21,data!$A$2:$AN$65536,(F$14-$D$14+10),FALSE())</f>
        <v>4</v>
      </c>
      <c r="G21" s="33" t="n">
        <f aca="false">VLOOKUP((10000000*$I$11)+(1000000*$N$11)+(100*$W$11)+$A21,data!$A$2:$AN$65536,(G$14-$D$14+10),FALSE())</f>
        <v>4</v>
      </c>
      <c r="H21" s="33" t="n">
        <f aca="false">VLOOKUP((10000000*$I$11)+(1000000*$N$11)+(100*$W$11)+$A21,data!$A$2:$AN$65536,(H$14-$D$14+10),FALSE())</f>
        <v>8</v>
      </c>
      <c r="I21" s="33" t="n">
        <f aca="false">VLOOKUP((10000000*$I$11)+(1000000*$N$11)+(100*$W$11)+$A21,data!$A$2:$AN$65536,(I$14-$D$14+10),FALSE())</f>
        <v>6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3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5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3</v>
      </c>
      <c r="P21" s="33" t="n">
        <f aca="false">VLOOKUP((10000000*$I$11)+(1000000*$N$11)+(100*$W$11)+$A21,data!$A$2:$AN$65536,(P$14-$D$14+10),FALSE())</f>
        <v>4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3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6</v>
      </c>
      <c r="AA21" s="33" t="n">
        <f aca="false">VLOOKUP((10000000*$I$11)+(1000000*$N$11)+(100*$W$11)+$A21,data!$A$2:$AN$65536,(AA$14-$D$14+10),FALSE())</f>
        <v>4</v>
      </c>
      <c r="AB21" s="34" t="n">
        <f aca="false">VLOOKUP((10000000*$I$11)+(1000000*$N$11)+(100*$W$11)+$A21,data!$A$2:$AN$65536,(AB$14-$D$14+10),FALSE())</f>
        <v>5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4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5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4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7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4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4</v>
      </c>
      <c r="Y22" s="33" t="n">
        <f aca="false">VLOOKUP((10000000*$I$11)+(1000000*$N$11)+(100*$W$11)+$A22,data!$A$2:$AN$65536,(Y$14-$D$14+10),FALSE())</f>
        <v>3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5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4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7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3</v>
      </c>
      <c r="AA23" s="33" t="n">
        <f aca="false">VLOOKUP((10000000*$I$11)+(1000000*$N$11)+(100*$W$11)+$A23,data!$A$2:$AN$65536,(AA$14-$D$14+10),FALSE())</f>
        <v>3</v>
      </c>
      <c r="AB23" s="34" t="n">
        <f aca="false">VLOOKUP((10000000*$I$11)+(1000000*$N$11)+(100*$W$11)+$A23,data!$A$2:$AN$65536,(AB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4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5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5</v>
      </c>
      <c r="W24" s="33" t="n">
        <f aca="false">VLOOKUP((10000000*$I$11)+(1000000*$N$11)+(100*$W$11)+$A24,data!$A$2:$AN$65536,(W$14-$D$14+10),FALSE())</f>
        <v>4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4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6</v>
      </c>
      <c r="AB24" s="34" t="n">
        <f aca="false">VLOOKUP((10000000*$I$11)+(1000000*$N$11)+(100*$W$11)+$A24,data!$A$2:$AN$65536,(AB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5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4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4</v>
      </c>
      <c r="AA25" s="33" t="n">
        <f aca="false">VLOOKUP((10000000*$I$11)+(1000000*$N$11)+(100*$W$11)+$A25,data!$A$2:$AN$65536,(AA$14-$D$14+10),FALSE())</f>
        <v>1</v>
      </c>
      <c r="AB25" s="34" t="n">
        <f aca="false">VLOOKUP((10000000*$I$11)+(1000000*$N$11)+(100*$W$11)+$A25,data!$A$2:$AN$65536,(AB$14-$D$14+10),FALSE())</f>
        <v>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1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5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3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3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1</v>
      </c>
      <c r="AB26" s="34" t="n">
        <f aca="false">VLOOKUP((10000000*$I$11)+(1000000*$N$11)+(100*$W$11)+$A26,data!$A$2:$AN$65536,(AB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1</v>
      </c>
      <c r="F27" s="33" t="n">
        <f aca="false">VLOOKUP((10000000*$I$11)+(1000000*$N$11)+(100*$W$11)+$A27,data!$A$2:$AN$65536,(F$14-$D$14+10),FALSE())</f>
        <v>1</v>
      </c>
      <c r="G27" s="33" t="n">
        <f aca="false">VLOOKUP((10000000*$I$11)+(1000000*$N$11)+(100*$W$11)+$A27,data!$A$2:$AN$65536,(G$14-$D$14+10),FALSE())</f>
        <v>5</v>
      </c>
      <c r="H27" s="33" t="n">
        <f aca="false">VLOOKUP((10000000*$I$11)+(1000000*$N$11)+(100*$W$11)+$A27,data!$A$2:$AN$65536,(H$14-$D$14+10),FALSE())</f>
        <v>4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2</v>
      </c>
      <c r="K27" s="33" t="n">
        <f aca="false">VLOOKUP((10000000*$I$11)+(1000000*$N$11)+(100*$W$11)+$A27,data!$A$2:$AN$65536,(K$14-$D$14+10),FALSE())</f>
        <v>3</v>
      </c>
      <c r="L27" s="33" t="n">
        <f aca="false">VLOOKUP((10000000*$I$11)+(1000000*$N$11)+(100*$W$11)+$A27,data!$A$2:$AN$65536,(L$14-$D$14+10),FALSE())</f>
        <v>1</v>
      </c>
      <c r="M27" s="33" t="n">
        <f aca="false">VLOOKUP((10000000*$I$11)+(1000000*$N$11)+(100*$W$11)+$A27,data!$A$2:$AN$65536,(M$14-$D$14+10),FALSE())</f>
        <v>1</v>
      </c>
      <c r="N27" s="33" t="n">
        <f aca="false">VLOOKUP((10000000*$I$11)+(1000000*$N$11)+(100*$W$11)+$A27,data!$A$2:$AN$65536,(N$14-$D$14+10),FALSE())</f>
        <v>3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2</v>
      </c>
      <c r="R27" s="33" t="n">
        <f aca="false">VLOOKUP((10000000*$I$11)+(1000000*$N$11)+(100*$W$11)+$A27,data!$A$2:$AN$65536,(R$14-$D$14+10),FALSE())</f>
        <v>2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4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4</v>
      </c>
      <c r="Y27" s="33" t="n">
        <f aca="false">VLOOKUP((10000000*$I$11)+(1000000*$N$11)+(100*$W$11)+$A27,data!$A$2:$AN$65536,(Y$14-$D$14+10),FALSE())</f>
        <v>4</v>
      </c>
      <c r="Z27" s="33" t="n">
        <f aca="false">VLOOKUP((10000000*$I$11)+(1000000*$N$11)+(100*$W$11)+$A27,data!$A$2:$AN$65536,(Z$14-$D$14+10),FALSE())</f>
        <v>2</v>
      </c>
      <c r="AA27" s="33" t="n">
        <f aca="false">VLOOKUP((10000000*$I$11)+(1000000*$N$11)+(100*$W$11)+$A27,data!$A$2:$AN$65536,(AA$14-$D$14+10),FALSE())</f>
        <v>2</v>
      </c>
      <c r="AB27" s="34" t="n">
        <f aca="false">VLOOKUP((10000000*$I$11)+(1000000*$N$11)+(100*$W$11)+$A27,data!$A$2:$AN$65536,(AB$14-$D$14+10),FALSE())</f>
        <v>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</v>
      </c>
      <c r="E28" s="33" t="n">
        <f aca="false">VLOOKUP((10000000*$I$11)+(1000000*$N$11)+(100*$W$11)+$A28,data!$A$2:$AN$65536,(E$14-$D$14+10),FALSE())</f>
        <v>2</v>
      </c>
      <c r="F28" s="33" t="n">
        <f aca="false">VLOOKUP((10000000*$I$11)+(1000000*$N$11)+(100*$W$11)+$A28,data!$A$2:$AN$65536,(F$14-$D$14+10),FALSE())</f>
        <v>3</v>
      </c>
      <c r="G28" s="33" t="n">
        <f aca="false">VLOOKUP((10000000*$I$11)+(1000000*$N$11)+(100*$W$11)+$A28,data!$A$2:$AN$65536,(G$14-$D$14+10),FALSE())</f>
        <v>0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2</v>
      </c>
      <c r="J28" s="33" t="n">
        <f aca="false">VLOOKUP((10000000*$I$11)+(1000000*$N$11)+(100*$W$11)+$A28,data!$A$2:$AN$65536,(J$14-$D$14+10),FALSE())</f>
        <v>2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3</v>
      </c>
      <c r="N28" s="33" t="n">
        <f aca="false">VLOOKUP((10000000*$I$11)+(1000000*$N$11)+(100*$W$11)+$A28,data!$A$2:$AN$65536,(N$14-$D$14+10),FALSE())</f>
        <v>1</v>
      </c>
      <c r="O28" s="33" t="n">
        <f aca="false">VLOOKUP((10000000*$I$11)+(1000000*$N$11)+(100*$W$11)+$A28,data!$A$2:$AN$65536,(O$14-$D$14+10),FALSE())</f>
        <v>2</v>
      </c>
      <c r="P28" s="33" t="n">
        <f aca="false">VLOOKUP((10000000*$I$11)+(1000000*$N$11)+(100*$W$11)+$A28,data!$A$2:$AN$65536,(P$14-$D$14+10),FALSE())</f>
        <v>1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0</v>
      </c>
      <c r="S28" s="33" t="n">
        <f aca="false">VLOOKUP((10000000*$I$11)+(1000000*$N$11)+(100*$W$11)+$A28,data!$A$2:$AN$65536,(S$14-$D$14+10),FALSE())</f>
        <v>5</v>
      </c>
      <c r="T28" s="33" t="n">
        <f aca="false">VLOOKUP((10000000*$I$11)+(1000000*$N$11)+(100*$W$11)+$A28,data!$A$2:$AN$65536,(T$14-$D$14+10),FALSE())</f>
        <v>1</v>
      </c>
      <c r="U28" s="33" t="n">
        <f aca="false">VLOOKUP((10000000*$I$11)+(1000000*$N$11)+(100*$W$11)+$A28,data!$A$2:$AN$65536,(U$14-$D$14+10),FALSE())</f>
        <v>6</v>
      </c>
      <c r="V28" s="33" t="n">
        <f aca="false">VLOOKUP((10000000*$I$11)+(1000000*$N$11)+(100*$W$11)+$A28,data!$A$2:$AN$65536,(V$14-$D$14+10),FALSE())</f>
        <v>3</v>
      </c>
      <c r="W28" s="33" t="n">
        <f aca="false">VLOOKUP((10000000*$I$11)+(1000000*$N$11)+(100*$W$11)+$A28,data!$A$2:$AN$65536,(W$14-$D$14+10),FALSE())</f>
        <v>4</v>
      </c>
      <c r="X28" s="33" t="n">
        <f aca="false">VLOOKUP((10000000*$I$11)+(1000000*$N$11)+(100*$W$11)+$A28,data!$A$2:$AN$65536,(X$14-$D$14+10),FALSE())</f>
        <v>9</v>
      </c>
      <c r="Y28" s="33" t="n">
        <f aca="false">VLOOKUP((10000000*$I$11)+(1000000*$N$11)+(100*$W$11)+$A28,data!$A$2:$AN$65536,(Y$14-$D$14+10),FALSE())</f>
        <v>1</v>
      </c>
      <c r="Z28" s="33" t="n">
        <f aca="false">VLOOKUP((10000000*$I$11)+(1000000*$N$11)+(100*$W$11)+$A28,data!$A$2:$AN$65536,(Z$14-$D$14+10),FALSE())</f>
        <v>2</v>
      </c>
      <c r="AA28" s="33" t="n">
        <f aca="false">VLOOKUP((10000000*$I$11)+(1000000*$N$11)+(100*$W$11)+$A28,data!$A$2:$AN$65536,(AA$14-$D$14+10),FALSE())</f>
        <v>5</v>
      </c>
      <c r="AB28" s="34" t="n">
        <f aca="false">VLOOKUP((10000000*$I$11)+(1000000*$N$11)+(100*$W$11)+$A28,data!$A$2:$AN$65536,(AB$14-$D$14+10),FALSE())</f>
        <v>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</v>
      </c>
      <c r="E29" s="33" t="n">
        <f aca="false">VLOOKUP((10000000*$I$11)+(1000000*$N$11)+(100*$W$11)+$A29,data!$A$2:$AN$65536,(E$14-$D$14+10),FALSE())</f>
        <v>0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7</v>
      </c>
      <c r="H29" s="33" t="n">
        <f aca="false">VLOOKUP((10000000*$I$11)+(1000000*$N$11)+(100*$W$11)+$A29,data!$A$2:$AN$65536,(H$14-$D$14+10),FALSE())</f>
        <v>2</v>
      </c>
      <c r="I29" s="33" t="n">
        <f aca="false">VLOOKUP((10000000*$I$11)+(1000000*$N$11)+(100*$W$11)+$A29,data!$A$2:$AN$65536,(I$14-$D$14+10),FALSE())</f>
        <v>3</v>
      </c>
      <c r="J29" s="33" t="n">
        <f aca="false">VLOOKUP((10000000*$I$11)+(1000000*$N$11)+(100*$W$11)+$A29,data!$A$2:$AN$65536,(J$14-$D$14+10),FALSE())</f>
        <v>1</v>
      </c>
      <c r="K29" s="33" t="n">
        <f aca="false">VLOOKUP((10000000*$I$11)+(1000000*$N$11)+(100*$W$11)+$A29,data!$A$2:$AN$65536,(K$14-$D$14+10),FALSE())</f>
        <v>3</v>
      </c>
      <c r="L29" s="33" t="n">
        <f aca="false">VLOOKUP((10000000*$I$11)+(1000000*$N$11)+(100*$W$11)+$A29,data!$A$2:$AN$65536,(L$14-$D$14+10),FALSE())</f>
        <v>3</v>
      </c>
      <c r="M29" s="33" t="n">
        <f aca="false">VLOOKUP((10000000*$I$11)+(1000000*$N$11)+(100*$W$11)+$A29,data!$A$2:$AN$65536,(M$14-$D$14+10),FALSE())</f>
        <v>0</v>
      </c>
      <c r="N29" s="33" t="n">
        <f aca="false">VLOOKUP((10000000*$I$11)+(1000000*$N$11)+(100*$W$11)+$A29,data!$A$2:$AN$65536,(N$14-$D$14+10),FALSE())</f>
        <v>2</v>
      </c>
      <c r="O29" s="33" t="n">
        <f aca="false">VLOOKUP((10000000*$I$11)+(1000000*$N$11)+(100*$W$11)+$A29,data!$A$2:$AN$65536,(O$14-$D$14+10),FALSE())</f>
        <v>2</v>
      </c>
      <c r="P29" s="33" t="n">
        <f aca="false">VLOOKUP((10000000*$I$11)+(1000000*$N$11)+(100*$W$11)+$A29,data!$A$2:$AN$65536,(P$14-$D$14+10),FALSE())</f>
        <v>4</v>
      </c>
      <c r="Q29" s="33" t="n">
        <f aca="false">VLOOKUP((10000000*$I$11)+(1000000*$N$11)+(100*$W$11)+$A29,data!$A$2:$AN$65536,(Q$14-$D$14+10),FALSE())</f>
        <v>2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4</v>
      </c>
      <c r="T29" s="33" t="n">
        <f aca="false">VLOOKUP((10000000*$I$11)+(1000000*$N$11)+(100*$W$11)+$A29,data!$A$2:$AN$65536,(T$14-$D$14+10),FALSE())</f>
        <v>2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3</v>
      </c>
      <c r="W29" s="33" t="n">
        <f aca="false">VLOOKUP((10000000*$I$11)+(1000000*$N$11)+(100*$W$11)+$A29,data!$A$2:$AN$65536,(W$14-$D$14+10),FALSE())</f>
        <v>4</v>
      </c>
      <c r="X29" s="33" t="n">
        <f aca="false">VLOOKUP((10000000*$I$11)+(1000000*$N$11)+(100*$W$11)+$A29,data!$A$2:$AN$65536,(X$14-$D$14+10),FALSE())</f>
        <v>3</v>
      </c>
      <c r="Y29" s="33" t="n">
        <f aca="false">VLOOKUP((10000000*$I$11)+(1000000*$N$11)+(100*$W$11)+$A29,data!$A$2:$AN$65536,(Y$14-$D$14+10),FALSE())</f>
        <v>1</v>
      </c>
      <c r="Z29" s="33" t="n">
        <f aca="false">VLOOKUP((10000000*$I$11)+(1000000*$N$11)+(100*$W$11)+$A29,data!$A$2:$AN$65536,(Z$14-$D$14+10),FALSE())</f>
        <v>5</v>
      </c>
      <c r="AA29" s="33" t="n">
        <f aca="false">VLOOKUP((10000000*$I$11)+(1000000*$N$11)+(100*$W$11)+$A29,data!$A$2:$AN$65536,(AA$14-$D$14+10),FALSE())</f>
        <v>3</v>
      </c>
      <c r="AB29" s="34" t="n">
        <f aca="false">VLOOKUP((10000000*$I$11)+(1000000*$N$11)+(100*$W$11)+$A29,data!$A$2:$AN$65536,(AB$14-$D$14+10),FALSE())</f>
        <v>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2</v>
      </c>
      <c r="G30" s="33" t="n">
        <f aca="false">VLOOKUP((10000000*$I$11)+(1000000*$N$11)+(100*$W$11)+$A30,data!$A$2:$AN$65536,(G$14-$D$14+10),FALSE())</f>
        <v>1</v>
      </c>
      <c r="H30" s="33" t="n">
        <f aca="false">VLOOKUP((10000000*$I$11)+(1000000*$N$11)+(100*$W$11)+$A30,data!$A$2:$AN$65536,(H$14-$D$14+10),FALSE())</f>
        <v>4</v>
      </c>
      <c r="I30" s="33" t="n">
        <f aca="false">VLOOKUP((10000000*$I$11)+(1000000*$N$11)+(100*$W$11)+$A30,data!$A$2:$AN$65536,(I$14-$D$14+10),FALSE())</f>
        <v>1</v>
      </c>
      <c r="J30" s="33" t="n">
        <f aca="false">VLOOKUP((10000000*$I$11)+(1000000*$N$11)+(100*$W$11)+$A30,data!$A$2:$AN$65536,(J$14-$D$14+10),FALSE())</f>
        <v>4</v>
      </c>
      <c r="K30" s="33" t="n">
        <f aca="false">VLOOKUP((10000000*$I$11)+(1000000*$N$11)+(100*$W$11)+$A30,data!$A$2:$AN$65536,(K$14-$D$14+10),FALSE())</f>
        <v>4</v>
      </c>
      <c r="L30" s="33" t="n">
        <f aca="false">VLOOKUP((10000000*$I$11)+(1000000*$N$11)+(100*$W$11)+$A30,data!$A$2:$AN$65536,(L$14-$D$14+10),FALSE())</f>
        <v>3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2</v>
      </c>
      <c r="O30" s="33" t="n">
        <f aca="false">VLOOKUP((10000000*$I$11)+(1000000*$N$11)+(100*$W$11)+$A30,data!$A$2:$AN$65536,(O$14-$D$14+10),FALSE())</f>
        <v>0</v>
      </c>
      <c r="P30" s="33" t="n">
        <f aca="false">VLOOKUP((10000000*$I$11)+(1000000*$N$11)+(100*$W$11)+$A30,data!$A$2:$AN$65536,(P$14-$D$14+10),FALSE())</f>
        <v>2</v>
      </c>
      <c r="Q30" s="33" t="n">
        <f aca="false">VLOOKUP((10000000*$I$11)+(1000000*$N$11)+(100*$W$11)+$A30,data!$A$2:$AN$65536,(Q$14-$D$14+10),FALSE())</f>
        <v>0</v>
      </c>
      <c r="R30" s="33" t="n">
        <f aca="false">VLOOKUP((10000000*$I$11)+(1000000*$N$11)+(100*$W$11)+$A30,data!$A$2:$AN$65536,(R$14-$D$14+10),FALSE())</f>
        <v>1</v>
      </c>
      <c r="S30" s="33" t="n">
        <f aca="false">VLOOKUP((10000000*$I$11)+(1000000*$N$11)+(100*$W$11)+$A30,data!$A$2:$AN$65536,(S$14-$D$14+10),FALSE())</f>
        <v>4</v>
      </c>
      <c r="T30" s="33" t="n">
        <f aca="false">VLOOKUP((10000000*$I$11)+(1000000*$N$11)+(100*$W$11)+$A30,data!$A$2:$AN$65536,(T$14-$D$14+10),FALSE())</f>
        <v>2</v>
      </c>
      <c r="U30" s="33" t="n">
        <f aca="false">VLOOKUP((10000000*$I$11)+(1000000*$N$11)+(100*$W$11)+$A30,data!$A$2:$AN$65536,(U$14-$D$14+10),FALSE())</f>
        <v>2</v>
      </c>
      <c r="V30" s="33" t="n">
        <f aca="false">VLOOKUP((10000000*$I$11)+(1000000*$N$11)+(100*$W$11)+$A30,data!$A$2:$AN$65536,(V$14-$D$14+10),FALSE())</f>
        <v>5</v>
      </c>
      <c r="W30" s="33" t="n">
        <f aca="false">VLOOKUP((10000000*$I$11)+(1000000*$N$11)+(100*$W$11)+$A30,data!$A$2:$AN$65536,(W$14-$D$14+10),FALSE())</f>
        <v>2</v>
      </c>
      <c r="X30" s="33" t="n">
        <f aca="false">VLOOKUP((10000000*$I$11)+(1000000*$N$11)+(100*$W$11)+$A30,data!$A$2:$AN$65536,(X$14-$D$14+10),FALSE())</f>
        <v>5</v>
      </c>
      <c r="Y30" s="33" t="n">
        <f aca="false">VLOOKUP((10000000*$I$11)+(1000000*$N$11)+(100*$W$11)+$A30,data!$A$2:$AN$65536,(Y$14-$D$14+10),FALSE())</f>
        <v>3</v>
      </c>
      <c r="Z30" s="33" t="n">
        <f aca="false">VLOOKUP((10000000*$I$11)+(1000000*$N$11)+(100*$W$11)+$A30,data!$A$2:$AN$65536,(Z$14-$D$14+10),FALSE())</f>
        <v>1</v>
      </c>
      <c r="AA30" s="33" t="n">
        <f aca="false">VLOOKUP((10000000*$I$11)+(1000000*$N$11)+(100*$W$11)+$A30,data!$A$2:$AN$65536,(AA$14-$D$14+10),FALSE())</f>
        <v>4</v>
      </c>
      <c r="AB30" s="34" t="n">
        <f aca="false">VLOOKUP((10000000*$I$11)+(1000000*$N$11)+(100*$W$11)+$A30,data!$A$2:$AN$65536,(AB$14-$D$14+10),FALSE())</f>
        <v>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0</v>
      </c>
      <c r="E31" s="33" t="n">
        <f aca="false">VLOOKUP((10000000*$I$11)+(1000000*$N$11)+(100*$W$11)+$A31,data!$A$2:$AN$65536,(E$14-$D$14+10),FALSE())</f>
        <v>1</v>
      </c>
      <c r="F31" s="33" t="n">
        <f aca="false">VLOOKUP((10000000*$I$11)+(1000000*$N$11)+(100*$W$11)+$A31,data!$A$2:$AN$65536,(F$14-$D$14+10),FALSE())</f>
        <v>3</v>
      </c>
      <c r="G31" s="33" t="n">
        <f aca="false">VLOOKUP((10000000*$I$11)+(1000000*$N$11)+(100*$W$11)+$A31,data!$A$2:$AN$65536,(G$14-$D$14+10),FALSE())</f>
        <v>2</v>
      </c>
      <c r="H31" s="33" t="n">
        <f aca="false">VLOOKUP((10000000*$I$11)+(1000000*$N$11)+(100*$W$11)+$A31,data!$A$2:$AN$65536,(H$14-$D$14+10),FALSE())</f>
        <v>2</v>
      </c>
      <c r="I31" s="33" t="n">
        <f aca="false">VLOOKUP((10000000*$I$11)+(1000000*$N$11)+(100*$W$11)+$A31,data!$A$2:$AN$65536,(I$14-$D$14+10),FALSE())</f>
        <v>3</v>
      </c>
      <c r="J31" s="33" t="n">
        <f aca="false">VLOOKUP((10000000*$I$11)+(1000000*$N$11)+(100*$W$11)+$A31,data!$A$2:$AN$65536,(J$14-$D$14+10),FALSE())</f>
        <v>1</v>
      </c>
      <c r="K31" s="33" t="n">
        <f aca="false">VLOOKUP((10000000*$I$11)+(1000000*$N$11)+(100*$W$11)+$A31,data!$A$2:$AN$65536,(K$14-$D$14+10),FALSE())</f>
        <v>1</v>
      </c>
      <c r="L31" s="33" t="n">
        <f aca="false">VLOOKUP((10000000*$I$11)+(1000000*$N$11)+(100*$W$11)+$A31,data!$A$2:$AN$65536,(L$14-$D$14+10),FALSE())</f>
        <v>5</v>
      </c>
      <c r="M31" s="33" t="n">
        <f aca="false">VLOOKUP((10000000*$I$11)+(1000000*$N$11)+(100*$W$11)+$A31,data!$A$2:$AN$65536,(M$14-$D$14+10),FALSE())</f>
        <v>1</v>
      </c>
      <c r="N31" s="33" t="n">
        <f aca="false">VLOOKUP((10000000*$I$11)+(1000000*$N$11)+(100*$W$11)+$A31,data!$A$2:$AN$65536,(N$14-$D$14+10),FALSE())</f>
        <v>3</v>
      </c>
      <c r="O31" s="33" t="n">
        <f aca="false">VLOOKUP((10000000*$I$11)+(1000000*$N$11)+(100*$W$11)+$A31,data!$A$2:$AN$65536,(O$14-$D$14+10),FALSE())</f>
        <v>2</v>
      </c>
      <c r="P31" s="33" t="n">
        <f aca="false">VLOOKUP((10000000*$I$11)+(1000000*$N$11)+(100*$W$11)+$A31,data!$A$2:$AN$65536,(P$14-$D$14+10),FALSE())</f>
        <v>0</v>
      </c>
      <c r="Q31" s="33" t="n">
        <f aca="false">VLOOKUP((10000000*$I$11)+(1000000*$N$11)+(100*$W$11)+$A31,data!$A$2:$AN$65536,(Q$14-$D$14+10),FALSE())</f>
        <v>1</v>
      </c>
      <c r="R31" s="33" t="n">
        <f aca="false">VLOOKUP((10000000*$I$11)+(1000000*$N$11)+(100*$W$11)+$A31,data!$A$2:$AN$65536,(R$14-$D$14+10),FALSE())</f>
        <v>0</v>
      </c>
      <c r="S31" s="33" t="n">
        <f aca="false">VLOOKUP((10000000*$I$11)+(1000000*$N$11)+(100*$W$11)+$A31,data!$A$2:$AN$65536,(S$14-$D$14+10),FALSE())</f>
        <v>3</v>
      </c>
      <c r="T31" s="33" t="n">
        <f aca="false">VLOOKUP((10000000*$I$11)+(1000000*$N$11)+(100*$W$11)+$A31,data!$A$2:$AN$65536,(T$14-$D$14+10),FALSE())</f>
        <v>1</v>
      </c>
      <c r="U31" s="33" t="n">
        <f aca="false">VLOOKUP((10000000*$I$11)+(1000000*$N$11)+(100*$W$11)+$A31,data!$A$2:$AN$65536,(U$14-$D$14+10),FALSE())</f>
        <v>0</v>
      </c>
      <c r="V31" s="33" t="n">
        <f aca="false">VLOOKUP((10000000*$I$11)+(1000000*$N$11)+(100*$W$11)+$A31,data!$A$2:$AN$65536,(V$14-$D$14+10),FALSE())</f>
        <v>2</v>
      </c>
      <c r="W31" s="33" t="n">
        <f aca="false">VLOOKUP((10000000*$I$11)+(1000000*$N$11)+(100*$W$11)+$A31,data!$A$2:$AN$65536,(W$14-$D$14+10),FALSE())</f>
        <v>2</v>
      </c>
      <c r="X31" s="33" t="n">
        <f aca="false">VLOOKUP((10000000*$I$11)+(1000000*$N$11)+(100*$W$11)+$A31,data!$A$2:$AN$65536,(X$14-$D$14+10),FALSE())</f>
        <v>2</v>
      </c>
      <c r="Y31" s="33" t="n">
        <f aca="false">VLOOKUP((10000000*$I$11)+(1000000*$N$11)+(100*$W$11)+$A31,data!$A$2:$AN$65536,(Y$14-$D$14+10),FALSE())</f>
        <v>1</v>
      </c>
      <c r="Z31" s="33" t="n">
        <f aca="false">VLOOKUP((10000000*$I$11)+(1000000*$N$11)+(100*$W$11)+$A31,data!$A$2:$AN$65536,(Z$14-$D$14+10),FALSE())</f>
        <v>3</v>
      </c>
      <c r="AA31" s="33" t="n">
        <f aca="false">VLOOKUP((10000000*$I$11)+(1000000*$N$11)+(100*$W$11)+$A31,data!$A$2:$AN$65536,(AA$14-$D$14+10),FALSE())</f>
        <v>1</v>
      </c>
      <c r="AB31" s="34" t="n">
        <f aca="false">VLOOKUP((10000000*$I$11)+(1000000*$N$11)+(100*$W$11)+$A31,data!$A$2:$AN$65536,(AB$14-$D$14+10),FALSE())</f>
        <v>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2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2</v>
      </c>
      <c r="L32" s="33" t="n">
        <f aca="false">VLOOKUP((10000000*$I$11)+(1000000*$N$11)+(100*$W$11)+$A32,data!$A$2:$AN$65536,(L$14-$D$14+10),FALSE())</f>
        <v>2</v>
      </c>
      <c r="M32" s="33" t="n">
        <f aca="false">VLOOKUP((10000000*$I$11)+(1000000*$N$11)+(100*$W$11)+$A32,data!$A$2:$AN$65536,(M$14-$D$14+10),FALSE())</f>
        <v>1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0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2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2</v>
      </c>
      <c r="AA32" s="33" t="n">
        <f aca="false">VLOOKUP((10000000*$I$11)+(1000000*$N$11)+(100*$W$11)+$A32,data!$A$2:$AN$65536,(AA$14-$D$14+10),FALSE())</f>
        <v>3</v>
      </c>
      <c r="AB32" s="34" t="n">
        <f aca="false">VLOOKUP((10000000*$I$11)+(1000000*$N$11)+(100*$W$11)+$A32,data!$A$2:$AN$65536,(AB$14-$D$14+10),FALSE())</f>
        <v>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0</v>
      </c>
      <c r="J33" s="33" t="n">
        <f aca="false">VLOOKUP((10000000*$I$11)+(1000000*$N$11)+(100*$W$11)+$A33,data!$A$2:$AN$65536,(J$14-$D$14+10),FALSE())</f>
        <v>0</v>
      </c>
      <c r="K33" s="33" t="n">
        <f aca="false">VLOOKUP((10000000*$I$11)+(1000000*$N$11)+(100*$W$11)+$A33,data!$A$2:$AN$65536,(K$14-$D$14+10),FALSE())</f>
        <v>0</v>
      </c>
      <c r="L33" s="33" t="n">
        <f aca="false">VLOOKUP((10000000*$I$11)+(1000000*$N$11)+(100*$W$11)+$A33,data!$A$2:$AN$65536,(L$14-$D$14+10),FALSE())</f>
        <v>1</v>
      </c>
      <c r="M33" s="33" t="n">
        <f aca="false">VLOOKUP((10000000*$I$11)+(1000000*$N$11)+(100*$W$11)+$A33,data!$A$2:$AN$65536,(M$14-$D$14+10),FALSE())</f>
        <v>0</v>
      </c>
      <c r="N33" s="33" t="n">
        <f aca="false">VLOOKUP((10000000*$I$11)+(1000000*$N$11)+(100*$W$11)+$A33,data!$A$2:$AN$65536,(N$14-$D$14+10),FALSE())</f>
        <v>0</v>
      </c>
      <c r="O33" s="33" t="n">
        <f aca="false">VLOOKUP((10000000*$I$11)+(1000000*$N$11)+(100*$W$11)+$A33,data!$A$2:$AN$65536,(O$14-$D$14+10),FALSE())</f>
        <v>2</v>
      </c>
      <c r="P33" s="33" t="n">
        <f aca="false">VLOOKUP((10000000*$I$11)+(1000000*$N$11)+(100*$W$11)+$A33,data!$A$2:$AN$65536,(P$14-$D$14+10),FALSE())</f>
        <v>1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1</v>
      </c>
      <c r="S33" s="33" t="n">
        <f aca="false">VLOOKUP((10000000*$I$11)+(1000000*$N$11)+(100*$W$11)+$A33,data!$A$2:$AN$65536,(S$14-$D$14+10),FALSE())</f>
        <v>0</v>
      </c>
      <c r="T33" s="33" t="n">
        <f aca="false">VLOOKUP((10000000*$I$11)+(1000000*$N$11)+(100*$W$11)+$A33,data!$A$2:$AN$65536,(T$14-$D$14+10),FALSE())</f>
        <v>0</v>
      </c>
      <c r="U33" s="33" t="n">
        <f aca="false">VLOOKUP((10000000*$I$11)+(1000000*$N$11)+(100*$W$11)+$A33,data!$A$2:$AN$65536,(U$14-$D$14+10),FALSE())</f>
        <v>1</v>
      </c>
      <c r="V33" s="33" t="n">
        <f aca="false">VLOOKUP((10000000*$I$11)+(1000000*$N$11)+(100*$W$11)+$A33,data!$A$2:$AN$65536,(V$14-$D$14+10),FALSE())</f>
        <v>0</v>
      </c>
      <c r="W33" s="33" t="n">
        <f aca="false">VLOOKUP((10000000*$I$11)+(1000000*$N$11)+(100*$W$11)+$A33,data!$A$2:$AN$65536,(W$14-$D$14+10),FALSE())</f>
        <v>0</v>
      </c>
      <c r="X33" s="33" t="n">
        <f aca="false">VLOOKUP((10000000*$I$11)+(1000000*$N$11)+(100*$W$11)+$A33,data!$A$2:$AN$65536,(X$14-$D$14+10),FALSE())</f>
        <v>1</v>
      </c>
      <c r="Y33" s="33" t="n">
        <f aca="false">VLOOKUP((10000000*$I$11)+(1000000*$N$11)+(100*$W$11)+$A33,data!$A$2:$AN$65536,(Y$14-$D$14+10),FALSE())</f>
        <v>1</v>
      </c>
      <c r="Z33" s="33" t="n">
        <f aca="false">VLOOKUP((10000000*$I$11)+(1000000*$N$11)+(100*$W$11)+$A33,data!$A$2:$AN$65536,(Z$14-$D$14+10),FALSE())</f>
        <v>0</v>
      </c>
      <c r="AA33" s="33" t="n">
        <f aca="false">VLOOKUP((10000000*$I$11)+(1000000*$N$11)+(100*$W$11)+$A33,data!$A$2:$AN$65536,(AA$14-$D$14+10),FALSE())</f>
        <v>1</v>
      </c>
      <c r="AB33" s="34" t="n">
        <f aca="false">VLOOKUP((10000000*$I$11)+(1000000*$N$11)+(100*$W$11)+$A33,data!$A$2:$AN$65536,(AB$14-$D$14+10),FALSE())</f>
        <v>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1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1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1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0</v>
      </c>
      <c r="AB34" s="40" t="n">
        <f aca="false">VLOOKUP((10000000*$I$11)+(1000000*$N$11)+(100*$W$11)+$A34,data!$A$2:$AN$65536,(AB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3</v>
      </c>
      <c r="E35" s="45" t="n">
        <f aca="false">VLOOKUP((10000000*$I$11)+(1000000*$N$11)+(100*$W$11)+$A35,data!$A$2:$AN$65536,(E$14-$D$14+10),FALSE())</f>
        <v>32</v>
      </c>
      <c r="F35" s="45" t="n">
        <f aca="false">VLOOKUP((10000000*$I$11)+(1000000*$N$11)+(100*$W$11)+$A35,data!$A$2:$AN$65536,(F$14-$D$14+10),FALSE())</f>
        <v>38</v>
      </c>
      <c r="G35" s="45" t="n">
        <f aca="false">VLOOKUP((10000000*$I$11)+(1000000*$N$11)+(100*$W$11)+$A35,data!$A$2:$AN$65536,(G$14-$D$14+10),FALSE())</f>
        <v>48</v>
      </c>
      <c r="H35" s="45" t="n">
        <f aca="false">VLOOKUP((10000000*$I$11)+(1000000*$N$11)+(100*$W$11)+$A35,data!$A$2:$AN$65536,(H$14-$D$14+10),FALSE())</f>
        <v>43</v>
      </c>
      <c r="I35" s="45" t="n">
        <f aca="false">VLOOKUP((10000000*$I$11)+(1000000*$N$11)+(100*$W$11)+$A35,data!$A$2:$AN$65536,(I$14-$D$14+10),FALSE())</f>
        <v>36</v>
      </c>
      <c r="J35" s="45" t="n">
        <f aca="false">VLOOKUP((10000000*$I$11)+(1000000*$N$11)+(100*$W$11)+$A35,data!$A$2:$AN$65536,(J$14-$D$14+10),FALSE())</f>
        <v>33</v>
      </c>
      <c r="K35" s="45" t="n">
        <f aca="false">VLOOKUP((10000000*$I$11)+(1000000*$N$11)+(100*$W$11)+$A35,data!$A$2:$AN$65536,(K$14-$D$14+10),FALSE())</f>
        <v>38</v>
      </c>
      <c r="L35" s="45" t="n">
        <f aca="false">VLOOKUP((10000000*$I$11)+(1000000*$N$11)+(100*$W$11)+$A35,data!$A$2:$AN$65536,(L$14-$D$14+10),FALSE())</f>
        <v>34</v>
      </c>
      <c r="M35" s="45" t="n">
        <f aca="false">VLOOKUP((10000000*$I$11)+(1000000*$N$11)+(100*$W$11)+$A35,data!$A$2:$AN$65536,(M$14-$D$14+10),FALSE())</f>
        <v>25</v>
      </c>
      <c r="N35" s="45" t="n">
        <f aca="false">VLOOKUP((10000000*$I$11)+(1000000*$N$11)+(100*$W$11)+$A35,data!$A$2:$AN$65536,(N$14-$D$14+10),FALSE())</f>
        <v>34</v>
      </c>
      <c r="O35" s="45" t="n">
        <f aca="false">VLOOKUP((10000000*$I$11)+(1000000*$N$11)+(100*$W$11)+$A35,data!$A$2:$AN$65536,(O$14-$D$14+10),FALSE())</f>
        <v>34</v>
      </c>
      <c r="P35" s="45" t="n">
        <f aca="false">VLOOKUP((10000000*$I$11)+(1000000*$N$11)+(100*$W$11)+$A35,data!$A$2:$AN$65536,(P$14-$D$14+10),FALSE())</f>
        <v>48</v>
      </c>
      <c r="Q35" s="45" t="n">
        <f aca="false">VLOOKUP((10000000*$I$11)+(1000000*$N$11)+(100*$W$11)+$A35,data!$A$2:$AN$65536,(Q$14-$D$14+10),FALSE())</f>
        <v>31</v>
      </c>
      <c r="R35" s="45" t="n">
        <f aca="false">VLOOKUP((10000000*$I$11)+(1000000*$N$11)+(100*$W$11)+$A35,data!$A$2:$AN$65536,(R$14-$D$14+10),FALSE())</f>
        <v>25</v>
      </c>
      <c r="S35" s="45" t="n">
        <f aca="false">VLOOKUP((10000000*$I$11)+(1000000*$N$11)+(100*$W$11)+$A35,data!$A$2:$AN$65536,(S$14-$D$14+10),FALSE())</f>
        <v>27</v>
      </c>
      <c r="T35" s="45" t="n">
        <f aca="false">VLOOKUP((10000000*$I$11)+(1000000*$N$11)+(100*$W$11)+$A35,data!$A$2:$AN$65536,(T$14-$D$14+10),FALSE())</f>
        <v>30</v>
      </c>
      <c r="U35" s="45" t="n">
        <f aca="false">VLOOKUP((10000000*$I$11)+(1000000*$N$11)+(100*$W$11)+$A35,data!$A$2:$AN$65536,(U$14-$D$14+10),FALSE())</f>
        <v>40</v>
      </c>
      <c r="V35" s="45" t="n">
        <f aca="false">VLOOKUP((10000000*$I$11)+(1000000*$N$11)+(100*$W$11)+$A35,data!$A$2:$AN$65536,(V$14-$D$14+10),FALSE())</f>
        <v>42</v>
      </c>
      <c r="W35" s="45" t="n">
        <f aca="false">VLOOKUP((10000000*$I$11)+(1000000*$N$11)+(100*$W$11)+$A35,data!$A$2:$AN$65536,(W$14-$D$14+10),FALSE())</f>
        <v>39</v>
      </c>
      <c r="X35" s="45" t="n">
        <f aca="false">VLOOKUP((10000000*$I$11)+(1000000*$N$11)+(100*$W$11)+$A35,data!$A$2:$AN$65536,(X$14-$D$14+10),FALSE())</f>
        <v>49</v>
      </c>
      <c r="Y35" s="45" t="n">
        <f aca="false">VLOOKUP((10000000*$I$11)+(1000000*$N$11)+(100*$W$11)+$A35,data!$A$2:$AN$65536,(Y$14-$D$14+10),FALSE())</f>
        <v>31</v>
      </c>
      <c r="Z35" s="45" t="n">
        <f aca="false">VLOOKUP((10000000*$I$11)+(1000000*$N$11)+(100*$W$11)+$A35,data!$A$2:$AN$65536,(Z$14-$D$14+10),FALSE())</f>
        <v>40</v>
      </c>
      <c r="AA35" s="45" t="n">
        <f aca="false">VLOOKUP((10000000*$I$11)+(1000000*$N$11)+(100*$W$11)+$A35,data!$A$2:$AN$65536,(AA$14-$D$14+10),FALSE())</f>
        <v>41</v>
      </c>
      <c r="AB35" s="46" t="n">
        <f aca="false">VLOOKUP((10000000*$I$11)+(1000000*$N$11)+(100*$W$11)+$A35,data!$A$2:$AN$65536,(AB$14-$D$14+10),FALSE())</f>
        <v>41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1.39221473520076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1.35991514129518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1.23344105385204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1.21150444622132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1.22037538746919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1.32208678177636</v>
      </c>
      <c r="Q40" s="59" t="n">
        <f aca="false">VLOOKUP((10000000*$I$11)+(1000000*$N$11)+(100*$W$11)+$A40,data!$A$2:$AN$65536,(Q$14-$D$14+10),FALSE())</f>
        <v>1.33915419021346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1.41430713093655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1.39209844920233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1.25489408693906</v>
      </c>
      <c r="E41" s="59" t="n">
        <f aca="false">VLOOKUP((10000000*$I$11)+(1000000*$N$11)+(100*$W$11)+$A41,data!$A$2:$AN$65536,(E$14-$D$14+10),FALSE())</f>
        <v>2.47341083353945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1.21519971807367</v>
      </c>
      <c r="K41" s="59" t="n">
        <f aca="false">VLOOKUP((10000000*$I$11)+(1000000*$N$11)+(100*$W$11)+$A41,data!$A$2:$AN$65536,(K$14-$D$14+10),FALSE())</f>
        <v>2.43045850599716</v>
      </c>
      <c r="L41" s="59" t="n">
        <f aca="false">VLOOKUP((10000000*$I$11)+(1000000*$N$11)+(100*$W$11)+$A41,data!$A$2:$AN$65536,(L$14-$D$14+10),FALSE())</f>
        <v>1.20917522158136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3.67116180033775</v>
      </c>
      <c r="Q41" s="59" t="n">
        <f aca="false">VLOOKUP((10000000*$I$11)+(1000000*$N$11)+(100*$W$11)+$A41,data!$A$2:$AN$65536,(Q$14-$D$14+10),FALSE())</f>
        <v>1.22928652210257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1.23295440534609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2.50852899859522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1.3027109414692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1.37080191912269</v>
      </c>
      <c r="AA41" s="59" t="n">
        <f aca="false">VLOOKUP((10000000*$I$11)+(1000000*$N$11)+(100*$W$11)+$A41,data!$A$2:$AN$65536,(AA$14-$D$14+10),FALSE())</f>
        <v>1.40325273985097</v>
      </c>
      <c r="AB41" s="60" t="n">
        <f aca="false">VLOOKUP((10000000*$I$11)+(1000000*$N$11)+(100*$W$11)+$A41,data!$A$2:$AN$65536,(AB$14-$D$14+10),FALSE())</f>
        <v>2.84920578388774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2.27500227500228</v>
      </c>
      <c r="E42" s="59" t="n">
        <f aca="false">VLOOKUP((10000000*$I$11)+(1000000*$N$11)+(100*$W$11)+$A42,data!$A$2:$AN$65536,(E$14-$D$14+10),FALSE())</f>
        <v>2.37806473092198</v>
      </c>
      <c r="F42" s="59" t="n">
        <f aca="false">VLOOKUP((10000000*$I$11)+(1000000*$N$11)+(100*$W$11)+$A42,data!$A$2:$AN$65536,(F$14-$D$14+10),FALSE())</f>
        <v>7.31511058008827</v>
      </c>
      <c r="G42" s="59" t="n">
        <f aca="false">VLOOKUP((10000000*$I$11)+(1000000*$N$11)+(100*$W$11)+$A42,data!$A$2:$AN$65536,(G$14-$D$14+10),FALSE())</f>
        <v>5.01907247540655</v>
      </c>
      <c r="H42" s="59" t="n">
        <f aca="false">VLOOKUP((10000000*$I$11)+(1000000*$N$11)+(100*$W$11)+$A42,data!$A$2:$AN$65536,(H$14-$D$14+10),FALSE())</f>
        <v>2.49239818553412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4.89015489565632</v>
      </c>
      <c r="K42" s="59" t="n">
        <f aca="false">VLOOKUP((10000000*$I$11)+(1000000*$N$11)+(100*$W$11)+$A42,data!$A$2:$AN$65536,(K$14-$D$14+10),FALSE())</f>
        <v>1.21700397960301</v>
      </c>
      <c r="L42" s="59" t="n">
        <f aca="false">VLOOKUP((10000000*$I$11)+(1000000*$N$11)+(100*$W$11)+$A42,data!$A$2:$AN$65536,(L$14-$D$14+10),FALSE())</f>
        <v>3.66358518446151</v>
      </c>
      <c r="M42" s="59" t="n">
        <f aca="false">VLOOKUP((10000000*$I$11)+(1000000*$N$11)+(100*$W$11)+$A42,data!$A$2:$AN$65536,(M$14-$D$14+10),FALSE())</f>
        <v>1.23672071136175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1.27155282030416</v>
      </c>
      <c r="P42" s="59" t="n">
        <f aca="false">VLOOKUP((10000000*$I$11)+(1000000*$N$11)+(100*$W$11)+$A42,data!$A$2:$AN$65536,(P$14-$D$14+10),FALSE())</f>
        <v>3.81524061450809</v>
      </c>
      <c r="Q42" s="59" t="n">
        <f aca="false">VLOOKUP((10000000*$I$11)+(1000000*$N$11)+(100*$W$11)+$A42,data!$A$2:$AN$65536,(Q$14-$D$14+10),FALSE())</f>
        <v>3.74489757705127</v>
      </c>
      <c r="R42" s="59" t="n">
        <f aca="false">VLOOKUP((10000000*$I$11)+(1000000*$N$11)+(100*$W$11)+$A42,data!$A$2:$AN$65536,(R$14-$D$14+10),FALSE())</f>
        <v>1.24083334367361</v>
      </c>
      <c r="S42" s="59" t="n">
        <f aca="false">VLOOKUP((10000000*$I$11)+(1000000*$N$11)+(100*$W$11)+$A42,data!$A$2:$AN$65536,(S$14-$D$14+10),FALSE())</f>
        <v>1.24409056979348</v>
      </c>
      <c r="T42" s="59" t="n">
        <f aca="false">VLOOKUP((10000000*$I$11)+(1000000*$N$11)+(100*$W$11)+$A42,data!$A$2:$AN$65536,(T$14-$D$14+10),FALSE())</f>
        <v>3.67376928728876</v>
      </c>
      <c r="U42" s="59" t="n">
        <f aca="false">VLOOKUP((10000000*$I$11)+(1000000*$N$11)+(100*$W$11)+$A42,data!$A$2:$AN$65536,(U$14-$D$14+10),FALSE())</f>
        <v>2.41237063662461</v>
      </c>
      <c r="V42" s="59" t="n">
        <f aca="false">VLOOKUP((10000000*$I$11)+(1000000*$N$11)+(100*$W$11)+$A42,data!$A$2:$AN$65536,(V$14-$D$14+10),FALSE())</f>
        <v>3.59268529274397</v>
      </c>
      <c r="W42" s="59" t="n">
        <f aca="false">VLOOKUP((10000000*$I$11)+(1000000*$N$11)+(100*$W$11)+$A42,data!$A$2:$AN$65536,(W$14-$D$14+10),FALSE())</f>
        <v>3.52941176470588</v>
      </c>
      <c r="X42" s="59" t="n">
        <f aca="false">VLOOKUP((10000000*$I$11)+(1000000*$N$11)+(100*$W$11)+$A42,data!$A$2:$AN$65536,(X$14-$D$14+10),FALSE())</f>
        <v>3.52104410694585</v>
      </c>
      <c r="Y42" s="59" t="n">
        <f aca="false">VLOOKUP((10000000*$I$11)+(1000000*$N$11)+(100*$W$11)+$A42,data!$A$2:$AN$65536,(Y$14-$D$14+10),FALSE())</f>
        <v>4.74135887345313</v>
      </c>
      <c r="Z42" s="59" t="n">
        <f aca="false">VLOOKUP((10000000*$I$11)+(1000000*$N$11)+(100*$W$11)+$A42,data!$A$2:$AN$65536,(Z$14-$D$14+10),FALSE())</f>
        <v>1.20669474243101</v>
      </c>
      <c r="AA42" s="59" t="n">
        <f aca="false">VLOOKUP((10000000*$I$11)+(1000000*$N$11)+(100*$W$11)+$A42,data!$A$2:$AN$65536,(AA$14-$D$14+10),FALSE())</f>
        <v>6.1189773964975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1.02490519626935</v>
      </c>
      <c r="E43" s="59" t="n">
        <f aca="false">VLOOKUP((10000000*$I$11)+(1000000*$N$11)+(100*$W$11)+$A43,data!$A$2:$AN$65536,(E$14-$D$14+10),FALSE())</f>
        <v>4.08889252346002</v>
      </c>
      <c r="F43" s="59" t="n">
        <f aca="false">VLOOKUP((10000000*$I$11)+(1000000*$N$11)+(100*$W$11)+$A43,data!$A$2:$AN$65536,(F$14-$D$14+10),FALSE())</f>
        <v>4.13500801157802</v>
      </c>
      <c r="G43" s="59" t="n">
        <f aca="false">VLOOKUP((10000000*$I$11)+(1000000*$N$11)+(100*$W$11)+$A43,data!$A$2:$AN$65536,(G$14-$D$14+10),FALSE())</f>
        <v>5.24747071911339</v>
      </c>
      <c r="H43" s="59" t="n">
        <f aca="false">VLOOKUP((10000000*$I$11)+(1000000*$N$11)+(100*$W$11)+$A43,data!$A$2:$AN$65536,(H$14-$D$14+10),FALSE())</f>
        <v>3.25129238872452</v>
      </c>
      <c r="I43" s="59" t="n">
        <f aca="false">VLOOKUP((10000000*$I$11)+(1000000*$N$11)+(100*$W$11)+$A43,data!$A$2:$AN$65536,(I$14-$D$14+10),FALSE())</f>
        <v>3.36511497476164</v>
      </c>
      <c r="J43" s="59" t="n">
        <f aca="false">VLOOKUP((10000000*$I$11)+(1000000*$N$11)+(100*$W$11)+$A43,data!$A$2:$AN$65536,(J$14-$D$14+10),FALSE())</f>
        <v>5.87820362097343</v>
      </c>
      <c r="K43" s="59" t="n">
        <f aca="false">VLOOKUP((10000000*$I$11)+(1000000*$N$11)+(100*$W$11)+$A43,data!$A$2:$AN$65536,(K$14-$D$14+10),FALSE())</f>
        <v>8.69208895732184</v>
      </c>
      <c r="L43" s="59" t="n">
        <f aca="false">VLOOKUP((10000000*$I$11)+(1000000*$N$11)+(100*$W$11)+$A43,data!$A$2:$AN$65536,(L$14-$D$14+10),FALSE())</f>
        <v>2.60548976693894</v>
      </c>
      <c r="M43" s="59" t="n">
        <f aca="false">VLOOKUP((10000000*$I$11)+(1000000*$N$11)+(100*$W$11)+$A43,data!$A$2:$AN$65536,(M$14-$D$14+10),FALSE())</f>
        <v>1.31452683606536</v>
      </c>
      <c r="N43" s="59" t="n">
        <f aca="false">VLOOKUP((10000000*$I$11)+(1000000*$N$11)+(100*$W$11)+$A43,data!$A$2:$AN$65536,(N$14-$D$14+10),FALSE())</f>
        <v>6.60528158315389</v>
      </c>
      <c r="O43" s="59" t="n">
        <f aca="false">VLOOKUP((10000000*$I$11)+(1000000*$N$11)+(100*$W$11)+$A43,data!$A$2:$AN$65536,(O$14-$D$14+10),FALSE())</f>
        <v>14.5356519900629</v>
      </c>
      <c r="P43" s="59" t="n">
        <f aca="false">VLOOKUP((10000000*$I$11)+(1000000*$N$11)+(100*$W$11)+$A43,data!$A$2:$AN$65536,(P$14-$D$14+10),FALSE())</f>
        <v>3.90441980321724</v>
      </c>
      <c r="Q43" s="59" t="n">
        <f aca="false">VLOOKUP((10000000*$I$11)+(1000000*$N$11)+(100*$W$11)+$A43,data!$A$2:$AN$65536,(Q$14-$D$14+10),FALSE())</f>
        <v>7.70881245744093</v>
      </c>
      <c r="R43" s="59" t="n">
        <f aca="false">VLOOKUP((10000000*$I$11)+(1000000*$N$11)+(100*$W$11)+$A43,data!$A$2:$AN$65536,(R$14-$D$14+10),FALSE())</f>
        <v>5.12478860247015</v>
      </c>
      <c r="S43" s="59" t="n">
        <f aca="false">VLOOKUP((10000000*$I$11)+(1000000*$N$11)+(100*$W$11)+$A43,data!$A$2:$AN$65536,(S$14-$D$14+10),FALSE())</f>
        <v>2.50745969258544</v>
      </c>
      <c r="T43" s="59" t="n">
        <f aca="false">VLOOKUP((10000000*$I$11)+(1000000*$N$11)+(100*$W$11)+$A43,data!$A$2:$AN$65536,(T$14-$D$14+10),FALSE())</f>
        <v>2.46816072662652</v>
      </c>
      <c r="U43" s="59" t="n">
        <f aca="false">VLOOKUP((10000000*$I$11)+(1000000*$N$11)+(100*$W$11)+$A43,data!$A$2:$AN$65536,(U$14-$D$14+10),FALSE())</f>
        <v>3.62752566474408</v>
      </c>
      <c r="V43" s="59" t="n">
        <f aca="false">VLOOKUP((10000000*$I$11)+(1000000*$N$11)+(100*$W$11)+$A43,data!$A$2:$AN$65536,(V$14-$D$14+10),FALSE())</f>
        <v>8.29491995402244</v>
      </c>
      <c r="W43" s="59" t="n">
        <f aca="false">VLOOKUP((10000000*$I$11)+(1000000*$N$11)+(100*$W$11)+$A43,data!$A$2:$AN$65536,(W$14-$D$14+10),FALSE())</f>
        <v>5.84139445768494</v>
      </c>
      <c r="X43" s="59" t="n">
        <f aca="false">VLOOKUP((10000000*$I$11)+(1000000*$N$11)+(100*$W$11)+$A43,data!$A$2:$AN$65536,(X$14-$D$14+10),FALSE())</f>
        <v>8.02918033539033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4.38212094653813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3.22306857615574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3.06557259786841</v>
      </c>
      <c r="E44" s="59" t="n">
        <f aca="false">VLOOKUP((10000000*$I$11)+(1000000*$N$11)+(100*$W$11)+$A44,data!$A$2:$AN$65536,(E$14-$D$14+10),FALSE())</f>
        <v>6.11041520271303</v>
      </c>
      <c r="F44" s="59" t="n">
        <f aca="false">VLOOKUP((10000000*$I$11)+(1000000*$N$11)+(100*$W$11)+$A44,data!$A$2:$AN$65536,(F$14-$D$14+10),FALSE())</f>
        <v>4.03983275092411</v>
      </c>
      <c r="G44" s="59" t="n">
        <f aca="false">VLOOKUP((10000000*$I$11)+(1000000*$N$11)+(100*$W$11)+$A44,data!$A$2:$AN$65536,(G$14-$D$14+10),FALSE())</f>
        <v>4.03205483594577</v>
      </c>
      <c r="H44" s="59" t="n">
        <f aca="false">VLOOKUP((10000000*$I$11)+(1000000*$N$11)+(100*$W$11)+$A44,data!$A$2:$AN$65536,(H$14-$D$14+10),FALSE())</f>
        <v>8.09495380816983</v>
      </c>
      <c r="I44" s="59" t="n">
        <f aca="false">VLOOKUP((10000000*$I$11)+(1000000*$N$11)+(100*$W$11)+$A44,data!$A$2:$AN$65536,(I$14-$D$14+10),FALSE())</f>
        <v>6.18359081118406</v>
      </c>
      <c r="J44" s="59" t="n">
        <f aca="false">VLOOKUP((10000000*$I$11)+(1000000*$N$11)+(100*$W$11)+$A44,data!$A$2:$AN$65536,(J$14-$D$14+10),FALSE())</f>
        <v>4.19784440689706</v>
      </c>
      <c r="K44" s="59" t="n">
        <f aca="false">VLOOKUP((10000000*$I$11)+(1000000*$N$11)+(100*$W$11)+$A44,data!$A$2:$AN$65536,(K$14-$D$14+10),FALSE())</f>
        <v>3.2605151613955</v>
      </c>
      <c r="L44" s="59" t="n">
        <f aca="false">VLOOKUP((10000000*$I$11)+(1000000*$N$11)+(100*$W$11)+$A44,data!$A$2:$AN$65536,(L$14-$D$14+10),FALSE())</f>
        <v>3.3963930306015</v>
      </c>
      <c r="M44" s="59" t="n">
        <f aca="false">VLOOKUP((10000000*$I$11)+(1000000*$N$11)+(100*$W$11)+$A44,data!$A$2:$AN$65536,(M$14-$D$14+10),FALSE())</f>
        <v>5.9347885434842</v>
      </c>
      <c r="N44" s="59" t="n">
        <f aca="false">VLOOKUP((10000000*$I$11)+(1000000*$N$11)+(100*$W$11)+$A44,data!$A$2:$AN$65536,(N$14-$D$14+10),FALSE())</f>
        <v>2.4965672200724</v>
      </c>
      <c r="O44" s="59" t="n">
        <f aca="false">VLOOKUP((10000000*$I$11)+(1000000*$N$11)+(100*$W$11)+$A44,data!$A$2:$AN$65536,(O$14-$D$14+10),FALSE())</f>
        <v>3.97587966337552</v>
      </c>
      <c r="P44" s="59" t="n">
        <f aca="false">VLOOKUP((10000000*$I$11)+(1000000*$N$11)+(100*$W$11)+$A44,data!$A$2:$AN$65536,(P$14-$D$14+10),FALSE())</f>
        <v>5.52554875606084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4.27265217762839</v>
      </c>
      <c r="S44" s="59" t="n">
        <f aca="false">VLOOKUP((10000000*$I$11)+(1000000*$N$11)+(100*$W$11)+$A44,data!$A$2:$AN$65536,(S$14-$D$14+10),FALSE())</f>
        <v>1.37837875091318</v>
      </c>
      <c r="T44" s="59" t="n">
        <f aca="false">VLOOKUP((10000000*$I$11)+(1000000*$N$11)+(100*$W$11)+$A44,data!$A$2:$AN$65536,(T$14-$D$14+10),FALSE())</f>
        <v>3.98734681942635</v>
      </c>
      <c r="U44" s="59" t="n">
        <f aca="false">VLOOKUP((10000000*$I$11)+(1000000*$N$11)+(100*$W$11)+$A44,data!$A$2:$AN$65536,(U$14-$D$14+10),FALSE())</f>
        <v>2.53939232341701</v>
      </c>
      <c r="V44" s="59" t="n">
        <f aca="false">VLOOKUP((10000000*$I$11)+(1000000*$N$11)+(100*$W$11)+$A44,data!$A$2:$AN$65536,(V$14-$D$14+10),FALSE())</f>
        <v>2.45323520392518</v>
      </c>
      <c r="W44" s="59" t="n">
        <f aca="false">VLOOKUP((10000000*$I$11)+(1000000*$N$11)+(100*$W$11)+$A44,data!$A$2:$AN$65536,(W$14-$D$14+10),FALSE())</f>
        <v>1.20048019207683</v>
      </c>
      <c r="X44" s="59" t="n">
        <f aca="false">VLOOKUP((10000000*$I$11)+(1000000*$N$11)+(100*$W$11)+$A44,data!$A$2:$AN$65536,(X$14-$D$14+10),FALSE())</f>
        <v>1.17587573345249</v>
      </c>
      <c r="Y44" s="59" t="n">
        <f aca="false">VLOOKUP((10000000*$I$11)+(1000000*$N$11)+(100*$W$11)+$A44,data!$A$2:$AN$65536,(Y$14-$D$14+10),FALSE())</f>
        <v>3.46516355571983</v>
      </c>
      <c r="Z44" s="59" t="n">
        <f aca="false">VLOOKUP((10000000*$I$11)+(1000000*$N$11)+(100*$W$11)+$A44,data!$A$2:$AN$65536,(Z$14-$D$14+10),FALSE())</f>
        <v>6.8916404401461</v>
      </c>
      <c r="AA44" s="59" t="n">
        <f aca="false">VLOOKUP((10000000*$I$11)+(1000000*$N$11)+(100*$W$11)+$A44,data!$A$2:$AN$65536,(AA$14-$D$14+10),FALSE())</f>
        <v>4.49953879727328</v>
      </c>
      <c r="AB44" s="60" t="n">
        <f aca="false">VLOOKUP((10000000*$I$11)+(1000000*$N$11)+(100*$W$11)+$A44,data!$A$2:$AN$65536,(AB$14-$D$14+10),FALSE())</f>
        <v>5.55271749994447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4.35943545310882</v>
      </c>
      <c r="E45" s="59" t="n">
        <f aca="false">VLOOKUP((10000000*$I$11)+(1000000*$N$11)+(100*$W$11)+$A45,data!$A$2:$AN$65536,(E$14-$D$14+10),FALSE())</f>
        <v>2.13126458584201</v>
      </c>
      <c r="F45" s="59" t="n">
        <f aca="false">VLOOKUP((10000000*$I$11)+(1000000*$N$11)+(100*$W$11)+$A45,data!$A$2:$AN$65536,(F$14-$D$14+10),FALSE())</f>
        <v>3.12930279133809</v>
      </c>
      <c r="G45" s="59" t="n">
        <f aca="false">VLOOKUP((10000000*$I$11)+(1000000*$N$11)+(100*$W$11)+$A45,data!$A$2:$AN$65536,(G$14-$D$14+10),FALSE())</f>
        <v>4.08371618172537</v>
      </c>
      <c r="H45" s="59" t="n">
        <f aca="false">VLOOKUP((10000000*$I$11)+(1000000*$N$11)+(100*$W$11)+$A45,data!$A$2:$AN$65536,(H$14-$D$14+10),FALSE())</f>
        <v>5.01479364124166</v>
      </c>
      <c r="I45" s="59" t="n">
        <f aca="false">VLOOKUP((10000000*$I$11)+(1000000*$N$11)+(100*$W$11)+$A45,data!$A$2:$AN$65536,(I$14-$D$14+10),FALSE())</f>
        <v>3.97954513799073</v>
      </c>
      <c r="J45" s="59" t="n">
        <f aca="false">VLOOKUP((10000000*$I$11)+(1000000*$N$11)+(100*$W$11)+$A45,data!$A$2:$AN$65536,(J$14-$D$14+10),FALSE())</f>
        <v>2.99988000479981</v>
      </c>
      <c r="K45" s="59" t="n">
        <f aca="false">VLOOKUP((10000000*$I$11)+(1000000*$N$11)+(100*$W$11)+$A45,data!$A$2:$AN$65536,(K$14-$D$14+10),FALSE())</f>
        <v>2.01495093594471</v>
      </c>
      <c r="L45" s="59" t="n">
        <f aca="false">VLOOKUP((10000000*$I$11)+(1000000*$N$11)+(100*$W$11)+$A45,data!$A$2:$AN$65536,(L$14-$D$14+10),FALSE())</f>
        <v>3.07490467795498</v>
      </c>
      <c r="M45" s="59" t="n">
        <f aca="false">VLOOKUP((10000000*$I$11)+(1000000*$N$11)+(100*$W$11)+$A45,data!$A$2:$AN$65536,(M$14-$D$14+10),FALSE())</f>
        <v>1.0400524186419</v>
      </c>
      <c r="N45" s="59" t="n">
        <f aca="false">VLOOKUP((10000000*$I$11)+(1000000*$N$11)+(100*$W$11)+$A45,data!$A$2:$AN$65536,(N$14-$D$14+10),FALSE())</f>
        <v>4.28936024191992</v>
      </c>
      <c r="O45" s="59" t="n">
        <f aca="false">VLOOKUP((10000000*$I$11)+(1000000*$N$11)+(100*$W$11)+$A45,data!$A$2:$AN$65536,(O$14-$D$14+10),FALSE())</f>
        <v>1.09671971134337</v>
      </c>
      <c r="P45" s="59" t="n">
        <f aca="false">VLOOKUP((10000000*$I$11)+(1000000*$N$11)+(100*$W$11)+$A45,data!$A$2:$AN$65536,(P$14-$D$14+10),FALSE())</f>
        <v>7.91864161359291</v>
      </c>
      <c r="Q45" s="59" t="n">
        <f aca="false">VLOOKUP((10000000*$I$11)+(1000000*$N$11)+(100*$W$11)+$A45,data!$A$2:$AN$65536,(Q$14-$D$14+10),FALSE())</f>
        <v>2.31951290229052</v>
      </c>
      <c r="R45" s="59" t="n">
        <f aca="false">VLOOKUP((10000000*$I$11)+(1000000*$N$11)+(100*$W$11)+$A45,data!$A$2:$AN$65536,(R$14-$D$14+10),FALSE())</f>
        <v>2.40508916868093</v>
      </c>
      <c r="S45" s="59" t="n">
        <f aca="false">VLOOKUP((10000000*$I$11)+(1000000*$N$11)+(100*$W$11)+$A45,data!$A$2:$AN$65536,(S$14-$D$14+10),FALSE())</f>
        <v>1.23641489138095</v>
      </c>
      <c r="T45" s="59" t="n">
        <f aca="false">VLOOKUP((10000000*$I$11)+(1000000*$N$11)+(100*$W$11)+$A45,data!$A$2:$AN$65536,(T$14-$D$14+10),FALSE())</f>
        <v>2.55444153521936</v>
      </c>
      <c r="U45" s="59" t="n">
        <f aca="false">VLOOKUP((10000000*$I$11)+(1000000*$N$11)+(100*$W$11)+$A45,data!$A$2:$AN$65536,(U$14-$D$14+10),FALSE())</f>
        <v>5.23765876653136</v>
      </c>
      <c r="V45" s="59" t="n">
        <f aca="false">VLOOKUP((10000000*$I$11)+(1000000*$N$11)+(100*$W$11)+$A45,data!$A$2:$AN$65536,(V$14-$D$14+10),FALSE())</f>
        <v>5.32701194582429</v>
      </c>
      <c r="W45" s="59" t="n">
        <f aca="false">VLOOKUP((10000000*$I$11)+(1000000*$N$11)+(100*$W$11)+$A45,data!$A$2:$AN$65536,(W$14-$D$14+10),FALSE())</f>
        <v>1.31714127657333</v>
      </c>
      <c r="X45" s="59" t="n">
        <f aca="false">VLOOKUP((10000000*$I$11)+(1000000*$N$11)+(100*$W$11)+$A45,data!$A$2:$AN$65536,(X$14-$D$14+10),FALSE())</f>
        <v>5.13980263157895</v>
      </c>
      <c r="Y45" s="59" t="n">
        <f aca="false">VLOOKUP((10000000*$I$11)+(1000000*$N$11)+(100*$W$11)+$A45,data!$A$2:$AN$65536,(Y$14-$D$14+10),FALSE())</f>
        <v>3.75347196156445</v>
      </c>
      <c r="Z45" s="59" t="n">
        <f aca="false">VLOOKUP((10000000*$I$11)+(1000000*$N$11)+(100*$W$11)+$A45,data!$A$2:$AN$65536,(Z$14-$D$14+10),FALSE())</f>
        <v>2.43243900659191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3.47370980628278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.16061791297687</v>
      </c>
      <c r="E46" s="59" t="n">
        <f aca="false">VLOOKUP((10000000*$I$11)+(1000000*$N$11)+(100*$W$11)+$A46,data!$A$2:$AN$65536,(E$14-$D$14+10),FALSE())</f>
        <v>2.29523623718971</v>
      </c>
      <c r="F46" s="59" t="n">
        <f aca="false">VLOOKUP((10000000*$I$11)+(1000000*$N$11)+(100*$W$11)+$A46,data!$A$2:$AN$65536,(F$14-$D$14+10),FALSE())</f>
        <v>4.49357418890986</v>
      </c>
      <c r="G46" s="59" t="n">
        <f aca="false">VLOOKUP((10000000*$I$11)+(1000000*$N$11)+(100*$W$11)+$A46,data!$A$2:$AN$65536,(G$14-$D$14+10),FALSE())</f>
        <v>5.51091712682825</v>
      </c>
      <c r="H46" s="59" t="n">
        <f aca="false">VLOOKUP((10000000*$I$11)+(1000000*$N$11)+(100*$W$11)+$A46,data!$A$2:$AN$65536,(H$14-$D$14+10),FALSE())</f>
        <v>3.23589688275267</v>
      </c>
      <c r="I46" s="59" t="n">
        <f aca="false">VLOOKUP((10000000*$I$11)+(1000000*$N$11)+(100*$W$11)+$A46,data!$A$2:$AN$65536,(I$14-$D$14+10),FALSE())</f>
        <v>3.16562552760425</v>
      </c>
      <c r="J46" s="59" t="n">
        <f aca="false">VLOOKUP((10000000*$I$11)+(1000000*$N$11)+(100*$W$11)+$A46,data!$A$2:$AN$65536,(J$14-$D$14+10),FALSE())</f>
        <v>2.08363719709124</v>
      </c>
      <c r="K46" s="59" t="n">
        <f aca="false">VLOOKUP((10000000*$I$11)+(1000000*$N$11)+(100*$W$11)+$A46,data!$A$2:$AN$65536,(K$14-$D$14+10),FALSE())</f>
        <v>3.09342132398433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4.03571608737325</v>
      </c>
      <c r="N46" s="59" t="n">
        <f aca="false">VLOOKUP((10000000*$I$11)+(1000000*$N$11)+(100*$W$11)+$A46,data!$A$2:$AN$65536,(N$14-$D$14+10),FALSE())</f>
        <v>2.00573640612151</v>
      </c>
      <c r="O46" s="59" t="n">
        <f aca="false">VLOOKUP((10000000*$I$11)+(1000000*$N$11)+(100*$W$11)+$A46,data!$A$2:$AN$65536,(O$14-$D$14+10),FALSE())</f>
        <v>2.00893978203003</v>
      </c>
      <c r="P46" s="59" t="n">
        <f aca="false">VLOOKUP((10000000*$I$11)+(1000000*$N$11)+(100*$W$11)+$A46,data!$A$2:$AN$65536,(P$14-$D$14+10),FALSE())</f>
        <v>7.06578243446487</v>
      </c>
      <c r="Q46" s="59" t="n">
        <f aca="false">VLOOKUP((10000000*$I$11)+(1000000*$N$11)+(100*$W$11)+$A46,data!$A$2:$AN$65536,(Q$14-$D$14+10),FALSE())</f>
        <v>4.07805395265379</v>
      </c>
      <c r="R46" s="59" t="n">
        <f aca="false">VLOOKUP((10000000*$I$11)+(1000000*$N$11)+(100*$W$11)+$A46,data!$A$2:$AN$65536,(R$14-$D$14+10),FALSE())</f>
        <v>2.05780370610447</v>
      </c>
      <c r="S46" s="59" t="n">
        <f aca="false">VLOOKUP((10000000*$I$11)+(1000000*$N$11)+(100*$W$11)+$A46,data!$A$2:$AN$65536,(S$14-$D$14+10),FALSE())</f>
        <v>1.04733975701718</v>
      </c>
      <c r="T46" s="59" t="n">
        <f aca="false">VLOOKUP((10000000*$I$11)+(1000000*$N$11)+(100*$W$11)+$A46,data!$A$2:$AN$65536,(T$14-$D$14+10),FALSE())</f>
        <v>2.10948212213901</v>
      </c>
      <c r="U46" s="59" t="n">
        <f aca="false">VLOOKUP((10000000*$I$11)+(1000000*$N$11)+(100*$W$11)+$A46,data!$A$2:$AN$65536,(U$14-$D$14+10),FALSE())</f>
        <v>3.21288581403817</v>
      </c>
      <c r="V46" s="59" t="n">
        <f aca="false">VLOOKUP((10000000*$I$11)+(1000000*$N$11)+(100*$W$11)+$A46,data!$A$2:$AN$65536,(V$14-$D$14+10),FALSE())</f>
        <v>1.08955012475349</v>
      </c>
      <c r="W46" s="59" t="n">
        <f aca="false">VLOOKUP((10000000*$I$11)+(1000000*$N$11)+(100*$W$11)+$A46,data!$A$2:$AN$65536,(W$14-$D$14+10),FALSE())</f>
        <v>3.37894914681534</v>
      </c>
      <c r="X46" s="59" t="n">
        <f aca="false">VLOOKUP((10000000*$I$11)+(1000000*$N$11)+(100*$W$11)+$A46,data!$A$2:$AN$65536,(X$14-$D$14+10),FALSE())</f>
        <v>3.47955183372382</v>
      </c>
      <c r="Y46" s="59" t="n">
        <f aca="false">VLOOKUP((10000000*$I$11)+(1000000*$N$11)+(100*$W$11)+$A46,data!$A$2:$AN$65536,(Y$14-$D$14+10),FALSE())</f>
        <v>2.39652982481367</v>
      </c>
      <c r="Z46" s="59" t="n">
        <f aca="false">VLOOKUP((10000000*$I$11)+(1000000*$N$11)+(100*$W$11)+$A46,data!$A$2:$AN$65536,(Z$14-$D$14+10),FALSE())</f>
        <v>3.73287543394677</v>
      </c>
      <c r="AA46" s="59" t="n">
        <f aca="false">VLOOKUP((10000000*$I$11)+(1000000*$N$11)+(100*$W$11)+$A46,data!$A$2:$AN$65536,(AA$14-$D$14+10),FALSE())</f>
        <v>3.80836316551146</v>
      </c>
      <c r="AB46" s="60" t="n">
        <f aca="false">VLOOKUP((10000000*$I$11)+(1000000*$N$11)+(100*$W$11)+$A46,data!$A$2:$AN$65536,(AB$14-$D$14+10),FALSE())</f>
        <v>1.26452624524222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2.17661014735651</v>
      </c>
      <c r="E47" s="59" t="n">
        <f aca="false">VLOOKUP((10000000*$I$11)+(1000000*$N$11)+(100*$W$11)+$A47,data!$A$2:$AN$65536,(E$14-$D$14+10),FALSE())</f>
        <v>4.25812770124976</v>
      </c>
      <c r="F47" s="59" t="n">
        <f aca="false">VLOOKUP((10000000*$I$11)+(1000000*$N$11)+(100*$W$11)+$A47,data!$A$2:$AN$65536,(F$14-$D$14+10),FALSE())</f>
        <v>2.21842624841937</v>
      </c>
      <c r="G47" s="59" t="n">
        <f aca="false">VLOOKUP((10000000*$I$11)+(1000000*$N$11)+(100*$W$11)+$A47,data!$A$2:$AN$65536,(G$14-$D$14+10),FALSE())</f>
        <v>1.12515048887789</v>
      </c>
      <c r="H47" s="59" t="n">
        <f aca="false">VLOOKUP((10000000*$I$11)+(1000000*$N$11)+(100*$W$11)+$A47,data!$A$2:$AN$65536,(H$14-$D$14+10),FALSE())</f>
        <v>1.13081237561064</v>
      </c>
      <c r="I47" s="59" t="n">
        <f aca="false">VLOOKUP((10000000*$I$11)+(1000000*$N$11)+(100*$W$11)+$A47,data!$A$2:$AN$65536,(I$14-$D$14+10),FALSE())</f>
        <v>3.39370354868268</v>
      </c>
      <c r="J47" s="59" t="n">
        <f aca="false">VLOOKUP((10000000*$I$11)+(1000000*$N$11)+(100*$W$11)+$A47,data!$A$2:$AN$65536,(J$14-$D$14+10),FALSE())</f>
        <v>2.24792348068472</v>
      </c>
      <c r="K47" s="59" t="n">
        <f aca="false">VLOOKUP((10000000*$I$11)+(1000000*$N$11)+(100*$W$11)+$A47,data!$A$2:$AN$65536,(K$14-$D$14+10),FALSE())</f>
        <v>1.10697839178179</v>
      </c>
      <c r="L47" s="59" t="n">
        <f aca="false">VLOOKUP((10000000*$I$11)+(1000000*$N$11)+(100*$W$11)+$A47,data!$A$2:$AN$65536,(L$14-$D$14+10),FALSE())</f>
        <v>3.27686207687518</v>
      </c>
      <c r="M47" s="59" t="n">
        <f aca="false">VLOOKUP((10000000*$I$11)+(1000000*$N$11)+(100*$W$11)+$A47,data!$A$2:$AN$65536,(M$14-$D$14+10),FALSE())</f>
        <v>2.15326974010034</v>
      </c>
      <c r="N47" s="59" t="n">
        <f aca="false">VLOOKUP((10000000*$I$11)+(1000000*$N$11)+(100*$W$11)+$A47,data!$A$2:$AN$65536,(N$14-$D$14+10),FALSE())</f>
        <v>3.17998728005088</v>
      </c>
      <c r="O47" s="59" t="n">
        <f aca="false">VLOOKUP((10000000*$I$11)+(1000000*$N$11)+(100*$W$11)+$A47,data!$A$2:$AN$65536,(O$14-$D$14+10),FALSE())</f>
        <v>0</v>
      </c>
      <c r="P47" s="59" t="n">
        <f aca="false">VLOOKUP((10000000*$I$11)+(1000000*$N$11)+(100*$W$11)+$A47,data!$A$2:$AN$65536,(P$14-$D$14+10),FALSE())</f>
        <v>5.14466806601638</v>
      </c>
      <c r="Q47" s="59" t="n">
        <f aca="false">VLOOKUP((10000000*$I$11)+(1000000*$N$11)+(100*$W$11)+$A47,data!$A$2:$AN$65536,(Q$14-$D$14+10),FALSE())</f>
        <v>1.01215599348172</v>
      </c>
      <c r="R47" s="59" t="n">
        <f aca="false">VLOOKUP((10000000*$I$11)+(1000000*$N$11)+(100*$W$11)+$A47,data!$A$2:$AN$65536,(R$14-$D$14+10),FALSE())</f>
        <v>1.99084212621939</v>
      </c>
      <c r="S47" s="59" t="n">
        <f aca="false">VLOOKUP((10000000*$I$11)+(1000000*$N$11)+(100*$W$11)+$A47,data!$A$2:$AN$65536,(S$14-$D$14+10),FALSE())</f>
        <v>1.95074372104365</v>
      </c>
      <c r="T47" s="59" t="n">
        <f aca="false">VLOOKUP((10000000*$I$11)+(1000000*$N$11)+(100*$W$11)+$A47,data!$A$2:$AN$65536,(T$14-$D$14+10),FALSE())</f>
        <v>4.83320605890712</v>
      </c>
      <c r="U47" s="59" t="n">
        <f aca="false">VLOOKUP((10000000*$I$11)+(1000000*$N$11)+(100*$W$11)+$A47,data!$A$2:$AN$65536,(U$14-$D$14+10),FALSE())</f>
        <v>2.88830908758316</v>
      </c>
      <c r="V47" s="59" t="n">
        <f aca="false">VLOOKUP((10000000*$I$11)+(1000000*$N$11)+(100*$W$11)+$A47,data!$A$2:$AN$65536,(V$14-$D$14+10),FALSE())</f>
        <v>4.85719836798135</v>
      </c>
      <c r="W47" s="59" t="n">
        <f aca="false">VLOOKUP((10000000*$I$11)+(1000000*$N$11)+(100*$W$11)+$A47,data!$A$2:$AN$65536,(W$14-$D$14+10),FALSE())</f>
        <v>3.93104939363563</v>
      </c>
      <c r="X47" s="59" t="n">
        <f aca="false">VLOOKUP((10000000*$I$11)+(1000000*$N$11)+(100*$W$11)+$A47,data!$A$2:$AN$65536,(X$14-$D$14+10),FALSE())</f>
        <v>3.01419686724472</v>
      </c>
      <c r="Y47" s="59" t="n">
        <f aca="false">VLOOKUP((10000000*$I$11)+(1000000*$N$11)+(100*$W$11)+$A47,data!$A$2:$AN$65536,(Y$14-$D$14+10),FALSE())</f>
        <v>4.06752084604434</v>
      </c>
      <c r="Z47" s="59" t="n">
        <f aca="false">VLOOKUP((10000000*$I$11)+(1000000*$N$11)+(100*$W$11)+$A47,data!$A$2:$AN$65536,(Z$14-$D$14+10),FALSE())</f>
        <v>1.03788271925272</v>
      </c>
      <c r="AA47" s="59" t="n">
        <f aca="false">VLOOKUP((10000000*$I$11)+(1000000*$N$11)+(100*$W$11)+$A47,data!$A$2:$AN$65536,(AA$14-$D$14+10),FALSE())</f>
        <v>6.36712863722223</v>
      </c>
      <c r="AB47" s="60" t="n">
        <f aca="false">VLOOKUP((10000000*$I$11)+(1000000*$N$11)+(100*$W$11)+$A47,data!$A$2:$AN$65536,(AB$14-$D$14+10),FALSE())</f>
        <v>4.38793755964853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1.35486668111858</v>
      </c>
      <c r="E48" s="59" t="n">
        <f aca="false">VLOOKUP((10000000*$I$11)+(1000000*$N$11)+(100*$W$11)+$A48,data!$A$2:$AN$65536,(E$14-$D$14+10),FALSE())</f>
        <v>0</v>
      </c>
      <c r="F48" s="59" t="n">
        <f aca="false">VLOOKUP((10000000*$I$11)+(1000000*$N$11)+(100*$W$11)+$A48,data!$A$2:$AN$65536,(F$14-$D$14+10),FALSE())</f>
        <v>2.40387504657508</v>
      </c>
      <c r="G48" s="59" t="n">
        <f aca="false">VLOOKUP((10000000*$I$11)+(1000000*$N$11)+(100*$W$11)+$A48,data!$A$2:$AN$65536,(G$14-$D$14+10),FALSE())</f>
        <v>1.14527858901678</v>
      </c>
      <c r="H48" s="59" t="n">
        <f aca="false">VLOOKUP((10000000*$I$11)+(1000000*$N$11)+(100*$W$11)+$A48,data!$A$2:$AN$65536,(H$14-$D$14+10),FALSE())</f>
        <v>5.51425987603944</v>
      </c>
      <c r="I48" s="59" t="n">
        <f aca="false">VLOOKUP((10000000*$I$11)+(1000000*$N$11)+(100*$W$11)+$A48,data!$A$2:$AN$65536,(I$14-$D$14+10),FALSE())</f>
        <v>1.07154720701221</v>
      </c>
      <c r="J48" s="59" t="n">
        <f aca="false">VLOOKUP((10000000*$I$11)+(1000000*$N$11)+(100*$W$11)+$A48,data!$A$2:$AN$65536,(J$14-$D$14+10),FALSE())</f>
        <v>0</v>
      </c>
      <c r="K48" s="59" t="n">
        <f aca="false">VLOOKUP((10000000*$I$11)+(1000000*$N$11)+(100*$W$11)+$A48,data!$A$2:$AN$65536,(K$14-$D$14+10),FALSE())</f>
        <v>4.41886413097513</v>
      </c>
      <c r="L48" s="59" t="n">
        <f aca="false">VLOOKUP((10000000*$I$11)+(1000000*$N$11)+(100*$W$11)+$A48,data!$A$2:$AN$65536,(L$14-$D$14+10),FALSE())</f>
        <v>2.24923807060358</v>
      </c>
      <c r="M48" s="59" t="n">
        <f aca="false">VLOOKUP((10000000*$I$11)+(1000000*$N$11)+(100*$W$11)+$A48,data!$A$2:$AN$65536,(M$14-$D$14+10),FALSE())</f>
        <v>1.13386398167676</v>
      </c>
      <c r="N48" s="59" t="n">
        <f aca="false">VLOOKUP((10000000*$I$11)+(1000000*$N$11)+(100*$W$11)+$A48,data!$A$2:$AN$65536,(N$14-$D$14+10),FALSE())</f>
        <v>4.54555785358758</v>
      </c>
      <c r="O48" s="59" t="n">
        <f aca="false">VLOOKUP((10000000*$I$11)+(1000000*$N$11)+(100*$W$11)+$A48,data!$A$2:$AN$65536,(O$14-$D$14+10),FALSE())</f>
        <v>3.37754160005404</v>
      </c>
      <c r="P48" s="59" t="n">
        <f aca="false">VLOOKUP((10000000*$I$11)+(1000000*$N$11)+(100*$W$11)+$A48,data!$A$2:$AN$65536,(P$14-$D$14+10),FALSE())</f>
        <v>2.2069209039548</v>
      </c>
      <c r="Q48" s="59" t="n">
        <f aca="false">VLOOKUP((10000000*$I$11)+(1000000*$N$11)+(100*$W$11)+$A48,data!$A$2:$AN$65536,(Q$14-$D$14+10),FALSE())</f>
        <v>4.34301100953291</v>
      </c>
      <c r="R48" s="59" t="n">
        <f aca="false">VLOOKUP((10000000*$I$11)+(1000000*$N$11)+(100*$W$11)+$A48,data!$A$2:$AN$65536,(R$14-$D$14+10),FALSE())</f>
        <v>4.26880676178991</v>
      </c>
      <c r="S48" s="59" t="n">
        <f aca="false">VLOOKUP((10000000*$I$11)+(1000000*$N$11)+(100*$W$11)+$A48,data!$A$2:$AN$65536,(S$14-$D$14+10),FALSE())</f>
        <v>1.04541272894539</v>
      </c>
      <c r="T48" s="59" t="n">
        <f aca="false">VLOOKUP((10000000*$I$11)+(1000000*$N$11)+(100*$W$11)+$A48,data!$A$2:$AN$65536,(T$14-$D$14+10),FALSE())</f>
        <v>3.08232900779829</v>
      </c>
      <c r="U48" s="59" t="n">
        <f aca="false">VLOOKUP((10000000*$I$11)+(1000000*$N$11)+(100*$W$11)+$A48,data!$A$2:$AN$65536,(U$14-$D$14+10),FALSE())</f>
        <v>2.01369311316955</v>
      </c>
      <c r="V48" s="59" t="n">
        <f aca="false">VLOOKUP((10000000*$I$11)+(1000000*$N$11)+(100*$W$11)+$A48,data!$A$2:$AN$65536,(V$14-$D$14+10),FALSE())</f>
        <v>3.94294557749367</v>
      </c>
      <c r="W48" s="59" t="n">
        <f aca="false">VLOOKUP((10000000*$I$11)+(1000000*$N$11)+(100*$W$11)+$A48,data!$A$2:$AN$65536,(W$14-$D$14+10),FALSE())</f>
        <v>4.85088383103401</v>
      </c>
      <c r="X48" s="59" t="n">
        <f aca="false">VLOOKUP((10000000*$I$11)+(1000000*$N$11)+(100*$W$11)+$A48,data!$A$2:$AN$65536,(X$14-$D$14+10),FALSE())</f>
        <v>0</v>
      </c>
      <c r="Y48" s="59" t="n">
        <f aca="false">VLOOKUP((10000000*$I$11)+(1000000*$N$11)+(100*$W$11)+$A48,data!$A$2:$AN$65536,(Y$14-$D$14+10),FALSE())</f>
        <v>1.89724519996964</v>
      </c>
      <c r="Z48" s="59" t="n">
        <f aca="false">VLOOKUP((10000000*$I$11)+(1000000*$N$11)+(100*$W$11)+$A48,data!$A$2:$AN$65536,(Z$14-$D$14+10),FALSE())</f>
        <v>3.81024957134692</v>
      </c>
      <c r="AA48" s="59" t="n">
        <f aca="false">VLOOKUP((10000000*$I$11)+(1000000*$N$11)+(100*$W$11)+$A48,data!$A$2:$AN$65536,(AA$14-$D$14+10),FALSE())</f>
        <v>0.962445381224616</v>
      </c>
      <c r="AB48" s="60" t="n">
        <f aca="false">VLOOKUP((10000000*$I$11)+(1000000*$N$11)+(100*$W$11)+$A48,data!$A$2:$AN$65536,(AB$14-$D$14+10),FALSE())</f>
        <v>2.92084509784831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.4280410133379</v>
      </c>
      <c r="E49" s="59" t="n">
        <f aca="false">VLOOKUP((10000000*$I$11)+(1000000*$N$11)+(100*$W$11)+$A49,data!$A$2:$AN$65536,(E$14-$D$14+10),FALSE())</f>
        <v>4.29978071118373</v>
      </c>
      <c r="F49" s="59" t="n">
        <f aca="false">VLOOKUP((10000000*$I$11)+(1000000*$N$11)+(100*$W$11)+$A49,data!$A$2:$AN$65536,(F$14-$D$14+10),FALSE())</f>
        <v>1.41039745000141</v>
      </c>
      <c r="G49" s="59" t="n">
        <f aca="false">VLOOKUP((10000000*$I$11)+(1000000*$N$11)+(100*$W$11)+$A49,data!$A$2:$AN$65536,(G$14-$D$14+10),FALSE())</f>
        <v>8.29198855705579</v>
      </c>
      <c r="H49" s="59" t="n">
        <f aca="false">VLOOKUP((10000000*$I$11)+(1000000*$N$11)+(100*$W$11)+$A49,data!$A$2:$AN$65536,(H$14-$D$14+10),FALSE())</f>
        <v>1.35442626503413</v>
      </c>
      <c r="I49" s="59" t="n">
        <f aca="false">VLOOKUP((10000000*$I$11)+(1000000*$N$11)+(100*$W$11)+$A49,data!$A$2:$AN$65536,(I$14-$D$14+10),FALSE())</f>
        <v>6.70564883858162</v>
      </c>
      <c r="J49" s="59" t="n">
        <f aca="false">VLOOKUP((10000000*$I$11)+(1000000*$N$11)+(100*$W$11)+$A49,data!$A$2:$AN$65536,(J$14-$D$14+10),FALSE())</f>
        <v>1.29730290725582</v>
      </c>
      <c r="K49" s="59" t="n">
        <f aca="false">VLOOKUP((10000000*$I$11)+(1000000*$N$11)+(100*$W$11)+$A49,data!$A$2:$AN$65536,(K$14-$D$14+10),FALSE())</f>
        <v>0</v>
      </c>
      <c r="L49" s="59" t="n">
        <f aca="false">VLOOKUP((10000000*$I$11)+(1000000*$N$11)+(100*$W$11)+$A49,data!$A$2:$AN$65536,(L$14-$D$14+10),FALSE())</f>
        <v>1.14838250324418</v>
      </c>
      <c r="M49" s="59" t="n">
        <f aca="false">VLOOKUP((10000000*$I$11)+(1000000*$N$11)+(100*$W$11)+$A49,data!$A$2:$AN$65536,(M$14-$D$14+10),FALSE())</f>
        <v>2.22259265433128</v>
      </c>
      <c r="N49" s="59" t="n">
        <f aca="false">VLOOKUP((10000000*$I$11)+(1000000*$N$11)+(100*$W$11)+$A49,data!$A$2:$AN$65536,(N$14-$D$14+10),FALSE())</f>
        <v>3.24461124149641</v>
      </c>
      <c r="O49" s="59" t="n">
        <f aca="false">VLOOKUP((10000000*$I$11)+(1000000*$N$11)+(100*$W$11)+$A49,data!$A$2:$AN$65536,(O$14-$D$14+10),FALSE())</f>
        <v>0</v>
      </c>
      <c r="P49" s="59" t="n">
        <f aca="false">VLOOKUP((10000000*$I$11)+(1000000*$N$11)+(100*$W$11)+$A49,data!$A$2:$AN$65536,(P$14-$D$14+10),FALSE())</f>
        <v>2.21167988145396</v>
      </c>
      <c r="Q49" s="59" t="n">
        <f aca="false">VLOOKUP((10000000*$I$11)+(1000000*$N$11)+(100*$W$11)+$A49,data!$A$2:$AN$65536,(Q$14-$D$14+10),FALSE())</f>
        <v>3.36198491589434</v>
      </c>
      <c r="R49" s="59" t="n">
        <f aca="false">VLOOKUP((10000000*$I$11)+(1000000*$N$11)+(100*$W$11)+$A49,data!$A$2:$AN$65536,(R$14-$D$14+10),FALSE())</f>
        <v>1.12335568811153</v>
      </c>
      <c r="S49" s="59" t="n">
        <f aca="false">VLOOKUP((10000000*$I$11)+(1000000*$N$11)+(100*$W$11)+$A49,data!$A$2:$AN$65536,(S$14-$D$14+10),FALSE())</f>
        <v>0</v>
      </c>
      <c r="T49" s="59" t="n">
        <f aca="false">VLOOKUP((10000000*$I$11)+(1000000*$N$11)+(100*$W$11)+$A49,data!$A$2:$AN$65536,(T$14-$D$14+10),FALSE())</f>
        <v>1.10697839178179</v>
      </c>
      <c r="U49" s="59" t="n">
        <f aca="false">VLOOKUP((10000000*$I$11)+(1000000*$N$11)+(100*$W$11)+$A49,data!$A$2:$AN$65536,(U$14-$D$14+10),FALSE())</f>
        <v>3.25496110321482</v>
      </c>
      <c r="V49" s="59" t="n">
        <f aca="false">VLOOKUP((10000000*$I$11)+(1000000*$N$11)+(100*$W$11)+$A49,data!$A$2:$AN$65536,(V$14-$D$14+10),FALSE())</f>
        <v>1.06772585071057</v>
      </c>
      <c r="W49" s="59" t="n">
        <f aca="false">VLOOKUP((10000000*$I$11)+(1000000*$N$11)+(100*$W$11)+$A49,data!$A$2:$AN$65536,(W$14-$D$14+10),FALSE())</f>
        <v>3.15656565656566</v>
      </c>
      <c r="X49" s="59" t="n">
        <f aca="false">VLOOKUP((10000000*$I$11)+(1000000*$N$11)+(100*$W$11)+$A49,data!$A$2:$AN$65536,(X$14-$D$14+10),FALSE())</f>
        <v>1.03617279217482</v>
      </c>
      <c r="Y49" s="59" t="n">
        <f aca="false">VLOOKUP((10000000*$I$11)+(1000000*$N$11)+(100*$W$11)+$A49,data!$A$2:$AN$65536,(Y$14-$D$14+10),FALSE())</f>
        <v>1.02171136653895</v>
      </c>
      <c r="Z49" s="59" t="n">
        <f aca="false">VLOOKUP((10000000*$I$11)+(1000000*$N$11)+(100*$W$11)+$A49,data!$A$2:$AN$65536,(Z$14-$D$14+10),FALSE())</f>
        <v>3.01838194605145</v>
      </c>
      <c r="AA49" s="59" t="n">
        <f aca="false">VLOOKUP((10000000*$I$11)+(1000000*$N$11)+(100*$W$11)+$A49,data!$A$2:$AN$65536,(AA$14-$D$14+10),FALSE())</f>
        <v>0.987459267305224</v>
      </c>
      <c r="AB49" s="60" t="n">
        <f aca="false">VLOOKUP((10000000*$I$11)+(1000000*$N$11)+(100*$W$11)+$A49,data!$A$2:$AN$65536,(AB$14-$D$14+10),FALSE())</f>
        <v>3.89192134426963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0</v>
      </c>
      <c r="E50" s="59" t="n">
        <f aca="false">VLOOKUP((10000000*$I$11)+(1000000*$N$11)+(100*$W$11)+$A50,data!$A$2:$AN$65536,(E$14-$D$14+10),FALSE())</f>
        <v>1.48453853119758</v>
      </c>
      <c r="F50" s="59" t="n">
        <f aca="false">VLOOKUP((10000000*$I$11)+(1000000*$N$11)+(100*$W$11)+$A50,data!$A$2:$AN$65536,(F$14-$D$14+10),FALSE())</f>
        <v>1.48231597047227</v>
      </c>
      <c r="G50" s="59" t="n">
        <f aca="false">VLOOKUP((10000000*$I$11)+(1000000*$N$11)+(100*$W$11)+$A50,data!$A$2:$AN$65536,(G$14-$D$14+10),FALSE())</f>
        <v>7.30097541031482</v>
      </c>
      <c r="H50" s="59" t="n">
        <f aca="false">VLOOKUP((10000000*$I$11)+(1000000*$N$11)+(100*$W$11)+$A50,data!$A$2:$AN$65536,(H$14-$D$14+10),FALSE())</f>
        <v>5.8016418646477</v>
      </c>
      <c r="I50" s="59" t="n">
        <f aca="false">VLOOKUP((10000000*$I$11)+(1000000*$N$11)+(100*$W$11)+$A50,data!$A$2:$AN$65536,(I$14-$D$14+10),FALSE())</f>
        <v>1.43194673158159</v>
      </c>
      <c r="J50" s="59" t="n">
        <f aca="false">VLOOKUP((10000000*$I$11)+(1000000*$N$11)+(100*$W$11)+$A50,data!$A$2:$AN$65536,(J$14-$D$14+10),FALSE())</f>
        <v>2.87815337679345</v>
      </c>
      <c r="K50" s="59" t="n">
        <f aca="false">VLOOKUP((10000000*$I$11)+(1000000*$N$11)+(100*$W$11)+$A50,data!$A$2:$AN$65536,(K$14-$D$14+10),FALSE())</f>
        <v>4.25507772608646</v>
      </c>
      <c r="L50" s="59" t="n">
        <f aca="false">VLOOKUP((10000000*$I$11)+(1000000*$N$11)+(100*$W$11)+$A50,data!$A$2:$AN$65536,(L$14-$D$14+10),FALSE())</f>
        <v>1.3913624220837</v>
      </c>
      <c r="M50" s="59" t="n">
        <f aca="false">VLOOKUP((10000000*$I$11)+(1000000*$N$11)+(100*$W$11)+$A50,data!$A$2:$AN$65536,(M$14-$D$14+10),FALSE())</f>
        <v>1.36171139888612</v>
      </c>
      <c r="N50" s="59" t="n">
        <f aca="false">VLOOKUP((10000000*$I$11)+(1000000*$N$11)+(100*$W$11)+$A50,data!$A$2:$AN$65536,(N$14-$D$14+10),FALSE())</f>
        <v>4.05525967179432</v>
      </c>
      <c r="O50" s="59" t="n">
        <f aca="false">VLOOKUP((10000000*$I$11)+(1000000*$N$11)+(100*$W$11)+$A50,data!$A$2:$AN$65536,(O$14-$D$14+10),FALSE())</f>
        <v>5.22090974352281</v>
      </c>
      <c r="P50" s="59" t="n">
        <f aca="false">VLOOKUP((10000000*$I$11)+(1000000*$N$11)+(100*$W$11)+$A50,data!$A$2:$AN$65536,(P$14-$D$14+10),FALSE())</f>
        <v>1.20635992954858</v>
      </c>
      <c r="Q50" s="59" t="n">
        <f aca="false">VLOOKUP((10000000*$I$11)+(1000000*$N$11)+(100*$W$11)+$A50,data!$A$2:$AN$65536,(Q$14-$D$14+10),FALSE())</f>
        <v>2.29945847752854</v>
      </c>
      <c r="R50" s="59" t="n">
        <f aca="false">VLOOKUP((10000000*$I$11)+(1000000*$N$11)+(100*$W$11)+$A50,data!$A$2:$AN$65536,(R$14-$D$14+10),FALSE())</f>
        <v>2.21155760001769</v>
      </c>
      <c r="S50" s="59" t="n">
        <f aca="false">VLOOKUP((10000000*$I$11)+(1000000*$N$11)+(100*$W$11)+$A50,data!$A$2:$AN$65536,(S$14-$D$14+10),FALSE())</f>
        <v>1.06979331593136</v>
      </c>
      <c r="T50" s="59" t="n">
        <f aca="false">VLOOKUP((10000000*$I$11)+(1000000*$N$11)+(100*$W$11)+$A50,data!$A$2:$AN$65536,(T$14-$D$14+10),FALSE())</f>
        <v>2.09656791831771</v>
      </c>
      <c r="U50" s="59" t="n">
        <f aca="false">VLOOKUP((10000000*$I$11)+(1000000*$N$11)+(100*$W$11)+$A50,data!$A$2:$AN$65536,(U$14-$D$14+10),FALSE())</f>
        <v>4.35559040027876</v>
      </c>
      <c r="V50" s="59" t="n">
        <f aca="false">VLOOKUP((10000000*$I$11)+(1000000*$N$11)+(100*$W$11)+$A50,data!$A$2:$AN$65536,(V$14-$D$14+10),FALSE())</f>
        <v>1.10829112591295</v>
      </c>
      <c r="W50" s="59" t="n">
        <f aca="false">VLOOKUP((10000000*$I$11)+(1000000*$N$11)+(100*$W$11)+$A50,data!$A$2:$AN$65536,(W$14-$D$14+10),FALSE())</f>
        <v>1.11949488390838</v>
      </c>
      <c r="X50" s="59" t="n">
        <f aca="false">VLOOKUP((10000000*$I$11)+(1000000*$N$11)+(100*$W$11)+$A50,data!$A$2:$AN$65536,(X$14-$D$14+10),FALSE())</f>
        <v>4.48149144035135</v>
      </c>
      <c r="Y50" s="59" t="n">
        <f aca="false">VLOOKUP((10000000*$I$11)+(1000000*$N$11)+(100*$W$11)+$A50,data!$A$2:$AN$65536,(Y$14-$D$14+10),FALSE())</f>
        <v>4.44163141121734</v>
      </c>
      <c r="Z50" s="59" t="n">
        <f aca="false">VLOOKUP((10000000*$I$11)+(1000000*$N$11)+(100*$W$11)+$A50,data!$A$2:$AN$65536,(Z$14-$D$14+10),FALSE())</f>
        <v>2.18567291404841</v>
      </c>
      <c r="AA50" s="59" t="n">
        <f aca="false">VLOOKUP((10000000*$I$11)+(1000000*$N$11)+(100*$W$11)+$A50,data!$A$2:$AN$65536,(AA$14-$D$14+10),FALSE())</f>
        <v>2.15845195825554</v>
      </c>
      <c r="AB50" s="60" t="n">
        <f aca="false">VLOOKUP((10000000*$I$11)+(1000000*$N$11)+(100*$W$11)+$A50,data!$A$2:$AN$65536,(AB$14-$D$14+10),FALSE())</f>
        <v>4.25079702444208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3.05245646433968</v>
      </c>
      <c r="E51" s="59" t="n">
        <f aca="false">VLOOKUP((10000000*$I$11)+(1000000*$N$11)+(100*$W$11)+$A51,data!$A$2:$AN$65536,(E$14-$D$14+10),FALSE())</f>
        <v>3.04418636508927</v>
      </c>
      <c r="F51" s="59" t="n">
        <f aca="false">VLOOKUP((10000000*$I$11)+(1000000*$N$11)+(100*$W$11)+$A51,data!$A$2:$AN$65536,(F$14-$D$14+10),FALSE())</f>
        <v>4.53377663593774</v>
      </c>
      <c r="G51" s="59" t="n">
        <f aca="false">VLOOKUP((10000000*$I$11)+(1000000*$N$11)+(100*$W$11)+$A51,data!$A$2:$AN$65536,(G$14-$D$14+10),FALSE())</f>
        <v>0</v>
      </c>
      <c r="H51" s="59" t="n">
        <f aca="false">VLOOKUP((10000000*$I$11)+(1000000*$N$11)+(100*$W$11)+$A51,data!$A$2:$AN$65536,(H$14-$D$14+10),FALSE())</f>
        <v>1.51841841537854</v>
      </c>
      <c r="I51" s="59" t="n">
        <f aca="false">VLOOKUP((10000000*$I$11)+(1000000*$N$11)+(100*$W$11)+$A51,data!$A$2:$AN$65536,(I$14-$D$14+10),FALSE())</f>
        <v>3.04127003436635</v>
      </c>
      <c r="J51" s="59" t="n">
        <f aca="false">VLOOKUP((10000000*$I$11)+(1000000*$N$11)+(100*$W$11)+$A51,data!$A$2:$AN$65536,(J$14-$D$14+10),FALSE())</f>
        <v>3.04099257997811</v>
      </c>
      <c r="K51" s="59" t="n">
        <f aca="false">VLOOKUP((10000000*$I$11)+(1000000*$N$11)+(100*$W$11)+$A51,data!$A$2:$AN$65536,(K$14-$D$14+10),FALSE())</f>
        <v>3.04321363359708</v>
      </c>
      <c r="L51" s="59" t="n">
        <f aca="false">VLOOKUP((10000000*$I$11)+(1000000*$N$11)+(100*$W$11)+$A51,data!$A$2:$AN$65536,(L$14-$D$14+10),FALSE())</f>
        <v>1.50055520542601</v>
      </c>
      <c r="M51" s="59" t="n">
        <f aca="false">VLOOKUP((10000000*$I$11)+(1000000*$N$11)+(100*$W$11)+$A51,data!$A$2:$AN$65536,(M$14-$D$14+10),FALSE())</f>
        <v>4.46654557365334</v>
      </c>
      <c r="N51" s="59" t="n">
        <f aca="false">VLOOKUP((10000000*$I$11)+(1000000*$N$11)+(100*$W$11)+$A51,data!$A$2:$AN$65536,(N$14-$D$14+10),FALSE())</f>
        <v>1.4662111637318</v>
      </c>
      <c r="O51" s="59" t="n">
        <f aca="false">VLOOKUP((10000000*$I$11)+(1000000*$N$11)+(100*$W$11)+$A51,data!$A$2:$AN$65536,(O$14-$D$14+10),FALSE())</f>
        <v>2.94039812990679</v>
      </c>
      <c r="P51" s="59" t="n">
        <f aca="false">VLOOKUP((10000000*$I$11)+(1000000*$N$11)+(100*$W$11)+$A51,data!$A$2:$AN$65536,(P$14-$D$14+10),FALSE())</f>
        <v>1.44644536052651</v>
      </c>
      <c r="Q51" s="59" t="n">
        <f aca="false">VLOOKUP((10000000*$I$11)+(1000000*$N$11)+(100*$W$11)+$A51,data!$A$2:$AN$65536,(Q$14-$D$14+10),FALSE())</f>
        <v>1.41592920353982</v>
      </c>
      <c r="R51" s="59" t="n">
        <f aca="false">VLOOKUP((10000000*$I$11)+(1000000*$N$11)+(100*$W$11)+$A51,data!$A$2:$AN$65536,(R$14-$D$14+10),FALSE())</f>
        <v>0</v>
      </c>
      <c r="S51" s="59" t="n">
        <f aca="false">VLOOKUP((10000000*$I$11)+(1000000*$N$11)+(100*$W$11)+$A51,data!$A$2:$AN$65536,(S$14-$D$14+10),FALSE())</f>
        <v>6.80707391120853</v>
      </c>
      <c r="T51" s="59" t="n">
        <f aca="false">VLOOKUP((10000000*$I$11)+(1000000*$N$11)+(100*$W$11)+$A51,data!$A$2:$AN$65536,(T$14-$D$14+10),FALSE())</f>
        <v>1.31261157198362</v>
      </c>
      <c r="U51" s="59" t="n">
        <f aca="false">VLOOKUP((10000000*$I$11)+(1000000*$N$11)+(100*$W$11)+$A51,data!$A$2:$AN$65536,(U$14-$D$14+10),FALSE())</f>
        <v>7.26295529651015</v>
      </c>
      <c r="V51" s="59" t="n">
        <f aca="false">VLOOKUP((10000000*$I$11)+(1000000*$N$11)+(100*$W$11)+$A51,data!$A$2:$AN$65536,(V$14-$D$14+10),FALSE())</f>
        <v>3.46444326396748</v>
      </c>
      <c r="W51" s="59" t="n">
        <f aca="false">VLOOKUP((10000000*$I$11)+(1000000*$N$11)+(100*$W$11)+$A51,data!$A$2:$AN$65536,(W$14-$D$14+10),FALSE())</f>
        <v>4.46463451385711</v>
      </c>
      <c r="X51" s="59" t="n">
        <f aca="false">VLOOKUP((10000000*$I$11)+(1000000*$N$11)+(100*$W$11)+$A51,data!$A$2:$AN$65536,(X$14-$D$14+10),FALSE())</f>
        <v>9.75937713486375</v>
      </c>
      <c r="Y51" s="59" t="n">
        <f aca="false">VLOOKUP((10000000*$I$11)+(1000000*$N$11)+(100*$W$11)+$A51,data!$A$2:$AN$65536,(Y$14-$D$14+10),FALSE())</f>
        <v>1.06739534188673</v>
      </c>
      <c r="Z51" s="59" t="n">
        <f aca="false">VLOOKUP((10000000*$I$11)+(1000000*$N$11)+(100*$W$11)+$A51,data!$A$2:$AN$65536,(Z$14-$D$14+10),FALSE())</f>
        <v>2.23326447434537</v>
      </c>
      <c r="AA51" s="59" t="n">
        <f aca="false">VLOOKUP((10000000*$I$11)+(1000000*$N$11)+(100*$W$11)+$A51,data!$A$2:$AN$65536,(AA$14-$D$14+10),FALSE())</f>
        <v>5.68886461639986</v>
      </c>
      <c r="AB51" s="60" t="n">
        <f aca="false">VLOOKUP((10000000*$I$11)+(1000000*$N$11)+(100*$W$11)+$A51,data!$A$2:$AN$65536,(AB$14-$D$14+10),FALSE())</f>
        <v>2.30123115866989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6.45202916317182</v>
      </c>
      <c r="E52" s="59" t="n">
        <f aca="false">VLOOKUP((10000000*$I$11)+(1000000*$N$11)+(100*$W$11)+$A52,data!$A$2:$AN$65536,(E$14-$D$14+10),FALSE())</f>
        <v>0</v>
      </c>
      <c r="F52" s="59" t="n">
        <f aca="false">VLOOKUP((10000000*$I$11)+(1000000*$N$11)+(100*$W$11)+$A52,data!$A$2:$AN$65536,(F$14-$D$14+10),FALSE())</f>
        <v>0</v>
      </c>
      <c r="G52" s="59" t="n">
        <f aca="false">VLOOKUP((10000000*$I$11)+(1000000*$N$11)+(100*$W$11)+$A52,data!$A$2:$AN$65536,(G$14-$D$14+10),FALSE())</f>
        <v>11.50029572189</v>
      </c>
      <c r="H52" s="59" t="n">
        <f aca="false">VLOOKUP((10000000*$I$11)+(1000000*$N$11)+(100*$W$11)+$A52,data!$A$2:$AN$65536,(H$14-$D$14+10),FALSE())</f>
        <v>3.28288631364696</v>
      </c>
      <c r="I52" s="59" t="n">
        <f aca="false">VLOOKUP((10000000*$I$11)+(1000000*$N$11)+(100*$W$11)+$A52,data!$A$2:$AN$65536,(I$14-$D$14+10),FALSE())</f>
        <v>4.9046054244936</v>
      </c>
      <c r="J52" s="59" t="n">
        <f aca="false">VLOOKUP((10000000*$I$11)+(1000000*$N$11)+(100*$W$11)+$A52,data!$A$2:$AN$65536,(J$14-$D$14+10),FALSE())</f>
        <v>1.63302632438435</v>
      </c>
      <c r="K52" s="59" t="n">
        <f aca="false">VLOOKUP((10000000*$I$11)+(1000000*$N$11)+(100*$W$11)+$A52,data!$A$2:$AN$65536,(K$14-$D$14+10),FALSE())</f>
        <v>4.8666536889235</v>
      </c>
      <c r="L52" s="59" t="n">
        <f aca="false">VLOOKUP((10000000*$I$11)+(1000000*$N$11)+(100*$W$11)+$A52,data!$A$2:$AN$65536,(L$14-$D$14+10),FALSE())</f>
        <v>4.86531194758437</v>
      </c>
      <c r="M52" s="59" t="n">
        <f aca="false">VLOOKUP((10000000*$I$11)+(1000000*$N$11)+(100*$W$11)+$A52,data!$A$2:$AN$65536,(M$14-$D$14+10),FALSE())</f>
        <v>0</v>
      </c>
      <c r="N52" s="59" t="n">
        <f aca="false">VLOOKUP((10000000*$I$11)+(1000000*$N$11)+(100*$W$11)+$A52,data!$A$2:$AN$65536,(N$14-$D$14+10),FALSE())</f>
        <v>3.23645543400867</v>
      </c>
      <c r="O52" s="59" t="n">
        <f aca="false">VLOOKUP((10000000*$I$11)+(1000000*$N$11)+(100*$W$11)+$A52,data!$A$2:$AN$65536,(O$14-$D$14+10),FALSE())</f>
        <v>3.22004153853585</v>
      </c>
      <c r="P52" s="59" t="n">
        <f aca="false">VLOOKUP((10000000*$I$11)+(1000000*$N$11)+(100*$W$11)+$A52,data!$A$2:$AN$65536,(P$14-$D$14+10),FALSE())</f>
        <v>6.43314355559844</v>
      </c>
      <c r="Q52" s="59" t="n">
        <f aca="false">VLOOKUP((10000000*$I$11)+(1000000*$N$11)+(100*$W$11)+$A52,data!$A$2:$AN$65536,(Q$14-$D$14+10),FALSE())</f>
        <v>3.16120568384782</v>
      </c>
      <c r="R52" s="59" t="n">
        <f aca="false">VLOOKUP((10000000*$I$11)+(1000000*$N$11)+(100*$W$11)+$A52,data!$A$2:$AN$65536,(R$14-$D$14+10),FALSE())</f>
        <v>3.11327656792391</v>
      </c>
      <c r="S52" s="59" t="n">
        <f aca="false">VLOOKUP((10000000*$I$11)+(1000000*$N$11)+(100*$W$11)+$A52,data!$A$2:$AN$65536,(S$14-$D$14+10),FALSE())</f>
        <v>6.11592740394172</v>
      </c>
      <c r="T52" s="59" t="n">
        <f aca="false">VLOOKUP((10000000*$I$11)+(1000000*$N$11)+(100*$W$11)+$A52,data!$A$2:$AN$65536,(T$14-$D$14+10),FALSE())</f>
        <v>3.06245884820923</v>
      </c>
      <c r="U52" s="59" t="n">
        <f aca="false">VLOOKUP((10000000*$I$11)+(1000000*$N$11)+(100*$W$11)+$A52,data!$A$2:$AN$65536,(U$14-$D$14+10),FALSE())</f>
        <v>1.50294577371648</v>
      </c>
      <c r="V52" s="59" t="n">
        <f aca="false">VLOOKUP((10000000*$I$11)+(1000000*$N$11)+(100*$W$11)+$A52,data!$A$2:$AN$65536,(V$14-$D$14+10),FALSE())</f>
        <v>4.41579086814449</v>
      </c>
      <c r="W52" s="59" t="n">
        <f aca="false">VLOOKUP((10000000*$I$11)+(1000000*$N$11)+(100*$W$11)+$A52,data!$A$2:$AN$65536,(W$14-$D$14+10),FALSE())</f>
        <v>5.7781758298905</v>
      </c>
      <c r="X52" s="59" t="n">
        <f aca="false">VLOOKUP((10000000*$I$11)+(1000000*$N$11)+(100*$W$11)+$A52,data!$A$2:$AN$65536,(X$14-$D$14+10),FALSE())</f>
        <v>4.29707083005085</v>
      </c>
      <c r="Y52" s="59" t="n">
        <f aca="false">VLOOKUP((10000000*$I$11)+(1000000*$N$11)+(100*$W$11)+$A52,data!$A$2:$AN$65536,(Y$14-$D$14+10),FALSE())</f>
        <v>1.38203629227304</v>
      </c>
      <c r="Z52" s="59" t="n">
        <f aca="false">VLOOKUP((10000000*$I$11)+(1000000*$N$11)+(100*$W$11)+$A52,data!$A$2:$AN$65536,(Z$14-$D$14+10),FALSE())</f>
        <v>6.36950789182028</v>
      </c>
      <c r="AA52" s="59" t="n">
        <f aca="false">VLOOKUP((10000000*$I$11)+(1000000*$N$11)+(100*$W$11)+$A52,data!$A$2:$AN$65536,(AA$14-$D$14+10),FALSE())</f>
        <v>3.6566190899894</v>
      </c>
      <c r="AB52" s="60" t="n">
        <f aca="false">VLOOKUP((10000000*$I$11)+(1000000*$N$11)+(100*$W$11)+$A52,data!$A$2:$AN$65536,(AB$14-$D$14+10),FALSE())</f>
        <v>3.53323597305319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2.16234917614496</v>
      </c>
      <c r="E53" s="59" t="n">
        <f aca="false">VLOOKUP((10000000*$I$11)+(1000000*$N$11)+(100*$W$11)+$A53,data!$A$2:$AN$65536,(E$14-$D$14+10),FALSE())</f>
        <v>2.07688633201105</v>
      </c>
      <c r="F53" s="59" t="n">
        <f aca="false">VLOOKUP((10000000*$I$11)+(1000000*$N$11)+(100*$W$11)+$A53,data!$A$2:$AN$65536,(F$14-$D$14+10),FALSE())</f>
        <v>3.96589331746976</v>
      </c>
      <c r="G53" s="59" t="n">
        <f aca="false">VLOOKUP((10000000*$I$11)+(1000000*$N$11)+(100*$W$11)+$A53,data!$A$2:$AN$65536,(G$14-$D$14+10),FALSE())</f>
        <v>1.89007333484539</v>
      </c>
      <c r="H53" s="59" t="n">
        <f aca="false">VLOOKUP((10000000*$I$11)+(1000000*$N$11)+(100*$W$11)+$A53,data!$A$2:$AN$65536,(H$14-$D$14+10),FALSE())</f>
        <v>7.25886943108611</v>
      </c>
      <c r="I53" s="59" t="n">
        <f aca="false">VLOOKUP((10000000*$I$11)+(1000000*$N$11)+(100*$W$11)+$A53,data!$A$2:$AN$65536,(I$14-$D$14+10),FALSE())</f>
        <v>1.85048112509252</v>
      </c>
      <c r="J53" s="59" t="n">
        <f aca="false">VLOOKUP((10000000*$I$11)+(1000000*$N$11)+(100*$W$11)+$A53,data!$A$2:$AN$65536,(J$14-$D$14+10),FALSE())</f>
        <v>7.47929171107496</v>
      </c>
      <c r="K53" s="59" t="n">
        <f aca="false">VLOOKUP((10000000*$I$11)+(1000000*$N$11)+(100*$W$11)+$A53,data!$A$2:$AN$65536,(K$14-$D$14+10),FALSE())</f>
        <v>7.5151241874272</v>
      </c>
      <c r="L53" s="59" t="n">
        <f aca="false">VLOOKUP((10000000*$I$11)+(1000000*$N$11)+(100*$W$11)+$A53,data!$A$2:$AN$65536,(L$14-$D$14+10),FALSE())</f>
        <v>5.62851782363978</v>
      </c>
      <c r="M53" s="59" t="n">
        <f aca="false">VLOOKUP((10000000*$I$11)+(1000000*$N$11)+(100*$W$11)+$A53,data!$A$2:$AN$65536,(M$14-$D$14+10),FALSE())</f>
        <v>0</v>
      </c>
      <c r="N53" s="59" t="n">
        <f aca="false">VLOOKUP((10000000*$I$11)+(1000000*$N$11)+(100*$W$11)+$A53,data!$A$2:$AN$65536,(N$14-$D$14+10),FALSE())</f>
        <v>3.72183039618885</v>
      </c>
      <c r="O53" s="59" t="n">
        <f aca="false">VLOOKUP((10000000*$I$11)+(1000000*$N$11)+(100*$W$11)+$A53,data!$A$2:$AN$65536,(O$14-$D$14+10),FALSE())</f>
        <v>0</v>
      </c>
      <c r="P53" s="59" t="n">
        <f aca="false">VLOOKUP((10000000*$I$11)+(1000000*$N$11)+(100*$W$11)+$A53,data!$A$2:$AN$65536,(P$14-$D$14+10),FALSE())</f>
        <v>3.64119649716897</v>
      </c>
      <c r="Q53" s="59" t="n">
        <f aca="false">VLOOKUP((10000000*$I$11)+(1000000*$N$11)+(100*$W$11)+$A53,data!$A$2:$AN$65536,(Q$14-$D$14+10),FALSE())</f>
        <v>0</v>
      </c>
      <c r="R53" s="59" t="n">
        <f aca="false">VLOOKUP((10000000*$I$11)+(1000000*$N$11)+(100*$W$11)+$A53,data!$A$2:$AN$65536,(R$14-$D$14+10),FALSE())</f>
        <v>1.80024483329733</v>
      </c>
      <c r="S53" s="59" t="n">
        <f aca="false">VLOOKUP((10000000*$I$11)+(1000000*$N$11)+(100*$W$11)+$A53,data!$A$2:$AN$65536,(S$14-$D$14+10),FALSE())</f>
        <v>7.12771075749746</v>
      </c>
      <c r="T53" s="59" t="n">
        <f aca="false">VLOOKUP((10000000*$I$11)+(1000000*$N$11)+(100*$W$11)+$A53,data!$A$2:$AN$65536,(T$14-$D$14+10),FALSE())</f>
        <v>3.53725615040413</v>
      </c>
      <c r="U53" s="59" t="n">
        <f aca="false">VLOOKUP((10000000*$I$11)+(1000000*$N$11)+(100*$W$11)+$A53,data!$A$2:$AN$65536,(U$14-$D$14+10),FALSE())</f>
        <v>3.50889504894909</v>
      </c>
      <c r="V53" s="59" t="n">
        <f aca="false">VLOOKUP((10000000*$I$11)+(1000000*$N$11)+(100*$W$11)+$A53,data!$A$2:$AN$65536,(V$14-$D$14+10),FALSE())</f>
        <v>8.61267096151859</v>
      </c>
      <c r="W53" s="59" t="n">
        <f aca="false">VLOOKUP((10000000*$I$11)+(1000000*$N$11)+(100*$W$11)+$A53,data!$A$2:$AN$65536,(W$14-$D$14+10),FALSE())</f>
        <v>3.40315472442955</v>
      </c>
      <c r="X53" s="59" t="n">
        <f aca="false">VLOOKUP((10000000*$I$11)+(1000000*$N$11)+(100*$W$11)+$A53,data!$A$2:$AN$65536,(X$14-$D$14+10),FALSE())</f>
        <v>8.38377571723201</v>
      </c>
      <c r="Y53" s="59" t="n">
        <f aca="false">VLOOKUP((10000000*$I$11)+(1000000*$N$11)+(100*$W$11)+$A53,data!$A$2:$AN$65536,(Y$14-$D$14+10),FALSE())</f>
        <v>5.02689388227015</v>
      </c>
      <c r="Z53" s="59" t="n">
        <f aca="false">VLOOKUP((10000000*$I$11)+(1000000*$N$11)+(100*$W$11)+$A53,data!$A$2:$AN$65536,(Z$14-$D$14+10),FALSE())</f>
        <v>1.65494414563508</v>
      </c>
      <c r="AA53" s="59" t="n">
        <f aca="false">VLOOKUP((10000000*$I$11)+(1000000*$N$11)+(100*$W$11)+$A53,data!$A$2:$AN$65536,(AA$14-$D$14+10),FALSE())</f>
        <v>6.49002969188584</v>
      </c>
      <c r="AB53" s="60" t="n">
        <f aca="false">VLOOKUP((10000000*$I$11)+(1000000*$N$11)+(100*$W$11)+$A53,data!$A$2:$AN$65536,(AB$14-$D$14+10),FALSE())</f>
        <v>0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0</v>
      </c>
      <c r="E54" s="59" t="n">
        <f aca="false">VLOOKUP((10000000*$I$11)+(1000000*$N$11)+(100*$W$11)+$A54,data!$A$2:$AN$65536,(E$14-$D$14+10),FALSE())</f>
        <v>2.50651694405454</v>
      </c>
      <c r="F54" s="59" t="n">
        <f aca="false">VLOOKUP((10000000*$I$11)+(1000000*$N$11)+(100*$W$11)+$A54,data!$A$2:$AN$65536,(F$14-$D$14+10),FALSE())</f>
        <v>7.72081531809759</v>
      </c>
      <c r="G54" s="59" t="n">
        <f aca="false">VLOOKUP((10000000*$I$11)+(1000000*$N$11)+(100*$W$11)+$A54,data!$A$2:$AN$65536,(G$14-$D$14+10),FALSE())</f>
        <v>5.44469550540386</v>
      </c>
      <c r="H54" s="59" t="n">
        <f aca="false">VLOOKUP((10000000*$I$11)+(1000000*$N$11)+(100*$W$11)+$A54,data!$A$2:$AN$65536,(H$14-$D$14+10),FALSE())</f>
        <v>5.69622055765999</v>
      </c>
      <c r="I54" s="59" t="n">
        <f aca="false">VLOOKUP((10000000*$I$11)+(1000000*$N$11)+(100*$W$11)+$A54,data!$A$2:$AN$65536,(I$14-$D$14+10),FALSE())</f>
        <v>8.16704325810579</v>
      </c>
      <c r="J54" s="59" t="n">
        <f aca="false">VLOOKUP((10000000*$I$11)+(1000000*$N$11)+(100*$W$11)+$A54,data!$A$2:$AN$65536,(J$14-$D$14+10),FALSE())</f>
        <v>2.6060669237986</v>
      </c>
      <c r="K54" s="59" t="n">
        <f aca="false">VLOOKUP((10000000*$I$11)+(1000000*$N$11)+(100*$W$11)+$A54,data!$A$2:$AN$65536,(K$14-$D$14+10),FALSE())</f>
        <v>2.47218788627936</v>
      </c>
      <c r="L54" s="59" t="n">
        <f aca="false">VLOOKUP((10000000*$I$11)+(1000000*$N$11)+(100*$W$11)+$A54,data!$A$2:$AN$65536,(L$14-$D$14+10),FALSE())</f>
        <v>11.7497767542417</v>
      </c>
      <c r="M54" s="59" t="n">
        <f aca="false">VLOOKUP((10000000*$I$11)+(1000000*$N$11)+(100*$W$11)+$A54,data!$A$2:$AN$65536,(M$14-$D$14+10),FALSE())</f>
        <v>2.24592925322852</v>
      </c>
      <c r="N54" s="59" t="n">
        <f aca="false">VLOOKUP((10000000*$I$11)+(1000000*$N$11)+(100*$W$11)+$A54,data!$A$2:$AN$65536,(N$14-$D$14+10),FALSE())</f>
        <v>6.83495853458489</v>
      </c>
      <c r="O54" s="59" t="n">
        <f aca="false">VLOOKUP((10000000*$I$11)+(1000000*$N$11)+(100*$W$11)+$A54,data!$A$2:$AN$65536,(O$14-$D$14+10),FALSE())</f>
        <v>4.55632759995444</v>
      </c>
      <c r="P54" s="59" t="n">
        <f aca="false">VLOOKUP((10000000*$I$11)+(1000000*$N$11)+(100*$W$11)+$A54,data!$A$2:$AN$65536,(P$14-$D$14+10),FALSE())</f>
        <v>0</v>
      </c>
      <c r="Q54" s="59" t="n">
        <f aca="false">VLOOKUP((10000000*$I$11)+(1000000*$N$11)+(100*$W$11)+$A54,data!$A$2:$AN$65536,(Q$14-$D$14+10),FALSE())</f>
        <v>2.27355401964351</v>
      </c>
      <c r="R54" s="59" t="n">
        <f aca="false">VLOOKUP((10000000*$I$11)+(1000000*$N$11)+(100*$W$11)+$A54,data!$A$2:$AN$65536,(R$14-$D$14+10),FALSE())</f>
        <v>0</v>
      </c>
      <c r="S54" s="59" t="n">
        <f aca="false">VLOOKUP((10000000*$I$11)+(1000000*$N$11)+(100*$W$11)+$A54,data!$A$2:$AN$65536,(S$14-$D$14+10),FALSE())</f>
        <v>6.68747213553277</v>
      </c>
      <c r="T54" s="59" t="n">
        <f aca="false">VLOOKUP((10000000*$I$11)+(1000000*$N$11)+(100*$W$11)+$A54,data!$A$2:$AN$65536,(T$14-$D$14+10),FALSE())</f>
        <v>2.19901044529962</v>
      </c>
      <c r="U54" s="59" t="n">
        <f aca="false">VLOOKUP((10000000*$I$11)+(1000000*$N$11)+(100*$W$11)+$A54,data!$A$2:$AN$65536,(U$14-$D$14+10),FALSE())</f>
        <v>0</v>
      </c>
      <c r="V54" s="59" t="n">
        <f aca="false">VLOOKUP((10000000*$I$11)+(1000000*$N$11)+(100*$W$11)+$A54,data!$A$2:$AN$65536,(V$14-$D$14+10),FALSE())</f>
        <v>4.26566565712579</v>
      </c>
      <c r="W54" s="59" t="n">
        <f aca="false">VLOOKUP((10000000*$I$11)+(1000000*$N$11)+(100*$W$11)+$A54,data!$A$2:$AN$65536,(W$14-$D$14+10),FALSE())</f>
        <v>4.24052243236367</v>
      </c>
      <c r="X54" s="59" t="n">
        <f aca="false">VLOOKUP((10000000*$I$11)+(1000000*$N$11)+(100*$W$11)+$A54,data!$A$2:$AN$65536,(X$14-$D$14+10),FALSE())</f>
        <v>4.17040265237609</v>
      </c>
      <c r="Y54" s="59" t="n">
        <f aca="false">VLOOKUP((10000000*$I$11)+(1000000*$N$11)+(100*$W$11)+$A54,data!$A$2:$AN$65536,(Y$14-$D$14+10),FALSE())</f>
        <v>2.06330210869476</v>
      </c>
      <c r="Z54" s="59" t="n">
        <f aca="false">VLOOKUP((10000000*$I$11)+(1000000*$N$11)+(100*$W$11)+$A54,data!$A$2:$AN$65536,(Z$14-$D$14+10),FALSE())</f>
        <v>6.15561391989494</v>
      </c>
      <c r="AA54" s="59" t="n">
        <f aca="false">VLOOKUP((10000000*$I$11)+(1000000*$N$11)+(100*$W$11)+$A54,data!$A$2:$AN$65536,(AA$14-$D$14+10),FALSE())</f>
        <v>2.01142489339448</v>
      </c>
      <c r="AB54" s="60" t="n">
        <f aca="false">VLOOKUP((10000000*$I$11)+(1000000*$N$11)+(100*$W$11)+$A54,data!$A$2:$AN$65536,(AB$14-$D$14+10),FALSE())</f>
        <v>3.96723067462758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0</v>
      </c>
      <c r="E55" s="59" t="n">
        <f aca="false">VLOOKUP((10000000*$I$11)+(1000000*$N$11)+(100*$W$11)+$A55,data!$A$2:$AN$65536,(E$14-$D$14+10),FALSE())</f>
        <v>3.55492356914326</v>
      </c>
      <c r="F55" s="59" t="n">
        <f aca="false">VLOOKUP((10000000*$I$11)+(1000000*$N$11)+(100*$W$11)+$A55,data!$A$2:$AN$65536,(F$14-$D$14+10),FALSE())</f>
        <v>3.53519284476968</v>
      </c>
      <c r="G55" s="59" t="n">
        <f aca="false">VLOOKUP((10000000*$I$11)+(1000000*$N$11)+(100*$W$11)+$A55,data!$A$2:$AN$65536,(G$14-$D$14+10),FALSE())</f>
        <v>7.05990327932507</v>
      </c>
      <c r="H55" s="59" t="n">
        <f aca="false">VLOOKUP((10000000*$I$11)+(1000000*$N$11)+(100*$W$11)+$A55,data!$A$2:$AN$65536,(H$14-$D$14+10),FALSE())</f>
        <v>0</v>
      </c>
      <c r="I55" s="59" t="n">
        <f aca="false">VLOOKUP((10000000*$I$11)+(1000000*$N$11)+(100*$W$11)+$A55,data!$A$2:$AN$65536,(I$14-$D$14+10),FALSE())</f>
        <v>3.55922551252847</v>
      </c>
      <c r="J55" s="59" t="n">
        <f aca="false">VLOOKUP((10000000*$I$11)+(1000000*$N$11)+(100*$W$11)+$A55,data!$A$2:$AN$65536,(J$14-$D$14+10),FALSE())</f>
        <v>0</v>
      </c>
      <c r="K55" s="59" t="n">
        <f aca="false">VLOOKUP((10000000*$I$11)+(1000000*$N$11)+(100*$W$11)+$A55,data!$A$2:$AN$65536,(K$14-$D$14+10),FALSE())</f>
        <v>7.43715603153354</v>
      </c>
      <c r="L55" s="59" t="n">
        <f aca="false">VLOOKUP((10000000*$I$11)+(1000000*$N$11)+(100*$W$11)+$A55,data!$A$2:$AN$65536,(L$14-$D$14+10),FALSE())</f>
        <v>7.78664590227759</v>
      </c>
      <c r="M55" s="59" t="n">
        <f aca="false">VLOOKUP((10000000*$I$11)+(1000000*$N$11)+(100*$W$11)+$A55,data!$A$2:$AN$65536,(M$14-$D$14+10),FALSE())</f>
        <v>4.05613693518293</v>
      </c>
      <c r="N55" s="59" t="n">
        <f aca="false">VLOOKUP((10000000*$I$11)+(1000000*$N$11)+(100*$W$11)+$A55,data!$A$2:$AN$65536,(N$14-$D$14+10),FALSE())</f>
        <v>0</v>
      </c>
      <c r="O55" s="59" t="n">
        <f aca="false">VLOOKUP((10000000*$I$11)+(1000000*$N$11)+(100*$W$11)+$A55,data!$A$2:$AN$65536,(O$14-$D$14+10),FALSE())</f>
        <v>3.5915670006824</v>
      </c>
      <c r="P55" s="59" t="n">
        <f aca="false">VLOOKUP((10000000*$I$11)+(1000000*$N$11)+(100*$W$11)+$A55,data!$A$2:$AN$65536,(P$14-$D$14+10),FALSE())</f>
        <v>6.56017318857218</v>
      </c>
      <c r="Q55" s="59" t="n">
        <f aca="false">VLOOKUP((10000000*$I$11)+(1000000*$N$11)+(100*$W$11)+$A55,data!$A$2:$AN$65536,(Q$14-$D$14+10),FALSE())</f>
        <v>0</v>
      </c>
      <c r="R55" s="59" t="n">
        <f aca="false">VLOOKUP((10000000*$I$11)+(1000000*$N$11)+(100*$W$11)+$A55,data!$A$2:$AN$65536,(R$14-$D$14+10),FALSE())</f>
        <v>0</v>
      </c>
      <c r="S55" s="59" t="n">
        <f aca="false">VLOOKUP((10000000*$I$11)+(1000000*$N$11)+(100*$W$11)+$A55,data!$A$2:$AN$65536,(S$14-$D$14+10),FALSE())</f>
        <v>0</v>
      </c>
      <c r="T55" s="59" t="n">
        <f aca="false">VLOOKUP((10000000*$I$11)+(1000000*$N$11)+(100*$W$11)+$A55,data!$A$2:$AN$65536,(T$14-$D$14+10),FALSE())</f>
        <v>3.07739652254193</v>
      </c>
      <c r="U55" s="59" t="n">
        <f aca="false">VLOOKUP((10000000*$I$11)+(1000000*$N$11)+(100*$W$11)+$A55,data!$A$2:$AN$65536,(U$14-$D$14+10),FALSE())</f>
        <v>0</v>
      </c>
      <c r="V55" s="59" t="n">
        <f aca="false">VLOOKUP((10000000*$I$11)+(1000000*$N$11)+(100*$W$11)+$A55,data!$A$2:$AN$65536,(V$14-$D$14+10),FALSE())</f>
        <v>3.0331523552428</v>
      </c>
      <c r="W55" s="59" t="n">
        <f aca="false">VLOOKUP((10000000*$I$11)+(1000000*$N$11)+(100*$W$11)+$A55,data!$A$2:$AN$65536,(W$14-$D$14+10),FALSE())</f>
        <v>0</v>
      </c>
      <c r="X55" s="59" t="n">
        <f aca="false">VLOOKUP((10000000*$I$11)+(1000000*$N$11)+(100*$W$11)+$A55,data!$A$2:$AN$65536,(X$14-$D$14+10),FALSE())</f>
        <v>5.884256671276</v>
      </c>
      <c r="Y55" s="59" t="n">
        <f aca="false">VLOOKUP((10000000*$I$11)+(1000000*$N$11)+(100*$W$11)+$A55,data!$A$2:$AN$65536,(Y$14-$D$14+10),FALSE())</f>
        <v>2.88001843211797</v>
      </c>
      <c r="Z55" s="59" t="n">
        <f aca="false">VLOOKUP((10000000*$I$11)+(1000000*$N$11)+(100*$W$11)+$A55,data!$A$2:$AN$65536,(Z$14-$D$14+10),FALSE())</f>
        <v>5.62587904360056</v>
      </c>
      <c r="AA55" s="59" t="n">
        <f aca="false">VLOOKUP((10000000*$I$11)+(1000000*$N$11)+(100*$W$11)+$A55,data!$A$2:$AN$65536,(AA$14-$D$14+10),FALSE())</f>
        <v>8.35817568885298</v>
      </c>
      <c r="AB55" s="60" t="n">
        <f aca="false">VLOOKUP((10000000*$I$11)+(1000000*$N$11)+(100*$W$11)+$A55,data!$A$2:$AN$65536,(AB$14-$D$14+10),FALSE())</f>
        <v>10.9499041883384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0</v>
      </c>
      <c r="E56" s="59" t="n">
        <f aca="false">VLOOKUP((10000000*$I$11)+(1000000*$N$11)+(100*$W$11)+$A56,data!$A$2:$AN$65536,(E$14-$D$14+10),FALSE())</f>
        <v>7.07864373186098</v>
      </c>
      <c r="F56" s="59" t="n">
        <f aca="false">VLOOKUP((10000000*$I$11)+(1000000*$N$11)+(100*$W$11)+$A56,data!$A$2:$AN$65536,(F$14-$D$14+10),FALSE())</f>
        <v>6.84228532329798</v>
      </c>
      <c r="G56" s="59" t="n">
        <f aca="false">VLOOKUP((10000000*$I$11)+(1000000*$N$11)+(100*$W$11)+$A56,data!$A$2:$AN$65536,(G$14-$D$14+10),FALSE())</f>
        <v>6.68181210744354</v>
      </c>
      <c r="H56" s="59" t="n">
        <f aca="false">VLOOKUP((10000000*$I$11)+(1000000*$N$11)+(100*$W$11)+$A56,data!$A$2:$AN$65536,(H$14-$D$14+10),FALSE())</f>
        <v>6.52230628750326</v>
      </c>
      <c r="I56" s="59" t="n">
        <f aca="false">VLOOKUP((10000000*$I$11)+(1000000*$N$11)+(100*$W$11)+$A56,data!$A$2:$AN$65536,(I$14-$D$14+10),FALSE())</f>
        <v>0</v>
      </c>
      <c r="J56" s="59" t="n">
        <f aca="false">VLOOKUP((10000000*$I$11)+(1000000*$N$11)+(100*$W$11)+$A56,data!$A$2:$AN$65536,(J$14-$D$14+10),FALSE())</f>
        <v>0</v>
      </c>
      <c r="K56" s="59" t="n">
        <f aca="false">VLOOKUP((10000000*$I$11)+(1000000*$N$11)+(100*$W$11)+$A56,data!$A$2:$AN$65536,(K$14-$D$14+10),FALSE())</f>
        <v>0</v>
      </c>
      <c r="L56" s="59" t="n">
        <f aca="false">VLOOKUP((10000000*$I$11)+(1000000*$N$11)+(100*$W$11)+$A56,data!$A$2:$AN$65536,(L$14-$D$14+10),FALSE())</f>
        <v>6.12182430364249</v>
      </c>
      <c r="M56" s="59" t="n">
        <f aca="false">VLOOKUP((10000000*$I$11)+(1000000*$N$11)+(100*$W$11)+$A56,data!$A$2:$AN$65536,(M$14-$D$14+10),FALSE())</f>
        <v>0</v>
      </c>
      <c r="N56" s="59" t="n">
        <f aca="false">VLOOKUP((10000000*$I$11)+(1000000*$N$11)+(100*$W$11)+$A56,data!$A$2:$AN$65536,(N$14-$D$14+10),FALSE())</f>
        <v>0</v>
      </c>
      <c r="O56" s="59" t="n">
        <f aca="false">VLOOKUP((10000000*$I$11)+(1000000*$N$11)+(100*$W$11)+$A56,data!$A$2:$AN$65536,(O$14-$D$14+10),FALSE())</f>
        <v>12.2481474676955</v>
      </c>
      <c r="P56" s="59" t="n">
        <f aca="false">VLOOKUP((10000000*$I$11)+(1000000*$N$11)+(100*$W$11)+$A56,data!$A$2:$AN$65536,(P$14-$D$14+10),FALSE())</f>
        <v>6.21504039776259</v>
      </c>
      <c r="Q56" s="59" t="n">
        <f aca="false">VLOOKUP((10000000*$I$11)+(1000000*$N$11)+(100*$W$11)+$A56,data!$A$2:$AN$65536,(Q$14-$D$14+10),FALSE())</f>
        <v>0</v>
      </c>
      <c r="R56" s="59" t="n">
        <f aca="false">VLOOKUP((10000000*$I$11)+(1000000*$N$11)+(100*$W$11)+$A56,data!$A$2:$AN$65536,(R$14-$D$14+10),FALSE())</f>
        <v>6.62339382699695</v>
      </c>
      <c r="S56" s="59" t="n">
        <f aca="false">VLOOKUP((10000000*$I$11)+(1000000*$N$11)+(100*$W$11)+$A56,data!$A$2:$AN$65536,(S$14-$D$14+10),FALSE())</f>
        <v>0</v>
      </c>
      <c r="T56" s="59" t="n">
        <f aca="false">VLOOKUP((10000000*$I$11)+(1000000*$N$11)+(100*$W$11)+$A56,data!$A$2:$AN$65536,(T$14-$D$14+10),FALSE())</f>
        <v>0</v>
      </c>
      <c r="U56" s="59" t="n">
        <f aca="false">VLOOKUP((10000000*$I$11)+(1000000*$N$11)+(100*$W$11)+$A56,data!$A$2:$AN$65536,(U$14-$D$14+10),FALSE())</f>
        <v>5.29661016949153</v>
      </c>
      <c r="V56" s="59" t="n">
        <f aca="false">VLOOKUP((10000000*$I$11)+(1000000*$N$11)+(100*$W$11)+$A56,data!$A$2:$AN$65536,(V$14-$D$14+10),FALSE())</f>
        <v>0</v>
      </c>
      <c r="W56" s="59" t="n">
        <f aca="false">VLOOKUP((10000000*$I$11)+(1000000*$N$11)+(100*$W$11)+$A56,data!$A$2:$AN$65536,(W$14-$D$14+10),FALSE())</f>
        <v>0</v>
      </c>
      <c r="X56" s="59" t="n">
        <f aca="false">VLOOKUP((10000000*$I$11)+(1000000*$N$11)+(100*$W$11)+$A56,data!$A$2:$AN$65536,(X$14-$D$14+10),FALSE())</f>
        <v>4.89428347689898</v>
      </c>
      <c r="Y56" s="59" t="n">
        <f aca="false">VLOOKUP((10000000*$I$11)+(1000000*$N$11)+(100*$W$11)+$A56,data!$A$2:$AN$65536,(Y$14-$D$14+10),FALSE())</f>
        <v>4.90604915861257</v>
      </c>
      <c r="Z56" s="59" t="n">
        <f aca="false">VLOOKUP((10000000*$I$11)+(1000000*$N$11)+(100*$W$11)+$A56,data!$A$2:$AN$65536,(Z$14-$D$14+10),FALSE())</f>
        <v>0</v>
      </c>
      <c r="AA56" s="59" t="n">
        <f aca="false">VLOOKUP((10000000*$I$11)+(1000000*$N$11)+(100*$W$11)+$A56,data!$A$2:$AN$65536,(AA$14-$D$14+10),FALSE())</f>
        <v>4.81440469885899</v>
      </c>
      <c r="AB56" s="60" t="n">
        <f aca="false">VLOOKUP((10000000*$I$11)+(1000000*$N$11)+(100*$W$11)+$A56,data!$A$2:$AN$65536,(AB$14-$D$14+10),FALSE())</f>
        <v>0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0</v>
      </c>
      <c r="G57" s="65" t="n">
        <f aca="false">VLOOKUP((10000000*$I$11)+(1000000*$N$11)+(100*$W$11)+$A57,data!$A$2:$AN$65536,(G$14-$D$14+10),FALSE())</f>
        <v>0</v>
      </c>
      <c r="H57" s="65" t="n">
        <f aca="false">VLOOKUP((10000000*$I$11)+(1000000*$N$11)+(100*$W$11)+$A57,data!$A$2:$AN$65536,(H$14-$D$14+10),FALSE())</f>
        <v>0</v>
      </c>
      <c r="I57" s="65" t="n">
        <f aca="false">VLOOKUP((10000000*$I$11)+(1000000*$N$11)+(100*$W$11)+$A57,data!$A$2:$AN$65536,(I$14-$D$14+10),FALSE())</f>
        <v>0</v>
      </c>
      <c r="J57" s="65" t="n">
        <f aca="false">VLOOKUP((10000000*$I$11)+(1000000*$N$11)+(100*$W$11)+$A57,data!$A$2:$AN$65536,(J$14-$D$14+10),FALSE())</f>
        <v>0</v>
      </c>
      <c r="K57" s="65" t="n">
        <f aca="false">VLOOKUP((10000000*$I$11)+(1000000*$N$11)+(100*$W$11)+$A57,data!$A$2:$AN$65536,(K$14-$D$14+10),FALSE())</f>
        <v>0</v>
      </c>
      <c r="L57" s="65" t="n">
        <f aca="false">VLOOKUP((10000000*$I$11)+(1000000*$N$11)+(100*$W$11)+$A57,data!$A$2:$AN$65536,(L$14-$D$14+10),FALSE())</f>
        <v>0</v>
      </c>
      <c r="M57" s="65" t="n">
        <f aca="false">VLOOKUP((10000000*$I$11)+(1000000*$N$11)+(100*$W$11)+$A57,data!$A$2:$AN$65536,(M$14-$D$14+10),FALSE())</f>
        <v>12.7746550843127</v>
      </c>
      <c r="N57" s="65" t="n">
        <f aca="false">VLOOKUP((10000000*$I$11)+(1000000*$N$11)+(100*$W$11)+$A57,data!$A$2:$AN$65536,(N$14-$D$14+10),FALSE())</f>
        <v>0</v>
      </c>
      <c r="O57" s="65" t="n">
        <f aca="false">VLOOKUP((10000000*$I$11)+(1000000*$N$11)+(100*$W$11)+$A57,data!$A$2:$AN$65536,(O$14-$D$14+10),FALSE())</f>
        <v>0</v>
      </c>
      <c r="P57" s="65" t="n">
        <f aca="false">VLOOKUP((10000000*$I$11)+(1000000*$N$11)+(100*$W$11)+$A57,data!$A$2:$AN$65536,(P$14-$D$14+10),FALSE())</f>
        <v>0</v>
      </c>
      <c r="Q57" s="65" t="n">
        <f aca="false">VLOOKUP((10000000*$I$11)+(1000000*$N$11)+(100*$W$11)+$A57,data!$A$2:$AN$65536,(Q$14-$D$14+10),FALSE())</f>
        <v>0</v>
      </c>
      <c r="R57" s="65" t="n">
        <f aca="false">VLOOKUP((10000000*$I$11)+(1000000*$N$11)+(100*$W$11)+$A57,data!$A$2:$AN$65536,(R$14-$D$14+10),FALSE())</f>
        <v>0</v>
      </c>
      <c r="S57" s="65" t="n">
        <f aca="false">VLOOKUP((10000000*$I$11)+(1000000*$N$11)+(100*$W$11)+$A57,data!$A$2:$AN$65536,(S$14-$D$14+10),FALSE())</f>
        <v>0</v>
      </c>
      <c r="T57" s="65" t="n">
        <f aca="false">VLOOKUP((10000000*$I$11)+(1000000*$N$11)+(100*$W$11)+$A57,data!$A$2:$AN$65536,(T$14-$D$14+10),FALSE())</f>
        <v>0</v>
      </c>
      <c r="U57" s="65" t="n">
        <f aca="false">VLOOKUP((10000000*$I$11)+(1000000*$N$11)+(100*$W$11)+$A57,data!$A$2:$AN$65536,(U$14-$D$14+10),FALSE())</f>
        <v>12.385434728759</v>
      </c>
      <c r="V57" s="65" t="n">
        <f aca="false">VLOOKUP((10000000*$I$11)+(1000000*$N$11)+(100*$W$11)+$A57,data!$A$2:$AN$65536,(V$14-$D$14+10),FALSE())</f>
        <v>0</v>
      </c>
      <c r="W57" s="65" t="n">
        <f aca="false">VLOOKUP((10000000*$I$11)+(1000000*$N$11)+(100*$W$11)+$A57,data!$A$2:$AN$65536,(W$14-$D$14+10),FALSE())</f>
        <v>12.3092072870507</v>
      </c>
      <c r="X57" s="65" t="n">
        <f aca="false">VLOOKUP((10000000*$I$11)+(1000000*$N$11)+(100*$W$11)+$A57,data!$A$2:$AN$65536,(X$14-$D$14+10),FALSE())</f>
        <v>0</v>
      </c>
      <c r="Y57" s="65" t="n">
        <f aca="false">VLOOKUP((10000000*$I$11)+(1000000*$N$11)+(100*$W$11)+$A57,data!$A$2:$AN$65536,(Y$14-$D$14+10),FALSE())</f>
        <v>0</v>
      </c>
      <c r="Z57" s="65" t="n">
        <f aca="false">VLOOKUP((10000000*$I$11)+(1000000*$N$11)+(100*$W$11)+$A57,data!$A$2:$AN$65536,(Z$14-$D$14+10),FALSE())</f>
        <v>0</v>
      </c>
      <c r="AA57" s="65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0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.81664520919065</v>
      </c>
      <c r="E59" s="59" t="n">
        <f aca="false">VLOOKUP((10000000*$I$11)+(1000000*$N$11)+(100*$W$11)+$A59,data!$A$2:$AN$65536,(E$14-$D$14+10),FALSE())</f>
        <v>2.51179365615115</v>
      </c>
      <c r="F59" s="59" t="n">
        <f aca="false">VLOOKUP((10000000*$I$11)+(1000000*$N$11)+(100*$W$11)+$A59,data!$A$2:$AN$65536,(F$14-$D$14+10),FALSE())</f>
        <v>2.95832652139726</v>
      </c>
      <c r="G59" s="59" t="n">
        <f aca="false">VLOOKUP((10000000*$I$11)+(1000000*$N$11)+(100*$W$11)+$A59,data!$A$2:$AN$65536,(G$14-$D$14+10),FALSE())</f>
        <v>3.71232569470762</v>
      </c>
      <c r="H59" s="59" t="n">
        <f aca="false">VLOOKUP((10000000*$I$11)+(1000000*$N$11)+(100*$W$11)+$A59,data!$A$2:$AN$65536,(H$14-$D$14+10),FALSE())</f>
        <v>3.30809945839488</v>
      </c>
      <c r="I59" s="59" t="n">
        <f aca="false">VLOOKUP((10000000*$I$11)+(1000000*$N$11)+(100*$W$11)+$A59,data!$A$2:$AN$65536,(I$14-$D$14+10),FALSE())</f>
        <v>2.76323667122089</v>
      </c>
      <c r="J59" s="59" t="n">
        <f aca="false">VLOOKUP((10000000*$I$11)+(1000000*$N$11)+(100*$W$11)+$A59,data!$A$2:$AN$65536,(J$14-$D$14+10),FALSE())</f>
        <v>2.53797346664103</v>
      </c>
      <c r="K59" s="59" t="n">
        <f aca="false">VLOOKUP((10000000*$I$11)+(1000000*$N$11)+(100*$W$11)+$A59,data!$A$2:$AN$65536,(K$14-$D$14+10),FALSE())</f>
        <v>2.93074194045966</v>
      </c>
      <c r="L59" s="59" t="n">
        <f aca="false">VLOOKUP((10000000*$I$11)+(1000000*$N$11)+(100*$W$11)+$A59,data!$A$2:$AN$65536,(L$14-$D$14+10),FALSE())</f>
        <v>2.62940134718151</v>
      </c>
      <c r="M59" s="59" t="n">
        <f aca="false">VLOOKUP((10000000*$I$11)+(1000000*$N$11)+(100*$W$11)+$A59,data!$A$2:$AN$65536,(M$14-$D$14+10),FALSE())</f>
        <v>1.93591351887129</v>
      </c>
      <c r="N59" s="59" t="n">
        <f aca="false">VLOOKUP((10000000*$I$11)+(1000000*$N$11)+(100*$W$11)+$A59,data!$A$2:$AN$65536,(N$14-$D$14+10),FALSE())</f>
        <v>2.64395971849605</v>
      </c>
      <c r="O59" s="59" t="n">
        <f aca="false">VLOOKUP((10000000*$I$11)+(1000000*$N$11)+(100*$W$11)+$A59,data!$A$2:$AN$65536,(O$14-$D$14+10),FALSE())</f>
        <v>2.65111346765642</v>
      </c>
      <c r="P59" s="59" t="n">
        <f aca="false">VLOOKUP((10000000*$I$11)+(1000000*$N$11)+(100*$W$11)+$A59,data!$A$2:$AN$65536,(P$14-$D$14+10),FALSE())</f>
        <v>3.73837598716491</v>
      </c>
      <c r="Q59" s="59" t="n">
        <f aca="false">VLOOKUP((10000000*$I$11)+(1000000*$N$11)+(100*$W$11)+$A59,data!$A$2:$AN$65536,(Q$14-$D$14+10),FALSE())</f>
        <v>2.4057116250194</v>
      </c>
      <c r="R59" s="59" t="n">
        <f aca="false">VLOOKUP((10000000*$I$11)+(1000000*$N$11)+(100*$W$11)+$A59,data!$A$2:$AN$65536,(R$14-$D$14+10),FALSE())</f>
        <v>1.92935474659855</v>
      </c>
      <c r="S59" s="59" t="n">
        <f aca="false">VLOOKUP((10000000*$I$11)+(1000000*$N$11)+(100*$W$11)+$A59,data!$A$2:$AN$65536,(S$14-$D$14+10),FALSE())</f>
        <v>2.06576793010053</v>
      </c>
      <c r="T59" s="59" t="n">
        <f aca="false">VLOOKUP((10000000*$I$11)+(1000000*$N$11)+(100*$W$11)+$A59,data!$A$2:$AN$65536,(T$14-$D$14+10),FALSE())</f>
        <v>2.27600333813823</v>
      </c>
      <c r="U59" s="59" t="n">
        <f aca="false">VLOOKUP((10000000*$I$11)+(1000000*$N$11)+(100*$W$11)+$A59,data!$A$2:$AN$65536,(U$14-$D$14+10),FALSE())</f>
        <v>3.00390507659958</v>
      </c>
      <c r="V59" s="59" t="n">
        <f aca="false">VLOOKUP((10000000*$I$11)+(1000000*$N$11)+(100*$W$11)+$A59,data!$A$2:$AN$65536,(V$14-$D$14+10),FALSE())</f>
        <v>3.12735016641971</v>
      </c>
      <c r="W59" s="59" t="n">
        <f aca="false">VLOOKUP((10000000*$I$11)+(1000000*$N$11)+(100*$W$11)+$A59,data!$A$2:$AN$65536,(W$14-$D$14+10),FALSE())</f>
        <v>2.88263250870333</v>
      </c>
      <c r="X59" s="59" t="n">
        <f aca="false">VLOOKUP((10000000*$I$11)+(1000000*$N$11)+(100*$W$11)+$A59,data!$A$2:$AN$65536,(X$14-$D$14+10),FALSE())</f>
        <v>3.59461541283058</v>
      </c>
      <c r="Y59" s="59" t="n">
        <f aca="false">VLOOKUP((10000000*$I$11)+(1000000*$N$11)+(100*$W$11)+$A59,data!$A$2:$AN$65536,(Y$14-$D$14+10),FALSE())</f>
        <v>2.25644907703954</v>
      </c>
      <c r="Z59" s="59" t="n">
        <f aca="false">VLOOKUP((10000000*$I$11)+(1000000*$N$11)+(100*$W$11)+$A59,data!$A$2:$AN$65536,(Z$14-$D$14+10),FALSE())</f>
        <v>2.9042750929368</v>
      </c>
      <c r="AA59" s="59" t="n">
        <f aca="false">VLOOKUP((10000000*$I$11)+(1000000*$N$11)+(100*$W$11)+$A59,data!$A$2:$AN$65536,(AA$14-$D$14+10),FALSE())</f>
        <v>2.96125094796143</v>
      </c>
      <c r="AB59" s="60" t="n">
        <f aca="false">VLOOKUP((10000000*$I$11)+(1000000*$N$11)+(100*$W$11)+$A59,data!$A$2:$AN$65536,(AB$14-$D$14+10),FALSE())</f>
        <v>2.94779526483424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.15159722898771</v>
      </c>
      <c r="E60" s="74" t="n">
        <f aca="false">VLOOKUP((10000000*$I$11)+(1000000*$N$11)+(100*$W$11)+$A60,data!$A$2:$AN$65536,(E$14-$D$14+10),FALSE())</f>
        <v>1.71806500139597</v>
      </c>
      <c r="F60" s="74" t="n">
        <f aca="false">VLOOKUP((10000000*$I$11)+(1000000*$N$11)+(100*$W$11)+$A60,data!$A$2:$AN$65536,(F$14-$D$14+10),FALSE())</f>
        <v>2.0934879171977</v>
      </c>
      <c r="G60" s="74" t="n">
        <f aca="false">VLOOKUP((10000000*$I$11)+(1000000*$N$11)+(100*$W$11)+$A60,data!$A$2:$AN$65536,(G$14-$D$14+10),FALSE())</f>
        <v>2.73717591191604</v>
      </c>
      <c r="H60" s="74" t="n">
        <f aca="false">VLOOKUP((10000000*$I$11)+(1000000*$N$11)+(100*$W$11)+$A60,data!$A$2:$AN$65536,(H$14-$D$14+10),FALSE())</f>
        <v>2.39408798097975</v>
      </c>
      <c r="I60" s="74" t="n">
        <f aca="false">VLOOKUP((10000000*$I$11)+(1000000*$N$11)+(100*$W$11)+$A60,data!$A$2:$AN$65536,(I$14-$D$14+10),FALSE())</f>
        <v>1.93533699339243</v>
      </c>
      <c r="J60" s="74" t="n">
        <f aca="false">VLOOKUP((10000000*$I$11)+(1000000*$N$11)+(100*$W$11)+$A60,data!$A$2:$AN$65536,(J$14-$D$14+10),FALSE())</f>
        <v>1.74702415479561</v>
      </c>
      <c r="K60" s="74" t="n">
        <f aca="false">VLOOKUP((10000000*$I$11)+(1000000*$N$11)+(100*$W$11)+$A60,data!$A$2:$AN$65536,(K$14-$D$14+10),FALSE())</f>
        <v>2.07396742597533</v>
      </c>
      <c r="L60" s="74" t="n">
        <f aca="false">VLOOKUP((10000000*$I$11)+(1000000*$N$11)+(100*$W$11)+$A60,data!$A$2:$AN$65536,(L$14-$D$14+10),FALSE())</f>
        <v>1.82093686997396</v>
      </c>
      <c r="M60" s="74" t="n">
        <f aca="false">VLOOKUP((10000000*$I$11)+(1000000*$N$11)+(100*$W$11)+$A60,data!$A$2:$AN$65536,(M$14-$D$14+10),FALSE())</f>
        <v>1.25282115626921</v>
      </c>
      <c r="N60" s="74" t="n">
        <f aca="false">VLOOKUP((10000000*$I$11)+(1000000*$N$11)+(100*$W$11)+$A60,data!$A$2:$AN$65536,(N$14-$D$14+10),FALSE())</f>
        <v>1.83101896532309</v>
      </c>
      <c r="O60" s="74" t="n">
        <f aca="false">VLOOKUP((10000000*$I$11)+(1000000*$N$11)+(100*$W$11)+$A60,data!$A$2:$AN$65536,(O$14-$D$14+10),FALSE())</f>
        <v>1.83597314457709</v>
      </c>
      <c r="P60" s="74" t="n">
        <f aca="false">VLOOKUP((10000000*$I$11)+(1000000*$N$11)+(100*$W$11)+$A60,data!$A$2:$AN$65536,(P$14-$D$14+10),FALSE())</f>
        <v>2.75638334113329</v>
      </c>
      <c r="Q60" s="74" t="n">
        <f aca="false">VLOOKUP((10000000*$I$11)+(1000000*$N$11)+(100*$W$11)+$A60,data!$A$2:$AN$65536,(Q$14-$D$14+10),FALSE())</f>
        <v>1.6345643317664</v>
      </c>
      <c r="R60" s="74" t="n">
        <f aca="false">VLOOKUP((10000000*$I$11)+(1000000*$N$11)+(100*$W$11)+$A60,data!$A$2:$AN$65536,(R$14-$D$14+10),FALSE())</f>
        <v>1.24857666467269</v>
      </c>
      <c r="S60" s="74" t="n">
        <f aca="false">VLOOKUP((10000000*$I$11)+(1000000*$N$11)+(100*$W$11)+$A60,data!$A$2:$AN$65536,(S$14-$D$14+10),FALSE())</f>
        <v>1.36135408270453</v>
      </c>
      <c r="T60" s="74" t="n">
        <f aca="false">VLOOKUP((10000000*$I$11)+(1000000*$N$11)+(100*$W$11)+$A60,data!$A$2:$AN$65536,(T$14-$D$14+10),FALSE())</f>
        <v>1.53560989465298</v>
      </c>
      <c r="U60" s="74" t="n">
        <f aca="false">VLOOKUP((10000000*$I$11)+(1000000*$N$11)+(100*$W$11)+$A60,data!$A$2:$AN$65536,(U$14-$D$14+10),FALSE())</f>
        <v>2.14603382710942</v>
      </c>
      <c r="V60" s="74" t="n">
        <f aca="false">VLOOKUP((10000000*$I$11)+(1000000*$N$11)+(100*$W$11)+$A60,data!$A$2:$AN$65536,(V$14-$D$14+10),FALSE())</f>
        <v>2.25391892214221</v>
      </c>
      <c r="W60" s="74" t="n">
        <f aca="false">VLOOKUP((10000000*$I$11)+(1000000*$N$11)+(100*$W$11)+$A60,data!$A$2:$AN$65536,(W$14-$D$14+10),FALSE())</f>
        <v>2.04983350871342</v>
      </c>
      <c r="X60" s="74" t="n">
        <f aca="false">VLOOKUP((10000000*$I$11)+(1000000*$N$11)+(100*$W$11)+$A60,data!$A$2:$AN$65536,(X$14-$D$14+10),FALSE())</f>
        <v>2.65931627105081</v>
      </c>
      <c r="Y60" s="74" t="n">
        <f aca="false">VLOOKUP((10000000*$I$11)+(1000000*$N$11)+(100*$W$11)+$A60,data!$A$2:$AN$65536,(Y$14-$D$14+10),FALSE())</f>
        <v>1.53314767215555</v>
      </c>
      <c r="Z60" s="74" t="n">
        <f aca="false">VLOOKUP((10000000*$I$11)+(1000000*$N$11)+(100*$W$11)+$A60,data!$A$2:$AN$65536,(Z$14-$D$14+10),FALSE())</f>
        <v>2.07485670610108</v>
      </c>
      <c r="AA60" s="74" t="n">
        <f aca="false">VLOOKUP((10000000*$I$11)+(1000000*$N$11)+(100*$W$11)+$A60,data!$A$2:$AN$65536,(AA$14-$D$14+10),FALSE())</f>
        <v>2.1250448065043</v>
      </c>
      <c r="AB60" s="75" t="n">
        <f aca="false">VLOOKUP((10000000*$I$11)+(1000000*$N$11)+(100*$W$11)+$A60,data!$A$2:$AN$65536,(AB$14-$D$14+10),FALSE())</f>
        <v>2.11538877597873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2.72585977827711</v>
      </c>
      <c r="E61" s="80" t="n">
        <f aca="false">VLOOKUP((10000000*$I$11)+(1000000*$N$11)+(100*$W$11)+$A61,data!$A$2:$AN$65536,(E$14-$D$14+10),FALSE())</f>
        <v>3.54590319228727</v>
      </c>
      <c r="F61" s="80" t="n">
        <f aca="false">VLOOKUP((10000000*$I$11)+(1000000*$N$11)+(100*$W$11)+$A61,data!$A$2:$AN$65536,(F$14-$D$14+10),FALSE())</f>
        <v>4.0605342830542</v>
      </c>
      <c r="G61" s="80" t="n">
        <f aca="false">VLOOKUP((10000000*$I$11)+(1000000*$N$11)+(100*$W$11)+$A61,data!$A$2:$AN$65536,(G$14-$D$14+10),FALSE())</f>
        <v>4.92200528868185</v>
      </c>
      <c r="H61" s="80" t="n">
        <f aca="false">VLOOKUP((10000000*$I$11)+(1000000*$N$11)+(100*$W$11)+$A61,data!$A$2:$AN$65536,(H$14-$D$14+10),FALSE())</f>
        <v>4.45598826089239</v>
      </c>
      <c r="I61" s="80" t="n">
        <f aca="false">VLOOKUP((10000000*$I$11)+(1000000*$N$11)+(100*$W$11)+$A61,data!$A$2:$AN$65536,(I$14-$D$14+10),FALSE())</f>
        <v>3.82548429477872</v>
      </c>
      <c r="J61" s="80" t="n">
        <f aca="false">VLOOKUP((10000000*$I$11)+(1000000*$N$11)+(100*$W$11)+$A61,data!$A$2:$AN$65536,(J$14-$D$14+10),FALSE())</f>
        <v>3.56425835563693</v>
      </c>
      <c r="K61" s="80" t="n">
        <f aca="false">VLOOKUP((10000000*$I$11)+(1000000*$N$11)+(100*$W$11)+$A61,data!$A$2:$AN$65536,(K$14-$D$14+10),FALSE())</f>
        <v>4.02267229054909</v>
      </c>
      <c r="L61" s="80" t="n">
        <f aca="false">VLOOKUP((10000000*$I$11)+(1000000*$N$11)+(100*$W$11)+$A61,data!$A$2:$AN$65536,(L$14-$D$14+10),FALSE())</f>
        <v>3.67432483123135</v>
      </c>
      <c r="M61" s="80" t="n">
        <f aca="false">VLOOKUP((10000000*$I$11)+(1000000*$N$11)+(100*$W$11)+$A61,data!$A$2:$AN$65536,(M$14-$D$14+10),FALSE())</f>
        <v>2.85779024745082</v>
      </c>
      <c r="N61" s="80" t="n">
        <f aca="false">VLOOKUP((10000000*$I$11)+(1000000*$N$11)+(100*$W$11)+$A61,data!$A$2:$AN$65536,(N$14-$D$14+10),FALSE())</f>
        <v>3.69466869592155</v>
      </c>
      <c r="O61" s="80" t="n">
        <f aca="false">VLOOKUP((10000000*$I$11)+(1000000*$N$11)+(100*$W$11)+$A61,data!$A$2:$AN$65536,(O$14-$D$14+10),FALSE())</f>
        <v>3.70466534333504</v>
      </c>
      <c r="P61" s="80" t="n">
        <f aca="false">VLOOKUP((10000000*$I$11)+(1000000*$N$11)+(100*$W$11)+$A61,data!$A$2:$AN$65536,(P$14-$D$14+10),FALSE())</f>
        <v>4.9565441971158</v>
      </c>
      <c r="Q61" s="80" t="n">
        <f aca="false">VLOOKUP((10000000*$I$11)+(1000000*$N$11)+(100*$W$11)+$A61,data!$A$2:$AN$65536,(Q$14-$D$14+10),FALSE())</f>
        <v>3.41471562185696</v>
      </c>
      <c r="R61" s="80" t="n">
        <f aca="false">VLOOKUP((10000000*$I$11)+(1000000*$N$11)+(100*$W$11)+$A61,data!$A$2:$AN$65536,(R$14-$D$14+10),FALSE())</f>
        <v>2.84810820574102</v>
      </c>
      <c r="S61" s="80" t="n">
        <f aca="false">VLOOKUP((10000000*$I$11)+(1000000*$N$11)+(100*$W$11)+$A61,data!$A$2:$AN$65536,(S$14-$D$14+10),FALSE())</f>
        <v>3.00558388128431</v>
      </c>
      <c r="T61" s="80" t="n">
        <f aca="false">VLOOKUP((10000000*$I$11)+(1000000*$N$11)+(100*$W$11)+$A61,data!$A$2:$AN$65536,(T$14-$D$14+10),FALSE())</f>
        <v>3.24913628668596</v>
      </c>
      <c r="U61" s="80" t="n">
        <f aca="false">VLOOKUP((10000000*$I$11)+(1000000*$N$11)+(100*$W$11)+$A61,data!$A$2:$AN$65536,(U$14-$D$14+10),FALSE())</f>
        <v>4.09046612826555</v>
      </c>
      <c r="V61" s="80" t="n">
        <f aca="false">VLOOKUP((10000000*$I$11)+(1000000*$N$11)+(100*$W$11)+$A61,data!$A$2:$AN$65536,(V$14-$D$14+10),FALSE())</f>
        <v>4.22726891328236</v>
      </c>
      <c r="W61" s="80" t="n">
        <f aca="false">VLOOKUP((10000000*$I$11)+(1000000*$N$11)+(100*$W$11)+$A61,data!$A$2:$AN$65536,(W$14-$D$14+10),FALSE())</f>
        <v>3.9406535346125</v>
      </c>
      <c r="X61" s="80" t="n">
        <f aca="false">VLOOKUP((10000000*$I$11)+(1000000*$N$11)+(100*$W$11)+$A61,data!$A$2:$AN$65536,(X$14-$D$14+10),FALSE())</f>
        <v>4.75227220723459</v>
      </c>
      <c r="Y61" s="80" t="n">
        <f aca="false">VLOOKUP((10000000*$I$11)+(1000000*$N$11)+(100*$W$11)+$A61,data!$A$2:$AN$65536,(Y$14-$D$14+10),FALSE())</f>
        <v>3.20284934950567</v>
      </c>
      <c r="Z61" s="80" t="n">
        <f aca="false">VLOOKUP((10000000*$I$11)+(1000000*$N$11)+(100*$W$11)+$A61,data!$A$2:$AN$65536,(Z$14-$D$14+10),FALSE())</f>
        <v>3.95479836808667</v>
      </c>
      <c r="AA61" s="80" t="n">
        <f aca="false">VLOOKUP((10000000*$I$11)+(1000000*$N$11)+(100*$W$11)+$A61,data!$A$2:$AN$65536,(AA$14-$D$14+10),FALSE())</f>
        <v>4.01727128422483</v>
      </c>
      <c r="AB61" s="81" t="n">
        <f aca="false">VLOOKUP((10000000*$I$11)+(1000000*$N$11)+(100*$W$11)+$A61,data!$A$2:$AN$65536,(AB$14-$D$14+10),FALSE())</f>
        <v>3.99901713069769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1.85463615493293</v>
      </c>
      <c r="E63" s="59" t="n">
        <f aca="false">VLOOKUP((10000000*$I$11)+(1000000*$N$11)+(100*$W$11)+$A63,data!$A$2:$AN$65536,(E$14-$D$14+10),FALSE())</f>
        <v>2.48329781633178</v>
      </c>
      <c r="F63" s="59" t="n">
        <f aca="false">VLOOKUP((10000000*$I$11)+(1000000*$N$11)+(100*$W$11)+$A63,data!$A$2:$AN$65536,(F$14-$D$14+10),FALSE())</f>
        <v>2.90145902682977</v>
      </c>
      <c r="G63" s="59" t="n">
        <f aca="false">VLOOKUP((10000000*$I$11)+(1000000*$N$11)+(100*$W$11)+$A63,data!$A$2:$AN$65536,(G$14-$D$14+10),FALSE())</f>
        <v>3.94994070034708</v>
      </c>
      <c r="H63" s="59" t="n">
        <f aca="false">VLOOKUP((10000000*$I$11)+(1000000*$N$11)+(100*$W$11)+$A63,data!$A$2:$AN$65536,(H$14-$D$14+10),FALSE())</f>
        <v>3.34591890600819</v>
      </c>
      <c r="I63" s="59" t="n">
        <f aca="false">VLOOKUP((10000000*$I$11)+(1000000*$N$11)+(100*$W$11)+$A63,data!$A$2:$AN$65536,(I$14-$D$14+10),FALSE())</f>
        <v>2.88143001864788</v>
      </c>
      <c r="J63" s="59" t="n">
        <f aca="false">VLOOKUP((10000000*$I$11)+(1000000*$N$11)+(100*$W$11)+$A63,data!$A$2:$AN$65536,(J$14-$D$14+10),FALSE())</f>
        <v>2.50914735985162</v>
      </c>
      <c r="K63" s="59" t="n">
        <f aca="false">VLOOKUP((10000000*$I$11)+(1000000*$N$11)+(100*$W$11)+$A63,data!$A$2:$AN$65536,(K$14-$D$14+10),FALSE())</f>
        <v>2.94785001151844</v>
      </c>
      <c r="L63" s="59" t="n">
        <f aca="false">VLOOKUP((10000000*$I$11)+(1000000*$N$11)+(100*$W$11)+$A63,data!$A$2:$AN$65536,(L$14-$D$14+10),FALSE())</f>
        <v>2.78591062514349</v>
      </c>
      <c r="M63" s="59" t="n">
        <f aca="false">VLOOKUP((10000000*$I$11)+(1000000*$N$11)+(100*$W$11)+$A63,data!$A$2:$AN$65536,(M$14-$D$14+10),FALSE())</f>
        <v>1.94919479199673</v>
      </c>
      <c r="N63" s="59" t="n">
        <f aca="false">VLOOKUP((10000000*$I$11)+(1000000*$N$11)+(100*$W$11)+$A63,data!$A$2:$AN$65536,(N$14-$D$14+10),FALSE())</f>
        <v>2.7347051360214</v>
      </c>
      <c r="O63" s="59" t="n">
        <f aca="false">VLOOKUP((10000000*$I$11)+(1000000*$N$11)+(100*$W$11)+$A63,data!$A$2:$AN$65536,(O$14-$D$14+10),FALSE())</f>
        <v>2.83208147571497</v>
      </c>
      <c r="P63" s="59" t="n">
        <f aca="false">VLOOKUP((10000000*$I$11)+(1000000*$N$11)+(100*$W$11)+$A63,data!$A$2:$AN$65536,(P$14-$D$14+10),FALSE())</f>
        <v>3.70135689566197</v>
      </c>
      <c r="Q63" s="59" t="n">
        <f aca="false">VLOOKUP((10000000*$I$11)+(1000000*$N$11)+(100*$W$11)+$A63,data!$A$2:$AN$65536,(Q$14-$D$14+10),FALSE())</f>
        <v>2.38073618797817</v>
      </c>
      <c r="R63" s="59" t="n">
        <f aca="false">VLOOKUP((10000000*$I$11)+(1000000*$N$11)+(100*$W$11)+$A63,data!$A$2:$AN$65536,(R$14-$D$14+10),FALSE())</f>
        <v>1.99684276217234</v>
      </c>
      <c r="S63" s="59" t="n">
        <f aca="false">VLOOKUP((10000000*$I$11)+(1000000*$N$11)+(100*$W$11)+$A63,data!$A$2:$AN$65536,(S$14-$D$14+10),FALSE())</f>
        <v>2.17552855885192</v>
      </c>
      <c r="T63" s="59" t="n">
        <f aca="false">VLOOKUP((10000000*$I$11)+(1000000*$N$11)+(100*$W$11)+$A63,data!$A$2:$AN$65536,(T$14-$D$14+10),FALSE())</f>
        <v>2.24214601755223</v>
      </c>
      <c r="U63" s="59" t="n">
        <f aca="false">VLOOKUP((10000000*$I$11)+(1000000*$N$11)+(100*$W$11)+$A63,data!$A$2:$AN$65536,(U$14-$D$14+10),FALSE())</f>
        <v>2.97638990066138</v>
      </c>
      <c r="V63" s="59" t="n">
        <f aca="false">VLOOKUP((10000000*$I$11)+(1000000*$N$11)+(100*$W$11)+$A63,data!$A$2:$AN$65536,(V$14-$D$14+10),FALSE())</f>
        <v>3.16628727259016</v>
      </c>
      <c r="W63" s="59" t="n">
        <f aca="false">VLOOKUP((10000000*$I$11)+(1000000*$N$11)+(100*$W$11)+$A63,data!$A$2:$AN$65536,(W$14-$D$14+10),FALSE())</f>
        <v>2.85721896880805</v>
      </c>
      <c r="X63" s="59" t="n">
        <f aca="false">VLOOKUP((10000000*$I$11)+(1000000*$N$11)+(100*$W$11)+$A63,data!$A$2:$AN$65536,(X$14-$D$14+10),FALSE())</f>
        <v>3.62157835899245</v>
      </c>
      <c r="Y63" s="59" t="n">
        <f aca="false">VLOOKUP((10000000*$I$11)+(1000000*$N$11)+(100*$W$11)+$A63,data!$A$2:$AN$65536,(Y$14-$D$14+10),FALSE())</f>
        <v>2.291088696366</v>
      </c>
      <c r="Z63" s="59" t="n">
        <f aca="false">VLOOKUP((10000000*$I$11)+(1000000*$N$11)+(100*$W$11)+$A63,data!$A$2:$AN$65536,(Z$14-$D$14+10),FALSE())</f>
        <v>2.91465453282117</v>
      </c>
      <c r="AA63" s="59" t="n">
        <f aca="false">VLOOKUP((10000000*$I$11)+(1000000*$N$11)+(100*$W$11)+$A63,data!$A$2:$AN$65536,(AA$14-$D$14+10),FALSE())</f>
        <v>3.06969744116547</v>
      </c>
      <c r="AB63" s="60" t="n">
        <f aca="false">VLOOKUP((10000000*$I$11)+(1000000*$N$11)+(100*$W$11)+$A63,data!$A$2:$AN$65536,(AB$14-$D$14+10),FALSE())</f>
        <v>2.92697157474254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.16158985951044</v>
      </c>
      <c r="E64" s="74" t="n">
        <f aca="false">VLOOKUP((10000000*$I$11)+(1000000*$N$11)+(100*$W$11)+$A64,data!$A$2:$AN$65536,(E$14-$D$14+10),FALSE())</f>
        <v>1.67657618397572</v>
      </c>
      <c r="F64" s="74" t="n">
        <f aca="false">VLOOKUP((10000000*$I$11)+(1000000*$N$11)+(100*$W$11)+$A64,data!$A$2:$AN$65536,(F$14-$D$14+10),FALSE())</f>
        <v>2.03825072384379</v>
      </c>
      <c r="G64" s="74" t="n">
        <f aca="false">VLOOKUP((10000000*$I$11)+(1000000*$N$11)+(100*$W$11)+$A64,data!$A$2:$AN$65536,(G$14-$D$14+10),FALSE())</f>
        <v>2.87663551700738</v>
      </c>
      <c r="H64" s="74" t="n">
        <f aca="false">VLOOKUP((10000000*$I$11)+(1000000*$N$11)+(100*$W$11)+$A64,data!$A$2:$AN$65536,(H$14-$D$14+10),FALSE())</f>
        <v>2.39435215330625</v>
      </c>
      <c r="I64" s="74" t="n">
        <f aca="false">VLOOKUP((10000000*$I$11)+(1000000*$N$11)+(100*$W$11)+$A64,data!$A$2:$AN$65536,(I$14-$D$14+10),FALSE())</f>
        <v>2.0009959425019</v>
      </c>
      <c r="J64" s="74" t="n">
        <f aca="false">VLOOKUP((10000000*$I$11)+(1000000*$N$11)+(100*$W$11)+$A64,data!$A$2:$AN$65536,(J$14-$D$14+10),FALSE())</f>
        <v>1.71677584256885</v>
      </c>
      <c r="K64" s="74" t="n">
        <f aca="false">VLOOKUP((10000000*$I$11)+(1000000*$N$11)+(100*$W$11)+$A64,data!$A$2:$AN$65536,(K$14-$D$14+10),FALSE())</f>
        <v>2.08049669306388</v>
      </c>
      <c r="L64" s="74" t="n">
        <f aca="false">VLOOKUP((10000000*$I$11)+(1000000*$N$11)+(100*$W$11)+$A64,data!$A$2:$AN$65536,(L$14-$D$14+10),FALSE())</f>
        <v>1.91414233271815</v>
      </c>
      <c r="M64" s="74" t="n">
        <f aca="false">VLOOKUP((10000000*$I$11)+(1000000*$N$11)+(100*$W$11)+$A64,data!$A$2:$AN$65536,(M$14-$D$14+10),FALSE())</f>
        <v>1.25629339166725</v>
      </c>
      <c r="N64" s="74" t="n">
        <f aca="false">VLOOKUP((10000000*$I$11)+(1000000*$N$11)+(100*$W$11)+$A64,data!$A$2:$AN$65536,(N$14-$D$14+10),FALSE())</f>
        <v>1.88787195782972</v>
      </c>
      <c r="O64" s="74" t="n">
        <f aca="false">VLOOKUP((10000000*$I$11)+(1000000*$N$11)+(100*$W$11)+$A64,data!$A$2:$AN$65536,(O$14-$D$14+10),FALSE())</f>
        <v>1.94659433199337</v>
      </c>
      <c r="P64" s="74" t="n">
        <f aca="false">VLOOKUP((10000000*$I$11)+(1000000*$N$11)+(100*$W$11)+$A64,data!$A$2:$AN$65536,(P$14-$D$14+10),FALSE())</f>
        <v>2.72150910201607</v>
      </c>
      <c r="Q64" s="74" t="n">
        <f aca="false">VLOOKUP((10000000*$I$11)+(1000000*$N$11)+(100*$W$11)+$A64,data!$A$2:$AN$65536,(Q$14-$D$14+10),FALSE())</f>
        <v>1.61372280851844</v>
      </c>
      <c r="R64" s="74" t="n">
        <f aca="false">VLOOKUP((10000000*$I$11)+(1000000*$N$11)+(100*$W$11)+$A64,data!$A$2:$AN$65536,(R$14-$D$14+10),FALSE())</f>
        <v>1.27709168942158</v>
      </c>
      <c r="S64" s="74" t="n">
        <f aca="false">VLOOKUP((10000000*$I$11)+(1000000*$N$11)+(100*$W$11)+$A64,data!$A$2:$AN$65536,(S$14-$D$14+10),FALSE())</f>
        <v>1.42888606397088</v>
      </c>
      <c r="T64" s="74" t="n">
        <f aca="false">VLOOKUP((10000000*$I$11)+(1000000*$N$11)+(100*$W$11)+$A64,data!$A$2:$AN$65536,(T$14-$D$14+10),FALSE())</f>
        <v>1.50992523229412</v>
      </c>
      <c r="U64" s="74" t="n">
        <f aca="false">VLOOKUP((10000000*$I$11)+(1000000*$N$11)+(100*$W$11)+$A64,data!$A$2:$AN$65536,(U$14-$D$14+10),FALSE())</f>
        <v>2.12302857689918</v>
      </c>
      <c r="V64" s="74" t="n">
        <f aca="false">VLOOKUP((10000000*$I$11)+(1000000*$N$11)+(100*$W$11)+$A64,data!$A$2:$AN$65536,(V$14-$D$14+10),FALSE())</f>
        <v>2.27623857833767</v>
      </c>
      <c r="W64" s="74" t="n">
        <f aca="false">VLOOKUP((10000000*$I$11)+(1000000*$N$11)+(100*$W$11)+$A64,data!$A$2:$AN$65536,(W$14-$D$14+10),FALSE())</f>
        <v>2.02869678354933</v>
      </c>
      <c r="X64" s="74" t="n">
        <f aca="false">VLOOKUP((10000000*$I$11)+(1000000*$N$11)+(100*$W$11)+$A64,data!$A$2:$AN$65536,(X$14-$D$14+10),FALSE())</f>
        <v>2.6729995721511</v>
      </c>
      <c r="Y64" s="74" t="n">
        <f aca="false">VLOOKUP((10000000*$I$11)+(1000000*$N$11)+(100*$W$11)+$A64,data!$A$2:$AN$65536,(Y$14-$D$14+10),FALSE())</f>
        <v>1.55221513714178</v>
      </c>
      <c r="Z64" s="74" t="n">
        <f aca="false">VLOOKUP((10000000*$I$11)+(1000000*$N$11)+(100*$W$11)+$A64,data!$A$2:$AN$65536,(Z$14-$D$14+10),FALSE())</f>
        <v>2.07747721946134</v>
      </c>
      <c r="AA64" s="74" t="n">
        <f aca="false">VLOOKUP((10000000*$I$11)+(1000000*$N$11)+(100*$W$11)+$A64,data!$A$2:$AN$65536,(AA$14-$D$14+10),FALSE())</f>
        <v>2.19686304260184</v>
      </c>
      <c r="AB64" s="75" t="n">
        <f aca="false">VLOOKUP((10000000*$I$11)+(1000000*$N$11)+(100*$W$11)+$A64,data!$A$2:$AN$65536,(AB$14-$D$14+10),FALSE())</f>
        <v>2.09645982663753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2.7072132792612</v>
      </c>
      <c r="E65" s="80" t="n">
        <f aca="false">VLOOKUP((10000000*$I$11)+(1000000*$N$11)+(100*$W$11)+$A65,data!$A$2:$AN$65536,(E$14-$D$14+10),FALSE())</f>
        <v>3.44596951138171</v>
      </c>
      <c r="F65" s="80" t="n">
        <f aca="false">VLOOKUP((10000000*$I$11)+(1000000*$N$11)+(100*$W$11)+$A65,data!$A$2:$AN$65536,(F$14-$D$14+10),FALSE())</f>
        <v>3.9146922413399</v>
      </c>
      <c r="G65" s="80" t="n">
        <f aca="false">VLOOKUP((10000000*$I$11)+(1000000*$N$11)+(100*$W$11)+$A65,data!$A$2:$AN$65536,(G$14-$D$14+10),FALSE())</f>
        <v>5.19077136268873</v>
      </c>
      <c r="H65" s="80" t="n">
        <f aca="false">VLOOKUP((10000000*$I$11)+(1000000*$N$11)+(100*$W$11)+$A65,data!$A$2:$AN$65536,(H$14-$D$14+10),FALSE())</f>
        <v>4.45421822506886</v>
      </c>
      <c r="I65" s="80" t="n">
        <f aca="false">VLOOKUP((10000000*$I$11)+(1000000*$N$11)+(100*$W$11)+$A65,data!$A$2:$AN$65536,(I$14-$D$14+10),FALSE())</f>
        <v>3.91986691028637</v>
      </c>
      <c r="J65" s="80" t="n">
        <f aca="false">VLOOKUP((10000000*$I$11)+(1000000*$N$11)+(100*$W$11)+$A65,data!$A$2:$AN$65536,(J$14-$D$14+10),FALSE())</f>
        <v>3.44950136433032</v>
      </c>
      <c r="K65" s="80" t="n">
        <f aca="false">VLOOKUP((10000000*$I$11)+(1000000*$N$11)+(100*$W$11)+$A65,data!$A$2:$AN$65536,(K$14-$D$14+10),FALSE())</f>
        <v>3.96396521587659</v>
      </c>
      <c r="L65" s="80" t="n">
        <f aca="false">VLOOKUP((10000000*$I$11)+(1000000*$N$11)+(100*$W$11)+$A65,data!$A$2:$AN$65536,(L$14-$D$14+10),FALSE())</f>
        <v>3.81869450347815</v>
      </c>
      <c r="M65" s="80" t="n">
        <f aca="false">VLOOKUP((10000000*$I$11)+(1000000*$N$11)+(100*$W$11)+$A65,data!$A$2:$AN$65536,(M$14-$D$14+10),FALSE())</f>
        <v>2.7918432707288</v>
      </c>
      <c r="N65" s="80" t="n">
        <f aca="false">VLOOKUP((10000000*$I$11)+(1000000*$N$11)+(100*$W$11)+$A65,data!$A$2:$AN$65536,(N$14-$D$14+10),FALSE())</f>
        <v>3.73597931908271</v>
      </c>
      <c r="O65" s="80" t="n">
        <f aca="false">VLOOKUP((10000000*$I$11)+(1000000*$N$11)+(100*$W$11)+$A65,data!$A$2:$AN$65536,(O$14-$D$14+10),FALSE())</f>
        <v>3.8809549357244</v>
      </c>
      <c r="P65" s="80" t="n">
        <f aca="false">VLOOKUP((10000000*$I$11)+(1000000*$N$11)+(100*$W$11)+$A65,data!$A$2:$AN$65536,(P$14-$D$14+10),FALSE())</f>
        <v>4.82953512842424</v>
      </c>
      <c r="Q65" s="80" t="n">
        <f aca="false">VLOOKUP((10000000*$I$11)+(1000000*$N$11)+(100*$W$11)+$A65,data!$A$2:$AN$65536,(Q$14-$D$14+10),FALSE())</f>
        <v>3.29452784224009</v>
      </c>
      <c r="R65" s="80" t="n">
        <f aca="false">VLOOKUP((10000000*$I$11)+(1000000*$N$11)+(100*$W$11)+$A65,data!$A$2:$AN$65536,(R$14-$D$14+10),FALSE())</f>
        <v>2.8748767748413</v>
      </c>
      <c r="S65" s="80" t="n">
        <f aca="false">VLOOKUP((10000000*$I$11)+(1000000*$N$11)+(100*$W$11)+$A65,data!$A$2:$AN$65536,(S$14-$D$14+10),FALSE())</f>
        <v>3.07660980100898</v>
      </c>
      <c r="T65" s="80" t="n">
        <f aca="false">VLOOKUP((10000000*$I$11)+(1000000*$N$11)+(100*$W$11)+$A65,data!$A$2:$AN$65536,(T$14-$D$14+10),FALSE())</f>
        <v>3.11682812559894</v>
      </c>
      <c r="U65" s="80" t="n">
        <f aca="false">VLOOKUP((10000000*$I$11)+(1000000*$N$11)+(100*$W$11)+$A65,data!$A$2:$AN$65536,(U$14-$D$14+10),FALSE())</f>
        <v>3.97166670644413</v>
      </c>
      <c r="V65" s="80" t="n">
        <f aca="false">VLOOKUP((10000000*$I$11)+(1000000*$N$11)+(100*$W$11)+$A65,data!$A$2:$AN$65536,(V$14-$D$14+10),FALSE())</f>
        <v>4.20092631069286</v>
      </c>
      <c r="W65" s="80" t="n">
        <f aca="false">VLOOKUP((10000000*$I$11)+(1000000*$N$11)+(100*$W$11)+$A65,data!$A$2:$AN$65536,(W$14-$D$14+10),FALSE())</f>
        <v>3.825394004047</v>
      </c>
      <c r="X65" s="80" t="n">
        <f aca="false">VLOOKUP((10000000*$I$11)+(1000000*$N$11)+(100*$W$11)+$A65,data!$A$2:$AN$65536,(X$14-$D$14+10),FALSE())</f>
        <v>4.71197985152708</v>
      </c>
      <c r="Y65" s="80" t="n">
        <f aca="false">VLOOKUP((10000000*$I$11)+(1000000*$N$11)+(100*$W$11)+$A65,data!$A$2:$AN$65536,(Y$14-$D$14+10),FALSE())</f>
        <v>3.17152893882228</v>
      </c>
      <c r="Z65" s="80" t="n">
        <f aca="false">VLOOKUP((10000000*$I$11)+(1000000*$N$11)+(100*$W$11)+$A65,data!$A$2:$AN$65536,(Z$14-$D$14+10),FALSE())</f>
        <v>3.8913558282911</v>
      </c>
      <c r="AA65" s="80" t="n">
        <f aca="false">VLOOKUP((10000000*$I$11)+(1000000*$N$11)+(100*$W$11)+$A65,data!$A$2:$AN$65536,(AA$14-$D$14+10),FALSE())</f>
        <v>4.0862615894979</v>
      </c>
      <c r="AB65" s="81" t="n">
        <f aca="false">VLOOKUP((10000000*$I$11)+(1000000*$N$11)+(100*$W$11)+$A65,data!$A$2:$AN$65536,(AB$14-$D$14+10),FALSE())</f>
        <v>3.89390483471418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1.64776932282836</v>
      </c>
      <c r="E67" s="59" t="n">
        <f aca="false">VLOOKUP((10000000*$I$11)+(1000000*$N$11)+(100*$W$11)+$A67,data!$A$2:$AN$65536,(E$14-$D$14+10),FALSE())</f>
        <v>2.28061544068436</v>
      </c>
      <c r="F67" s="59" t="n">
        <f aca="false">VLOOKUP((10000000*$I$11)+(1000000*$N$11)+(100*$W$11)+$A67,data!$A$2:$AN$65536,(F$14-$D$14+10),FALSE())</f>
        <v>2.67326759600486</v>
      </c>
      <c r="G67" s="59" t="n">
        <f aca="false">VLOOKUP((10000000*$I$11)+(1000000*$N$11)+(100*$W$11)+$A67,data!$A$2:$AN$65536,(G$14-$D$14+10),FALSE())</f>
        <v>3.1063784272589</v>
      </c>
      <c r="H67" s="59" t="n">
        <f aca="false">VLOOKUP((10000000*$I$11)+(1000000*$N$11)+(100*$W$11)+$A67,data!$A$2:$AN$65536,(H$14-$D$14+10),FALSE())</f>
        <v>2.82826623285392</v>
      </c>
      <c r="I67" s="59" t="n">
        <f aca="false">VLOOKUP((10000000*$I$11)+(1000000*$N$11)+(100*$W$11)+$A67,data!$A$2:$AN$65536,(I$14-$D$14+10),FALSE())</f>
        <v>2.26323241014484</v>
      </c>
      <c r="J67" s="59" t="n">
        <f aca="false">VLOOKUP((10000000*$I$11)+(1000000*$N$11)+(100*$W$11)+$A67,data!$A$2:$AN$65536,(J$14-$D$14+10),FALSE())</f>
        <v>2.42164012387784</v>
      </c>
      <c r="K67" s="59" t="n">
        <f aca="false">VLOOKUP((10000000*$I$11)+(1000000*$N$11)+(100*$W$11)+$A67,data!$A$2:$AN$65536,(K$14-$D$14+10),FALSE())</f>
        <v>2.55325296149291</v>
      </c>
      <c r="L67" s="59" t="n">
        <f aca="false">VLOOKUP((10000000*$I$11)+(1000000*$N$11)+(100*$W$11)+$A67,data!$A$2:$AN$65536,(L$14-$D$14+10),FALSE())</f>
        <v>2.04819455511028</v>
      </c>
      <c r="M67" s="59" t="n">
        <f aca="false">VLOOKUP((10000000*$I$11)+(1000000*$N$11)+(100*$W$11)+$A67,data!$A$2:$AN$65536,(M$14-$D$14+10),FALSE())</f>
        <v>1.77613287651647</v>
      </c>
      <c r="N67" s="59" t="n">
        <f aca="false">VLOOKUP((10000000*$I$11)+(1000000*$N$11)+(100*$W$11)+$A67,data!$A$2:$AN$65536,(N$14-$D$14+10),FALSE())</f>
        <v>2.1962476231022</v>
      </c>
      <c r="O67" s="59" t="n">
        <f aca="false">VLOOKUP((10000000*$I$11)+(1000000*$N$11)+(100*$W$11)+$A67,data!$A$2:$AN$65536,(O$14-$D$14+10),FALSE())</f>
        <v>2.52938647517076</v>
      </c>
      <c r="P67" s="59" t="n">
        <f aca="false">VLOOKUP((10000000*$I$11)+(1000000*$N$11)+(100*$W$11)+$A67,data!$A$2:$AN$65536,(P$14-$D$14+10),FALSE())</f>
        <v>3.43087936407261</v>
      </c>
      <c r="Q67" s="59" t="n">
        <f aca="false">VLOOKUP((10000000*$I$11)+(1000000*$N$11)+(100*$W$11)+$A67,data!$A$2:$AN$65536,(Q$14-$D$14+10),FALSE())</f>
        <v>2.33918156514114</v>
      </c>
      <c r="R67" s="59" t="n">
        <f aca="false">VLOOKUP((10000000*$I$11)+(1000000*$N$11)+(100*$W$11)+$A67,data!$A$2:$AN$65536,(R$14-$D$14+10),FALSE())</f>
        <v>1.80433440492608</v>
      </c>
      <c r="S67" s="59" t="n">
        <f aca="false">VLOOKUP((10000000*$I$11)+(1000000*$N$11)+(100*$W$11)+$A67,data!$A$2:$AN$65536,(S$14-$D$14+10),FALSE())</f>
        <v>1.55446270027771</v>
      </c>
      <c r="T67" s="59" t="n">
        <f aca="false">VLOOKUP((10000000*$I$11)+(1000000*$N$11)+(100*$W$11)+$A67,data!$A$2:$AN$65536,(T$14-$D$14+10),FALSE())</f>
        <v>2.00182004549171</v>
      </c>
      <c r="U67" s="59" t="n">
        <f aca="false">VLOOKUP((10000000*$I$11)+(1000000*$N$11)+(100*$W$11)+$A67,data!$A$2:$AN$65536,(U$14-$D$14+10),FALSE())</f>
        <v>2.6468734572673</v>
      </c>
      <c r="V67" s="59" t="n">
        <f aca="false">VLOOKUP((10000000*$I$11)+(1000000*$N$11)+(100*$W$11)+$A67,data!$A$2:$AN$65536,(V$14-$D$14+10),FALSE())</f>
        <v>2.70292846087336</v>
      </c>
      <c r="W67" s="59" t="n">
        <f aca="false">VLOOKUP((10000000*$I$11)+(1000000*$N$11)+(100*$W$11)+$A67,data!$A$2:$AN$65536,(W$14-$D$14+10),FALSE())</f>
        <v>2.37781590280421</v>
      </c>
      <c r="X67" s="59" t="n">
        <f aca="false">VLOOKUP((10000000*$I$11)+(1000000*$N$11)+(100*$W$11)+$A67,data!$A$2:$AN$65536,(X$14-$D$14+10),FALSE())</f>
        <v>2.88671456692647</v>
      </c>
      <c r="Y67" s="59" t="n">
        <f aca="false">VLOOKUP((10000000*$I$11)+(1000000*$N$11)+(100*$W$11)+$A67,data!$A$2:$AN$65536,(Y$14-$D$14+10),FALSE())</f>
        <v>1.8994699573093</v>
      </c>
      <c r="Z67" s="59" t="n">
        <f aca="false">VLOOKUP((10000000*$I$11)+(1000000*$N$11)+(100*$W$11)+$A67,data!$A$2:$AN$65536,(Z$14-$D$14+10),FALSE())</f>
        <v>2.4504708240318</v>
      </c>
      <c r="AA67" s="59" t="n">
        <f aca="false">VLOOKUP((10000000*$I$11)+(1000000*$N$11)+(100*$W$11)+$A67,data!$A$2:$AN$65536,(AA$14-$D$14+10),FALSE())</f>
        <v>2.56216740049769</v>
      </c>
      <c r="AB67" s="60" t="n">
        <f aca="false">VLOOKUP((10000000*$I$11)+(1000000*$N$11)+(100*$W$11)+$A67,data!$A$2:$AN$65536,(AB$14-$D$14+10),FALSE())</f>
        <v>2.52104522046128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1.02952794667935</v>
      </c>
      <c r="E68" s="74" t="n">
        <f aca="false">VLOOKUP((10000000*$I$11)+(1000000*$N$11)+(100*$W$11)+$A68,data!$A$2:$AN$65536,(E$14-$D$14+10),FALSE())</f>
        <v>1.53015476023579</v>
      </c>
      <c r="F68" s="74" t="n">
        <f aca="false">VLOOKUP((10000000*$I$11)+(1000000*$N$11)+(100*$W$11)+$A68,data!$A$2:$AN$65536,(F$14-$D$14+10),FALSE())</f>
        <v>1.83959540661975</v>
      </c>
      <c r="G68" s="74" t="n">
        <f aca="false">VLOOKUP((10000000*$I$11)+(1000000*$N$11)+(100*$W$11)+$A68,data!$A$2:$AN$65536,(G$14-$D$14+10),FALSE())</f>
        <v>2.24795471681512</v>
      </c>
      <c r="H68" s="74" t="n">
        <f aca="false">VLOOKUP((10000000*$I$11)+(1000000*$N$11)+(100*$W$11)+$A68,data!$A$2:$AN$65536,(H$14-$D$14+10),FALSE())</f>
        <v>2.01016687474833</v>
      </c>
      <c r="I68" s="74" t="n">
        <f aca="false">VLOOKUP((10000000*$I$11)+(1000000*$N$11)+(100*$W$11)+$A68,data!$A$2:$AN$65536,(I$14-$D$14+10),FALSE())</f>
        <v>1.5592521497176</v>
      </c>
      <c r="J68" s="74" t="n">
        <f aca="false">VLOOKUP((10000000*$I$11)+(1000000*$N$11)+(100*$W$11)+$A68,data!$A$2:$AN$65536,(J$14-$D$14+10),FALSE())</f>
        <v>1.62845239972328</v>
      </c>
      <c r="K68" s="74" t="n">
        <f aca="false">VLOOKUP((10000000*$I$11)+(1000000*$N$11)+(100*$W$11)+$A68,data!$A$2:$AN$65536,(K$14-$D$14+10),FALSE())</f>
        <v>1.75337509700217</v>
      </c>
      <c r="L68" s="74" t="n">
        <f aca="false">VLOOKUP((10000000*$I$11)+(1000000*$N$11)+(100*$W$11)+$A68,data!$A$2:$AN$65536,(L$14-$D$14+10),FALSE())</f>
        <v>1.35310020048911</v>
      </c>
      <c r="M68" s="74" t="n">
        <f aca="false">VLOOKUP((10000000*$I$11)+(1000000*$N$11)+(100*$W$11)+$A68,data!$A$2:$AN$65536,(M$14-$D$14+10),FALSE())</f>
        <v>1.09601586915517</v>
      </c>
      <c r="N68" s="74" t="n">
        <f aca="false">VLOOKUP((10000000*$I$11)+(1000000*$N$11)+(100*$W$11)+$A68,data!$A$2:$AN$65536,(N$14-$D$14+10),FALSE())</f>
        <v>1.48077054486717</v>
      </c>
      <c r="O68" s="74" t="n">
        <f aca="false">VLOOKUP((10000000*$I$11)+(1000000*$N$11)+(100*$W$11)+$A68,data!$A$2:$AN$65536,(O$14-$D$14+10),FALSE())</f>
        <v>1.69179377491037</v>
      </c>
      <c r="P68" s="74" t="n">
        <f aca="false">VLOOKUP((10000000*$I$11)+(1000000*$N$11)+(100*$W$11)+$A68,data!$A$2:$AN$65536,(P$14-$D$14+10),FALSE())</f>
        <v>2.46666716664676</v>
      </c>
      <c r="Q68" s="74" t="n">
        <f aca="false">VLOOKUP((10000000*$I$11)+(1000000*$N$11)+(100*$W$11)+$A68,data!$A$2:$AN$65536,(Q$14-$D$14+10),FALSE())</f>
        <v>1.55152499197339</v>
      </c>
      <c r="R68" s="74" t="n">
        <f aca="false">VLOOKUP((10000000*$I$11)+(1000000*$N$11)+(100*$W$11)+$A68,data!$A$2:$AN$65536,(R$14-$D$14+10),FALSE())</f>
        <v>1.13342180229982</v>
      </c>
      <c r="S68" s="74" t="n">
        <f aca="false">VLOOKUP((10000000*$I$11)+(1000000*$N$11)+(100*$W$11)+$A68,data!$A$2:$AN$65536,(S$14-$D$14+10),FALSE())</f>
        <v>0.978483667982999</v>
      </c>
      <c r="T68" s="74" t="n">
        <f aca="false">VLOOKUP((10000000*$I$11)+(1000000*$N$11)+(100*$W$11)+$A68,data!$A$2:$AN$65536,(T$14-$D$14+10),FALSE())</f>
        <v>1.30171191389664</v>
      </c>
      <c r="U68" s="74" t="n">
        <f aca="false">VLOOKUP((10000000*$I$11)+(1000000*$N$11)+(100*$W$11)+$A68,data!$A$2:$AN$65536,(U$14-$D$14+10),FALSE())</f>
        <v>1.83152038060362</v>
      </c>
      <c r="V68" s="74" t="n">
        <f aca="false">VLOOKUP((10000000*$I$11)+(1000000*$N$11)+(100*$W$11)+$A68,data!$A$2:$AN$65536,(V$14-$D$14+10),FALSE())</f>
        <v>1.8937228251246</v>
      </c>
      <c r="W68" s="74" t="n">
        <f aca="false">VLOOKUP((10000000*$I$11)+(1000000*$N$11)+(100*$W$11)+$A68,data!$A$2:$AN$65536,(W$14-$D$14+10),FALSE())</f>
        <v>1.64163938170701</v>
      </c>
      <c r="X68" s="74" t="n">
        <f aca="false">VLOOKUP((10000000*$I$11)+(1000000*$N$11)+(100*$W$11)+$A68,data!$A$2:$AN$65536,(X$14-$D$14+10),FALSE())</f>
        <v>2.06498589918749</v>
      </c>
      <c r="Y68" s="74" t="n">
        <f aca="false">VLOOKUP((10000000*$I$11)+(1000000*$N$11)+(100*$W$11)+$A68,data!$A$2:$AN$65536,(Y$14-$D$14+10),FALSE())</f>
        <v>1.242000852583</v>
      </c>
      <c r="Z68" s="74" t="n">
        <f aca="false">VLOOKUP((10000000*$I$11)+(1000000*$N$11)+(100*$W$11)+$A68,data!$A$2:$AN$65536,(Z$14-$D$14+10),FALSE())</f>
        <v>1.69061966775186</v>
      </c>
      <c r="AA68" s="74" t="n">
        <f aca="false">VLOOKUP((10000000*$I$11)+(1000000*$N$11)+(100*$W$11)+$A68,data!$A$2:$AN$65536,(AA$14-$D$14+10),FALSE())</f>
        <v>1.75600723272155</v>
      </c>
      <c r="AB68" s="75" t="n">
        <f aca="false">VLOOKUP((10000000*$I$11)+(1000000*$N$11)+(100*$W$11)+$A68,data!$A$2:$AN$65536,(AB$14-$D$14+10),FALSE())</f>
        <v>1.72585629283186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2.40905792243497</v>
      </c>
      <c r="E69" s="80" t="n">
        <f aca="false">VLOOKUP((10000000*$I$11)+(1000000*$N$11)+(100*$W$11)+$A69,data!$A$2:$AN$65536,(E$14-$D$14+10),FALSE())</f>
        <v>3.17845183196675</v>
      </c>
      <c r="F69" s="80" t="n">
        <f aca="false">VLOOKUP((10000000*$I$11)+(1000000*$N$11)+(100*$W$11)+$A69,data!$A$2:$AN$65536,(F$14-$D$14+10),FALSE())</f>
        <v>3.66028457794433</v>
      </c>
      <c r="G69" s="80" t="n">
        <f aca="false">VLOOKUP((10000000*$I$11)+(1000000*$N$11)+(100*$W$11)+$A69,data!$A$2:$AN$65536,(G$14-$D$14+10),FALSE())</f>
        <v>4.10147099065641</v>
      </c>
      <c r="H69" s="80" t="n">
        <f aca="false">VLOOKUP((10000000*$I$11)+(1000000*$N$11)+(100*$W$11)+$A69,data!$A$2:$AN$65536,(H$14-$D$14+10),FALSE())</f>
        <v>3.78385616120933</v>
      </c>
      <c r="I69" s="80" t="n">
        <f aca="false">VLOOKUP((10000000*$I$11)+(1000000*$N$11)+(100*$W$11)+$A69,data!$A$2:$AN$65536,(I$14-$D$14+10),FALSE())</f>
        <v>3.09629822161439</v>
      </c>
      <c r="J69" s="80" t="n">
        <f aca="false">VLOOKUP((10000000*$I$11)+(1000000*$N$11)+(100*$W$11)+$A69,data!$A$2:$AN$65536,(J$14-$D$14+10),FALSE())</f>
        <v>3.36971295390167</v>
      </c>
      <c r="K69" s="80" t="n">
        <f aca="false">VLOOKUP((10000000*$I$11)+(1000000*$N$11)+(100*$W$11)+$A69,data!$A$2:$AN$65536,(K$14-$D$14+10),FALSE())</f>
        <v>3.50107320403859</v>
      </c>
      <c r="L69" s="80" t="n">
        <f aca="false">VLOOKUP((10000000*$I$11)+(1000000*$N$11)+(100*$W$11)+$A69,data!$A$2:$AN$65536,(L$14-$D$14+10),FALSE())</f>
        <v>2.88507960900402</v>
      </c>
      <c r="M69" s="80" t="n">
        <f aca="false">VLOOKUP((10000000*$I$11)+(1000000*$N$11)+(100*$W$11)+$A69,data!$A$2:$AN$65536,(M$14-$D$14+10),FALSE())</f>
        <v>2.61776711448083</v>
      </c>
      <c r="N69" s="80" t="n">
        <f aca="false">VLOOKUP((10000000*$I$11)+(1000000*$N$11)+(100*$W$11)+$A69,data!$A$2:$AN$65536,(N$14-$D$14+10),FALSE())</f>
        <v>3.05051208436878</v>
      </c>
      <c r="O69" s="80" t="n">
        <f aca="false">VLOOKUP((10000000*$I$11)+(1000000*$N$11)+(100*$W$11)+$A69,data!$A$2:$AN$65536,(O$14-$D$14+10),FALSE())</f>
        <v>3.53274619867735</v>
      </c>
      <c r="P69" s="80" t="n">
        <f aca="false">VLOOKUP((10000000*$I$11)+(1000000*$N$11)+(100*$W$11)+$A69,data!$A$2:$AN$65536,(P$14-$D$14+10),FALSE())</f>
        <v>4.55168930104989</v>
      </c>
      <c r="Q69" s="80" t="n">
        <f aca="false">VLOOKUP((10000000*$I$11)+(1000000*$N$11)+(100*$W$11)+$A69,data!$A$2:$AN$65536,(Q$14-$D$14+10),FALSE())</f>
        <v>3.28596353538805</v>
      </c>
      <c r="R69" s="80" t="n">
        <f aca="false">VLOOKUP((10000000*$I$11)+(1000000*$N$11)+(100*$W$11)+$A69,data!$A$2:$AN$65536,(R$14-$D$14+10),FALSE())</f>
        <v>2.62871145872927</v>
      </c>
      <c r="S69" s="80" t="n">
        <f aca="false">VLOOKUP((10000000*$I$11)+(1000000*$N$11)+(100*$W$11)+$A69,data!$A$2:$AN$65536,(S$14-$D$14+10),FALSE())</f>
        <v>2.26160591282502</v>
      </c>
      <c r="T69" s="80" t="n">
        <f aca="false">VLOOKUP((10000000*$I$11)+(1000000*$N$11)+(100*$W$11)+$A69,data!$A$2:$AN$65536,(T$14-$D$14+10),FALSE())</f>
        <v>2.85018139845042</v>
      </c>
      <c r="U69" s="80" t="n">
        <f aca="false">VLOOKUP((10000000*$I$11)+(1000000*$N$11)+(100*$W$11)+$A69,data!$A$2:$AN$65536,(U$14-$D$14+10),FALSE())</f>
        <v>3.60998913511744</v>
      </c>
      <c r="V69" s="80" t="n">
        <f aca="false">VLOOKUP((10000000*$I$11)+(1000000*$N$11)+(100*$W$11)+$A69,data!$A$2:$AN$65536,(V$14-$D$14+10),FALSE())</f>
        <v>3.65383512140574</v>
      </c>
      <c r="W69" s="80" t="n">
        <f aca="false">VLOOKUP((10000000*$I$11)+(1000000*$N$11)+(100*$W$11)+$A69,data!$A$2:$AN$65536,(W$14-$D$14+10),FALSE())</f>
        <v>3.24822182304668</v>
      </c>
      <c r="X69" s="80" t="n">
        <f aca="false">VLOOKUP((10000000*$I$11)+(1000000*$N$11)+(100*$W$11)+$A69,data!$A$2:$AN$65536,(X$14-$D$14+10),FALSE())</f>
        <v>3.84393871939875</v>
      </c>
      <c r="Y69" s="80" t="n">
        <f aca="false">VLOOKUP((10000000*$I$11)+(1000000*$N$11)+(100*$W$11)+$A69,data!$A$2:$AN$65536,(Y$14-$D$14+10),FALSE())</f>
        <v>2.694378551586</v>
      </c>
      <c r="Z69" s="80" t="n">
        <f aca="false">VLOOKUP((10000000*$I$11)+(1000000*$N$11)+(100*$W$11)+$A69,data!$A$2:$AN$65536,(Z$14-$D$14+10),FALSE())</f>
        <v>3.34912856752193</v>
      </c>
      <c r="AA69" s="80" t="n">
        <f aca="false">VLOOKUP((10000000*$I$11)+(1000000*$N$11)+(100*$W$11)+$A69,data!$A$2:$AN$65536,(AA$14-$D$14+10),FALSE())</f>
        <v>3.51821833023695</v>
      </c>
      <c r="AB69" s="81" t="n">
        <f aca="false">VLOOKUP((10000000*$I$11)+(1000000*$N$11)+(100*$W$11)+$A69,data!$A$2:$AN$65536,(AB$14-$D$14+10),FALSE())</f>
        <v>3.46453021351625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74.8750301441745</v>
      </c>
      <c r="E71" s="59" t="n">
        <f aca="false">VLOOKUP((10000000*$I$11)+(1000000*$N$11)+(100*$W$11)+$A71,data!$A$2:$AN$65536,(E$14-$D$14+10),FALSE())</f>
        <v>92.8348518590775</v>
      </c>
      <c r="F71" s="59" t="n">
        <f aca="false">VLOOKUP((10000000*$I$11)+(1000000*$N$11)+(100*$W$11)+$A71,data!$A$2:$AN$65536,(F$14-$D$14+10),FALSE())</f>
        <v>104.533298519405</v>
      </c>
      <c r="G71" s="59" t="n">
        <f aca="false">VLOOKUP((10000000*$I$11)+(1000000*$N$11)+(100*$W$11)+$A71,data!$A$2:$AN$65536,(G$14-$D$14+10),FALSE())</f>
        <v>122.61866039198</v>
      </c>
      <c r="H71" s="59" t="n">
        <f aca="false">VLOOKUP((10000000*$I$11)+(1000000*$N$11)+(100*$W$11)+$A71,data!$A$2:$AN$65536,(H$14-$D$14+10),FALSE())</f>
        <v>125.436271134302</v>
      </c>
      <c r="I71" s="59" t="n">
        <f aca="false">VLOOKUP((10000000*$I$11)+(1000000*$N$11)+(100*$W$11)+$A71,data!$A$2:$AN$65536,(I$14-$D$14+10),FALSE())</f>
        <v>103.180622527768</v>
      </c>
      <c r="J71" s="59" t="n">
        <f aca="false">VLOOKUP((10000000*$I$11)+(1000000*$N$11)+(100*$W$11)+$A71,data!$A$2:$AN$65536,(J$14-$D$14+10),FALSE())</f>
        <v>90.9582061147261</v>
      </c>
      <c r="K71" s="59" t="n">
        <f aca="false">VLOOKUP((10000000*$I$11)+(1000000*$N$11)+(100*$W$11)+$A71,data!$A$2:$AN$65536,(K$14-$D$14+10),FALSE())</f>
        <v>113.052414981867</v>
      </c>
      <c r="L71" s="59" t="n">
        <f aca="false">VLOOKUP((10000000*$I$11)+(1000000*$N$11)+(100*$W$11)+$A71,data!$A$2:$AN$65536,(L$14-$D$14+10),FALSE())</f>
        <v>101.232311992199</v>
      </c>
      <c r="M71" s="59" t="n">
        <f aca="false">VLOOKUP((10000000*$I$11)+(1000000*$N$11)+(100*$W$11)+$A71,data!$A$2:$AN$65536,(M$14-$D$14+10),FALSE())</f>
        <v>89.4954933076398</v>
      </c>
      <c r="N71" s="59" t="n">
        <f aca="false">VLOOKUP((10000000*$I$11)+(1000000*$N$11)+(100*$W$11)+$A71,data!$A$2:$AN$65536,(N$14-$D$14+10),FALSE())</f>
        <v>102.649531486103</v>
      </c>
      <c r="O71" s="59" t="n">
        <f aca="false">VLOOKUP((10000000*$I$11)+(1000000*$N$11)+(100*$W$11)+$A71,data!$A$2:$AN$65536,(O$14-$D$14+10),FALSE())</f>
        <v>106.227515524352</v>
      </c>
      <c r="P71" s="59" t="n">
        <f aca="false">VLOOKUP((10000000*$I$11)+(1000000*$N$11)+(100*$W$11)+$A71,data!$A$2:$AN$65536,(P$14-$D$14+10),FALSE())</f>
        <v>139.794848218595</v>
      </c>
      <c r="Q71" s="59" t="n">
        <f aca="false">VLOOKUP((10000000*$I$11)+(1000000*$N$11)+(100*$W$11)+$A71,data!$A$2:$AN$65536,(Q$14-$D$14+10),FALSE())</f>
        <v>93.8876150785893</v>
      </c>
      <c r="R71" s="59" t="n">
        <f aca="false">VLOOKUP((10000000*$I$11)+(1000000*$N$11)+(100*$W$11)+$A71,data!$A$2:$AN$65536,(R$14-$D$14+10),FALSE())</f>
        <v>66.405543625053</v>
      </c>
      <c r="S71" s="59" t="n">
        <f aca="false">VLOOKUP((10000000*$I$11)+(1000000*$N$11)+(100*$W$11)+$A71,data!$A$2:$AN$65536,(S$14-$D$14+10),FALSE())</f>
        <v>76.8858873498712</v>
      </c>
      <c r="T71" s="59" t="n">
        <f aca="false">VLOOKUP((10000000*$I$11)+(1000000*$N$11)+(100*$W$11)+$A71,data!$A$2:$AN$65536,(T$14-$D$14+10),FALSE())</f>
        <v>78.5239173784279</v>
      </c>
      <c r="U71" s="59" t="n">
        <f aca="false">VLOOKUP((10000000*$I$11)+(1000000*$N$11)+(100*$W$11)+$A71,data!$A$2:$AN$65536,(U$14-$D$14+10),FALSE())</f>
        <v>103.395082362408</v>
      </c>
      <c r="V71" s="59" t="n">
        <f aca="false">VLOOKUP((10000000*$I$11)+(1000000*$N$11)+(100*$W$11)+$A71,data!$A$2:$AN$65536,(V$14-$D$14+10),FALSE())</f>
        <v>101.592249515201</v>
      </c>
      <c r="W71" s="59" t="n">
        <f aca="false">VLOOKUP((10000000*$I$11)+(1000000*$N$11)+(100*$W$11)+$A71,data!$A$2:$AN$65536,(W$14-$D$14+10),FALSE())</f>
        <v>87.5181444097864</v>
      </c>
      <c r="X71" s="59" t="n">
        <f aca="false">VLOOKUP((10000000*$I$11)+(1000000*$N$11)+(100*$W$11)+$A71,data!$A$2:$AN$65536,(X$14-$D$14+10),FALSE())</f>
        <v>107.526654365449</v>
      </c>
      <c r="Y71" s="59" t="n">
        <f aca="false">VLOOKUP((10000000*$I$11)+(1000000*$N$11)+(100*$W$11)+$A71,data!$A$2:$AN$65536,(Y$14-$D$14+10),FALSE())</f>
        <v>68.2922181475119</v>
      </c>
      <c r="Z71" s="59" t="n">
        <f aca="false">VLOOKUP((10000000*$I$11)+(1000000*$N$11)+(100*$W$11)+$A71,data!$A$2:$AN$65536,(Z$14-$D$14+10),FALSE())</f>
        <v>99.4299146760231</v>
      </c>
      <c r="AA71" s="59" t="n">
        <f aca="false">VLOOKUP((10000000*$I$11)+(1000000*$N$11)+(100*$W$11)+$A71,data!$A$2:$AN$65536,(AA$14-$D$14+10),FALSE())</f>
        <v>95.7383680100629</v>
      </c>
      <c r="AB71" s="60" t="n">
        <f aca="false">VLOOKUP((10000000*$I$11)+(1000000*$N$11)+(100*$W$11)+$A71,data!$A$2:$AN$65536,(AB$14-$D$14+10),FALSE())</f>
        <v>92.2475126865759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47.4643462565914</v>
      </c>
      <c r="E72" s="74" t="n">
        <f aca="false">VLOOKUP((10000000*$I$11)+(1000000*$N$11)+(100*$W$11)+$A72,data!$A$2:$AN$65536,(E$14-$D$14+10),FALSE())</f>
        <v>63.4989699485343</v>
      </c>
      <c r="F72" s="74" t="n">
        <f aca="false">VLOOKUP((10000000*$I$11)+(1000000*$N$11)+(100*$W$11)+$A72,data!$A$2:$AN$65536,(F$14-$D$14+10),FALSE())</f>
        <v>73.9739835384478</v>
      </c>
      <c r="G72" s="74" t="n">
        <f aca="false">VLOOKUP((10000000*$I$11)+(1000000*$N$11)+(100*$W$11)+$A72,data!$A$2:$AN$65536,(G$14-$D$14+10),FALSE())</f>
        <v>90.4093205116195</v>
      </c>
      <c r="H72" s="74" t="n">
        <f aca="false">VLOOKUP((10000000*$I$11)+(1000000*$N$11)+(100*$W$11)+$A72,data!$A$2:$AN$65536,(H$14-$D$14+10),FALSE())</f>
        <v>90.7788513853392</v>
      </c>
      <c r="I72" s="74" t="n">
        <f aca="false">VLOOKUP((10000000*$I$11)+(1000000*$N$11)+(100*$W$11)+$A72,data!$A$2:$AN$65536,(I$14-$D$14+10),FALSE())</f>
        <v>72.266439519645</v>
      </c>
      <c r="J72" s="74" t="n">
        <f aca="false">VLOOKUP((10000000*$I$11)+(1000000*$N$11)+(100*$W$11)+$A72,data!$A$2:$AN$65536,(J$14-$D$14+10),FALSE())</f>
        <v>62.6114438342076</v>
      </c>
      <c r="K72" s="74" t="n">
        <f aca="false">VLOOKUP((10000000*$I$11)+(1000000*$N$11)+(100*$W$11)+$A72,data!$A$2:$AN$65536,(K$14-$D$14+10),FALSE())</f>
        <v>80.0026173793598</v>
      </c>
      <c r="L72" s="74" t="n">
        <f aca="false">VLOOKUP((10000000*$I$11)+(1000000*$N$11)+(100*$W$11)+$A72,data!$A$2:$AN$65536,(L$14-$D$14+10),FALSE())</f>
        <v>70.1063188915209</v>
      </c>
      <c r="M72" s="74" t="n">
        <f aca="false">VLOOKUP((10000000*$I$11)+(1000000*$N$11)+(100*$W$11)+$A72,data!$A$2:$AN$65536,(M$14-$D$14+10),FALSE())</f>
        <v>57.9167645215537</v>
      </c>
      <c r="N72" s="74" t="n">
        <f aca="false">VLOOKUP((10000000*$I$11)+(1000000*$N$11)+(100*$W$11)+$A72,data!$A$2:$AN$65536,(N$14-$D$14+10),FALSE())</f>
        <v>71.087784589811</v>
      </c>
      <c r="O72" s="74" t="n">
        <f aca="false">VLOOKUP((10000000*$I$11)+(1000000*$N$11)+(100*$W$11)+$A72,data!$A$2:$AN$65536,(O$14-$D$14+10),FALSE())</f>
        <v>73.5656425487754</v>
      </c>
      <c r="P72" s="74" t="n">
        <f aca="false">VLOOKUP((10000000*$I$11)+(1000000*$N$11)+(100*$W$11)+$A72,data!$A$2:$AN$65536,(P$14-$D$14+10),FALSE())</f>
        <v>103.073685506475</v>
      </c>
      <c r="Q72" s="74" t="n">
        <f aca="false">VLOOKUP((10000000*$I$11)+(1000000*$N$11)+(100*$W$11)+$A72,data!$A$2:$AN$65536,(Q$14-$D$14+10),FALSE())</f>
        <v>63.792079319082</v>
      </c>
      <c r="R72" s="74" t="n">
        <f aca="false">VLOOKUP((10000000*$I$11)+(1000000*$N$11)+(100*$W$11)+$A72,data!$A$2:$AN$65536,(R$14-$D$14+10),FALSE())</f>
        <v>42.9741665296754</v>
      </c>
      <c r="S72" s="74" t="n">
        <f aca="false">VLOOKUP((10000000*$I$11)+(1000000*$N$11)+(100*$W$11)+$A72,data!$A$2:$AN$65536,(S$14-$D$14+10),FALSE())</f>
        <v>50.6682842351095</v>
      </c>
      <c r="T72" s="74" t="n">
        <f aca="false">VLOOKUP((10000000*$I$11)+(1000000*$N$11)+(100*$W$11)+$A72,data!$A$2:$AN$65536,(T$14-$D$14+10),FALSE())</f>
        <v>52.9797573108409</v>
      </c>
      <c r="U72" s="74" t="n">
        <f aca="false">VLOOKUP((10000000*$I$11)+(1000000*$N$11)+(100*$W$11)+$A72,data!$A$2:$AN$65536,(U$14-$D$14+10),FALSE())</f>
        <v>73.8669627196313</v>
      </c>
      <c r="V72" s="74" t="n">
        <f aca="false">VLOOKUP((10000000*$I$11)+(1000000*$N$11)+(100*$W$11)+$A72,data!$A$2:$AN$65536,(V$14-$D$14+10),FALSE())</f>
        <v>73.2187575232259</v>
      </c>
      <c r="W72" s="74" t="n">
        <f aca="false">VLOOKUP((10000000*$I$11)+(1000000*$N$11)+(100*$W$11)+$A72,data!$A$2:$AN$65536,(W$14-$D$14+10),FALSE())</f>
        <v>62.2339561112829</v>
      </c>
      <c r="X72" s="74" t="n">
        <f aca="false">VLOOKUP((10000000*$I$11)+(1000000*$N$11)+(100*$W$11)+$A72,data!$A$2:$AN$65536,(X$14-$D$14+10),FALSE())</f>
        <v>79.5488108421942</v>
      </c>
      <c r="Y72" s="74" t="n">
        <f aca="false">VLOOKUP((10000000*$I$11)+(1000000*$N$11)+(100*$W$11)+$A72,data!$A$2:$AN$65536,(Y$14-$D$14+10),FALSE())</f>
        <v>46.4012489112168</v>
      </c>
      <c r="Z72" s="74" t="n">
        <f aca="false">VLOOKUP((10000000*$I$11)+(1000000*$N$11)+(100*$W$11)+$A72,data!$A$2:$AN$65536,(Z$14-$D$14+10),FALSE())</f>
        <v>71.0341887909769</v>
      </c>
      <c r="AA72" s="74" t="n">
        <f aca="false">VLOOKUP((10000000*$I$11)+(1000000*$N$11)+(100*$W$11)+$A72,data!$A$2:$AN$65536,(AA$14-$D$14+10),FALSE())</f>
        <v>68.7035058150133</v>
      </c>
      <c r="AB72" s="75" t="n">
        <f aca="false">VLOOKUP((10000000*$I$11)+(1000000*$N$11)+(100*$W$11)+$A72,data!$A$2:$AN$65536,(AB$14-$D$14+10),FALSE())</f>
        <v>66.1984077649677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12.349308513698</v>
      </c>
      <c r="E73" s="80" t="n">
        <f aca="false">VLOOKUP((10000000*$I$11)+(1000000*$N$11)+(100*$W$11)+$A73,data!$A$2:$AN$65536,(E$14-$D$14+10),FALSE())</f>
        <v>131.0551114565</v>
      </c>
      <c r="F73" s="80" t="n">
        <f aca="false">VLOOKUP((10000000*$I$11)+(1000000*$N$11)+(100*$W$11)+$A73,data!$A$2:$AN$65536,(F$14-$D$14+10),FALSE())</f>
        <v>143.480119347443</v>
      </c>
      <c r="G73" s="80" t="n">
        <f aca="false">VLOOKUP((10000000*$I$11)+(1000000*$N$11)+(100*$W$11)+$A73,data!$A$2:$AN$65536,(G$14-$D$14+10),FALSE())</f>
        <v>162.574554221041</v>
      </c>
      <c r="H73" s="80" t="n">
        <f aca="false">VLOOKUP((10000000*$I$11)+(1000000*$N$11)+(100*$W$11)+$A73,data!$A$2:$AN$65536,(H$14-$D$14+10),FALSE())</f>
        <v>168.961834036202</v>
      </c>
      <c r="I73" s="80" t="n">
        <f aca="false">VLOOKUP((10000000*$I$11)+(1000000*$N$11)+(100*$W$11)+$A73,data!$A$2:$AN$65536,(I$14-$D$14+10),FALSE())</f>
        <v>142.84547361304</v>
      </c>
      <c r="J73" s="80" t="n">
        <f aca="false">VLOOKUP((10000000*$I$11)+(1000000*$N$11)+(100*$W$11)+$A73,data!$A$2:$AN$65536,(J$14-$D$14+10),FALSE())</f>
        <v>127.739139285499</v>
      </c>
      <c r="K73" s="80" t="n">
        <f aca="false">VLOOKUP((10000000*$I$11)+(1000000*$N$11)+(100*$W$11)+$A73,data!$A$2:$AN$65536,(K$14-$D$14+10),FALSE())</f>
        <v>155.17327228609</v>
      </c>
      <c r="L73" s="80" t="n">
        <f aca="false">VLOOKUP((10000000*$I$11)+(1000000*$N$11)+(100*$W$11)+$A73,data!$A$2:$AN$65536,(L$14-$D$14+10),FALSE())</f>
        <v>141.462009241991</v>
      </c>
      <c r="M73" s="80" t="n">
        <f aca="false">VLOOKUP((10000000*$I$11)+(1000000*$N$11)+(100*$W$11)+$A73,data!$A$2:$AN$65536,(M$14-$D$14+10),FALSE())</f>
        <v>132.113002710209</v>
      </c>
      <c r="N73" s="80" t="n">
        <f aca="false">VLOOKUP((10000000*$I$11)+(1000000*$N$11)+(100*$W$11)+$A73,data!$A$2:$AN$65536,(N$14-$D$14+10),FALSE())</f>
        <v>143.442431433278</v>
      </c>
      <c r="O73" s="80" t="n">
        <f aca="false">VLOOKUP((10000000*$I$11)+(1000000*$N$11)+(100*$W$11)+$A73,data!$A$2:$AN$65536,(O$14-$D$14+10),FALSE())</f>
        <v>148.442305496467</v>
      </c>
      <c r="P73" s="80" t="n">
        <f aca="false">VLOOKUP((10000000*$I$11)+(1000000*$N$11)+(100*$W$11)+$A73,data!$A$2:$AN$65536,(P$14-$D$14+10),FALSE())</f>
        <v>185.347687365721</v>
      </c>
      <c r="Q73" s="80" t="n">
        <f aca="false">VLOOKUP((10000000*$I$11)+(1000000*$N$11)+(100*$W$11)+$A73,data!$A$2:$AN$65536,(Q$14-$D$14+10),FALSE())</f>
        <v>133.265975262171</v>
      </c>
      <c r="R73" s="80" t="n">
        <f aca="false">VLOOKUP((10000000*$I$11)+(1000000*$N$11)+(100*$W$11)+$A73,data!$A$2:$AN$65536,(R$14-$D$14+10),FALSE())</f>
        <v>98.0276820727982</v>
      </c>
      <c r="S73" s="80" t="n">
        <f aca="false">VLOOKUP((10000000*$I$11)+(1000000*$N$11)+(100*$W$11)+$A73,data!$A$2:$AN$65536,(S$14-$D$14+10),FALSE())</f>
        <v>111.864929428819</v>
      </c>
      <c r="T73" s="80" t="n">
        <f aca="false">VLOOKUP((10000000*$I$11)+(1000000*$N$11)+(100*$W$11)+$A73,data!$A$2:$AN$65536,(T$14-$D$14+10),FALSE())</f>
        <v>112.097774661298</v>
      </c>
      <c r="U73" s="80" t="n">
        <f aca="false">VLOOKUP((10000000*$I$11)+(1000000*$N$11)+(100*$W$11)+$A73,data!$A$2:$AN$65536,(U$14-$D$14+10),FALSE())</f>
        <v>140.794755975252</v>
      </c>
      <c r="V73" s="80" t="n">
        <f aca="false">VLOOKUP((10000000*$I$11)+(1000000*$N$11)+(100*$W$11)+$A73,data!$A$2:$AN$65536,(V$14-$D$14+10),FALSE())</f>
        <v>137.323208260267</v>
      </c>
      <c r="W73" s="80" t="n">
        <f aca="false">VLOOKUP((10000000*$I$11)+(1000000*$N$11)+(100*$W$11)+$A73,data!$A$2:$AN$65536,(W$14-$D$14+10),FALSE())</f>
        <v>119.6401844737</v>
      </c>
      <c r="X73" s="80" t="n">
        <f aca="false">VLOOKUP((10000000*$I$11)+(1000000*$N$11)+(100*$W$11)+$A73,data!$A$2:$AN$65536,(X$14-$D$14+10),FALSE())</f>
        <v>142.155939479339</v>
      </c>
      <c r="Y73" s="80" t="n">
        <f aca="false">VLOOKUP((10000000*$I$11)+(1000000*$N$11)+(100*$W$11)+$A73,data!$A$2:$AN$65536,(Y$14-$D$14+10),FALSE())</f>
        <v>96.9353524064596</v>
      </c>
      <c r="Z73" s="80" t="n">
        <f aca="false">VLOOKUP((10000000*$I$11)+(1000000*$N$11)+(100*$W$11)+$A73,data!$A$2:$AN$65536,(Z$14-$D$14+10),FALSE())</f>
        <v>135.395323003684</v>
      </c>
      <c r="AA73" s="80" t="n">
        <f aca="false">VLOOKUP((10000000*$I$11)+(1000000*$N$11)+(100*$W$11)+$A73,data!$A$2:$AN$65536,(AA$14-$D$14+10),FALSE())</f>
        <v>129.879906621944</v>
      </c>
      <c r="AB73" s="81" t="n">
        <f aca="false">VLOOKUP((10000000*$I$11)+(1000000*$N$11)+(100*$W$11)+$A73,data!$A$2:$AN$65536,(AB$14-$D$14+10),FALSE())</f>
        <v>125.144167201386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7</v>
      </c>
      <c r="E16" s="39" t="n">
        <f aca="false">VLOOKUP((10000000*$I$11)+(1000000*$N$11)+(100*$W$11)+$A16,data!$A$2:$AN$65536,(E$14-$D$14+10),FALSE())</f>
        <v>17</v>
      </c>
      <c r="F16" s="39" t="n">
        <f aca="false">VLOOKUP((10000000*$I$11)+(1000000*$N$11)+(100*$W$11)+$A16,data!$A$2:$AN$65536,(F$14-$D$14+10),FALSE())</f>
        <v>10</v>
      </c>
      <c r="G16" s="39" t="n">
        <f aca="false">VLOOKUP((10000000*$I$11)+(1000000*$N$11)+(100*$W$11)+$A16,data!$A$2:$AN$65536,(G$14-$D$14+10),FALSE())</f>
        <v>9</v>
      </c>
      <c r="H16" s="39" t="n">
        <f aca="false">VLOOKUP((10000000*$I$11)+(1000000*$N$11)+(100*$W$11)+$A16,data!$A$2:$AN$65536,(H$14-$D$14+10),FALSE())</f>
        <v>7</v>
      </c>
      <c r="I16" s="39" t="n">
        <f aca="false">VLOOKUP((10000000*$I$11)+(1000000*$N$11)+(100*$W$11)+$A16,data!$A$2:$AN$65536,(I$14-$D$14+10),FALSE())</f>
        <v>15</v>
      </c>
      <c r="J16" s="39" t="n">
        <f aca="false">VLOOKUP((10000000*$I$11)+(1000000*$N$11)+(100*$W$11)+$A16,data!$A$2:$AN$65536,(J$14-$D$14+10),FALSE())</f>
        <v>13</v>
      </c>
      <c r="K16" s="39" t="n">
        <f aca="false">VLOOKUP((10000000*$I$11)+(1000000*$N$11)+(100*$W$11)+$A16,data!$A$2:$AN$65536,(K$14-$D$14+10),FALSE())</f>
        <v>13</v>
      </c>
      <c r="L16" s="39" t="n">
        <f aca="false">VLOOKUP((10000000*$I$11)+(1000000*$N$11)+(100*$W$11)+$A16,data!$A$2:$AN$65536,(L$14-$D$14+10),FALSE())</f>
        <v>5</v>
      </c>
      <c r="M16" s="39" t="n">
        <f aca="false">VLOOKUP((10000000*$I$11)+(1000000*$N$11)+(100*$W$11)+$A16,data!$A$2:$AN$65536,(M$14-$D$14+10),FALSE())</f>
        <v>8</v>
      </c>
      <c r="N16" s="39" t="n">
        <f aca="false">VLOOKUP((10000000*$I$11)+(1000000*$N$11)+(100*$W$11)+$A16,data!$A$2:$AN$65536,(N$14-$D$14+10),FALSE())</f>
        <v>10</v>
      </c>
      <c r="O16" s="39" t="n">
        <f aca="false">VLOOKUP((10000000*$I$11)+(1000000*$N$11)+(100*$W$11)+$A16,data!$A$2:$AN$65536,(O$14-$D$14+10),FALSE())</f>
        <v>7</v>
      </c>
      <c r="P16" s="39" t="n">
        <f aca="false">VLOOKUP((10000000*$I$11)+(1000000*$N$11)+(100*$W$11)+$A16,data!$A$2:$AN$65536,(P$14-$D$14+10),FALSE())</f>
        <v>7</v>
      </c>
      <c r="Q16" s="39" t="n">
        <f aca="false">VLOOKUP((10000000*$I$11)+(1000000*$N$11)+(100*$W$11)+$A16,data!$A$2:$AN$65536,(Q$14-$D$14+10),FALSE())</f>
        <v>11</v>
      </c>
      <c r="R16" s="39" t="n">
        <f aca="false">VLOOKUP((10000000*$I$11)+(1000000*$N$11)+(100*$W$11)+$A16,data!$A$2:$AN$65536,(R$14-$D$14+10),FALSE())</f>
        <v>13</v>
      </c>
      <c r="S16" s="39" t="n">
        <f aca="false">VLOOKUP((10000000*$I$11)+(1000000*$N$11)+(100*$W$11)+$A16,data!$A$2:$AN$65536,(S$14-$D$14+10),FALSE())</f>
        <v>7</v>
      </c>
      <c r="T16" s="39" t="n">
        <f aca="false">VLOOKUP((10000000*$I$11)+(1000000*$N$11)+(100*$W$11)+$A16,data!$A$2:$AN$65536,(T$14-$D$14+10),FALSE())</f>
        <v>17</v>
      </c>
      <c r="U16" s="39" t="n">
        <f aca="false">VLOOKUP((10000000*$I$11)+(1000000*$N$11)+(100*$W$11)+$A16,data!$A$2:$AN$65536,(U$14-$D$14+10),FALSE())</f>
        <v>14</v>
      </c>
      <c r="V16" s="39" t="n">
        <f aca="false">VLOOKUP((10000000*$I$11)+(1000000*$N$11)+(100*$W$11)+$A16,data!$A$2:$AN$65536,(V$14-$D$14+10),FALSE())</f>
        <v>9</v>
      </c>
      <c r="W16" s="39" t="n">
        <f aca="false">VLOOKUP((10000000*$I$11)+(1000000*$N$11)+(100*$W$11)+$A16,data!$A$2:$AN$65536,(W$14-$D$14+10),FALSE())</f>
        <v>8</v>
      </c>
      <c r="X16" s="39" t="n">
        <f aca="false">VLOOKUP((10000000*$I$11)+(1000000*$N$11)+(100*$W$11)+$A16,data!$A$2:$AN$65536,(X$14-$D$14+10),FALSE())</f>
        <v>10</v>
      </c>
      <c r="Y16" s="39" t="n">
        <f aca="false">VLOOKUP((10000000*$I$11)+(1000000*$N$11)+(100*$W$11)+$A16,data!$A$2:$AN$65536,(Y$14-$D$14+10),FALSE())</f>
        <v>15</v>
      </c>
      <c r="Z16" s="39" t="n">
        <f aca="false">VLOOKUP((10000000*$I$11)+(1000000*$N$11)+(100*$W$11)+$A16,data!$A$2:$AN$65536,(Z$14-$D$14+10),FALSE())</f>
        <v>12</v>
      </c>
      <c r="AA16" s="39" t="n">
        <f aca="false">VLOOKUP((10000000*$I$11)+(1000000*$N$11)+(100*$W$11)+$A16,data!$A$2:$AN$65536,(AA$14-$D$14+10),FALSE())</f>
        <v>11</v>
      </c>
      <c r="AB16" s="40" t="n">
        <f aca="false">VLOOKUP((10000000*$I$11)+(1000000*$N$11)+(100*$W$11)+$A16,data!$A$2:$AN$65536,(AB$14-$D$14+10),FALSE())</f>
        <v>21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1.86557219764405</v>
      </c>
      <c r="E18" s="59" t="n">
        <f aca="false">VLOOKUP((10000000*$I$11)+(1000000*$N$11)+(100*$W$11)+$A18,data!$A$2:$AN$65536,(E$14-$D$14+10),FALSE())</f>
        <v>4.53091684434968</v>
      </c>
      <c r="F18" s="59" t="n">
        <f aca="false">VLOOKUP((10000000*$I$11)+(1000000*$N$11)+(100*$W$11)+$A18,data!$A$2:$AN$65536,(F$14-$D$14+10),FALSE())</f>
        <v>2.66944288726943</v>
      </c>
      <c r="G18" s="59" t="n">
        <f aca="false">VLOOKUP((10000000*$I$11)+(1000000*$N$11)+(100*$W$11)+$A18,data!$A$2:$AN$65536,(G$14-$D$14+10),FALSE())</f>
        <v>2.40333262123478</v>
      </c>
      <c r="H18" s="59" t="n">
        <f aca="false">VLOOKUP((10000000*$I$11)+(1000000*$N$11)+(100*$W$11)+$A18,data!$A$2:$AN$65536,(H$14-$D$14+10),FALSE())</f>
        <v>1.86990784025644</v>
      </c>
      <c r="I18" s="59" t="n">
        <f aca="false">VLOOKUP((10000000*$I$11)+(1000000*$N$11)+(100*$W$11)+$A18,data!$A$2:$AN$65536,(I$14-$D$14+10),FALSE())</f>
        <v>4.00844445632132</v>
      </c>
      <c r="J18" s="59" t="n">
        <f aca="false">VLOOKUP((10000000*$I$11)+(1000000*$N$11)+(100*$W$11)+$A18,data!$A$2:$AN$65536,(J$14-$D$14+10),FALSE())</f>
        <v>3.48385367814552</v>
      </c>
      <c r="K18" s="59" t="n">
        <f aca="false">VLOOKUP((10000000*$I$11)+(1000000*$N$11)+(100*$W$11)+$A18,data!$A$2:$AN$65536,(K$14-$D$14+10),FALSE())</f>
        <v>3.48759221998659</v>
      </c>
      <c r="L18" s="59" t="n">
        <f aca="false">VLOOKUP((10000000*$I$11)+(1000000*$N$11)+(100*$W$11)+$A18,data!$A$2:$AN$65536,(L$14-$D$14+10),FALSE())</f>
        <v>1.34484520831652</v>
      </c>
      <c r="M18" s="59" t="n">
        <f aca="false">VLOOKUP((10000000*$I$11)+(1000000*$N$11)+(100*$W$11)+$A18,data!$A$2:$AN$65536,(M$14-$D$14+10),FALSE())</f>
        <v>2.15889464594128</v>
      </c>
      <c r="N18" s="59" t="n">
        <f aca="false">VLOOKUP((10000000*$I$11)+(1000000*$N$11)+(100*$W$11)+$A18,data!$A$2:$AN$65536,(N$14-$D$14+10),FALSE())</f>
        <v>2.71171733058546</v>
      </c>
      <c r="O18" s="59" t="n">
        <f aca="false">VLOOKUP((10000000*$I$11)+(1000000*$N$11)+(100*$W$11)+$A18,data!$A$2:$AN$65536,(O$14-$D$14+10),FALSE())</f>
        <v>1.90067609764045</v>
      </c>
      <c r="P18" s="59" t="n">
        <f aca="false">VLOOKUP((10000000*$I$11)+(1000000*$N$11)+(100*$W$11)+$A18,data!$A$2:$AN$65536,(P$14-$D$14+10),FALSE())</f>
        <v>1.9047619047619</v>
      </c>
      <c r="Q18" s="59" t="n">
        <f aca="false">VLOOKUP((10000000*$I$11)+(1000000*$N$11)+(100*$W$11)+$A18,data!$A$2:$AN$65536,(Q$14-$D$14+10),FALSE())</f>
        <v>2.99140650494942</v>
      </c>
      <c r="R18" s="59" t="n">
        <f aca="false">VLOOKUP((10000000*$I$11)+(1000000*$N$11)+(100*$W$11)+$A18,data!$A$2:$AN$65536,(R$14-$D$14+10),FALSE())</f>
        <v>3.52733686067019</v>
      </c>
      <c r="S18" s="59" t="n">
        <f aca="false">VLOOKUP((10000000*$I$11)+(1000000*$N$11)+(100*$W$11)+$A18,data!$A$2:$AN$65536,(S$14-$D$14+10),FALSE())</f>
        <v>1.8970189701897</v>
      </c>
      <c r="T18" s="59" t="n">
        <f aca="false">VLOOKUP((10000000*$I$11)+(1000000*$N$11)+(100*$W$11)+$A18,data!$A$2:$AN$65536,(T$14-$D$14+10),FALSE())</f>
        <v>4.60280500351979</v>
      </c>
      <c r="U18" s="59" t="n">
        <f aca="false">VLOOKUP((10000000*$I$11)+(1000000*$N$11)+(100*$W$11)+$A18,data!$A$2:$AN$65536,(U$14-$D$14+10),FALSE())</f>
        <v>3.77612946729602</v>
      </c>
      <c r="V18" s="59" t="n">
        <f aca="false">VLOOKUP((10000000*$I$11)+(1000000*$N$11)+(100*$W$11)+$A18,data!$A$2:$AN$65536,(V$14-$D$14+10),FALSE())</f>
        <v>2.41863964956599</v>
      </c>
      <c r="W18" s="59" t="n">
        <f aca="false">VLOOKUP((10000000*$I$11)+(1000000*$N$11)+(100*$W$11)+$A18,data!$A$2:$AN$65536,(W$14-$D$14+10),FALSE())</f>
        <v>2.1480546679913</v>
      </c>
      <c r="X18" s="59" t="n">
        <f aca="false">VLOOKUP((10000000*$I$11)+(1000000*$N$11)+(100*$W$11)+$A18,data!$A$2:$AN$65536,(X$14-$D$14+10),FALSE())</f>
        <v>2.68240343347639</v>
      </c>
      <c r="Y18" s="59" t="n">
        <f aca="false">VLOOKUP((10000000*$I$11)+(1000000*$N$11)+(100*$W$11)+$A18,data!$A$2:$AN$65536,(Y$14-$D$14+10),FALSE())</f>
        <v>4.01327054794521</v>
      </c>
      <c r="Z18" s="59" t="n">
        <f aca="false">VLOOKUP((10000000*$I$11)+(1000000*$N$11)+(100*$W$11)+$A18,data!$A$2:$AN$65536,(Z$14-$D$14+10),FALSE())</f>
        <v>3.21552024437954</v>
      </c>
      <c r="AA18" s="59" t="n">
        <f aca="false">VLOOKUP((10000000*$I$11)+(1000000*$N$11)+(100*$W$11)+$A18,data!$A$2:$AN$65536,(AA$14-$D$14+10),FALSE())</f>
        <v>2.95532092098547</v>
      </c>
      <c r="AB18" s="60" t="n">
        <f aca="false">VLOOKUP((10000000*$I$11)+(1000000*$N$11)+(100*$W$11)+$A18,data!$A$2:$AN$65536,(AB$14-$D$14+10),FALSE())</f>
        <v>5.65869957694484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0.750056780427447</v>
      </c>
      <c r="E19" s="74" t="n">
        <f aca="false">VLOOKUP((10000000*$I$11)+(1000000*$N$11)+(100*$W$11)+$A19,data!$A$2:$AN$65536,(E$14-$D$14+10),FALSE())</f>
        <v>2.63942603134523</v>
      </c>
      <c r="F19" s="74" t="n">
        <f aca="false">VLOOKUP((10000000*$I$11)+(1000000*$N$11)+(100*$W$11)+$A19,data!$A$2:$AN$65536,(F$14-$D$14+10),FALSE())</f>
        <v>1.28010162465829</v>
      </c>
      <c r="G19" s="74" t="n">
        <f aca="false">VLOOKUP((10000000*$I$11)+(1000000*$N$11)+(100*$W$11)+$A19,data!$A$2:$AN$65536,(G$14-$D$14+10),FALSE())</f>
        <v>1.09895671260904</v>
      </c>
      <c r="H19" s="74" t="n">
        <f aca="false">VLOOKUP((10000000*$I$11)+(1000000*$N$11)+(100*$W$11)+$A19,data!$A$2:$AN$65536,(H$14-$D$14+10),FALSE())</f>
        <v>0.751799933623578</v>
      </c>
      <c r="I19" s="74" t="n">
        <f aca="false">VLOOKUP((10000000*$I$11)+(1000000*$N$11)+(100*$W$11)+$A19,data!$A$2:$AN$65536,(I$14-$D$14+10),FALSE())</f>
        <v>2.24349593350881</v>
      </c>
      <c r="J19" s="74" t="n">
        <f aca="false">VLOOKUP((10000000*$I$11)+(1000000*$N$11)+(100*$W$11)+$A19,data!$A$2:$AN$65536,(J$14-$D$14+10),FALSE())</f>
        <v>1.85500535736401</v>
      </c>
      <c r="K19" s="74" t="n">
        <f aca="false">VLOOKUP((10000000*$I$11)+(1000000*$N$11)+(100*$W$11)+$A19,data!$A$2:$AN$65536,(K$14-$D$14+10),FALSE())</f>
        <v>1.85699597344166</v>
      </c>
      <c r="L19" s="74" t="n">
        <f aca="false">VLOOKUP((10000000*$I$11)+(1000000*$N$11)+(100*$W$11)+$A19,data!$A$2:$AN$65536,(L$14-$D$14+10),FALSE())</f>
        <v>0.436667578503569</v>
      </c>
      <c r="M19" s="74" t="n">
        <f aca="false">VLOOKUP((10000000*$I$11)+(1000000*$N$11)+(100*$W$11)+$A19,data!$A$2:$AN$65536,(M$14-$D$14+10),FALSE())</f>
        <v>0.932057474295257</v>
      </c>
      <c r="N19" s="74" t="n">
        <f aca="false">VLOOKUP((10000000*$I$11)+(1000000*$N$11)+(100*$W$11)+$A19,data!$A$2:$AN$65536,(N$14-$D$14+10),FALSE())</f>
        <v>1.30037386341959</v>
      </c>
      <c r="O19" s="74" t="n">
        <f aca="false">VLOOKUP((10000000*$I$11)+(1000000*$N$11)+(100*$W$11)+$A19,data!$A$2:$AN$65536,(O$14-$D$14+10),FALSE())</f>
        <v>0.764170368872319</v>
      </c>
      <c r="P19" s="74" t="n">
        <f aca="false">VLOOKUP((10000000*$I$11)+(1000000*$N$11)+(100*$W$11)+$A19,data!$A$2:$AN$65536,(P$14-$D$14+10),FALSE())</f>
        <v>0.765813075243501</v>
      </c>
      <c r="Q19" s="74" t="n">
        <f aca="false">VLOOKUP((10000000*$I$11)+(1000000*$N$11)+(100*$W$11)+$A19,data!$A$2:$AN$65536,(Q$14-$D$14+10),FALSE())</f>
        <v>1.49329934929752</v>
      </c>
      <c r="R19" s="74" t="n">
        <f aca="false">VLOOKUP((10000000*$I$11)+(1000000*$N$11)+(100*$W$11)+$A19,data!$A$2:$AN$65536,(R$14-$D$14+10),FALSE())</f>
        <v>1.87815832071735</v>
      </c>
      <c r="S19" s="74" t="n">
        <f aca="false">VLOOKUP((10000000*$I$11)+(1000000*$N$11)+(100*$W$11)+$A19,data!$A$2:$AN$65536,(S$14-$D$14+10),FALSE())</f>
        <v>0.762700013962023</v>
      </c>
      <c r="T19" s="74" t="n">
        <f aca="false">VLOOKUP((10000000*$I$11)+(1000000*$N$11)+(100*$W$11)+$A19,data!$A$2:$AN$65536,(T$14-$D$14+10),FALSE())</f>
        <v>2.6813035332234</v>
      </c>
      <c r="U19" s="74" t="n">
        <f aca="false">VLOOKUP((10000000*$I$11)+(1000000*$N$11)+(100*$W$11)+$A19,data!$A$2:$AN$65536,(U$14-$D$14+10),FALSE())</f>
        <v>2.06444511835485</v>
      </c>
      <c r="V19" s="74" t="n">
        <f aca="false">VLOOKUP((10000000*$I$11)+(1000000*$N$11)+(100*$W$11)+$A19,data!$A$2:$AN$65536,(V$14-$D$14+10),FALSE())</f>
        <v>1.10595606067516</v>
      </c>
      <c r="W19" s="74" t="n">
        <f aca="false">VLOOKUP((10000000*$I$11)+(1000000*$N$11)+(100*$W$11)+$A19,data!$A$2:$AN$65536,(W$14-$D$14+10),FALSE())</f>
        <v>0.927377541215397</v>
      </c>
      <c r="X19" s="74" t="n">
        <f aca="false">VLOOKUP((10000000*$I$11)+(1000000*$N$11)+(100*$W$11)+$A19,data!$A$2:$AN$65536,(X$14-$D$14+10),FALSE())</f>
        <v>1.28631671033595</v>
      </c>
      <c r="Y19" s="74" t="n">
        <f aca="false">VLOOKUP((10000000*$I$11)+(1000000*$N$11)+(100*$W$11)+$A19,data!$A$2:$AN$65536,(Y$14-$D$14+10),FALSE())</f>
        <v>2.24619706035513</v>
      </c>
      <c r="Z19" s="74" t="n">
        <f aca="false">VLOOKUP((10000000*$I$11)+(1000000*$N$11)+(100*$W$11)+$A19,data!$A$2:$AN$65536,(Z$14-$D$14+10),FALSE())</f>
        <v>1.66150623240768</v>
      </c>
      <c r="AA19" s="74" t="n">
        <f aca="false">VLOOKUP((10000000*$I$11)+(1000000*$N$11)+(100*$W$11)+$A19,data!$A$2:$AN$65536,(AA$14-$D$14+10),FALSE())</f>
        <v>1.4752855557983</v>
      </c>
      <c r="AB19" s="75" t="n">
        <f aca="false">VLOOKUP((10000000*$I$11)+(1000000*$N$11)+(100*$W$11)+$A19,data!$A$2:$AN$65536,(AB$14-$D$14+10),FALSE())</f>
        <v>3.5028242257218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3.84379173863397</v>
      </c>
      <c r="E20" s="104" t="n">
        <f aca="false">VLOOKUP((10000000*$I$11)+(1000000*$N$11)+(100*$W$11)+$A20,data!$A$2:$AN$65536,(E$14-$D$14+10),FALSE())</f>
        <v>7.25443678462329</v>
      </c>
      <c r="F20" s="104" t="n">
        <f aca="false">VLOOKUP((10000000*$I$11)+(1000000*$N$11)+(100*$W$11)+$A20,data!$A$2:$AN$65536,(F$14-$D$14+10),FALSE())</f>
        <v>4.90920051307167</v>
      </c>
      <c r="G20" s="104" t="n">
        <f aca="false">VLOOKUP((10000000*$I$11)+(1000000*$N$11)+(100*$W$11)+$A20,data!$A$2:$AN$65536,(G$14-$D$14+10),FALSE())</f>
        <v>4.56227394024225</v>
      </c>
      <c r="H20" s="104" t="n">
        <f aca="false">VLOOKUP((10000000*$I$11)+(1000000*$N$11)+(100*$W$11)+$A20,data!$A$2:$AN$65536,(H$14-$D$14+10),FALSE())</f>
        <v>3.85272481947439</v>
      </c>
      <c r="I20" s="104" t="n">
        <f aca="false">VLOOKUP((10000000*$I$11)+(1000000*$N$11)+(100*$W$11)+$A20,data!$A$2:$AN$65536,(I$14-$D$14+10),FALSE())</f>
        <v>6.61131954557223</v>
      </c>
      <c r="J20" s="104" t="n">
        <f aca="false">VLOOKUP((10000000*$I$11)+(1000000*$N$11)+(100*$W$11)+$A20,data!$A$2:$AN$65536,(J$14-$D$14+10),FALSE())</f>
        <v>5.95749589123915</v>
      </c>
      <c r="K20" s="104" t="n">
        <f aca="false">VLOOKUP((10000000*$I$11)+(1000000*$N$11)+(100*$W$11)+$A20,data!$A$2:$AN$65536,(K$14-$D$14+10),FALSE())</f>
        <v>5.96388891164558</v>
      </c>
      <c r="L20" s="104" t="n">
        <f aca="false">VLOOKUP((10000000*$I$11)+(1000000*$N$11)+(100*$W$11)+$A20,data!$A$2:$AN$65536,(L$14-$D$14+10),FALSE())</f>
        <v>3.13842009718461</v>
      </c>
      <c r="M20" s="104" t="n">
        <f aca="false">VLOOKUP((10000000*$I$11)+(1000000*$N$11)+(100*$W$11)+$A20,data!$A$2:$AN$65536,(M$14-$D$14+10),FALSE())</f>
        <v>4.25388310130432</v>
      </c>
      <c r="N20" s="104" t="n">
        <f aca="false">VLOOKUP((10000000*$I$11)+(1000000*$N$11)+(100*$W$11)+$A20,data!$A$2:$AN$65536,(N$14-$D$14+10),FALSE())</f>
        <v>4.98694471947766</v>
      </c>
      <c r="O20" s="104" t="n">
        <f aca="false">VLOOKUP((10000000*$I$11)+(1000000*$N$11)+(100*$W$11)+$A20,data!$A$2:$AN$65536,(O$14-$D$14+10),FALSE())</f>
        <v>3.91611918914507</v>
      </c>
      <c r="P20" s="104" t="n">
        <f aca="false">VLOOKUP((10000000*$I$11)+(1000000*$N$11)+(100*$W$11)+$A20,data!$A$2:$AN$65536,(P$14-$D$14+10),FALSE())</f>
        <v>3.9245375133884</v>
      </c>
      <c r="Q20" s="104" t="n">
        <f aca="false">VLOOKUP((10000000*$I$11)+(1000000*$N$11)+(100*$W$11)+$A20,data!$A$2:$AN$65536,(Q$14-$D$14+10),FALSE())</f>
        <v>5.35245254903241</v>
      </c>
      <c r="R20" s="104" t="n">
        <f aca="false">VLOOKUP((10000000*$I$11)+(1000000*$N$11)+(100*$W$11)+$A20,data!$A$2:$AN$65536,(R$14-$D$14+10),FALSE())</f>
        <v>6.03185345764724</v>
      </c>
      <c r="S20" s="104" t="n">
        <f aca="false">VLOOKUP((10000000*$I$11)+(1000000*$N$11)+(100*$W$11)+$A20,data!$A$2:$AN$65536,(S$14-$D$14+10),FALSE())</f>
        <v>3.90858410886243</v>
      </c>
      <c r="T20" s="104" t="n">
        <f aca="false">VLOOKUP((10000000*$I$11)+(1000000*$N$11)+(100*$W$11)+$A20,data!$A$2:$AN$65536,(T$14-$D$14+10),FALSE())</f>
        <v>7.36953669137017</v>
      </c>
      <c r="U20" s="104" t="n">
        <f aca="false">VLOOKUP((10000000*$I$11)+(1000000*$N$11)+(100*$W$11)+$A20,data!$A$2:$AN$65536,(U$14-$D$14+10),FALSE())</f>
        <v>6.33570360669874</v>
      </c>
      <c r="V20" s="104" t="n">
        <f aca="false">VLOOKUP((10000000*$I$11)+(1000000*$N$11)+(100*$W$11)+$A20,data!$A$2:$AN$65536,(V$14-$D$14+10),FALSE())</f>
        <v>4.59133144807158</v>
      </c>
      <c r="W20" s="104" t="n">
        <f aca="false">VLOOKUP((10000000*$I$11)+(1000000*$N$11)+(100*$W$11)+$A20,data!$A$2:$AN$65536,(W$14-$D$14+10),FALSE())</f>
        <v>4.2325240233583</v>
      </c>
      <c r="X20" s="104" t="n">
        <f aca="false">VLOOKUP((10000000*$I$11)+(1000000*$N$11)+(100*$W$11)+$A20,data!$A$2:$AN$65536,(X$14-$D$14+10),FALSE())</f>
        <v>4.93303541899618</v>
      </c>
      <c r="Y20" s="104" t="n">
        <f aca="false">VLOOKUP((10000000*$I$11)+(1000000*$N$11)+(100*$W$11)+$A20,data!$A$2:$AN$65536,(Y$14-$D$14+10),FALSE())</f>
        <v>6.61927944977682</v>
      </c>
      <c r="Z20" s="104" t="n">
        <f aca="false">VLOOKUP((10000000*$I$11)+(1000000*$N$11)+(100*$W$11)+$A20,data!$A$2:$AN$65536,(Z$14-$D$14+10),FALSE())</f>
        <v>5.61686675639137</v>
      </c>
      <c r="AA20" s="104" t="n">
        <f aca="false">VLOOKUP((10000000*$I$11)+(1000000*$N$11)+(100*$W$11)+$A20,data!$A$2:$AN$65536,(AA$14-$D$14+10),FALSE())</f>
        <v>5.28788547145482</v>
      </c>
      <c r="AB20" s="75" t="n">
        <f aca="false">VLOOKUP((10000000*$I$11)+(1000000*$N$11)+(100*$W$11)+$A20,data!$A$2:$AN$65536,(AB$14-$D$14+10),FALSE())</f>
        <v>8.6499234014021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2.04762829775409</v>
      </c>
      <c r="E22" s="59" t="n">
        <f aca="false">VLOOKUP((10000000*$I$11)+(1000000*$N$11)+(100*$W$11)+$A22,data!$A$2:$AN$65536,(E$14-$D$14+10),FALSE())</f>
        <v>4.97314165399271</v>
      </c>
      <c r="F22" s="59" t="n">
        <f aca="false">VLOOKUP((10000000*$I$11)+(1000000*$N$11)+(100*$W$11)+$A22,data!$A$2:$AN$65536,(F$14-$D$14+10),FALSE())</f>
        <v>2.6043147260158</v>
      </c>
      <c r="G22" s="59" t="n">
        <f aca="false">VLOOKUP((10000000*$I$11)+(1000000*$N$11)+(100*$W$11)+$A22,data!$A$2:$AN$65536,(G$14-$D$14+10),FALSE())</f>
        <v>2.82802001028642</v>
      </c>
      <c r="H22" s="59" t="n">
        <f aca="false">VLOOKUP((10000000*$I$11)+(1000000*$N$11)+(100*$W$11)+$A22,data!$A$2:$AN$65536,(H$14-$D$14+10),FALSE())</f>
        <v>2.03473308261099</v>
      </c>
      <c r="I22" s="59" t="n">
        <f aca="false">VLOOKUP((10000000*$I$11)+(1000000*$N$11)+(100*$W$11)+$A22,data!$A$2:$AN$65536,(I$14-$D$14+10),FALSE())</f>
        <v>4.33637595400227</v>
      </c>
      <c r="J22" s="59" t="n">
        <f aca="false">VLOOKUP((10000000*$I$11)+(1000000*$N$11)+(100*$W$11)+$A22,data!$A$2:$AN$65536,(J$14-$D$14+10),FALSE())</f>
        <v>3.63693751635477</v>
      </c>
      <c r="K22" s="59" t="n">
        <f aca="false">VLOOKUP((10000000*$I$11)+(1000000*$N$11)+(100*$W$11)+$A22,data!$A$2:$AN$65536,(K$14-$D$14+10),FALSE())</f>
        <v>3.6917383915208</v>
      </c>
      <c r="L22" s="59" t="n">
        <f aca="false">VLOOKUP((10000000*$I$11)+(1000000*$N$11)+(100*$W$11)+$A22,data!$A$2:$AN$65536,(L$14-$D$14+10),FALSE())</f>
        <v>1.3426459084177</v>
      </c>
      <c r="M22" s="59" t="n">
        <f aca="false">VLOOKUP((10000000*$I$11)+(1000000*$N$11)+(100*$W$11)+$A22,data!$A$2:$AN$65536,(M$14-$D$14+10),FALSE())</f>
        <v>2.08153181011631</v>
      </c>
      <c r="N22" s="59" t="n">
        <f aca="false">VLOOKUP((10000000*$I$11)+(1000000*$N$11)+(100*$W$11)+$A22,data!$A$2:$AN$65536,(N$14-$D$14+10),FALSE())</f>
        <v>2.58501818147876</v>
      </c>
      <c r="O22" s="59" t="n">
        <f aca="false">VLOOKUP((10000000*$I$11)+(1000000*$N$11)+(100*$W$11)+$A22,data!$A$2:$AN$65536,(O$14-$D$14+10),FALSE())</f>
        <v>1.9016998584827</v>
      </c>
      <c r="P22" s="59" t="n">
        <f aca="false">VLOOKUP((10000000*$I$11)+(1000000*$N$11)+(100*$W$11)+$A22,data!$A$2:$AN$65536,(P$14-$D$14+10),FALSE())</f>
        <v>1.9675251822797</v>
      </c>
      <c r="Q22" s="59" t="n">
        <f aca="false">VLOOKUP((10000000*$I$11)+(1000000*$N$11)+(100*$W$11)+$A22,data!$A$2:$AN$65536,(Q$14-$D$14+10),FALSE())</f>
        <v>2.87559016185123</v>
      </c>
      <c r="R22" s="59" t="n">
        <f aca="false">VLOOKUP((10000000*$I$11)+(1000000*$N$11)+(100*$W$11)+$A22,data!$A$2:$AN$65536,(R$14-$D$14+10),FALSE())</f>
        <v>3.69370683775498</v>
      </c>
      <c r="S22" s="59" t="n">
        <f aca="false">VLOOKUP((10000000*$I$11)+(1000000*$N$11)+(100*$W$11)+$A22,data!$A$2:$AN$65536,(S$14-$D$14+10),FALSE())</f>
        <v>1.89995639214778</v>
      </c>
      <c r="T22" s="59" t="n">
        <f aca="false">VLOOKUP((10000000*$I$11)+(1000000*$N$11)+(100*$W$11)+$A22,data!$A$2:$AN$65536,(T$14-$D$14+10),FALSE())</f>
        <v>4.77710612450974</v>
      </c>
      <c r="U22" s="59" t="n">
        <f aca="false">VLOOKUP((10000000*$I$11)+(1000000*$N$11)+(100*$W$11)+$A22,data!$A$2:$AN$65536,(U$14-$D$14+10),FALSE())</f>
        <v>4.06978049751809</v>
      </c>
      <c r="V22" s="59" t="n">
        <f aca="false">VLOOKUP((10000000*$I$11)+(1000000*$N$11)+(100*$W$11)+$A22,data!$A$2:$AN$65536,(V$14-$D$14+10),FALSE())</f>
        <v>2.32734831110188</v>
      </c>
      <c r="W22" s="59" t="n">
        <f aca="false">VLOOKUP((10000000*$I$11)+(1000000*$N$11)+(100*$W$11)+$A22,data!$A$2:$AN$65536,(W$14-$D$14+10),FALSE())</f>
        <v>2.06014263100705</v>
      </c>
      <c r="X22" s="59" t="n">
        <f aca="false">VLOOKUP((10000000*$I$11)+(1000000*$N$11)+(100*$W$11)+$A22,data!$A$2:$AN$65536,(X$14-$D$14+10),FALSE())</f>
        <v>2.8464368015188</v>
      </c>
      <c r="Y22" s="59" t="n">
        <f aca="false">VLOOKUP((10000000*$I$11)+(1000000*$N$11)+(100*$W$11)+$A22,data!$A$2:$AN$65536,(Y$14-$D$14+10),FALSE())</f>
        <v>4.16519849739687</v>
      </c>
      <c r="Z22" s="59" t="n">
        <f aca="false">VLOOKUP((10000000*$I$11)+(1000000*$N$11)+(100*$W$11)+$A22,data!$A$2:$AN$65536,(Z$14-$D$14+10),FALSE())</f>
        <v>3.62637144766247</v>
      </c>
      <c r="AA22" s="59" t="n">
        <f aca="false">VLOOKUP((10000000*$I$11)+(1000000*$N$11)+(100*$W$11)+$A22,data!$A$2:$AN$65536,(AA$14-$D$14+10),FALSE())</f>
        <v>2.89753764202488</v>
      </c>
      <c r="AB22" s="60" t="n">
        <f aca="false">VLOOKUP((10000000*$I$11)+(1000000*$N$11)+(100*$W$11)+$A22,data!$A$2:$AN$65536,(AB$14-$D$14+10),FALSE())</f>
        <v>5.4497708169115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str">
        <f aca="false">VLOOKUP((10000000*$I$11)+(1000000*$N$11)+(100*$W$11)+$A23,data!$A$2:$AN$65536,(V$14-$D$14+10),FALSE())</f>
        <v>x</v>
      </c>
      <c r="W23" s="74" t="str">
        <f aca="false">VLOOKUP((10000000*$I$11)+(1000000*$N$11)+(100*$W$11)+$A23,data!$A$2:$AN$65536,(W$14-$D$14+10),FALSE())</f>
        <v>x</v>
      </c>
      <c r="X23" s="74" t="str">
        <f aca="false">VLOOKUP((10000000*$I$11)+(1000000*$N$11)+(100*$W$11)+$A23,data!$A$2:$AN$65536,(X$14-$D$14+10),FALSE())</f>
        <v>x</v>
      </c>
      <c r="Y23" s="74" t="str">
        <f aca="false">VLOOKUP((10000000*$I$11)+(1000000*$N$11)+(100*$W$11)+$A23,data!$A$2:$AN$65536,(Y$14-$D$14+10),FALSE())</f>
        <v>x</v>
      </c>
      <c r="Z23" s="74" t="str">
        <f aca="false">VLOOKUP((10000000*$I$11)+(1000000*$N$11)+(100*$W$11)+$A23,data!$A$2:$AN$65536,(Z$14-$D$14+10),FALSE())</f>
        <v>x</v>
      </c>
      <c r="AA23" s="74" t="str">
        <f aca="false">VLOOKUP((10000000*$I$11)+(1000000*$N$11)+(100*$W$11)+$A23,data!$A$2:$AN$65536,(AA$14-$D$14+10),FALSE())</f>
        <v>x</v>
      </c>
      <c r="AB23" s="75" t="n">
        <f aca="false">VLOOKUP((10000000*$I$11)+(1000000*$N$11)+(100*$W$11)+$A23,data!$A$2:$AN$65536,(AB$14-$D$14+10),FALSE())</f>
        <v>3.3603406075734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str">
        <f aca="false">VLOOKUP((10000000*$I$11)+(1000000*$N$11)+(100*$W$11)+$A24,data!$A$2:$AN$65536,(D$14-$D$14+10),FALSE())</f>
        <v>x</v>
      </c>
      <c r="E24" s="104" t="str">
        <f aca="false">VLOOKUP((10000000*$I$11)+(1000000*$N$11)+(100*$W$11)+$A24,data!$A$2:$AN$65536,(E$14-$D$14+10),FALSE())</f>
        <v>x</v>
      </c>
      <c r="F24" s="104" t="str">
        <f aca="false">VLOOKUP((10000000*$I$11)+(1000000*$N$11)+(100*$W$11)+$A24,data!$A$2:$AN$65536,(F$14-$D$14+10),FALSE())</f>
        <v>x</v>
      </c>
      <c r="G24" s="104" t="str">
        <f aca="false">VLOOKUP((10000000*$I$11)+(1000000*$N$11)+(100*$W$11)+$A24,data!$A$2:$AN$65536,(G$14-$D$14+10),FALSE())</f>
        <v>x</v>
      </c>
      <c r="H24" s="104" t="str">
        <f aca="false">VLOOKUP((10000000*$I$11)+(1000000*$N$11)+(100*$W$11)+$A24,data!$A$2:$AN$65536,(H$14-$D$14+10),FALSE())</f>
        <v>x</v>
      </c>
      <c r="I24" s="104" t="str">
        <f aca="false">VLOOKUP((10000000*$I$11)+(1000000*$N$11)+(100*$W$11)+$A24,data!$A$2:$AN$65536,(I$14-$D$14+10),FALSE())</f>
        <v>x</v>
      </c>
      <c r="J24" s="104" t="str">
        <f aca="false">VLOOKUP((10000000*$I$11)+(1000000*$N$11)+(100*$W$11)+$A24,data!$A$2:$AN$65536,(J$14-$D$14+10),FALSE())</f>
        <v>x</v>
      </c>
      <c r="K24" s="104" t="str">
        <f aca="false">VLOOKUP((10000000*$I$11)+(1000000*$N$11)+(100*$W$11)+$A24,data!$A$2:$AN$65536,(K$14-$D$14+10),FALSE())</f>
        <v>x</v>
      </c>
      <c r="L24" s="104" t="str">
        <f aca="false">VLOOKUP((10000000*$I$11)+(1000000*$N$11)+(100*$W$11)+$A24,data!$A$2:$AN$65536,(L$14-$D$14+10),FALSE())</f>
        <v>x</v>
      </c>
      <c r="M24" s="104" t="str">
        <f aca="false">VLOOKUP((10000000*$I$11)+(1000000*$N$11)+(100*$W$11)+$A24,data!$A$2:$AN$65536,(M$14-$D$14+10),FALSE())</f>
        <v>x</v>
      </c>
      <c r="N24" s="104" t="str">
        <f aca="false">VLOOKUP((10000000*$I$11)+(1000000*$N$11)+(100*$W$11)+$A24,data!$A$2:$AN$65536,(N$14-$D$14+10),FALSE())</f>
        <v>x</v>
      </c>
      <c r="O24" s="104" t="str">
        <f aca="false">VLOOKUP((10000000*$I$11)+(1000000*$N$11)+(100*$W$11)+$A24,data!$A$2:$AN$65536,(O$14-$D$14+10),FALSE())</f>
        <v>x</v>
      </c>
      <c r="P24" s="104" t="str">
        <f aca="false">VLOOKUP((10000000*$I$11)+(1000000*$N$11)+(100*$W$11)+$A24,data!$A$2:$AN$65536,(P$14-$D$14+10),FALSE())</f>
        <v>x</v>
      </c>
      <c r="Q24" s="104" t="str">
        <f aca="false">VLOOKUP((10000000*$I$11)+(1000000*$N$11)+(100*$W$11)+$A24,data!$A$2:$AN$65536,(Q$14-$D$14+10),FALSE())</f>
        <v>x</v>
      </c>
      <c r="R24" s="104" t="str">
        <f aca="false">VLOOKUP((10000000*$I$11)+(1000000*$N$11)+(100*$W$11)+$A24,data!$A$2:$AN$65536,(R$14-$D$14+10),FALSE())</f>
        <v>x</v>
      </c>
      <c r="S24" s="104" t="str">
        <f aca="false">VLOOKUP((10000000*$I$11)+(1000000*$N$11)+(100*$W$11)+$A24,data!$A$2:$AN$65536,(S$14-$D$14+10),FALSE())</f>
        <v>x</v>
      </c>
      <c r="T24" s="104" t="str">
        <f aca="false">VLOOKUP((10000000*$I$11)+(1000000*$N$11)+(100*$W$11)+$A24,data!$A$2:$AN$65536,(T$14-$D$14+10),FALSE())</f>
        <v>x</v>
      </c>
      <c r="U24" s="104" t="str">
        <f aca="false">VLOOKUP((10000000*$I$11)+(1000000*$N$11)+(100*$W$11)+$A24,data!$A$2:$AN$65536,(U$14-$D$14+10),FALSE())</f>
        <v>x</v>
      </c>
      <c r="V24" s="104" t="str">
        <f aca="false">VLOOKUP((10000000*$I$11)+(1000000*$N$11)+(100*$W$11)+$A24,data!$A$2:$AN$65536,(V$14-$D$14+10),FALSE())</f>
        <v>x</v>
      </c>
      <c r="W24" s="104" t="str">
        <f aca="false">VLOOKUP((10000000*$I$11)+(1000000*$N$11)+(100*$W$11)+$A24,data!$A$2:$AN$65536,(W$14-$D$14+10),FALSE())</f>
        <v>x</v>
      </c>
      <c r="X24" s="104" t="str">
        <f aca="false">VLOOKUP((10000000*$I$11)+(1000000*$N$11)+(100*$W$11)+$A24,data!$A$2:$AN$65536,(X$14-$D$14+10),FALSE())</f>
        <v>x</v>
      </c>
      <c r="Y24" s="104" t="str">
        <f aca="false">VLOOKUP((10000000*$I$11)+(1000000*$N$11)+(100*$W$11)+$A24,data!$A$2:$AN$65536,(Y$14-$D$14+10),FALSE())</f>
        <v>x</v>
      </c>
      <c r="Z24" s="104" t="str">
        <f aca="false">VLOOKUP((10000000*$I$11)+(1000000*$N$11)+(100*$W$11)+$A24,data!$A$2:$AN$65536,(Z$14-$D$14+10),FALSE())</f>
        <v>x</v>
      </c>
      <c r="AA24" s="104" t="str">
        <f aca="false">VLOOKUP((10000000*$I$11)+(1000000*$N$11)+(100*$W$11)+$A24,data!$A$2:$AN$65536,(AA$14-$D$14+10),FALSE())</f>
        <v>x</v>
      </c>
      <c r="AB24" s="75" t="n">
        <f aca="false">VLOOKUP((10000000*$I$11)+(1000000*$N$11)+(100*$W$11)+$A24,data!$A$2:$AN$65536,(AB$14-$D$14+10),FALSE())</f>
        <v>8.03620145489425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1.52768928699859</v>
      </c>
      <c r="E26" s="59" t="n">
        <f aca="false">VLOOKUP((10000000*$I$11)+(1000000*$N$11)+(100*$W$11)+$A26,data!$A$2:$AN$65536,(E$14-$D$14+10),FALSE())</f>
        <v>3.94630023407006</v>
      </c>
      <c r="F26" s="59" t="n">
        <f aca="false">VLOOKUP((10000000*$I$11)+(1000000*$N$11)+(100*$W$11)+$A26,data!$A$2:$AN$65536,(F$14-$D$14+10),FALSE())</f>
        <v>3.03758919615608</v>
      </c>
      <c r="G26" s="59" t="n">
        <f aca="false">VLOOKUP((10000000*$I$11)+(1000000*$N$11)+(100*$W$11)+$A26,data!$A$2:$AN$65536,(G$14-$D$14+10),FALSE())</f>
        <v>1.93836945933671</v>
      </c>
      <c r="H26" s="59" t="n">
        <f aca="false">VLOOKUP((10000000*$I$11)+(1000000*$N$11)+(100*$W$11)+$A26,data!$A$2:$AN$65536,(H$14-$D$14+10),FALSE())</f>
        <v>1.44929101207018</v>
      </c>
      <c r="I26" s="59" t="n">
        <f aca="false">VLOOKUP((10000000*$I$11)+(1000000*$N$11)+(100*$W$11)+$A26,data!$A$2:$AN$65536,(I$14-$D$14+10),FALSE())</f>
        <v>3.45580057431527</v>
      </c>
      <c r="J26" s="59" t="n">
        <f aca="false">VLOOKUP((10000000*$I$11)+(1000000*$N$11)+(100*$W$11)+$A26,data!$A$2:$AN$65536,(J$14-$D$14+10),FALSE())</f>
        <v>2.90679445504428</v>
      </c>
      <c r="K26" s="59" t="n">
        <f aca="false">VLOOKUP((10000000*$I$11)+(1000000*$N$11)+(100*$W$11)+$A26,data!$A$2:$AN$65536,(K$14-$D$14+10),FALSE())</f>
        <v>2.97020323962335</v>
      </c>
      <c r="L26" s="59" t="n">
        <f aca="false">VLOOKUP((10000000*$I$11)+(1000000*$N$11)+(100*$W$11)+$A26,data!$A$2:$AN$65536,(L$14-$D$14+10),FALSE())</f>
        <v>1.07990064056842</v>
      </c>
      <c r="M26" s="59" t="n">
        <f aca="false">VLOOKUP((10000000*$I$11)+(1000000*$N$11)+(100*$W$11)+$A26,data!$A$2:$AN$65536,(M$14-$D$14+10),FALSE())</f>
        <v>2.01593746495311</v>
      </c>
      <c r="N26" s="59" t="n">
        <f aca="false">VLOOKUP((10000000*$I$11)+(1000000*$N$11)+(100*$W$11)+$A26,data!$A$2:$AN$65536,(N$14-$D$14+10),FALSE())</f>
        <v>3.4934665426249</v>
      </c>
      <c r="O26" s="59" t="n">
        <f aca="false">VLOOKUP((10000000*$I$11)+(1000000*$N$11)+(100*$W$11)+$A26,data!$A$2:$AN$65536,(O$14-$D$14+10),FALSE())</f>
        <v>1.4420574781344</v>
      </c>
      <c r="P26" s="59" t="n">
        <f aca="false">VLOOKUP((10000000*$I$11)+(1000000*$N$11)+(100*$W$11)+$A26,data!$A$2:$AN$65536,(P$14-$D$14+10),FALSE())</f>
        <v>2.31326158606715</v>
      </c>
      <c r="Q26" s="59" t="n">
        <f aca="false">VLOOKUP((10000000*$I$11)+(1000000*$N$11)+(100*$W$11)+$A26,data!$A$2:$AN$65536,(Q$14-$D$14+10),FALSE())</f>
        <v>1.97093785765271</v>
      </c>
      <c r="R26" s="59" t="n">
        <f aca="false">VLOOKUP((10000000*$I$11)+(1000000*$N$11)+(100*$W$11)+$A26,data!$A$2:$AN$65536,(R$14-$D$14+10),FALSE())</f>
        <v>3.24441378492993</v>
      </c>
      <c r="S26" s="59" t="n">
        <f aca="false">VLOOKUP((10000000*$I$11)+(1000000*$N$11)+(100*$W$11)+$A26,data!$A$2:$AN$65536,(S$14-$D$14+10),FALSE())</f>
        <v>1.7360879231323</v>
      </c>
      <c r="T26" s="59" t="n">
        <f aca="false">VLOOKUP((10000000*$I$11)+(1000000*$N$11)+(100*$W$11)+$A26,data!$A$2:$AN$65536,(T$14-$D$14+10),FALSE())</f>
        <v>4.59804134977896</v>
      </c>
      <c r="U26" s="59" t="n">
        <f aca="false">VLOOKUP((10000000*$I$11)+(1000000*$N$11)+(100*$W$11)+$A26,data!$A$2:$AN$65536,(U$14-$D$14+10),FALSE())</f>
        <v>3.31110483488137</v>
      </c>
      <c r="V26" s="59" t="n">
        <f aca="false">VLOOKUP((10000000*$I$11)+(1000000*$N$11)+(100*$W$11)+$A26,data!$A$2:$AN$65536,(V$14-$D$14+10),FALSE())</f>
        <v>2.35275074776211</v>
      </c>
      <c r="W26" s="59" t="n">
        <f aca="false">VLOOKUP((10000000*$I$11)+(1000000*$N$11)+(100*$W$11)+$A26,data!$A$2:$AN$65536,(W$14-$D$14+10),FALSE())</f>
        <v>1.90958077473356</v>
      </c>
      <c r="X26" s="59" t="n">
        <f aca="false">VLOOKUP((10000000*$I$11)+(1000000*$N$11)+(100*$W$11)+$A26,data!$A$2:$AN$65536,(X$14-$D$14+10),FALSE())</f>
        <v>2.24627105088102</v>
      </c>
      <c r="Y26" s="59" t="n">
        <f aca="false">VLOOKUP((10000000*$I$11)+(1000000*$N$11)+(100*$W$11)+$A26,data!$A$2:$AN$65536,(Y$14-$D$14+10),FALSE())</f>
        <v>3.42227093467157</v>
      </c>
      <c r="Z26" s="59" t="n">
        <f aca="false">VLOOKUP((10000000*$I$11)+(1000000*$N$11)+(100*$W$11)+$A26,data!$A$2:$AN$65536,(Z$14-$D$14+10),FALSE())</f>
        <v>2.61957090490605</v>
      </c>
      <c r="AA26" s="59" t="n">
        <f aca="false">VLOOKUP((10000000*$I$11)+(1000000*$N$11)+(100*$W$11)+$A26,data!$A$2:$AN$65536,(AA$14-$D$14+10),FALSE())</f>
        <v>2.60861529898296</v>
      </c>
      <c r="AB26" s="60" t="n">
        <f aca="false">VLOOKUP((10000000*$I$11)+(1000000*$N$11)+(100*$W$11)+$A26,data!$A$2:$AN$65536,(AB$14-$D$14+10),FALSE())</f>
        <v>3.74370516138206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str">
        <f aca="false">VLOOKUP((10000000*$I$11)+(1000000*$N$11)+(100*$W$11)+$A27,data!$A$2:$AN$65536,(V$14-$D$14+10),FALSE())</f>
        <v>x</v>
      </c>
      <c r="W27" s="74" t="str">
        <f aca="false">VLOOKUP((10000000*$I$11)+(1000000*$N$11)+(100*$W$11)+$A27,data!$A$2:$AN$65536,(W$14-$D$14+10),FALSE())</f>
        <v>x</v>
      </c>
      <c r="X27" s="74" t="str">
        <f aca="false">VLOOKUP((10000000*$I$11)+(1000000*$N$11)+(100*$W$11)+$A27,data!$A$2:$AN$65536,(X$14-$D$14+10),FALSE())</f>
        <v>x</v>
      </c>
      <c r="Y27" s="74" t="str">
        <f aca="false">VLOOKUP((10000000*$I$11)+(1000000*$N$11)+(100*$W$11)+$A27,data!$A$2:$AN$65536,(Y$14-$D$14+10),FALSE())</f>
        <v>x</v>
      </c>
      <c r="Z27" s="74" t="str">
        <f aca="false">VLOOKUP((10000000*$I$11)+(1000000*$N$11)+(100*$W$11)+$A27,data!$A$2:$AN$65536,(Z$14-$D$14+10),FALSE())</f>
        <v>x</v>
      </c>
      <c r="AA27" s="74" t="str">
        <f aca="false">VLOOKUP((10000000*$I$11)+(1000000*$N$11)+(100*$W$11)+$A27,data!$A$2:$AN$65536,(AA$14-$D$14+10),FALSE())</f>
        <v>x</v>
      </c>
      <c r="AB27" s="75" t="n">
        <f aca="false">VLOOKUP((10000000*$I$11)+(1000000*$N$11)+(100*$W$11)+$A27,data!$A$2:$AN$65536,(AB$14-$D$14+10),FALSE())</f>
        <v>2.12046524281813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str">
        <f aca="false">VLOOKUP((10000000*$I$11)+(1000000*$N$11)+(100*$W$11)+$A28,data!$A$2:$AN$65536,(D$14-$D$14+10),FALSE())</f>
        <v>x</v>
      </c>
      <c r="E28" s="104" t="str">
        <f aca="false">VLOOKUP((10000000*$I$11)+(1000000*$N$11)+(100*$W$11)+$A28,data!$A$2:$AN$65536,(E$14-$D$14+10),FALSE())</f>
        <v>x</v>
      </c>
      <c r="F28" s="104" t="str">
        <f aca="false">VLOOKUP((10000000*$I$11)+(1000000*$N$11)+(100*$W$11)+$A28,data!$A$2:$AN$65536,(F$14-$D$14+10),FALSE())</f>
        <v>x</v>
      </c>
      <c r="G28" s="104" t="str">
        <f aca="false">VLOOKUP((10000000*$I$11)+(1000000*$N$11)+(100*$W$11)+$A28,data!$A$2:$AN$65536,(G$14-$D$14+10),FALSE())</f>
        <v>x</v>
      </c>
      <c r="H28" s="104" t="str">
        <f aca="false">VLOOKUP((10000000*$I$11)+(1000000*$N$11)+(100*$W$11)+$A28,data!$A$2:$AN$65536,(H$14-$D$14+10),FALSE())</f>
        <v>x</v>
      </c>
      <c r="I28" s="104" t="str">
        <f aca="false">VLOOKUP((10000000*$I$11)+(1000000*$N$11)+(100*$W$11)+$A28,data!$A$2:$AN$65536,(I$14-$D$14+10),FALSE())</f>
        <v>x</v>
      </c>
      <c r="J28" s="104" t="str">
        <f aca="false">VLOOKUP((10000000*$I$11)+(1000000*$N$11)+(100*$W$11)+$A28,data!$A$2:$AN$65536,(J$14-$D$14+10),FALSE())</f>
        <v>x</v>
      </c>
      <c r="K28" s="104" t="str">
        <f aca="false">VLOOKUP((10000000*$I$11)+(1000000*$N$11)+(100*$W$11)+$A28,data!$A$2:$AN$65536,(K$14-$D$14+10),FALSE())</f>
        <v>x</v>
      </c>
      <c r="L28" s="104" t="str">
        <f aca="false">VLOOKUP((10000000*$I$11)+(1000000*$N$11)+(100*$W$11)+$A28,data!$A$2:$AN$65536,(L$14-$D$14+10),FALSE())</f>
        <v>x</v>
      </c>
      <c r="M28" s="104" t="str">
        <f aca="false">VLOOKUP((10000000*$I$11)+(1000000*$N$11)+(100*$W$11)+$A28,data!$A$2:$AN$65536,(M$14-$D$14+10),FALSE())</f>
        <v>x</v>
      </c>
      <c r="N28" s="104" t="str">
        <f aca="false">VLOOKUP((10000000*$I$11)+(1000000*$N$11)+(100*$W$11)+$A28,data!$A$2:$AN$65536,(N$14-$D$14+10),FALSE())</f>
        <v>x</v>
      </c>
      <c r="O28" s="104" t="str">
        <f aca="false">VLOOKUP((10000000*$I$11)+(1000000*$N$11)+(100*$W$11)+$A28,data!$A$2:$AN$65536,(O$14-$D$14+10),FALSE())</f>
        <v>x</v>
      </c>
      <c r="P28" s="104" t="str">
        <f aca="false">VLOOKUP((10000000*$I$11)+(1000000*$N$11)+(100*$W$11)+$A28,data!$A$2:$AN$65536,(P$14-$D$14+10),FALSE())</f>
        <v>x</v>
      </c>
      <c r="Q28" s="104" t="str">
        <f aca="false">VLOOKUP((10000000*$I$11)+(1000000*$N$11)+(100*$W$11)+$A28,data!$A$2:$AN$65536,(Q$14-$D$14+10),FALSE())</f>
        <v>x</v>
      </c>
      <c r="R28" s="104" t="str">
        <f aca="false">VLOOKUP((10000000*$I$11)+(1000000*$N$11)+(100*$W$11)+$A28,data!$A$2:$AN$65536,(R$14-$D$14+10),FALSE())</f>
        <v>x</v>
      </c>
      <c r="S28" s="104" t="str">
        <f aca="false">VLOOKUP((10000000*$I$11)+(1000000*$N$11)+(100*$W$11)+$A28,data!$A$2:$AN$65536,(S$14-$D$14+10),FALSE())</f>
        <v>x</v>
      </c>
      <c r="T28" s="104" t="str">
        <f aca="false">VLOOKUP((10000000*$I$11)+(1000000*$N$11)+(100*$W$11)+$A28,data!$A$2:$AN$65536,(T$14-$D$14+10),FALSE())</f>
        <v>x</v>
      </c>
      <c r="U28" s="104" t="str">
        <f aca="false">VLOOKUP((10000000*$I$11)+(1000000*$N$11)+(100*$W$11)+$A28,data!$A$2:$AN$65536,(U$14-$D$14+10),FALSE())</f>
        <v>x</v>
      </c>
      <c r="V28" s="104" t="str">
        <f aca="false">VLOOKUP((10000000*$I$11)+(1000000*$N$11)+(100*$W$11)+$A28,data!$A$2:$AN$65536,(V$14-$D$14+10),FALSE())</f>
        <v>x</v>
      </c>
      <c r="W28" s="104" t="str">
        <f aca="false">VLOOKUP((10000000*$I$11)+(1000000*$N$11)+(100*$W$11)+$A28,data!$A$2:$AN$65536,(W$14-$D$14+10),FALSE())</f>
        <v>x</v>
      </c>
      <c r="X28" s="104" t="str">
        <f aca="false">VLOOKUP((10000000*$I$11)+(1000000*$N$11)+(100*$W$11)+$A28,data!$A$2:$AN$65536,(X$14-$D$14+10),FALSE())</f>
        <v>x</v>
      </c>
      <c r="Y28" s="104" t="str">
        <f aca="false">VLOOKUP((10000000*$I$11)+(1000000*$N$11)+(100*$W$11)+$A28,data!$A$2:$AN$65536,(Y$14-$D$14+10),FALSE())</f>
        <v>x</v>
      </c>
      <c r="Z28" s="104" t="str">
        <f aca="false">VLOOKUP((10000000*$I$11)+(1000000*$N$11)+(100*$W$11)+$A28,data!$A$2:$AN$65536,(Z$14-$D$14+10),FALSE())</f>
        <v>x</v>
      </c>
      <c r="AA28" s="104" t="str">
        <f aca="false">VLOOKUP((10000000*$I$11)+(1000000*$N$11)+(100*$W$11)+$A28,data!$A$2:$AN$65536,(AA$14-$D$14+10),FALSE())</f>
        <v>x</v>
      </c>
      <c r="AB28" s="75" t="n">
        <f aca="false">VLOOKUP((10000000*$I$11)+(1000000*$N$11)+(100*$W$11)+$A28,data!$A$2:$AN$65536,(AB$14-$D$14+10),FALSE())</f>
        <v>5.82073174396498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77.5830651839852</v>
      </c>
      <c r="E30" s="59" t="n">
        <f aca="false">VLOOKUP((10000000*$I$11)+(1000000*$N$11)+(100*$W$11)+$A30,data!$A$2:$AN$65536,(E$14-$D$14+10),FALSE())</f>
        <v>169.589201901726</v>
      </c>
      <c r="F30" s="59" t="n">
        <f aca="false">VLOOKUP((10000000*$I$11)+(1000000*$N$11)+(100*$W$11)+$A30,data!$A$2:$AN$65536,(F$14-$D$14+10),FALSE())</f>
        <v>95.8379978997198</v>
      </c>
      <c r="G30" s="59" t="n">
        <f aca="false">VLOOKUP((10000000*$I$11)+(1000000*$N$11)+(100*$W$11)+$A30,data!$A$2:$AN$65536,(G$14-$D$14+10),FALSE())</f>
        <v>80.077958039688</v>
      </c>
      <c r="H30" s="59" t="n">
        <f aca="false">VLOOKUP((10000000*$I$11)+(1000000*$N$11)+(100*$W$11)+$A30,data!$A$2:$AN$65536,(H$14-$D$14+10),FALSE())</f>
        <v>70.8217070049575</v>
      </c>
      <c r="I30" s="59" t="n">
        <f aca="false">VLOOKUP((10000000*$I$11)+(1000000*$N$11)+(100*$W$11)+$A30,data!$A$2:$AN$65536,(I$14-$D$14+10),FALSE())</f>
        <v>150.780037455558</v>
      </c>
      <c r="J30" s="59" t="n">
        <f aca="false">VLOOKUP((10000000*$I$11)+(1000000*$N$11)+(100*$W$11)+$A30,data!$A$2:$AN$65536,(J$14-$D$14+10),FALSE())</f>
        <v>127.058292778579</v>
      </c>
      <c r="K30" s="59" t="n">
        <f aca="false">VLOOKUP((10000000*$I$11)+(1000000*$N$11)+(100*$W$11)+$A30,data!$A$2:$AN$65536,(K$14-$D$14+10),FALSE())</f>
        <v>136.307594210876</v>
      </c>
      <c r="L30" s="59" t="n">
        <f aca="false">VLOOKUP((10000000*$I$11)+(1000000*$N$11)+(100*$W$11)+$A30,data!$A$2:$AN$65536,(L$14-$D$14+10),FALSE())</f>
        <v>52.0729098151429</v>
      </c>
      <c r="M30" s="59" t="n">
        <f aca="false">VLOOKUP((10000000*$I$11)+(1000000*$N$11)+(100*$W$11)+$A30,data!$A$2:$AN$65536,(M$14-$D$14+10),FALSE())</f>
        <v>101.060845791298</v>
      </c>
      <c r="N30" s="59" t="n">
        <f aca="false">VLOOKUP((10000000*$I$11)+(1000000*$N$11)+(100*$W$11)+$A30,data!$A$2:$AN$65536,(N$14-$D$14+10),FALSE())</f>
        <v>107.262412103047</v>
      </c>
      <c r="O30" s="59" t="n">
        <f aca="false">VLOOKUP((10000000*$I$11)+(1000000*$N$11)+(100*$W$11)+$A30,data!$A$2:$AN$65536,(O$14-$D$14+10),FALSE())</f>
        <v>77.2259844883364</v>
      </c>
      <c r="P30" s="59" t="n">
        <f aca="false">VLOOKUP((10000000*$I$11)+(1000000*$N$11)+(100*$W$11)+$A30,data!$A$2:$AN$65536,(P$14-$D$14+10),FALSE())</f>
        <v>72.1784462750862</v>
      </c>
      <c r="Q30" s="59" t="n">
        <f aca="false">VLOOKUP((10000000*$I$11)+(1000000*$N$11)+(100*$W$11)+$A30,data!$A$2:$AN$65536,(Q$14-$D$14+10),FALSE())</f>
        <v>118.148122631303</v>
      </c>
      <c r="R30" s="59" t="n">
        <f aca="false">VLOOKUP((10000000*$I$11)+(1000000*$N$11)+(100*$W$11)+$A30,data!$A$2:$AN$65536,(R$14-$D$14+10),FALSE())</f>
        <v>122.507245615171</v>
      </c>
      <c r="S30" s="59" t="n">
        <f aca="false">VLOOKUP((10000000*$I$11)+(1000000*$N$11)+(100*$W$11)+$A30,data!$A$2:$AN$65536,(S$14-$D$14+10),FALSE())</f>
        <v>71.1928000545691</v>
      </c>
      <c r="T30" s="59" t="n">
        <f aca="false">VLOOKUP((10000000*$I$11)+(1000000*$N$11)+(100*$W$11)+$A30,data!$A$2:$AN$65536,(T$14-$D$14+10),FALSE())</f>
        <v>161.108819978085</v>
      </c>
      <c r="U30" s="59" t="n">
        <f aca="false">VLOOKUP((10000000*$I$11)+(1000000*$N$11)+(100*$W$11)+$A30,data!$A$2:$AN$65536,(U$14-$D$14+10),FALSE())</f>
        <v>131.050119062476</v>
      </c>
      <c r="V30" s="59" t="n">
        <f aca="false">VLOOKUP((10000000*$I$11)+(1000000*$N$11)+(100*$W$11)+$A30,data!$A$2:$AN$65536,(V$14-$D$14+10),FALSE())</f>
        <v>79.5705436637411</v>
      </c>
      <c r="W30" s="59" t="n">
        <f aca="false">VLOOKUP((10000000*$I$11)+(1000000*$N$11)+(100*$W$11)+$A30,data!$A$2:$AN$65536,(W$14-$D$14+10),FALSE())</f>
        <v>66.1107859119056</v>
      </c>
      <c r="X30" s="59" t="n">
        <f aca="false">VLOOKUP((10000000*$I$11)+(1000000*$N$11)+(100*$W$11)+$A30,data!$A$2:$AN$65536,(X$14-$D$14+10),FALSE())</f>
        <v>80.4485652561023</v>
      </c>
      <c r="Y30" s="59" t="n">
        <f aca="false">VLOOKUP((10000000*$I$11)+(1000000*$N$11)+(100*$W$11)+$A30,data!$A$2:$AN$65536,(Y$14-$D$14+10),FALSE())</f>
        <v>121.166031194301</v>
      </c>
      <c r="Z30" s="59" t="n">
        <f aca="false">VLOOKUP((10000000*$I$11)+(1000000*$N$11)+(100*$W$11)+$A30,data!$A$2:$AN$65536,(Z$14-$D$14+10),FALSE())</f>
        <v>111.423985641355</v>
      </c>
      <c r="AA30" s="59" t="n">
        <f aca="false">VLOOKUP((10000000*$I$11)+(1000000*$N$11)+(100*$W$11)+$A30,data!$A$2:$AN$65536,(AA$14-$D$14+10),FALSE())</f>
        <v>96.9943119583681</v>
      </c>
      <c r="AB30" s="60" t="n">
        <f aca="false">VLOOKUP((10000000*$I$11)+(1000000*$N$11)+(100*$W$11)+$A30,data!$A$2:$AN$65536,(AB$14-$D$14+10),FALSE())</f>
        <v>177.598820350776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31.1924160110665</v>
      </c>
      <c r="E31" s="74" t="n">
        <f aca="false">VLOOKUP((10000000*$I$11)+(1000000*$N$11)+(100*$W$11)+$A31,data!$A$2:$AN$65536,(E$14-$D$14+10),FALSE())</f>
        <v>98.7919596654446</v>
      </c>
      <c r="F31" s="74" t="n">
        <f aca="false">VLOOKUP((10000000*$I$11)+(1000000*$N$11)+(100*$W$11)+$A31,data!$A$2:$AN$65536,(F$14-$D$14+10),FALSE())</f>
        <v>45.958045178828</v>
      </c>
      <c r="G31" s="74" t="n">
        <f aca="false">VLOOKUP((10000000*$I$11)+(1000000*$N$11)+(100*$W$11)+$A31,data!$A$2:$AN$65536,(G$14-$D$14+10),FALSE())</f>
        <v>36.6167415788359</v>
      </c>
      <c r="H31" s="74" t="n">
        <f aca="false">VLOOKUP((10000000*$I$11)+(1000000*$N$11)+(100*$W$11)+$A31,data!$A$2:$AN$65536,(H$14-$D$14+10),FALSE())</f>
        <v>28.4739993486168</v>
      </c>
      <c r="I31" s="74" t="n">
        <f aca="false">VLOOKUP((10000000*$I$11)+(1000000*$N$11)+(100*$W$11)+$A31,data!$A$2:$AN$65536,(I$14-$D$14+10),FALSE())</f>
        <v>84.3904423703292</v>
      </c>
      <c r="J31" s="74" t="n">
        <f aca="false">VLOOKUP((10000000*$I$11)+(1000000*$N$11)+(100*$W$11)+$A31,data!$A$2:$AN$65536,(J$14-$D$14+10),FALSE())</f>
        <v>67.6531897077979</v>
      </c>
      <c r="K31" s="74" t="n">
        <f aca="false">VLOOKUP((10000000*$I$11)+(1000000*$N$11)+(100*$W$11)+$A31,data!$A$2:$AN$65536,(K$14-$D$14+10),FALSE())</f>
        <v>72.5780531762085</v>
      </c>
      <c r="L31" s="74" t="n">
        <f aca="false">VLOOKUP((10000000*$I$11)+(1000000*$N$11)+(100*$W$11)+$A31,data!$A$2:$AN$65536,(L$14-$D$14+10),FALSE())</f>
        <v>16.9079320757497</v>
      </c>
      <c r="M31" s="74" t="n">
        <f aca="false">VLOOKUP((10000000*$I$11)+(1000000*$N$11)+(100*$W$11)+$A31,data!$A$2:$AN$65536,(M$14-$D$14+10),FALSE())</f>
        <v>43.6309001254252</v>
      </c>
      <c r="N31" s="74" t="n">
        <f aca="false">VLOOKUP((10000000*$I$11)+(1000000*$N$11)+(100*$W$11)+$A31,data!$A$2:$AN$65536,(N$14-$D$14+10),FALSE())</f>
        <v>51.436495851885</v>
      </c>
      <c r="O31" s="74" t="n">
        <f aca="false">VLOOKUP((10000000*$I$11)+(1000000*$N$11)+(100*$W$11)+$A31,data!$A$2:$AN$65536,(O$14-$D$14+10),FALSE())</f>
        <v>31.0488510516029</v>
      </c>
      <c r="P31" s="74" t="n">
        <f aca="false">VLOOKUP((10000000*$I$11)+(1000000*$N$11)+(100*$W$11)+$A31,data!$A$2:$AN$65536,(P$14-$D$14+10),FALSE())</f>
        <v>29.0194789018163</v>
      </c>
      <c r="Q31" s="74" t="n">
        <f aca="false">VLOOKUP((10000000*$I$11)+(1000000*$N$11)+(100*$W$11)+$A31,data!$A$2:$AN$65536,(Q$14-$D$14+10),FALSE())</f>
        <v>58.9791171324045</v>
      </c>
      <c r="R31" s="74" t="n">
        <f aca="false">VLOOKUP((10000000*$I$11)+(1000000*$N$11)+(100*$W$11)+$A31,data!$A$2:$AN$65536,(R$14-$D$14+10),FALSE())</f>
        <v>65.2299487655345</v>
      </c>
      <c r="S31" s="74" t="n">
        <f aca="false">VLOOKUP((10000000*$I$11)+(1000000*$N$11)+(100*$W$11)+$A31,data!$A$2:$AN$65536,(S$14-$D$14+10),FALSE())</f>
        <v>28.6231980011173</v>
      </c>
      <c r="T31" s="74" t="n">
        <f aca="false">VLOOKUP((10000000*$I$11)+(1000000*$N$11)+(100*$W$11)+$A31,data!$A$2:$AN$65536,(T$14-$D$14+10),FALSE())</f>
        <v>93.8518246830686</v>
      </c>
      <c r="U31" s="74" t="n">
        <f aca="false">VLOOKUP((10000000*$I$11)+(1000000*$N$11)+(100*$W$11)+$A31,data!$A$2:$AN$65536,(U$14-$D$14+10),FALSE())</f>
        <v>71.6463195717916</v>
      </c>
      <c r="V31" s="74" t="n">
        <f aca="false">VLOOKUP((10000000*$I$11)+(1000000*$N$11)+(100*$W$11)+$A31,data!$A$2:$AN$65536,(V$14-$D$14+10),FALSE())</f>
        <v>36.3847194152809</v>
      </c>
      <c r="W31" s="74" t="n">
        <f aca="false">VLOOKUP((10000000*$I$11)+(1000000*$N$11)+(100*$W$11)+$A31,data!$A$2:$AN$65536,(W$14-$D$14+10),FALSE())</f>
        <v>28.5419449515839</v>
      </c>
      <c r="X31" s="74" t="n">
        <f aca="false">VLOOKUP((10000000*$I$11)+(1000000*$N$11)+(100*$W$11)+$A31,data!$A$2:$AN$65536,(X$14-$D$14+10),FALSE())</f>
        <v>38.5782140449185</v>
      </c>
      <c r="Y31" s="74" t="n">
        <f aca="false">VLOOKUP((10000000*$I$11)+(1000000*$N$11)+(100*$W$11)+$A31,data!$A$2:$AN$65536,(Y$14-$D$14+10),FALSE())</f>
        <v>67.8157078702018</v>
      </c>
      <c r="Z31" s="74" t="n">
        <f aca="false">VLOOKUP((10000000*$I$11)+(1000000*$N$11)+(100*$W$11)+$A31,data!$A$2:$AN$65536,(Z$14-$D$14+10),FALSE())</f>
        <v>57.5743993235339</v>
      </c>
      <c r="AA31" s="74" t="n">
        <f aca="false">VLOOKUP((10000000*$I$11)+(1000000*$N$11)+(100*$W$11)+$A31,data!$A$2:$AN$65536,(AA$14-$D$14+10),FALSE())</f>
        <v>48.4192110611998</v>
      </c>
      <c r="AB31" s="75" t="n">
        <f aca="false">VLOOKUP((10000000*$I$11)+(1000000*$N$11)+(100*$W$11)+$A31,data!$A$2:$AN$65536,(AB$14-$D$14+10),FALSE())</f>
        <v>109.936468958154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59.850766102059</v>
      </c>
      <c r="E32" s="80" t="n">
        <f aca="false">VLOOKUP((10000000*$I$11)+(1000000*$N$11)+(100*$W$11)+$A32,data!$A$2:$AN$65536,(E$14-$D$14+10),FALSE())</f>
        <v>271.528740609091</v>
      </c>
      <c r="F32" s="80" t="n">
        <f aca="false">VLOOKUP((10000000*$I$11)+(1000000*$N$11)+(100*$W$11)+$A32,data!$A$2:$AN$65536,(F$14-$D$14+10),FALSE())</f>
        <v>176.249490373</v>
      </c>
      <c r="G32" s="80" t="n">
        <f aca="false">VLOOKUP((10000000*$I$11)+(1000000*$N$11)+(100*$W$11)+$A32,data!$A$2:$AN$65536,(G$14-$D$14+10),FALSE())</f>
        <v>152.012908211007</v>
      </c>
      <c r="H32" s="80" t="n">
        <f aca="false">VLOOKUP((10000000*$I$11)+(1000000*$N$11)+(100*$W$11)+$A32,data!$A$2:$AN$65536,(H$14-$D$14+10),FALSE())</f>
        <v>145.919784099158</v>
      </c>
      <c r="I32" s="80" t="n">
        <f aca="false">VLOOKUP((10000000*$I$11)+(1000000*$N$11)+(100*$W$11)+$A32,data!$A$2:$AN$65536,(I$14-$D$14+10),FALSE())</f>
        <v>248.688741873422</v>
      </c>
      <c r="J32" s="80" t="n">
        <f aca="false">VLOOKUP((10000000*$I$11)+(1000000*$N$11)+(100*$W$11)+$A32,data!$A$2:$AN$65536,(J$14-$D$14+10),FALSE())</f>
        <v>217.27355024255</v>
      </c>
      <c r="K32" s="80" t="n">
        <f aca="false">VLOOKUP((10000000*$I$11)+(1000000*$N$11)+(100*$W$11)+$A32,data!$A$2:$AN$65536,(K$14-$D$14+10),FALSE())</f>
        <v>233.090137381502</v>
      </c>
      <c r="L32" s="80" t="n">
        <f aca="false">VLOOKUP((10000000*$I$11)+(1000000*$N$11)+(100*$W$11)+$A32,data!$A$2:$AN$65536,(L$14-$D$14+10),FALSE())</f>
        <v>121.520800811942</v>
      </c>
      <c r="M32" s="80" t="n">
        <f aca="false">VLOOKUP((10000000*$I$11)+(1000000*$N$11)+(100*$W$11)+$A32,data!$A$2:$AN$65536,(M$14-$D$14+10),FALSE())</f>
        <v>199.130154370125</v>
      </c>
      <c r="N32" s="80" t="n">
        <f aca="false">VLOOKUP((10000000*$I$11)+(1000000*$N$11)+(100*$W$11)+$A32,data!$A$2:$AN$65536,(N$14-$D$14+10),FALSE())</f>
        <v>197.259394850067</v>
      </c>
      <c r="O32" s="80" t="n">
        <f aca="false">VLOOKUP((10000000*$I$11)+(1000000*$N$11)+(100*$W$11)+$A32,data!$A$2:$AN$65536,(O$14-$D$14+10),FALSE())</f>
        <v>159.115043394734</v>
      </c>
      <c r="P32" s="80" t="n">
        <f aca="false">VLOOKUP((10000000*$I$11)+(1000000*$N$11)+(100*$W$11)+$A32,data!$A$2:$AN$65536,(P$14-$D$14+10),FALSE())</f>
        <v>148.715185533949</v>
      </c>
      <c r="Q32" s="80" t="n">
        <f aca="false">VLOOKUP((10000000*$I$11)+(1000000*$N$11)+(100*$W$11)+$A32,data!$A$2:$AN$65536,(Q$14-$D$14+10),FALSE())</f>
        <v>211.399627263966</v>
      </c>
      <c r="R32" s="80" t="n">
        <f aca="false">VLOOKUP((10000000*$I$11)+(1000000*$N$11)+(100*$W$11)+$A32,data!$A$2:$AN$65536,(R$14-$D$14+10),FALSE())</f>
        <v>209.491120989876</v>
      </c>
      <c r="S32" s="80" t="n">
        <f aca="false">VLOOKUP((10000000*$I$11)+(1000000*$N$11)+(100*$W$11)+$A32,data!$A$2:$AN$65536,(S$14-$D$14+10),FALSE())</f>
        <v>146.684377611091</v>
      </c>
      <c r="T32" s="80" t="n">
        <f aca="false">VLOOKUP((10000000*$I$11)+(1000000*$N$11)+(100*$W$11)+$A32,data!$A$2:$AN$65536,(T$14-$D$14+10),FALSE())</f>
        <v>257.950827641821</v>
      </c>
      <c r="U32" s="80" t="n">
        <f aca="false">VLOOKUP((10000000*$I$11)+(1000000*$N$11)+(100*$W$11)+$A32,data!$A$2:$AN$65536,(U$14-$D$14+10),FALSE())</f>
        <v>219.879831767786</v>
      </c>
      <c r="V32" s="80" t="n">
        <f aca="false">VLOOKUP((10000000*$I$11)+(1000000*$N$11)+(100*$W$11)+$A32,data!$A$2:$AN$65536,(V$14-$D$14+10),FALSE())</f>
        <v>151.04967766862</v>
      </c>
      <c r="W32" s="80" t="n">
        <f aca="false">VLOOKUP((10000000*$I$11)+(1000000*$N$11)+(100*$W$11)+$A32,data!$A$2:$AN$65536,(W$14-$D$14+10),FALSE())</f>
        <v>130.264603478132</v>
      </c>
      <c r="X32" s="80" t="n">
        <f aca="false">VLOOKUP((10000000*$I$11)+(1000000*$N$11)+(100*$W$11)+$A32,data!$A$2:$AN$65536,(X$14-$D$14+10),FALSE())</f>
        <v>147.947775812922</v>
      </c>
      <c r="Y32" s="80" t="n">
        <f aca="false">VLOOKUP((10000000*$I$11)+(1000000*$N$11)+(100*$W$11)+$A32,data!$A$2:$AN$65536,(Y$14-$D$14+10),FALSE())</f>
        <v>199.84494210242</v>
      </c>
      <c r="Z32" s="80" t="n">
        <f aca="false">VLOOKUP((10000000*$I$11)+(1000000*$N$11)+(100*$W$11)+$A32,data!$A$2:$AN$65536,(Z$14-$D$14+10),FALSE())</f>
        <v>194.635279285676</v>
      </c>
      <c r="AA32" s="80" t="n">
        <f aca="false">VLOOKUP((10000000*$I$11)+(1000000*$N$11)+(100*$W$11)+$A32,data!$A$2:$AN$65536,(AA$14-$D$14+10),FALSE())</f>
        <v>173.549616685075</v>
      </c>
      <c r="AB32" s="81" t="n">
        <f aca="false">VLOOKUP((10000000*$I$11)+(1000000*$N$11)+(100*$W$11)+$A32,data!$A$2:$AN$65536,(AB$14-$D$14+10),FALSE())</f>
        <v>271.478662424945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2.28"/>
    <col collapsed="false" customWidth="true" hidden="true" outlineLevel="0" max="2" min="2" style="107" width="9.06"/>
    <col collapsed="false" customWidth="true" hidden="false" outlineLevel="0" max="3" min="3" style="107" width="63.7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109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  <c r="C3" s="113" t="s">
        <v>110</v>
      </c>
    </row>
    <row r="4" customFormat="false" ht="12.75" hidden="false" customHeight="false" outlineLevel="0" collapsed="false">
      <c r="A4" s="0" t="s">
        <v>7</v>
      </c>
      <c r="B4" s="121" t="n">
        <v>9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091000</v>
      </c>
      <c r="B2" s="0" t="n">
        <v>1</v>
      </c>
      <c r="C2" s="0" t="s">
        <v>5</v>
      </c>
      <c r="D2" s="0" t="n">
        <v>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0</v>
      </c>
      <c r="K2" s="0" t="n">
        <v>0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</v>
      </c>
    </row>
    <row r="3" customFormat="false" ht="12.75" hidden="false" customHeight="false" outlineLevel="0" collapsed="false">
      <c r="A3" s="0" t="n">
        <v>10091001</v>
      </c>
      <c r="B3" s="0" t="n">
        <v>1</v>
      </c>
      <c r="C3" s="0" t="s">
        <v>5</v>
      </c>
      <c r="D3" s="0" t="n">
        <v>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0</v>
      </c>
      <c r="K3" s="0" t="n">
        <v>1</v>
      </c>
      <c r="L3" s="0" t="n">
        <v>1</v>
      </c>
      <c r="M3" s="0" t="n">
        <v>1</v>
      </c>
      <c r="N3" s="0" t="n">
        <v>2</v>
      </c>
      <c r="O3" s="0" t="n">
        <v>3</v>
      </c>
      <c r="P3" s="0" t="n">
        <v>2</v>
      </c>
      <c r="Q3" s="0" t="n">
        <v>1</v>
      </c>
      <c r="R3" s="0" t="n">
        <v>0</v>
      </c>
      <c r="S3" s="0" t="n">
        <v>1</v>
      </c>
      <c r="T3" s="0" t="n">
        <v>0</v>
      </c>
      <c r="U3" s="0" t="n">
        <v>1</v>
      </c>
      <c r="V3" s="0" t="n">
        <v>2</v>
      </c>
      <c r="W3" s="0" t="n">
        <v>2</v>
      </c>
      <c r="X3" s="0" t="n">
        <v>2</v>
      </c>
      <c r="Y3" s="0" t="n">
        <v>1</v>
      </c>
      <c r="Z3" s="0" t="n">
        <v>0</v>
      </c>
      <c r="AA3" s="0" t="n">
        <v>3</v>
      </c>
      <c r="AB3" s="0" t="n">
        <v>2</v>
      </c>
      <c r="AC3" s="0" t="n">
        <v>0</v>
      </c>
      <c r="AD3" s="0" t="n">
        <v>0</v>
      </c>
      <c r="AE3" s="0" t="n">
        <v>1</v>
      </c>
      <c r="AF3" s="0" t="n">
        <v>1</v>
      </c>
      <c r="AG3" s="0" t="n">
        <v>1</v>
      </c>
      <c r="AH3" s="0" t="n">
        <v>1</v>
      </c>
    </row>
    <row r="4" customFormat="false" ht="12.75" hidden="false" customHeight="false" outlineLevel="0" collapsed="false">
      <c r="A4" s="0" t="n">
        <v>10091002</v>
      </c>
      <c r="B4" s="0" t="n">
        <v>1</v>
      </c>
      <c r="C4" s="0" t="s">
        <v>5</v>
      </c>
      <c r="D4" s="0" t="n">
        <v>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3</v>
      </c>
      <c r="K4" s="0" t="n">
        <v>7</v>
      </c>
      <c r="L4" s="0" t="n">
        <v>7</v>
      </c>
      <c r="M4" s="0" t="n">
        <v>4</v>
      </c>
      <c r="N4" s="0" t="n">
        <v>2</v>
      </c>
      <c r="O4" s="0" t="n">
        <v>1</v>
      </c>
      <c r="P4" s="0" t="n">
        <v>1</v>
      </c>
      <c r="Q4" s="0" t="n">
        <v>2</v>
      </c>
      <c r="R4" s="0" t="n">
        <v>3</v>
      </c>
      <c r="S4" s="0" t="n">
        <v>1</v>
      </c>
      <c r="T4" s="0" t="n">
        <v>4</v>
      </c>
      <c r="U4" s="0" t="n">
        <v>7</v>
      </c>
      <c r="V4" s="0" t="n">
        <v>11</v>
      </c>
      <c r="W4" s="0" t="n">
        <v>4</v>
      </c>
      <c r="X4" s="0" t="n">
        <v>6</v>
      </c>
      <c r="Y4" s="0" t="n">
        <v>5</v>
      </c>
      <c r="Z4" s="0" t="n">
        <v>2</v>
      </c>
      <c r="AA4" s="0" t="n">
        <v>3</v>
      </c>
      <c r="AB4" s="0" t="n">
        <v>4</v>
      </c>
      <c r="AC4" s="0" t="n">
        <v>3</v>
      </c>
      <c r="AD4" s="0" t="n">
        <v>3</v>
      </c>
      <c r="AE4" s="0" t="n">
        <v>3</v>
      </c>
      <c r="AF4" s="0" t="n">
        <v>5</v>
      </c>
      <c r="AG4" s="0" t="n">
        <v>3</v>
      </c>
      <c r="AH4" s="0" t="n">
        <v>3</v>
      </c>
    </row>
    <row r="5" customFormat="false" ht="12.75" hidden="false" customHeight="false" outlineLevel="0" collapsed="false">
      <c r="A5" s="0" t="n">
        <v>10091003</v>
      </c>
      <c r="B5" s="0" t="n">
        <v>1</v>
      </c>
      <c r="C5" s="0" t="s">
        <v>5</v>
      </c>
      <c r="D5" s="0" t="n">
        <v>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6</v>
      </c>
      <c r="K5" s="0" t="n">
        <v>6</v>
      </c>
      <c r="L5" s="0" t="n">
        <v>12</v>
      </c>
      <c r="M5" s="0" t="n">
        <v>11</v>
      </c>
      <c r="N5" s="0" t="n">
        <v>10</v>
      </c>
      <c r="O5" s="0" t="n">
        <v>10</v>
      </c>
      <c r="P5" s="0" t="n">
        <v>9</v>
      </c>
      <c r="Q5" s="0" t="n">
        <v>5</v>
      </c>
      <c r="R5" s="0" t="n">
        <v>7</v>
      </c>
      <c r="S5" s="0" t="n">
        <v>9</v>
      </c>
      <c r="T5" s="0" t="n">
        <v>6</v>
      </c>
      <c r="U5" s="0" t="n">
        <v>10</v>
      </c>
      <c r="V5" s="0" t="n">
        <v>7</v>
      </c>
      <c r="W5" s="0" t="n">
        <v>15</v>
      </c>
      <c r="X5" s="0" t="n">
        <v>13</v>
      </c>
      <c r="Y5" s="0" t="n">
        <v>9</v>
      </c>
      <c r="Z5" s="0" t="n">
        <v>13</v>
      </c>
      <c r="AA5" s="0" t="n">
        <v>11</v>
      </c>
      <c r="AB5" s="0" t="n">
        <v>10</v>
      </c>
      <c r="AC5" s="0" t="n">
        <v>12</v>
      </c>
      <c r="AD5" s="0" t="n">
        <v>9</v>
      </c>
      <c r="AE5" s="0" t="n">
        <v>15</v>
      </c>
      <c r="AF5" s="0" t="n">
        <v>8</v>
      </c>
      <c r="AG5" s="0" t="n">
        <v>12</v>
      </c>
      <c r="AH5" s="0" t="n">
        <v>6</v>
      </c>
    </row>
    <row r="6" customFormat="false" ht="12.75" hidden="false" customHeight="false" outlineLevel="0" collapsed="false">
      <c r="A6" s="0" t="n">
        <v>10091004</v>
      </c>
      <c r="B6" s="0" t="n">
        <v>1</v>
      </c>
      <c r="C6" s="0" t="s">
        <v>5</v>
      </c>
      <c r="D6" s="0" t="n">
        <v>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14</v>
      </c>
      <c r="K6" s="0" t="n">
        <v>19</v>
      </c>
      <c r="L6" s="0" t="n">
        <v>23</v>
      </c>
      <c r="M6" s="0" t="n">
        <v>20</v>
      </c>
      <c r="N6" s="0" t="n">
        <v>15</v>
      </c>
      <c r="O6" s="0" t="n">
        <v>14</v>
      </c>
      <c r="P6" s="0" t="n">
        <v>21</v>
      </c>
      <c r="Q6" s="0" t="n">
        <v>17</v>
      </c>
      <c r="R6" s="0" t="n">
        <v>5</v>
      </c>
      <c r="S6" s="0" t="n">
        <v>8</v>
      </c>
      <c r="T6" s="0" t="n">
        <v>15</v>
      </c>
      <c r="U6" s="0" t="n">
        <v>20</v>
      </c>
      <c r="V6" s="0" t="n">
        <v>19</v>
      </c>
      <c r="W6" s="0" t="n">
        <v>12</v>
      </c>
      <c r="X6" s="0" t="n">
        <v>18</v>
      </c>
      <c r="Y6" s="0" t="n">
        <v>14</v>
      </c>
      <c r="Z6" s="0" t="n">
        <v>18</v>
      </c>
      <c r="AA6" s="0" t="n">
        <v>9</v>
      </c>
      <c r="AB6" s="0" t="n">
        <v>17</v>
      </c>
      <c r="AC6" s="0" t="n">
        <v>18</v>
      </c>
      <c r="AD6" s="0" t="n">
        <v>22</v>
      </c>
      <c r="AE6" s="0" t="n">
        <v>16</v>
      </c>
      <c r="AF6" s="0" t="n">
        <v>16</v>
      </c>
      <c r="AG6" s="0" t="n">
        <v>13</v>
      </c>
      <c r="AH6" s="0" t="n">
        <v>19</v>
      </c>
    </row>
    <row r="7" customFormat="false" ht="12.75" hidden="false" customHeight="false" outlineLevel="0" collapsed="false">
      <c r="A7" s="0" t="n">
        <v>10091005</v>
      </c>
      <c r="B7" s="0" t="n">
        <v>1</v>
      </c>
      <c r="C7" s="0" t="s">
        <v>5</v>
      </c>
      <c r="D7" s="0" t="n">
        <v>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19</v>
      </c>
      <c r="K7" s="0" t="n">
        <v>19</v>
      </c>
      <c r="L7" s="0" t="n">
        <v>18</v>
      </c>
      <c r="M7" s="0" t="n">
        <v>12</v>
      </c>
      <c r="N7" s="0" t="n">
        <v>12</v>
      </c>
      <c r="O7" s="0" t="n">
        <v>17</v>
      </c>
      <c r="P7" s="0" t="n">
        <v>20</v>
      </c>
      <c r="Q7" s="0" t="n">
        <v>17</v>
      </c>
      <c r="R7" s="0" t="n">
        <v>13</v>
      </c>
      <c r="S7" s="0" t="n">
        <v>13</v>
      </c>
      <c r="T7" s="0" t="n">
        <v>20</v>
      </c>
      <c r="U7" s="0" t="n">
        <v>11</v>
      </c>
      <c r="V7" s="0" t="n">
        <v>13</v>
      </c>
      <c r="W7" s="0" t="n">
        <v>10</v>
      </c>
      <c r="X7" s="0" t="n">
        <v>8</v>
      </c>
      <c r="Y7" s="0" t="n">
        <v>16</v>
      </c>
      <c r="Z7" s="0" t="n">
        <v>19</v>
      </c>
      <c r="AA7" s="0" t="n">
        <v>10</v>
      </c>
      <c r="AB7" s="0" t="n">
        <v>18</v>
      </c>
      <c r="AC7" s="0" t="n">
        <v>19</v>
      </c>
      <c r="AD7" s="0" t="n">
        <v>8</v>
      </c>
      <c r="AE7" s="0" t="n">
        <v>10</v>
      </c>
      <c r="AF7" s="0" t="n">
        <v>16</v>
      </c>
      <c r="AG7" s="0" t="n">
        <v>18</v>
      </c>
      <c r="AH7" s="0" t="n">
        <v>14</v>
      </c>
    </row>
    <row r="8" customFormat="false" ht="12.75" hidden="false" customHeight="false" outlineLevel="0" collapsed="false">
      <c r="A8" s="0" t="n">
        <v>10091006</v>
      </c>
      <c r="B8" s="0" t="n">
        <v>1</v>
      </c>
      <c r="C8" s="0" t="s">
        <v>5</v>
      </c>
      <c r="D8" s="0" t="n">
        <v>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13</v>
      </c>
      <c r="K8" s="0" t="n">
        <v>13</v>
      </c>
      <c r="L8" s="0" t="n">
        <v>11</v>
      </c>
      <c r="M8" s="0" t="n">
        <v>12</v>
      </c>
      <c r="N8" s="0" t="n">
        <v>12</v>
      </c>
      <c r="O8" s="0" t="n">
        <v>15</v>
      </c>
      <c r="P8" s="0" t="n">
        <v>13</v>
      </c>
      <c r="Q8" s="0" t="n">
        <v>13</v>
      </c>
      <c r="R8" s="0" t="n">
        <v>12</v>
      </c>
      <c r="S8" s="0" t="n">
        <v>18</v>
      </c>
      <c r="T8" s="0" t="n">
        <v>18</v>
      </c>
      <c r="U8" s="0" t="n">
        <v>12</v>
      </c>
      <c r="V8" s="0" t="n">
        <v>16</v>
      </c>
      <c r="W8" s="0" t="n">
        <v>13</v>
      </c>
      <c r="X8" s="0" t="n">
        <v>13</v>
      </c>
      <c r="Y8" s="0" t="n">
        <v>5</v>
      </c>
      <c r="Z8" s="0" t="n">
        <v>9</v>
      </c>
      <c r="AA8" s="0" t="n">
        <v>18</v>
      </c>
      <c r="AB8" s="0" t="n">
        <v>10</v>
      </c>
      <c r="AC8" s="0" t="n">
        <v>15</v>
      </c>
      <c r="AD8" s="0" t="n">
        <v>14</v>
      </c>
      <c r="AE8" s="0" t="n">
        <v>8</v>
      </c>
      <c r="AF8" s="0" t="n">
        <v>12</v>
      </c>
      <c r="AG8" s="0" t="n">
        <v>11</v>
      </c>
      <c r="AH8" s="0" t="n">
        <v>15</v>
      </c>
    </row>
    <row r="9" customFormat="false" ht="12.75" hidden="false" customHeight="false" outlineLevel="0" collapsed="false">
      <c r="A9" s="0" t="n">
        <v>10091007</v>
      </c>
      <c r="B9" s="0" t="n">
        <v>1</v>
      </c>
      <c r="C9" s="0" t="s">
        <v>5</v>
      </c>
      <c r="D9" s="0" t="n">
        <v>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8</v>
      </c>
      <c r="K9" s="0" t="n">
        <v>7</v>
      </c>
      <c r="L9" s="0" t="n">
        <v>10</v>
      </c>
      <c r="M9" s="0" t="n">
        <v>14</v>
      </c>
      <c r="N9" s="0" t="n">
        <v>8</v>
      </c>
      <c r="O9" s="0" t="n">
        <v>12</v>
      </c>
      <c r="P9" s="0" t="n">
        <v>11</v>
      </c>
      <c r="Q9" s="0" t="n">
        <v>11</v>
      </c>
      <c r="R9" s="0" t="n">
        <v>10</v>
      </c>
      <c r="S9" s="0" t="n">
        <v>9</v>
      </c>
      <c r="T9" s="0" t="n">
        <v>7</v>
      </c>
      <c r="U9" s="0" t="n">
        <v>9</v>
      </c>
      <c r="V9" s="0" t="n">
        <v>14</v>
      </c>
      <c r="W9" s="0" t="n">
        <v>10</v>
      </c>
      <c r="X9" s="0" t="n">
        <v>16</v>
      </c>
      <c r="Y9" s="0" t="n">
        <v>12</v>
      </c>
      <c r="Z9" s="0" t="n">
        <v>10</v>
      </c>
      <c r="AA9" s="0" t="n">
        <v>13</v>
      </c>
      <c r="AB9" s="0" t="n">
        <v>10</v>
      </c>
      <c r="AC9" s="0" t="n">
        <v>13</v>
      </c>
      <c r="AD9" s="0" t="n">
        <v>18</v>
      </c>
      <c r="AE9" s="0" t="n">
        <v>7</v>
      </c>
      <c r="AF9" s="0" t="n">
        <v>9</v>
      </c>
      <c r="AG9" s="0" t="n">
        <v>16</v>
      </c>
      <c r="AH9" s="0" t="n">
        <v>6</v>
      </c>
    </row>
    <row r="10" customFormat="false" ht="12.75" hidden="false" customHeight="false" outlineLevel="0" collapsed="false">
      <c r="A10" s="0" t="n">
        <v>10091008</v>
      </c>
      <c r="B10" s="0" t="n">
        <v>1</v>
      </c>
      <c r="C10" s="0" t="s">
        <v>5</v>
      </c>
      <c r="D10" s="0" t="n">
        <v>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6</v>
      </c>
      <c r="K10" s="0" t="n">
        <v>12</v>
      </c>
      <c r="L10" s="0" t="n">
        <v>9</v>
      </c>
      <c r="M10" s="0" t="n">
        <v>5</v>
      </c>
      <c r="N10" s="0" t="n">
        <v>6</v>
      </c>
      <c r="O10" s="0" t="n">
        <v>7</v>
      </c>
      <c r="P10" s="0" t="n">
        <v>6</v>
      </c>
      <c r="Q10" s="0" t="n">
        <v>8</v>
      </c>
      <c r="R10" s="0" t="n">
        <v>18</v>
      </c>
      <c r="S10" s="0" t="n">
        <v>8</v>
      </c>
      <c r="T10" s="0" t="n">
        <v>13</v>
      </c>
      <c r="U10" s="0" t="n">
        <v>5</v>
      </c>
      <c r="V10" s="0" t="n">
        <v>12</v>
      </c>
      <c r="W10" s="0" t="n">
        <v>9</v>
      </c>
      <c r="X10" s="0" t="n">
        <v>8</v>
      </c>
      <c r="Y10" s="0" t="n">
        <v>15</v>
      </c>
      <c r="Z10" s="0" t="n">
        <v>13</v>
      </c>
      <c r="AA10" s="0" t="n">
        <v>10</v>
      </c>
      <c r="AB10" s="0" t="n">
        <v>19</v>
      </c>
      <c r="AC10" s="0" t="n">
        <v>10</v>
      </c>
      <c r="AD10" s="0" t="n">
        <v>15</v>
      </c>
      <c r="AE10" s="0" t="n">
        <v>18</v>
      </c>
      <c r="AF10" s="0" t="n">
        <v>7</v>
      </c>
      <c r="AG10" s="0" t="n">
        <v>17</v>
      </c>
      <c r="AH10" s="0" t="n">
        <v>10</v>
      </c>
    </row>
    <row r="11" customFormat="false" ht="12.75" hidden="false" customHeight="false" outlineLevel="0" collapsed="false">
      <c r="A11" s="0" t="n">
        <v>10091009</v>
      </c>
      <c r="B11" s="0" t="n">
        <v>1</v>
      </c>
      <c r="C11" s="0" t="s">
        <v>5</v>
      </c>
      <c r="D11" s="0" t="n">
        <v>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4</v>
      </c>
      <c r="K11" s="0" t="n">
        <v>4</v>
      </c>
      <c r="L11" s="0" t="n">
        <v>4</v>
      </c>
      <c r="M11" s="0" t="n">
        <v>3</v>
      </c>
      <c r="N11" s="0" t="n">
        <v>9</v>
      </c>
      <c r="O11" s="0" t="n">
        <v>4</v>
      </c>
      <c r="P11" s="0" t="n">
        <v>8</v>
      </c>
      <c r="Q11" s="0" t="n">
        <v>12</v>
      </c>
      <c r="R11" s="0" t="n">
        <v>8</v>
      </c>
      <c r="S11" s="0" t="n">
        <v>6</v>
      </c>
      <c r="T11" s="0" t="n">
        <v>9</v>
      </c>
      <c r="U11" s="0" t="n">
        <v>8</v>
      </c>
      <c r="V11" s="0" t="n">
        <v>5</v>
      </c>
      <c r="W11" s="0" t="n">
        <v>13</v>
      </c>
      <c r="X11" s="0" t="n">
        <v>14</v>
      </c>
      <c r="Y11" s="0" t="n">
        <v>5</v>
      </c>
      <c r="Z11" s="0" t="n">
        <v>6</v>
      </c>
      <c r="AA11" s="0" t="n">
        <v>7</v>
      </c>
      <c r="AB11" s="0" t="n">
        <v>10</v>
      </c>
      <c r="AC11" s="0" t="n">
        <v>13</v>
      </c>
      <c r="AD11" s="0" t="n">
        <v>7</v>
      </c>
      <c r="AE11" s="0" t="n">
        <v>11</v>
      </c>
      <c r="AF11" s="0" t="n">
        <v>11</v>
      </c>
      <c r="AG11" s="0" t="n">
        <v>5</v>
      </c>
      <c r="AH11" s="0" t="n">
        <v>11</v>
      </c>
    </row>
    <row r="12" customFormat="false" ht="12.75" hidden="false" customHeight="false" outlineLevel="0" collapsed="false">
      <c r="A12" s="0" t="n">
        <v>10091010</v>
      </c>
      <c r="B12" s="0" t="n">
        <v>1</v>
      </c>
      <c r="C12" s="0" t="s">
        <v>5</v>
      </c>
      <c r="D12" s="0" t="n">
        <v>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6</v>
      </c>
      <c r="K12" s="0" t="n">
        <v>11</v>
      </c>
      <c r="L12" s="0" t="n">
        <v>7</v>
      </c>
      <c r="M12" s="0" t="n">
        <v>12</v>
      </c>
      <c r="N12" s="0" t="n">
        <v>7</v>
      </c>
      <c r="O12" s="0" t="n">
        <v>9</v>
      </c>
      <c r="P12" s="0" t="n">
        <v>4</v>
      </c>
      <c r="Q12" s="0" t="n">
        <v>3</v>
      </c>
      <c r="R12" s="0" t="n">
        <v>6</v>
      </c>
      <c r="S12" s="0" t="n">
        <v>7</v>
      </c>
      <c r="T12" s="0" t="n">
        <v>5</v>
      </c>
      <c r="U12" s="0" t="n">
        <v>5</v>
      </c>
      <c r="V12" s="0" t="n">
        <v>7</v>
      </c>
      <c r="W12" s="0" t="n">
        <v>9</v>
      </c>
      <c r="X12" s="0" t="n">
        <v>8</v>
      </c>
      <c r="Y12" s="0" t="n">
        <v>3</v>
      </c>
      <c r="Z12" s="0" t="n">
        <v>7</v>
      </c>
      <c r="AA12" s="0" t="n">
        <v>7</v>
      </c>
      <c r="AB12" s="0" t="n">
        <v>6</v>
      </c>
      <c r="AC12" s="0" t="n">
        <v>9</v>
      </c>
      <c r="AD12" s="0" t="n">
        <v>9</v>
      </c>
      <c r="AE12" s="0" t="n">
        <v>8</v>
      </c>
      <c r="AF12" s="0" t="n">
        <v>11</v>
      </c>
      <c r="AG12" s="0" t="n">
        <v>9</v>
      </c>
      <c r="AH12" s="0" t="n">
        <v>12</v>
      </c>
    </row>
    <row r="13" customFormat="false" ht="12.75" hidden="false" customHeight="false" outlineLevel="0" collapsed="false">
      <c r="A13" s="0" t="n">
        <v>10091011</v>
      </c>
      <c r="B13" s="0" t="n">
        <v>1</v>
      </c>
      <c r="C13" s="0" t="s">
        <v>5</v>
      </c>
      <c r="D13" s="0" t="n">
        <v>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7</v>
      </c>
      <c r="K13" s="0" t="n">
        <v>7</v>
      </c>
      <c r="L13" s="0" t="n">
        <v>5</v>
      </c>
      <c r="M13" s="0" t="n">
        <v>13</v>
      </c>
      <c r="N13" s="0" t="n">
        <v>11</v>
      </c>
      <c r="O13" s="0" t="n">
        <v>9</v>
      </c>
      <c r="P13" s="0" t="n">
        <v>13</v>
      </c>
      <c r="Q13" s="0" t="n">
        <v>10</v>
      </c>
      <c r="R13" s="0" t="n">
        <v>5</v>
      </c>
      <c r="S13" s="0" t="n">
        <v>7</v>
      </c>
      <c r="T13" s="0" t="n">
        <v>6</v>
      </c>
      <c r="U13" s="0" t="n">
        <v>9</v>
      </c>
      <c r="V13" s="0" t="n">
        <v>8</v>
      </c>
      <c r="W13" s="0" t="n">
        <v>5</v>
      </c>
      <c r="X13" s="0" t="n">
        <v>9</v>
      </c>
      <c r="Y13" s="0" t="n">
        <v>7</v>
      </c>
      <c r="Z13" s="0" t="n">
        <v>12</v>
      </c>
      <c r="AA13" s="0" t="n">
        <v>10</v>
      </c>
      <c r="AB13" s="0" t="n">
        <v>6</v>
      </c>
      <c r="AC13" s="0" t="n">
        <v>7</v>
      </c>
      <c r="AD13" s="0" t="n">
        <v>10</v>
      </c>
      <c r="AE13" s="0" t="n">
        <v>18</v>
      </c>
      <c r="AF13" s="0" t="n">
        <v>10</v>
      </c>
      <c r="AG13" s="0" t="n">
        <v>10</v>
      </c>
      <c r="AH13" s="0" t="n">
        <v>8</v>
      </c>
    </row>
    <row r="14" customFormat="false" ht="12.75" hidden="false" customHeight="false" outlineLevel="0" collapsed="false">
      <c r="A14" s="0" t="n">
        <v>10091012</v>
      </c>
      <c r="B14" s="0" t="n">
        <v>1</v>
      </c>
      <c r="C14" s="0" t="s">
        <v>5</v>
      </c>
      <c r="D14" s="0" t="n">
        <v>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10</v>
      </c>
      <c r="K14" s="0" t="n">
        <v>11</v>
      </c>
      <c r="L14" s="0" t="n">
        <v>7</v>
      </c>
      <c r="M14" s="0" t="n">
        <v>8</v>
      </c>
      <c r="N14" s="0" t="n">
        <v>9</v>
      </c>
      <c r="O14" s="0" t="n">
        <v>6</v>
      </c>
      <c r="P14" s="0" t="n">
        <v>4</v>
      </c>
      <c r="Q14" s="0" t="n">
        <v>5</v>
      </c>
      <c r="R14" s="0" t="n">
        <v>6</v>
      </c>
      <c r="S14" s="0" t="n">
        <v>11</v>
      </c>
      <c r="T14" s="0" t="n">
        <v>5</v>
      </c>
      <c r="U14" s="0" t="n">
        <v>4</v>
      </c>
      <c r="V14" s="0" t="n">
        <v>3</v>
      </c>
      <c r="W14" s="0" t="n">
        <v>5</v>
      </c>
      <c r="X14" s="0" t="n">
        <v>10</v>
      </c>
      <c r="Y14" s="0" t="n">
        <v>16</v>
      </c>
      <c r="Z14" s="0" t="n">
        <v>10</v>
      </c>
      <c r="AA14" s="0" t="n">
        <v>12</v>
      </c>
      <c r="AB14" s="0" t="n">
        <v>11</v>
      </c>
      <c r="AC14" s="0" t="n">
        <v>12</v>
      </c>
      <c r="AD14" s="0" t="n">
        <v>13</v>
      </c>
      <c r="AE14" s="0" t="n">
        <v>15</v>
      </c>
      <c r="AF14" s="0" t="n">
        <v>9</v>
      </c>
      <c r="AG14" s="0" t="n">
        <v>8</v>
      </c>
      <c r="AH14" s="0" t="n">
        <v>11</v>
      </c>
    </row>
    <row r="15" customFormat="false" ht="12.75" hidden="false" customHeight="false" outlineLevel="0" collapsed="false">
      <c r="A15" s="0" t="n">
        <v>10091013</v>
      </c>
      <c r="B15" s="0" t="n">
        <v>1</v>
      </c>
      <c r="C15" s="0" t="s">
        <v>5</v>
      </c>
      <c r="D15" s="0" t="n">
        <v>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13</v>
      </c>
      <c r="K15" s="0" t="n">
        <v>7</v>
      </c>
      <c r="L15" s="0" t="n">
        <v>4</v>
      </c>
      <c r="M15" s="0" t="n">
        <v>17</v>
      </c>
      <c r="N15" s="0" t="n">
        <v>10</v>
      </c>
      <c r="O15" s="0" t="n">
        <v>10</v>
      </c>
      <c r="P15" s="0" t="n">
        <v>8</v>
      </c>
      <c r="Q15" s="0" t="n">
        <v>8</v>
      </c>
      <c r="R15" s="0" t="n">
        <v>10</v>
      </c>
      <c r="S15" s="0" t="n">
        <v>4</v>
      </c>
      <c r="T15" s="0" t="n">
        <v>5</v>
      </c>
      <c r="U15" s="0" t="n">
        <v>9</v>
      </c>
      <c r="V15" s="0" t="n">
        <v>7</v>
      </c>
      <c r="W15" s="0" t="n">
        <v>9</v>
      </c>
      <c r="X15" s="0" t="n">
        <v>8</v>
      </c>
      <c r="Y15" s="0" t="n">
        <v>11</v>
      </c>
      <c r="Z15" s="0" t="n">
        <v>9</v>
      </c>
      <c r="AA15" s="0" t="n">
        <v>7</v>
      </c>
      <c r="AB15" s="0" t="n">
        <v>7</v>
      </c>
      <c r="AC15" s="0" t="n">
        <v>12</v>
      </c>
      <c r="AD15" s="0" t="n">
        <v>12</v>
      </c>
      <c r="AE15" s="0" t="n">
        <v>12</v>
      </c>
      <c r="AF15" s="0" t="n">
        <v>10</v>
      </c>
      <c r="AG15" s="0" t="n">
        <v>8</v>
      </c>
      <c r="AH15" s="0" t="n">
        <v>16</v>
      </c>
    </row>
    <row r="16" customFormat="false" ht="12.75" hidden="false" customHeight="false" outlineLevel="0" collapsed="false">
      <c r="A16" s="0" t="n">
        <v>10091014</v>
      </c>
      <c r="B16" s="0" t="n">
        <v>1</v>
      </c>
      <c r="C16" s="0" t="s">
        <v>5</v>
      </c>
      <c r="D16" s="0" t="n">
        <v>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7</v>
      </c>
      <c r="K16" s="0" t="n">
        <v>7</v>
      </c>
      <c r="L16" s="0" t="n">
        <v>12</v>
      </c>
      <c r="M16" s="0" t="n">
        <v>7</v>
      </c>
      <c r="N16" s="0" t="n">
        <v>12</v>
      </c>
      <c r="O16" s="0" t="n">
        <v>4</v>
      </c>
      <c r="P16" s="0" t="n">
        <v>9</v>
      </c>
      <c r="Q16" s="0" t="n">
        <v>10</v>
      </c>
      <c r="R16" s="0" t="n">
        <v>10</v>
      </c>
      <c r="S16" s="0" t="n">
        <v>0</v>
      </c>
      <c r="T16" s="0" t="n">
        <v>3</v>
      </c>
      <c r="U16" s="0" t="n">
        <v>6</v>
      </c>
      <c r="V16" s="0" t="n">
        <v>6</v>
      </c>
      <c r="W16" s="0" t="n">
        <v>2</v>
      </c>
      <c r="X16" s="0" t="n">
        <v>5</v>
      </c>
      <c r="Y16" s="0" t="n">
        <v>8</v>
      </c>
      <c r="Z16" s="0" t="n">
        <v>12</v>
      </c>
      <c r="AA16" s="0" t="n">
        <v>11</v>
      </c>
      <c r="AB16" s="0" t="n">
        <v>13</v>
      </c>
      <c r="AC16" s="0" t="n">
        <v>10</v>
      </c>
      <c r="AD16" s="0" t="n">
        <v>15</v>
      </c>
      <c r="AE16" s="0" t="n">
        <v>10</v>
      </c>
      <c r="AF16" s="0" t="n">
        <v>7</v>
      </c>
      <c r="AG16" s="0" t="n">
        <v>8</v>
      </c>
      <c r="AH16" s="0" t="n">
        <v>9</v>
      </c>
    </row>
    <row r="17" customFormat="false" ht="12.75" hidden="false" customHeight="false" outlineLevel="0" collapsed="false">
      <c r="A17" s="0" t="n">
        <v>10091015</v>
      </c>
      <c r="B17" s="0" t="n">
        <v>1</v>
      </c>
      <c r="C17" s="0" t="s">
        <v>5</v>
      </c>
      <c r="D17" s="0" t="n">
        <v>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4</v>
      </c>
      <c r="K17" s="0" t="n">
        <v>3</v>
      </c>
      <c r="L17" s="0" t="n">
        <v>8</v>
      </c>
      <c r="M17" s="0" t="n">
        <v>7</v>
      </c>
      <c r="N17" s="0" t="n">
        <v>6</v>
      </c>
      <c r="O17" s="0" t="n">
        <v>12</v>
      </c>
      <c r="P17" s="0" t="n">
        <v>5</v>
      </c>
      <c r="Q17" s="0" t="n">
        <v>5</v>
      </c>
      <c r="R17" s="0" t="n">
        <v>10</v>
      </c>
      <c r="S17" s="0" t="n">
        <v>3</v>
      </c>
      <c r="T17" s="0" t="n">
        <v>9</v>
      </c>
      <c r="U17" s="0" t="n">
        <v>6</v>
      </c>
      <c r="V17" s="0" t="n">
        <v>3</v>
      </c>
      <c r="W17" s="0" t="n">
        <v>8</v>
      </c>
      <c r="X17" s="0" t="n">
        <v>3</v>
      </c>
      <c r="Y17" s="0" t="n">
        <v>5</v>
      </c>
      <c r="Z17" s="0" t="n">
        <v>3</v>
      </c>
      <c r="AA17" s="0" t="n">
        <v>9</v>
      </c>
      <c r="AB17" s="0" t="n">
        <v>10</v>
      </c>
      <c r="AC17" s="0" t="n">
        <v>9</v>
      </c>
      <c r="AD17" s="0" t="n">
        <v>11</v>
      </c>
      <c r="AE17" s="0" t="n">
        <v>13</v>
      </c>
      <c r="AF17" s="0" t="n">
        <v>14</v>
      </c>
      <c r="AG17" s="0" t="n">
        <v>10</v>
      </c>
      <c r="AH17" s="0" t="n">
        <v>14</v>
      </c>
    </row>
    <row r="18" customFormat="false" ht="12.75" hidden="false" customHeight="false" outlineLevel="0" collapsed="false">
      <c r="A18" s="0" t="n">
        <v>10091016</v>
      </c>
      <c r="B18" s="0" t="n">
        <v>1</v>
      </c>
      <c r="C18" s="0" t="s">
        <v>5</v>
      </c>
      <c r="D18" s="0" t="n">
        <v>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4</v>
      </c>
      <c r="K18" s="0" t="n">
        <v>2</v>
      </c>
      <c r="L18" s="0" t="n">
        <v>3</v>
      </c>
      <c r="M18" s="0" t="n">
        <v>5</v>
      </c>
      <c r="N18" s="0" t="n">
        <v>3</v>
      </c>
      <c r="O18" s="0" t="n">
        <v>3</v>
      </c>
      <c r="P18" s="0" t="n">
        <v>5</v>
      </c>
      <c r="Q18" s="0" t="n">
        <v>3</v>
      </c>
      <c r="R18" s="0" t="n">
        <v>3</v>
      </c>
      <c r="S18" s="0" t="n">
        <v>1</v>
      </c>
      <c r="T18" s="0" t="n">
        <v>4</v>
      </c>
      <c r="U18" s="0" t="n">
        <v>3</v>
      </c>
      <c r="V18" s="0" t="n">
        <v>3</v>
      </c>
      <c r="W18" s="0" t="n">
        <v>2</v>
      </c>
      <c r="X18" s="0" t="n">
        <v>2</v>
      </c>
      <c r="Y18" s="0" t="n">
        <v>5</v>
      </c>
      <c r="Z18" s="0" t="n">
        <v>6</v>
      </c>
      <c r="AA18" s="0" t="n">
        <v>4</v>
      </c>
      <c r="AB18" s="0" t="n">
        <v>6</v>
      </c>
      <c r="AC18" s="0" t="n">
        <v>5</v>
      </c>
      <c r="AD18" s="0" t="n">
        <v>6</v>
      </c>
      <c r="AE18" s="0" t="n">
        <v>3</v>
      </c>
      <c r="AF18" s="0" t="n">
        <v>5</v>
      </c>
      <c r="AG18" s="0" t="n">
        <v>13</v>
      </c>
      <c r="AH18" s="0" t="n">
        <v>12</v>
      </c>
    </row>
    <row r="19" customFormat="false" ht="12.75" hidden="false" customHeight="false" outlineLevel="0" collapsed="false">
      <c r="A19" s="0" t="n">
        <v>10091017</v>
      </c>
      <c r="B19" s="0" t="n">
        <v>1</v>
      </c>
      <c r="C19" s="0" t="s">
        <v>5</v>
      </c>
      <c r="D19" s="0" t="n">
        <v>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0</v>
      </c>
      <c r="K19" s="0" t="n">
        <v>2</v>
      </c>
      <c r="L19" s="0" t="n">
        <v>1</v>
      </c>
      <c r="M19" s="0" t="n">
        <v>2</v>
      </c>
      <c r="N19" s="0" t="n">
        <v>1</v>
      </c>
      <c r="O19" s="0" t="n">
        <v>1</v>
      </c>
      <c r="P19" s="0" t="n">
        <v>3</v>
      </c>
      <c r="Q19" s="0" t="n">
        <v>2</v>
      </c>
      <c r="R19" s="0" t="n">
        <v>3</v>
      </c>
      <c r="S19" s="0" t="n">
        <v>2</v>
      </c>
      <c r="T19" s="0" t="n">
        <v>0</v>
      </c>
      <c r="U19" s="0" t="n">
        <v>2</v>
      </c>
      <c r="V19" s="0" t="n">
        <v>1</v>
      </c>
      <c r="W19" s="0" t="n">
        <v>2</v>
      </c>
      <c r="X19" s="0" t="n">
        <v>4</v>
      </c>
      <c r="Y19" s="0" t="n">
        <v>0</v>
      </c>
      <c r="Z19" s="0" t="n">
        <v>0</v>
      </c>
      <c r="AA19" s="0" t="n">
        <v>3</v>
      </c>
      <c r="AB19" s="0" t="n">
        <v>1</v>
      </c>
      <c r="AC19" s="0" t="n">
        <v>3</v>
      </c>
      <c r="AD19" s="0" t="n">
        <v>3</v>
      </c>
      <c r="AE19" s="0" t="n">
        <v>4</v>
      </c>
      <c r="AF19" s="0" t="n">
        <v>2</v>
      </c>
      <c r="AG19" s="0" t="n">
        <v>2</v>
      </c>
      <c r="AH19" s="0" t="n">
        <v>1</v>
      </c>
    </row>
    <row r="20" customFormat="false" ht="12.75" hidden="false" customHeight="false" outlineLevel="0" collapsed="false">
      <c r="A20" s="0" t="n">
        <v>10091018</v>
      </c>
      <c r="B20" s="0" t="n">
        <v>1</v>
      </c>
      <c r="C20" s="0" t="s">
        <v>5</v>
      </c>
      <c r="D20" s="0" t="n">
        <v>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0</v>
      </c>
      <c r="K20" s="0" t="n">
        <v>0</v>
      </c>
      <c r="L20" s="0" t="n">
        <v>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2</v>
      </c>
      <c r="S20" s="0" t="n">
        <v>1</v>
      </c>
      <c r="T20" s="0" t="n">
        <v>2</v>
      </c>
      <c r="U20" s="0" t="n">
        <v>0</v>
      </c>
      <c r="V20" s="0" t="n">
        <v>0</v>
      </c>
      <c r="W20" s="0" t="n">
        <v>0</v>
      </c>
      <c r="X20" s="0" t="n">
        <v>1</v>
      </c>
      <c r="Y20" s="0" t="n">
        <v>0</v>
      </c>
      <c r="Z20" s="0" t="n">
        <v>0</v>
      </c>
      <c r="AA20" s="0" t="n">
        <v>2</v>
      </c>
      <c r="AB20" s="0" t="n">
        <v>0</v>
      </c>
      <c r="AC20" s="0" t="n">
        <v>2</v>
      </c>
      <c r="AD20" s="0" t="n">
        <v>0</v>
      </c>
      <c r="AE20" s="0" t="n">
        <v>1</v>
      </c>
      <c r="AF20" s="0" t="n">
        <v>1</v>
      </c>
      <c r="AG20" s="0" t="n">
        <v>0</v>
      </c>
      <c r="AH20" s="0" t="n">
        <v>0</v>
      </c>
    </row>
    <row r="21" customFormat="false" ht="12.75" hidden="false" customHeight="false" outlineLevel="0" collapsed="false">
      <c r="A21" s="0" t="n">
        <v>10091019</v>
      </c>
      <c r="B21" s="0" t="n">
        <v>1</v>
      </c>
      <c r="C21" s="0" t="s">
        <v>5</v>
      </c>
      <c r="D21" s="0" t="n">
        <v>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124</v>
      </c>
      <c r="K21" s="0" t="n">
        <v>138</v>
      </c>
      <c r="L21" s="0" t="n">
        <v>144</v>
      </c>
      <c r="M21" s="0" t="n">
        <v>154</v>
      </c>
      <c r="N21" s="0" t="n">
        <v>135</v>
      </c>
      <c r="O21" s="0" t="n">
        <v>137</v>
      </c>
      <c r="P21" s="0" t="n">
        <v>142</v>
      </c>
      <c r="Q21" s="0" t="n">
        <v>132</v>
      </c>
      <c r="R21" s="0" t="n">
        <v>131</v>
      </c>
      <c r="S21" s="0" t="n">
        <v>110</v>
      </c>
      <c r="T21" s="0" t="n">
        <v>131</v>
      </c>
      <c r="U21" s="0" t="n">
        <v>127</v>
      </c>
      <c r="V21" s="0" t="n">
        <v>137</v>
      </c>
      <c r="W21" s="0" t="n">
        <v>130</v>
      </c>
      <c r="X21" s="0" t="n">
        <v>148</v>
      </c>
      <c r="Y21" s="0" t="n">
        <v>137</v>
      </c>
      <c r="Z21" s="0" t="n">
        <v>149</v>
      </c>
      <c r="AA21" s="0" t="n">
        <v>149</v>
      </c>
      <c r="AB21" s="0" t="n">
        <v>160</v>
      </c>
      <c r="AC21" s="0" t="n">
        <v>172</v>
      </c>
      <c r="AD21" s="0" t="n">
        <v>175</v>
      </c>
      <c r="AE21" s="0" t="n">
        <v>173</v>
      </c>
      <c r="AF21" s="0" t="n">
        <v>154</v>
      </c>
      <c r="AG21" s="0" t="n">
        <v>164</v>
      </c>
      <c r="AH21" s="0" t="n">
        <v>169</v>
      </c>
    </row>
    <row r="22" customFormat="false" ht="12.75" hidden="false" customHeight="false" outlineLevel="0" collapsed="false">
      <c r="A22" s="0" t="n">
        <v>10091020</v>
      </c>
      <c r="B22" s="0" t="n">
        <v>1</v>
      </c>
      <c r="C22" s="0" t="s">
        <v>5</v>
      </c>
      <c r="D22" s="0" t="n">
        <v>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0</v>
      </c>
      <c r="K22" s="0" t="n">
        <v>0</v>
      </c>
      <c r="L22" s="0" t="n">
        <v>0.307633620663135</v>
      </c>
      <c r="M22" s="0" t="n">
        <v>0.309618611793992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.344458184498693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.342196215309859</v>
      </c>
    </row>
    <row r="23" customFormat="false" ht="12.75" hidden="false" customHeight="false" outlineLevel="0" collapsed="false">
      <c r="A23" s="0" t="n">
        <v>10091021</v>
      </c>
      <c r="B23" s="0" t="n">
        <v>1</v>
      </c>
      <c r="C23" s="0" t="s">
        <v>5</v>
      </c>
      <c r="D23" s="0" t="n">
        <v>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0</v>
      </c>
      <c r="K23" s="0" t="n">
        <v>0.31210986267166</v>
      </c>
      <c r="L23" s="0" t="n">
        <v>0.312243374976191</v>
      </c>
      <c r="M23" s="0" t="n">
        <v>0.309151502785455</v>
      </c>
      <c r="N23" s="0" t="n">
        <v>0.613798183157378</v>
      </c>
      <c r="O23" s="0" t="n">
        <v>0.92483838449231</v>
      </c>
      <c r="P23" s="0" t="n">
        <v>0.618161587438957</v>
      </c>
      <c r="Q23" s="0" t="n">
        <v>0.308856458960698</v>
      </c>
      <c r="R23" s="0" t="n">
        <v>0</v>
      </c>
      <c r="S23" s="0" t="n">
        <v>0.31402103940964</v>
      </c>
      <c r="T23" s="0" t="n">
        <v>0</v>
      </c>
      <c r="U23" s="0" t="n">
        <v>0.326997217253681</v>
      </c>
      <c r="V23" s="0" t="n">
        <v>0.665900880653915</v>
      </c>
      <c r="W23" s="0" t="n">
        <v>0.676239970515937</v>
      </c>
      <c r="X23" s="0" t="n">
        <v>0.684905705606981</v>
      </c>
      <c r="Y23" s="0" t="n">
        <v>0.347120978603463</v>
      </c>
      <c r="Z23" s="0" t="n">
        <v>0</v>
      </c>
      <c r="AA23" s="0" t="n">
        <v>1.08292302583132</v>
      </c>
      <c r="AB23" s="0" t="n">
        <v>0.734705272979744</v>
      </c>
      <c r="AC23" s="0" t="n">
        <v>0</v>
      </c>
      <c r="AD23" s="0" t="n">
        <v>0</v>
      </c>
      <c r="AE23" s="0" t="n">
        <v>0.369139904023625</v>
      </c>
      <c r="AF23" s="0" t="n">
        <v>0.362922396303998</v>
      </c>
      <c r="AG23" s="0" t="n">
        <v>0.353852033233783</v>
      </c>
      <c r="AH23" s="0" t="n">
        <v>0.346518356809952</v>
      </c>
    </row>
    <row r="24" customFormat="false" ht="12.75" hidden="false" customHeight="false" outlineLevel="0" collapsed="false">
      <c r="A24" s="0" t="n">
        <v>10091022</v>
      </c>
      <c r="B24" s="0" t="n">
        <v>1</v>
      </c>
      <c r="C24" s="0" t="s">
        <v>5</v>
      </c>
      <c r="D24" s="0" t="n">
        <v>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0.969048588096207</v>
      </c>
      <c r="K24" s="0" t="n">
        <v>2.23484376845742</v>
      </c>
      <c r="L24" s="0" t="n">
        <v>2.19685034427783</v>
      </c>
      <c r="M24" s="0" t="n">
        <v>1.24036007653022</v>
      </c>
      <c r="N24" s="0" t="n">
        <v>0.621971774920854</v>
      </c>
      <c r="O24" s="0" t="n">
        <v>0.311859713026692</v>
      </c>
      <c r="P24" s="0" t="n">
        <v>0.313315599670392</v>
      </c>
      <c r="Q24" s="0" t="n">
        <v>0.624670096105494</v>
      </c>
      <c r="R24" s="0" t="n">
        <v>0.927689681616901</v>
      </c>
      <c r="S24" s="0" t="n">
        <v>0.308053441110964</v>
      </c>
      <c r="T24" s="0" t="n">
        <v>1.23883499956641</v>
      </c>
      <c r="U24" s="0" t="n">
        <v>2.16769942060491</v>
      </c>
      <c r="V24" s="0" t="n">
        <v>3.40541460922867</v>
      </c>
      <c r="W24" s="0" t="n">
        <v>1.24984767481463</v>
      </c>
      <c r="X24" s="0" t="n">
        <v>1.88149704448173</v>
      </c>
      <c r="Y24" s="0" t="n">
        <v>1.58495685747434</v>
      </c>
      <c r="Z24" s="0" t="n">
        <v>0.644334048544127</v>
      </c>
      <c r="AA24" s="0" t="n">
        <v>0.977517106549365</v>
      </c>
      <c r="AB24" s="0" t="n">
        <v>1.31673371035809</v>
      </c>
      <c r="AC24" s="0" t="n">
        <v>0.99951357006257</v>
      </c>
      <c r="AD24" s="0" t="n">
        <v>1.01453833433096</v>
      </c>
      <c r="AE24" s="0" t="n">
        <v>1.0335347577739</v>
      </c>
      <c r="AF24" s="0" t="n">
        <v>1.77558709787391</v>
      </c>
      <c r="AG24" s="0" t="n">
        <v>1.09043326548415</v>
      </c>
      <c r="AH24" s="0" t="n">
        <v>1.10350104096932</v>
      </c>
    </row>
    <row r="25" customFormat="false" ht="12.75" hidden="false" customHeight="false" outlineLevel="0" collapsed="false">
      <c r="A25" s="0" t="n">
        <v>10091023</v>
      </c>
      <c r="B25" s="0" t="n">
        <v>1</v>
      </c>
      <c r="C25" s="0" t="s">
        <v>5</v>
      </c>
      <c r="D25" s="0" t="n">
        <v>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1.68602314909784</v>
      </c>
      <c r="K25" s="0" t="n">
        <v>1.77805699858052</v>
      </c>
      <c r="L25" s="0" t="n">
        <v>3.74648766781143</v>
      </c>
      <c r="M25" s="0" t="n">
        <v>3.56539749320144</v>
      </c>
      <c r="N25" s="0" t="n">
        <v>3.26418697262979</v>
      </c>
      <c r="O25" s="0" t="n">
        <v>3.24845130084232</v>
      </c>
      <c r="P25" s="0" t="n">
        <v>2.8990455697752</v>
      </c>
      <c r="Q25" s="0" t="n">
        <v>1.58612332426071</v>
      </c>
      <c r="R25" s="0" t="n">
        <v>2.19907261966097</v>
      </c>
      <c r="S25" s="0" t="n">
        <v>2.83308412685921</v>
      </c>
      <c r="T25" s="0" t="n">
        <v>1.88740971890178</v>
      </c>
      <c r="U25" s="0" t="n">
        <v>3.14856504148234</v>
      </c>
      <c r="V25" s="0" t="n">
        <v>2.19696066185009</v>
      </c>
      <c r="W25" s="0" t="n">
        <v>4.67410576566527</v>
      </c>
      <c r="X25" s="0" t="n">
        <v>4.03025793650794</v>
      </c>
      <c r="Y25" s="0" t="n">
        <v>2.78825956837742</v>
      </c>
      <c r="Z25" s="0" t="n">
        <v>3.99947083924281</v>
      </c>
      <c r="AA25" s="0" t="n">
        <v>3.34102782164986</v>
      </c>
      <c r="AB25" s="0" t="n">
        <v>3.03837774935207</v>
      </c>
      <c r="AC25" s="0" t="n">
        <v>3.61066228572976</v>
      </c>
      <c r="AD25" s="0" t="n">
        <v>2.7122321670735</v>
      </c>
      <c r="AE25" s="0" t="n">
        <v>4.58952792115803</v>
      </c>
      <c r="AF25" s="0" t="n">
        <v>2.50169646291391</v>
      </c>
      <c r="AG25" s="0" t="n">
        <v>3.80235365691363</v>
      </c>
      <c r="AH25" s="0" t="n">
        <v>1.93017278263359</v>
      </c>
    </row>
    <row r="26" customFormat="false" ht="12.75" hidden="false" customHeight="false" outlineLevel="0" collapsed="false">
      <c r="A26" s="0" t="n">
        <v>10091024</v>
      </c>
      <c r="B26" s="0" t="n">
        <v>1</v>
      </c>
      <c r="C26" s="0" t="s">
        <v>5</v>
      </c>
      <c r="D26" s="0" t="n">
        <v>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3.39322373220678</v>
      </c>
      <c r="K26" s="0" t="n">
        <v>4.64884121515816</v>
      </c>
      <c r="L26" s="0" t="n">
        <v>5.78190164231145</v>
      </c>
      <c r="M26" s="0" t="n">
        <v>5.18440944392024</v>
      </c>
      <c r="N26" s="0" t="n">
        <v>4.03516511895667</v>
      </c>
      <c r="O26" s="0" t="n">
        <v>3.91849529780564</v>
      </c>
      <c r="P26" s="0" t="n">
        <v>6.16836100773395</v>
      </c>
      <c r="Q26" s="0" t="n">
        <v>5.27865065268963</v>
      </c>
      <c r="R26" s="0" t="n">
        <v>1.61580646516483</v>
      </c>
      <c r="S26" s="0" t="n">
        <v>2.60262474705741</v>
      </c>
      <c r="T26" s="0" t="n">
        <v>4.84488299607565</v>
      </c>
      <c r="U26" s="0" t="n">
        <v>6.34125461722602</v>
      </c>
      <c r="V26" s="0" t="n">
        <v>5.87916763363503</v>
      </c>
      <c r="W26" s="0" t="n">
        <v>3.65313484634002</v>
      </c>
      <c r="X26" s="0" t="n">
        <v>5.45248012116623</v>
      </c>
      <c r="Y26" s="0" t="n">
        <v>4.17078780223316</v>
      </c>
      <c r="Z26" s="0" t="n">
        <v>5.31907034470531</v>
      </c>
      <c r="AA26" s="0" t="n">
        <v>2.63488410901394</v>
      </c>
      <c r="AB26" s="0" t="n">
        <v>4.90323324968994</v>
      </c>
      <c r="AC26" s="0" t="n">
        <v>5.16121632664765</v>
      </c>
      <c r="AD26" s="0" t="n">
        <v>6.21967906456027</v>
      </c>
      <c r="AE26" s="0" t="n">
        <v>4.37660703539581</v>
      </c>
      <c r="AF26" s="0" t="n">
        <v>4.31686897493248</v>
      </c>
      <c r="AG26" s="0" t="n">
        <v>3.52354132165325</v>
      </c>
      <c r="AH26" s="0" t="n">
        <v>5.16828198146491</v>
      </c>
    </row>
    <row r="27" customFormat="false" ht="12.75" hidden="false" customHeight="false" outlineLevel="0" collapsed="false">
      <c r="A27" s="0" t="n">
        <v>10091025</v>
      </c>
      <c r="B27" s="0" t="n">
        <v>1</v>
      </c>
      <c r="C27" s="0" t="s">
        <v>5</v>
      </c>
      <c r="D27" s="0" t="n">
        <v>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4.60098557954257</v>
      </c>
      <c r="K27" s="0" t="n">
        <v>4.61651351180613</v>
      </c>
      <c r="L27" s="0" t="n">
        <v>4.37686776752996</v>
      </c>
      <c r="M27" s="0" t="n">
        <v>2.92631537876275</v>
      </c>
      <c r="N27" s="0" t="n">
        <v>2.95261786481439</v>
      </c>
      <c r="O27" s="0" t="n">
        <v>4.26895415645466</v>
      </c>
      <c r="P27" s="0" t="n">
        <v>5.10954872465664</v>
      </c>
      <c r="Q27" s="0" t="n">
        <v>4.48560648038207</v>
      </c>
      <c r="R27" s="0" t="n">
        <v>3.57800462938753</v>
      </c>
      <c r="S27" s="0" t="n">
        <v>3.7569214052042</v>
      </c>
      <c r="T27" s="0" t="n">
        <v>6.06112033748318</v>
      </c>
      <c r="U27" s="0" t="n">
        <v>3.49333883798847</v>
      </c>
      <c r="V27" s="0" t="n">
        <v>4.31363440289345</v>
      </c>
      <c r="W27" s="0" t="n">
        <v>3.41073426287211</v>
      </c>
      <c r="X27" s="0" t="n">
        <v>2.71144160571572</v>
      </c>
      <c r="Y27" s="0" t="n">
        <v>5.28387625161819</v>
      </c>
      <c r="Z27" s="0" t="n">
        <v>6.08699273725656</v>
      </c>
      <c r="AA27" s="0" t="n">
        <v>3.06231817485837</v>
      </c>
      <c r="AB27" s="0" t="n">
        <v>5.34919866032291</v>
      </c>
      <c r="AC27" s="0" t="n">
        <v>5.58749577261833</v>
      </c>
      <c r="AD27" s="0" t="n">
        <v>2.33308933107413</v>
      </c>
      <c r="AE27" s="0" t="n">
        <v>2.88726111523348</v>
      </c>
      <c r="AF27" s="0" t="n">
        <v>4.61028670220429</v>
      </c>
      <c r="AG27" s="0" t="n">
        <v>5.12332993675534</v>
      </c>
      <c r="AH27" s="0" t="n">
        <v>3.93079553686244</v>
      </c>
    </row>
    <row r="28" customFormat="false" ht="12.75" hidden="false" customHeight="false" outlineLevel="0" collapsed="false">
      <c r="A28" s="0" t="n">
        <v>10091026</v>
      </c>
      <c r="B28" s="0" t="n">
        <v>1</v>
      </c>
      <c r="C28" s="0" t="s">
        <v>5</v>
      </c>
      <c r="D28" s="0" t="n">
        <v>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3.46611208873247</v>
      </c>
      <c r="K28" s="0" t="n">
        <v>3.38617502878249</v>
      </c>
      <c r="L28" s="0" t="n">
        <v>2.81275250846383</v>
      </c>
      <c r="M28" s="0" t="n">
        <v>3.01367454826274</v>
      </c>
      <c r="N28" s="0" t="n">
        <v>2.96646412308848</v>
      </c>
      <c r="O28" s="0" t="n">
        <v>3.67310357662339</v>
      </c>
      <c r="P28" s="0" t="n">
        <v>3.1970331532338</v>
      </c>
      <c r="Q28" s="0" t="n">
        <v>3.20370644191434</v>
      </c>
      <c r="R28" s="0" t="n">
        <v>2.98298950236278</v>
      </c>
      <c r="S28" s="0" t="n">
        <v>4.53961952944322</v>
      </c>
      <c r="T28" s="0" t="n">
        <v>4.65437394791756</v>
      </c>
      <c r="U28" s="0" t="n">
        <v>3.14764831325396</v>
      </c>
      <c r="V28" s="0" t="n">
        <v>4.31713687482462</v>
      </c>
      <c r="W28" s="0" t="n">
        <v>3.62534057285959</v>
      </c>
      <c r="X28" s="0" t="n">
        <v>3.76919753784419</v>
      </c>
      <c r="Y28" s="0" t="n">
        <v>1.49667438950652</v>
      </c>
      <c r="Z28" s="0" t="n">
        <v>2.79688116673452</v>
      </c>
      <c r="AA28" s="0" t="n">
        <v>5.77663671373556</v>
      </c>
      <c r="AB28" s="0" t="n">
        <v>3.26241921434421</v>
      </c>
      <c r="AC28" s="0" t="n">
        <v>4.8472470868045</v>
      </c>
      <c r="AD28" s="0" t="n">
        <v>4.43695092732274</v>
      </c>
      <c r="AE28" s="0" t="n">
        <v>2.47076772930269</v>
      </c>
      <c r="AF28" s="0" t="n">
        <v>3.60401487256804</v>
      </c>
      <c r="AG28" s="0" t="n">
        <v>3.22984138542578</v>
      </c>
      <c r="AH28" s="0" t="n">
        <v>4.36685036550538</v>
      </c>
    </row>
    <row r="29" customFormat="false" ht="12.75" hidden="false" customHeight="false" outlineLevel="0" collapsed="false">
      <c r="A29" s="0" t="n">
        <v>10091027</v>
      </c>
      <c r="B29" s="0" t="n">
        <v>1</v>
      </c>
      <c r="C29" s="0" t="s">
        <v>5</v>
      </c>
      <c r="D29" s="0" t="n">
        <v>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2.38716184360509</v>
      </c>
      <c r="K29" s="0" t="n">
        <v>2.06264549017297</v>
      </c>
      <c r="L29" s="0" t="n">
        <v>2.87809539159366</v>
      </c>
      <c r="M29" s="0" t="n">
        <v>3.93677538728028</v>
      </c>
      <c r="N29" s="0" t="n">
        <v>2.19135455842836</v>
      </c>
      <c r="O29" s="0" t="n">
        <v>3.20089625095027</v>
      </c>
      <c r="P29" s="0" t="n">
        <v>2.87858645703579</v>
      </c>
      <c r="Q29" s="0" t="n">
        <v>2.83095104513565</v>
      </c>
      <c r="R29" s="0" t="n">
        <v>2.53603065553856</v>
      </c>
      <c r="S29" s="0" t="n">
        <v>2.25515302466135</v>
      </c>
      <c r="T29" s="0" t="n">
        <v>1.73672275454153</v>
      </c>
      <c r="U29" s="0" t="n">
        <v>2.23196571700659</v>
      </c>
      <c r="V29" s="0" t="n">
        <v>3.47646433644229</v>
      </c>
      <c r="W29" s="0" t="n">
        <v>2.49785184741123</v>
      </c>
      <c r="X29" s="0" t="n">
        <v>4.03208531892535</v>
      </c>
      <c r="Y29" s="0" t="n">
        <v>3.07666274392167</v>
      </c>
      <c r="Z29" s="0" t="n">
        <v>2.58732212160414</v>
      </c>
      <c r="AA29" s="0" t="n">
        <v>3.42284512152417</v>
      </c>
      <c r="AB29" s="0" t="n">
        <v>2.70362339607542</v>
      </c>
      <c r="AC29" s="0" t="n">
        <v>3.6365365625778</v>
      </c>
      <c r="AD29" s="0" t="n">
        <v>5.18848617268435</v>
      </c>
      <c r="AE29" s="0" t="n">
        <v>2.08270728144219</v>
      </c>
      <c r="AF29" s="0" t="n">
        <v>2.79496161586048</v>
      </c>
      <c r="AG29" s="0" t="n">
        <v>5.09263827308636</v>
      </c>
      <c r="AH29" s="0" t="n">
        <v>1.90544544550902</v>
      </c>
    </row>
    <row r="30" customFormat="false" ht="12.75" hidden="false" customHeight="false" outlineLevel="0" collapsed="false">
      <c r="A30" s="0" t="n">
        <v>10091028</v>
      </c>
      <c r="B30" s="0" t="n">
        <v>1</v>
      </c>
      <c r="C30" s="0" t="s">
        <v>5</v>
      </c>
      <c r="D30" s="0" t="n">
        <v>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1.70425011574699</v>
      </c>
      <c r="K30" s="0" t="n">
        <v>3.36370007007708</v>
      </c>
      <c r="L30" s="0" t="n">
        <v>2.63435194942044</v>
      </c>
      <c r="M30" s="0" t="n">
        <v>1.48909239818331</v>
      </c>
      <c r="N30" s="0" t="n">
        <v>1.79293940462459</v>
      </c>
      <c r="O30" s="0" t="n">
        <v>2.08504604973133</v>
      </c>
      <c r="P30" s="0" t="n">
        <v>1.76566661271574</v>
      </c>
      <c r="Q30" s="0" t="n">
        <v>2.30274141365295</v>
      </c>
      <c r="R30" s="0" t="n">
        <v>5.06900892427182</v>
      </c>
      <c r="S30" s="0" t="n">
        <v>2.20316484630171</v>
      </c>
      <c r="T30" s="0" t="n">
        <v>3.50117423997587</v>
      </c>
      <c r="U30" s="0" t="n">
        <v>1.31965118979751</v>
      </c>
      <c r="V30" s="0" t="n">
        <v>3.10736730894223</v>
      </c>
      <c r="W30" s="0" t="n">
        <v>2.29075831736166</v>
      </c>
      <c r="X30" s="0" t="n">
        <v>2.00443983423283</v>
      </c>
      <c r="Y30" s="0" t="n">
        <v>3.6941263391208</v>
      </c>
      <c r="Z30" s="0" t="n">
        <v>3.18857997817049</v>
      </c>
      <c r="AA30" s="0" t="n">
        <v>2.44415114630689</v>
      </c>
      <c r="AB30" s="0" t="n">
        <v>4.6595122716839</v>
      </c>
      <c r="AC30" s="0" t="n">
        <v>2.47537619529728</v>
      </c>
      <c r="AD30" s="0" t="n">
        <v>3.78079457178721</v>
      </c>
      <c r="AE30" s="0" t="n">
        <v>4.57242724760202</v>
      </c>
      <c r="AF30" s="0" t="n">
        <v>1.81601203756551</v>
      </c>
      <c r="AG30" s="0" t="n">
        <v>4.54255168488586</v>
      </c>
      <c r="AH30" s="0" t="n">
        <v>2.77071246100222</v>
      </c>
    </row>
    <row r="31" customFormat="false" ht="12.75" hidden="false" customHeight="false" outlineLevel="0" collapsed="false">
      <c r="A31" s="0" t="n">
        <v>10091029</v>
      </c>
      <c r="B31" s="0" t="n">
        <v>1</v>
      </c>
      <c r="C31" s="0" t="s">
        <v>5</v>
      </c>
      <c r="D31" s="0" t="n">
        <v>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1.36233749868024</v>
      </c>
      <c r="K31" s="0" t="n">
        <v>1.33317335253103</v>
      </c>
      <c r="L31" s="0" t="n">
        <v>1.24232090391269</v>
      </c>
      <c r="M31" s="0" t="n">
        <v>0.897311654283766</v>
      </c>
      <c r="N31" s="0" t="n">
        <v>2.62572097921888</v>
      </c>
      <c r="O31" s="0" t="n">
        <v>1.14047192728351</v>
      </c>
      <c r="P31" s="0" t="n">
        <v>2.25242346687389</v>
      </c>
      <c r="Q31" s="0" t="n">
        <v>3.52788647261331</v>
      </c>
      <c r="R31" s="0" t="n">
        <v>2.39379050742374</v>
      </c>
      <c r="S31" s="0" t="n">
        <v>1.80415316057565</v>
      </c>
      <c r="T31" s="0" t="n">
        <v>2.69981641248395</v>
      </c>
      <c r="U31" s="0" t="n">
        <v>2.36540826946731</v>
      </c>
      <c r="V31" s="0" t="n">
        <v>1.44428942404626</v>
      </c>
      <c r="W31" s="0" t="n">
        <v>3.67613790607185</v>
      </c>
      <c r="X31" s="0" t="n">
        <v>3.86649543615449</v>
      </c>
      <c r="Y31" s="0" t="n">
        <v>1.34818493861714</v>
      </c>
      <c r="Z31" s="0" t="n">
        <v>1.58422952317332</v>
      </c>
      <c r="AA31" s="0" t="n">
        <v>1.80853317624931</v>
      </c>
      <c r="AB31" s="0" t="n">
        <v>2.53039638659396</v>
      </c>
      <c r="AC31" s="0" t="n">
        <v>3.2372533150719</v>
      </c>
      <c r="AD31" s="0" t="n">
        <v>1.71377088352234</v>
      </c>
      <c r="AE31" s="0" t="n">
        <v>2.67790412616337</v>
      </c>
      <c r="AF31" s="0" t="n">
        <v>2.68093247705975</v>
      </c>
      <c r="AG31" s="0" t="n">
        <v>1.22604913024075</v>
      </c>
      <c r="AH31" s="0" t="n">
        <v>2.72550452805411</v>
      </c>
    </row>
    <row r="32" customFormat="false" ht="12.75" hidden="false" customHeight="false" outlineLevel="0" collapsed="false">
      <c r="A32" s="0" t="n">
        <v>10091030</v>
      </c>
      <c r="B32" s="0" t="n">
        <v>1</v>
      </c>
      <c r="C32" s="0" t="s">
        <v>5</v>
      </c>
      <c r="D32" s="0" t="n">
        <v>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2.11914541929058</v>
      </c>
      <c r="K32" s="0" t="n">
        <v>3.92179233040031</v>
      </c>
      <c r="L32" s="0" t="n">
        <v>2.49370339891773</v>
      </c>
      <c r="M32" s="0" t="n">
        <v>4.2279424717961</v>
      </c>
      <c r="N32" s="0" t="n">
        <v>2.43053023753225</v>
      </c>
      <c r="O32" s="0" t="n">
        <v>3.10239987866169</v>
      </c>
      <c r="P32" s="0" t="n">
        <v>1.3485858391744</v>
      </c>
      <c r="Q32" s="0" t="n">
        <v>0.942767714605358</v>
      </c>
      <c r="R32" s="0" t="n">
        <v>1.81769709895543</v>
      </c>
      <c r="S32" s="0" t="n">
        <v>2.07102429903224</v>
      </c>
      <c r="T32" s="0" t="n">
        <v>1.44565911936229</v>
      </c>
      <c r="U32" s="0" t="n">
        <v>1.4249764166403</v>
      </c>
      <c r="V32" s="0" t="n">
        <v>2.07707121090284</v>
      </c>
      <c r="W32" s="0" t="n">
        <v>2.71459638476086</v>
      </c>
      <c r="X32" s="0" t="n">
        <v>2.42139545019795</v>
      </c>
      <c r="Y32" s="0" t="n">
        <v>0.903990212799296</v>
      </c>
      <c r="Z32" s="0" t="n">
        <v>2.07965679720969</v>
      </c>
      <c r="AA32" s="0" t="n">
        <v>2.02868561459031</v>
      </c>
      <c r="AB32" s="0" t="n">
        <v>1.70103706559766</v>
      </c>
      <c r="AC32" s="0" t="n">
        <v>2.49233606659522</v>
      </c>
      <c r="AD32" s="0" t="n">
        <v>2.43831073832049</v>
      </c>
      <c r="AE32" s="0" t="n">
        <v>2.1202331196315</v>
      </c>
      <c r="AF32" s="0" t="n">
        <v>2.85931891023558</v>
      </c>
      <c r="AG32" s="0" t="n">
        <v>2.29327992539196</v>
      </c>
      <c r="AH32" s="0" t="n">
        <v>3.0106426216676</v>
      </c>
    </row>
    <row r="33" customFormat="false" ht="12.75" hidden="false" customHeight="false" outlineLevel="0" collapsed="false">
      <c r="A33" s="0" t="n">
        <v>10091031</v>
      </c>
      <c r="B33" s="0" t="n">
        <v>1</v>
      </c>
      <c r="C33" s="0" t="s">
        <v>5</v>
      </c>
      <c r="D33" s="0" t="n">
        <v>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2.55639591999211</v>
      </c>
      <c r="K33" s="0" t="n">
        <v>2.57277271390767</v>
      </c>
      <c r="L33" s="0" t="n">
        <v>1.84386178412066</v>
      </c>
      <c r="M33" s="0" t="n">
        <v>4.75791369144564</v>
      </c>
      <c r="N33" s="0" t="n">
        <v>4.00138229570215</v>
      </c>
      <c r="O33" s="0" t="n">
        <v>3.266348983984</v>
      </c>
      <c r="P33" s="0" t="n">
        <v>4.76192220484324</v>
      </c>
      <c r="Q33" s="0" t="n">
        <v>3.66016133991186</v>
      </c>
      <c r="R33" s="0" t="n">
        <v>1.8087107509767</v>
      </c>
      <c r="S33" s="0" t="n">
        <v>2.49313497476591</v>
      </c>
      <c r="T33" s="0" t="n">
        <v>2.12019378571201</v>
      </c>
      <c r="U33" s="0" t="n">
        <v>3.10197216496977</v>
      </c>
      <c r="V33" s="0" t="n">
        <v>2.56453820681077</v>
      </c>
      <c r="W33" s="0" t="n">
        <v>1.54324321821768</v>
      </c>
      <c r="X33" s="0" t="n">
        <v>2.70435942739696</v>
      </c>
      <c r="Y33" s="0" t="n">
        <v>2.05105365556363</v>
      </c>
      <c r="Z33" s="0" t="n">
        <v>3.46434324712893</v>
      </c>
      <c r="AA33" s="0" t="n">
        <v>3.00283167026506</v>
      </c>
      <c r="AB33" s="0" t="n">
        <v>1.8310546875</v>
      </c>
      <c r="AC33" s="0" t="n">
        <v>2.14697583118636</v>
      </c>
      <c r="AD33" s="0" t="n">
        <v>3.05559969199555</v>
      </c>
      <c r="AE33" s="0" t="n">
        <v>5.42292814017667</v>
      </c>
      <c r="AF33" s="0" t="n">
        <v>2.94734856523072</v>
      </c>
      <c r="AG33" s="0" t="n">
        <v>2.88705272335683</v>
      </c>
      <c r="AH33" s="0" t="n">
        <v>2.25601227270676</v>
      </c>
    </row>
    <row r="34" customFormat="false" ht="12.75" hidden="false" customHeight="false" outlineLevel="0" collapsed="false">
      <c r="A34" s="0" t="n">
        <v>10091032</v>
      </c>
      <c r="B34" s="0" t="n">
        <v>1</v>
      </c>
      <c r="C34" s="0" t="s">
        <v>5</v>
      </c>
      <c r="D34" s="0" t="n">
        <v>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3.75627767907115</v>
      </c>
      <c r="K34" s="0" t="n">
        <v>4.15396873949707</v>
      </c>
      <c r="L34" s="0" t="n">
        <v>2.64655286489348</v>
      </c>
      <c r="M34" s="0" t="n">
        <v>3.04412844699982</v>
      </c>
      <c r="N34" s="0" t="n">
        <v>3.44976944040907</v>
      </c>
      <c r="O34" s="0" t="n">
        <v>2.31131930105704</v>
      </c>
      <c r="P34" s="0" t="n">
        <v>1.54611480675498</v>
      </c>
      <c r="Q34" s="0" t="n">
        <v>1.93750387500775</v>
      </c>
      <c r="R34" s="0" t="n">
        <v>2.30325411418766</v>
      </c>
      <c r="S34" s="0" t="n">
        <v>4.19255250219156</v>
      </c>
      <c r="T34" s="0" t="n">
        <v>1.8994362473218</v>
      </c>
      <c r="U34" s="0" t="n">
        <v>1.52933844642154</v>
      </c>
      <c r="V34" s="0" t="n">
        <v>1.14424767622368</v>
      </c>
      <c r="W34" s="0" t="n">
        <v>1.88316114963222</v>
      </c>
      <c r="X34" s="0" t="n">
        <v>3.69538225033998</v>
      </c>
      <c r="Y34" s="0" t="n">
        <v>5.8512894779187</v>
      </c>
      <c r="Z34" s="0" t="n">
        <v>3.56424915527295</v>
      </c>
      <c r="AA34" s="0" t="n">
        <v>3.96381041094804</v>
      </c>
      <c r="AB34" s="0" t="n">
        <v>3.49235174966823</v>
      </c>
      <c r="AC34" s="0" t="n">
        <v>3.71164249459492</v>
      </c>
      <c r="AD34" s="0" t="n">
        <v>3.92377019987082</v>
      </c>
      <c r="AE34" s="0" t="n">
        <v>4.45814250006687</v>
      </c>
      <c r="AF34" s="0" t="n">
        <v>2.78950402618414</v>
      </c>
      <c r="AG34" s="0" t="n">
        <v>2.52105871860888</v>
      </c>
      <c r="AH34" s="0" t="n">
        <v>3.48320619630717</v>
      </c>
    </row>
    <row r="35" customFormat="false" ht="12.75" hidden="false" customHeight="false" outlineLevel="0" collapsed="false">
      <c r="A35" s="0" t="n">
        <v>10091033</v>
      </c>
      <c r="B35" s="0" t="n">
        <v>1</v>
      </c>
      <c r="C35" s="0" t="s">
        <v>5</v>
      </c>
      <c r="D35" s="0" t="n">
        <v>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5.213095295382</v>
      </c>
      <c r="K35" s="0" t="n">
        <v>2.84112817140932</v>
      </c>
      <c r="L35" s="0" t="n">
        <v>1.64803019191312</v>
      </c>
      <c r="M35" s="0" t="n">
        <v>7.04193263770085</v>
      </c>
      <c r="N35" s="0" t="n">
        <v>4.16001064962726</v>
      </c>
      <c r="O35" s="0" t="n">
        <v>4.16072030389901</v>
      </c>
      <c r="P35" s="0" t="n">
        <v>3.34442567850036</v>
      </c>
      <c r="Q35" s="0" t="n">
        <v>3.33459770162853</v>
      </c>
      <c r="R35" s="0" t="n">
        <v>4.17075052655725</v>
      </c>
      <c r="S35" s="0" t="n">
        <v>1.67568043098501</v>
      </c>
      <c r="T35" s="0" t="n">
        <v>2.09522372798967</v>
      </c>
      <c r="U35" s="0" t="n">
        <v>3.75839374603281</v>
      </c>
      <c r="V35" s="0" t="n">
        <v>2.92154808659469</v>
      </c>
      <c r="W35" s="0" t="n">
        <v>3.71563041862769</v>
      </c>
      <c r="X35" s="0" t="n">
        <v>3.2697369496624</v>
      </c>
      <c r="Y35" s="0" t="n">
        <v>4.47449133168998</v>
      </c>
      <c r="Z35" s="0" t="n">
        <v>3.68358797840599</v>
      </c>
      <c r="AA35" s="0" t="n">
        <v>2.85032534427858</v>
      </c>
      <c r="AB35" s="0" t="n">
        <v>2.80670240534396</v>
      </c>
      <c r="AC35" s="0" t="n">
        <v>4.72433504984174</v>
      </c>
      <c r="AD35" s="0" t="n">
        <v>4.66951507085989</v>
      </c>
      <c r="AE35" s="0" t="n">
        <v>4.53835477075636</v>
      </c>
      <c r="AF35" s="0" t="n">
        <v>3.49978301345317</v>
      </c>
      <c r="AG35" s="0" t="n">
        <v>2.6905588290688</v>
      </c>
      <c r="AH35" s="0" t="n">
        <v>5.23692160655663</v>
      </c>
    </row>
    <row r="36" customFormat="false" ht="12.75" hidden="false" customHeight="false" outlineLevel="0" collapsed="false">
      <c r="A36" s="0" t="n">
        <v>10091034</v>
      </c>
      <c r="B36" s="0" t="n">
        <v>1</v>
      </c>
      <c r="C36" s="0" t="s">
        <v>5</v>
      </c>
      <c r="D36" s="0" t="n">
        <v>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3.72703216428758</v>
      </c>
      <c r="K36" s="0" t="n">
        <v>3.59503474344291</v>
      </c>
      <c r="L36" s="0" t="n">
        <v>5.91920288067874</v>
      </c>
      <c r="M36" s="0" t="n">
        <v>3.33509616988027</v>
      </c>
      <c r="N36" s="0" t="n">
        <v>5.5386319579064</v>
      </c>
      <c r="O36" s="0" t="n">
        <v>1.89644464041039</v>
      </c>
      <c r="P36" s="0" t="n">
        <v>4.31596716028543</v>
      </c>
      <c r="Q36" s="0" t="n">
        <v>4.85328518874426</v>
      </c>
      <c r="R36" s="0" t="n">
        <v>4.86099971320102</v>
      </c>
      <c r="S36" s="0" t="n">
        <v>0</v>
      </c>
      <c r="T36" s="0" t="n">
        <v>1.45226407970025</v>
      </c>
      <c r="U36" s="0" t="n">
        <v>2.89606039251272</v>
      </c>
      <c r="V36" s="0" t="n">
        <v>2.86793174322451</v>
      </c>
      <c r="W36" s="0" t="n">
        <v>0.951406892942939</v>
      </c>
      <c r="X36" s="0" t="n">
        <v>2.37538718811166</v>
      </c>
      <c r="Y36" s="0" t="n">
        <v>3.78136166833677</v>
      </c>
      <c r="Z36" s="0" t="n">
        <v>5.63968079406706</v>
      </c>
      <c r="AA36" s="0" t="n">
        <v>5.14328730870478</v>
      </c>
      <c r="AB36" s="0" t="n">
        <v>5.9936559457067</v>
      </c>
      <c r="AC36" s="0" t="n">
        <v>4.55249021214604</v>
      </c>
      <c r="AD36" s="0" t="n">
        <v>6.78444462536297</v>
      </c>
      <c r="AE36" s="0" t="n">
        <v>4.53788452899028</v>
      </c>
      <c r="AF36" s="0" t="n">
        <v>3.1598001200724</v>
      </c>
      <c r="AG36" s="0" t="n">
        <v>3.55713650511338</v>
      </c>
      <c r="AH36" s="0" t="n">
        <v>3.91933144915103</v>
      </c>
    </row>
    <row r="37" customFormat="false" ht="12.75" hidden="false" customHeight="false" outlineLevel="0" collapsed="false">
      <c r="A37" s="0" t="n">
        <v>10091035</v>
      </c>
      <c r="B37" s="0" t="n">
        <v>1</v>
      </c>
      <c r="C37" s="0" t="s">
        <v>5</v>
      </c>
      <c r="D37" s="0" t="n">
        <v>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2.53097277938776</v>
      </c>
      <c r="K37" s="0" t="n">
        <v>1.92529842125529</v>
      </c>
      <c r="L37" s="0" t="n">
        <v>5.28436488539534</v>
      </c>
      <c r="M37" s="0" t="n">
        <v>4.85682765893969</v>
      </c>
      <c r="N37" s="0" t="n">
        <v>4.34798362259502</v>
      </c>
      <c r="O37" s="0" t="n">
        <v>8.27506309735612</v>
      </c>
      <c r="P37" s="0" t="n">
        <v>3.30615672505339</v>
      </c>
      <c r="Q37" s="0" t="n">
        <v>3.1564460942136</v>
      </c>
      <c r="R37" s="0" t="n">
        <v>6.07891649392412</v>
      </c>
      <c r="S37" s="0" t="n">
        <v>1.76300510096143</v>
      </c>
      <c r="T37" s="0" t="n">
        <v>5.41591194930706</v>
      </c>
      <c r="U37" s="0" t="n">
        <v>3.62283837310405</v>
      </c>
      <c r="V37" s="0" t="n">
        <v>1.82497292956821</v>
      </c>
      <c r="W37" s="0" t="n">
        <v>4.86088747653103</v>
      </c>
      <c r="X37" s="0" t="n">
        <v>1.81274358741956</v>
      </c>
      <c r="Y37" s="0" t="n">
        <v>2.98869674889568</v>
      </c>
      <c r="Z37" s="0" t="n">
        <v>1.77915893226742</v>
      </c>
      <c r="AA37" s="0" t="n">
        <v>5.24451074541979</v>
      </c>
      <c r="AB37" s="0" t="n">
        <v>5.76212783856823</v>
      </c>
      <c r="AC37" s="0" t="n">
        <v>5.14938951126572</v>
      </c>
      <c r="AD37" s="0" t="n">
        <v>6.2111801242236</v>
      </c>
      <c r="AE37" s="0" t="n">
        <v>7.25673201446881</v>
      </c>
      <c r="AF37" s="0" t="n">
        <v>7.75146585756128</v>
      </c>
      <c r="AG37" s="0" t="n">
        <v>5.4474241854739</v>
      </c>
      <c r="AH37" s="0" t="n">
        <v>7.51052815106891</v>
      </c>
    </row>
    <row r="38" customFormat="false" ht="12.75" hidden="false" customHeight="false" outlineLevel="0" collapsed="false">
      <c r="A38" s="0" t="n">
        <v>10091036</v>
      </c>
      <c r="B38" s="0" t="n">
        <v>1</v>
      </c>
      <c r="C38" s="0" t="s">
        <v>5</v>
      </c>
      <c r="D38" s="0" t="n">
        <v>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3.90907491742079</v>
      </c>
      <c r="K38" s="0" t="n">
        <v>1.93674587957314</v>
      </c>
      <c r="L38" s="0" t="n">
        <v>2.87172025615745</v>
      </c>
      <c r="M38" s="0" t="n">
        <v>4.74987175346266</v>
      </c>
      <c r="N38" s="0" t="n">
        <v>2.84098980084662</v>
      </c>
      <c r="O38" s="0" t="n">
        <v>2.82339654604489</v>
      </c>
      <c r="P38" s="0" t="n">
        <v>4.76303881876637</v>
      </c>
      <c r="Q38" s="0" t="n">
        <v>2.94137832988538</v>
      </c>
      <c r="R38" s="0" t="n">
        <v>3.06704561719181</v>
      </c>
      <c r="S38" s="0" t="n">
        <v>1.05986094624385</v>
      </c>
      <c r="T38" s="0" t="n">
        <v>3.98267536217454</v>
      </c>
      <c r="U38" s="0" t="n">
        <v>2.82674857955884</v>
      </c>
      <c r="V38" s="0" t="n">
        <v>2.62357015426593</v>
      </c>
      <c r="W38" s="0" t="n">
        <v>1.69599321602714</v>
      </c>
      <c r="X38" s="0" t="n">
        <v>1.64238671637624</v>
      </c>
      <c r="Y38" s="0" t="n">
        <v>4.20213972955029</v>
      </c>
      <c r="Z38" s="0" t="n">
        <v>5.07695822509541</v>
      </c>
      <c r="AA38" s="0" t="n">
        <v>3.38263524198527</v>
      </c>
      <c r="AB38" s="0" t="n">
        <v>5.03288149241713</v>
      </c>
      <c r="AC38" s="0" t="n">
        <v>4.13787396035917</v>
      </c>
      <c r="AD38" s="0" t="n">
        <v>4.87262155160512</v>
      </c>
      <c r="AE38" s="0" t="n">
        <v>2.39242081087116</v>
      </c>
      <c r="AF38" s="0" t="n">
        <v>3.88702743463963</v>
      </c>
      <c r="AG38" s="0" t="n">
        <v>9.97498580482789</v>
      </c>
      <c r="AH38" s="0" t="n">
        <v>9.05968064625722</v>
      </c>
    </row>
    <row r="39" customFormat="false" ht="12.75" hidden="false" customHeight="false" outlineLevel="0" collapsed="false">
      <c r="A39" s="0" t="n">
        <v>10091037</v>
      </c>
      <c r="B39" s="0" t="n">
        <v>1</v>
      </c>
      <c r="C39" s="0" t="s">
        <v>5</v>
      </c>
      <c r="D39" s="0" t="n">
        <v>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0</v>
      </c>
      <c r="K39" s="0" t="n">
        <v>3.93631049617194</v>
      </c>
      <c r="L39" s="0" t="n">
        <v>1.93001756315982</v>
      </c>
      <c r="M39" s="0" t="n">
        <v>3.77472444511551</v>
      </c>
      <c r="N39" s="0" t="n">
        <v>1.84590393915901</v>
      </c>
      <c r="O39" s="0" t="n">
        <v>1.78804513025909</v>
      </c>
      <c r="P39" s="0" t="n">
        <v>5.28913963328632</v>
      </c>
      <c r="Q39" s="0" t="n">
        <v>3.46830833261077</v>
      </c>
      <c r="R39" s="0" t="n">
        <v>5.11151624610247</v>
      </c>
      <c r="S39" s="0" t="n">
        <v>3.38747649938179</v>
      </c>
      <c r="T39" s="0" t="n">
        <v>0</v>
      </c>
      <c r="U39" s="0" t="n">
        <v>3.36649329226212</v>
      </c>
      <c r="V39" s="0" t="n">
        <v>1.70645552123684</v>
      </c>
      <c r="W39" s="0" t="n">
        <v>3.54509359047079</v>
      </c>
      <c r="X39" s="0" t="n">
        <v>7.27404982724132</v>
      </c>
      <c r="Y39" s="0" t="n">
        <v>0</v>
      </c>
      <c r="Z39" s="0" t="n">
        <v>0</v>
      </c>
      <c r="AA39" s="0" t="n">
        <v>4.41683107093431</v>
      </c>
      <c r="AB39" s="0" t="n">
        <v>1.42431881952456</v>
      </c>
      <c r="AC39" s="0" t="n">
        <v>4.1317192083626</v>
      </c>
      <c r="AD39" s="0" t="n">
        <v>4.18982709980168</v>
      </c>
      <c r="AE39" s="0" t="n">
        <v>5.56521739130435</v>
      </c>
      <c r="AF39" s="0" t="n">
        <v>2.76483680550755</v>
      </c>
      <c r="AG39" s="0" t="n">
        <v>2.73815065304893</v>
      </c>
      <c r="AH39" s="0" t="n">
        <v>1.33630884770088</v>
      </c>
    </row>
    <row r="40" customFormat="false" ht="12.75" hidden="false" customHeight="false" outlineLevel="0" collapsed="false">
      <c r="A40" s="0" t="n">
        <v>10091038</v>
      </c>
      <c r="B40" s="0" t="n">
        <v>1</v>
      </c>
      <c r="C40" s="0" t="s">
        <v>5</v>
      </c>
      <c r="D40" s="0" t="n">
        <v>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0</v>
      </c>
      <c r="K40" s="0" t="n">
        <v>0</v>
      </c>
      <c r="L40" s="0" t="n">
        <v>4.83582378258136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7.66665388891019</v>
      </c>
      <c r="S40" s="0" t="n">
        <v>3.69071784462078</v>
      </c>
      <c r="T40" s="0" t="n">
        <v>7.06813683912921</v>
      </c>
      <c r="U40" s="0" t="n">
        <v>0</v>
      </c>
      <c r="V40" s="0" t="n">
        <v>0</v>
      </c>
      <c r="W40" s="0" t="n">
        <v>0</v>
      </c>
      <c r="X40" s="0" t="n">
        <v>3.59608745684695</v>
      </c>
      <c r="Y40" s="0" t="n">
        <v>0</v>
      </c>
      <c r="Z40" s="0" t="n">
        <v>0</v>
      </c>
      <c r="AA40" s="0" t="n">
        <v>6.95241074842702</v>
      </c>
      <c r="AB40" s="0" t="n">
        <v>0</v>
      </c>
      <c r="AC40" s="0" t="n">
        <v>6.9756897213212</v>
      </c>
      <c r="AD40" s="0" t="n">
        <v>0</v>
      </c>
      <c r="AE40" s="0" t="n">
        <v>2.84341323324519</v>
      </c>
      <c r="AF40" s="0" t="n">
        <v>2.70965993767782</v>
      </c>
      <c r="AG40" s="0" t="n">
        <v>0</v>
      </c>
      <c r="AH40" s="0" t="n">
        <v>0</v>
      </c>
    </row>
    <row r="41" customFormat="false" ht="12.75" hidden="false" customHeight="false" outlineLevel="0" collapsed="false">
      <c r="A41" s="0" t="n">
        <v>10091039</v>
      </c>
      <c r="B41" s="0" t="n">
        <v>1</v>
      </c>
      <c r="C41" s="0" t="s">
        <v>5</v>
      </c>
      <c r="D41" s="0" t="n">
        <v>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2.44033479819022</v>
      </c>
      <c r="K41" s="0" t="n">
        <v>2.71475587852845</v>
      </c>
      <c r="L41" s="0" t="n">
        <v>2.83151316850256</v>
      </c>
      <c r="M41" s="0" t="n">
        <v>3.02407873601364</v>
      </c>
      <c r="N41" s="0" t="n">
        <v>2.64591226154941</v>
      </c>
      <c r="O41" s="0" t="n">
        <v>2.68433231642204</v>
      </c>
      <c r="P41" s="0" t="n">
        <v>2.78858408661107</v>
      </c>
      <c r="Q41" s="0" t="n">
        <v>2.59671790594373</v>
      </c>
      <c r="R41" s="0" t="n">
        <v>2.58022836005807</v>
      </c>
      <c r="S41" s="0" t="n">
        <v>2.16879109612674</v>
      </c>
      <c r="T41" s="0" t="n">
        <v>2.58742943823154</v>
      </c>
      <c r="U41" s="0" t="n">
        <v>2.50779984992694</v>
      </c>
      <c r="V41" s="0" t="n">
        <v>2.70430319778918</v>
      </c>
      <c r="W41" s="0" t="n">
        <v>2.56486139883595</v>
      </c>
      <c r="X41" s="0" t="n">
        <v>2.91092185748284</v>
      </c>
      <c r="Y41" s="0" t="n">
        <v>2.68091268443505</v>
      </c>
      <c r="Z41" s="0" t="n">
        <v>2.90272934484035</v>
      </c>
      <c r="AA41" s="0" t="n">
        <v>2.88201160541586</v>
      </c>
      <c r="AB41" s="0" t="n">
        <v>3.07520805704511</v>
      </c>
      <c r="AC41" s="0" t="n">
        <v>3.28752460865078</v>
      </c>
      <c r="AD41" s="0" t="n">
        <v>3.32560526015735</v>
      </c>
      <c r="AE41" s="0" t="n">
        <v>3.26421253231193</v>
      </c>
      <c r="AF41" s="0" t="n">
        <v>2.89822342667871</v>
      </c>
      <c r="AG41" s="0" t="n">
        <v>3.07825140304447</v>
      </c>
      <c r="AH41" s="0" t="n">
        <v>3.16029620764455</v>
      </c>
    </row>
    <row r="42" customFormat="false" ht="12.75" hidden="false" customHeight="false" outlineLevel="0" collapsed="false">
      <c r="A42" s="0" t="n">
        <v>10091040</v>
      </c>
      <c r="B42" s="0" t="n">
        <v>1</v>
      </c>
      <c r="C42" s="0" t="s">
        <v>5</v>
      </c>
      <c r="D42" s="0" t="n">
        <v>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2.02974422754681</v>
      </c>
      <c r="K42" s="0" t="n">
        <v>2.28072762693095</v>
      </c>
      <c r="L42" s="0" t="n">
        <v>2.38793738419043</v>
      </c>
      <c r="M42" s="0" t="n">
        <v>2.56532275773218</v>
      </c>
      <c r="N42" s="0" t="n">
        <v>2.21842498912164</v>
      </c>
      <c r="O42" s="0" t="n">
        <v>2.25367399731955</v>
      </c>
      <c r="P42" s="0" t="n">
        <v>2.3488011261718</v>
      </c>
      <c r="Q42" s="0" t="n">
        <v>2.17265239819219</v>
      </c>
      <c r="R42" s="0" t="n">
        <v>2.15732341410597</v>
      </c>
      <c r="S42" s="0" t="n">
        <v>1.78248251840802</v>
      </c>
      <c r="T42" s="0" t="n">
        <v>2.16334422016754</v>
      </c>
      <c r="U42" s="0" t="n">
        <v>2.09063974272192</v>
      </c>
      <c r="V42" s="0" t="n">
        <v>2.27044086920249</v>
      </c>
      <c r="W42" s="0" t="n">
        <v>2.14293496495262</v>
      </c>
      <c r="X42" s="0" t="n">
        <v>2.46084646291887</v>
      </c>
      <c r="Y42" s="0" t="n">
        <v>2.25080299075962</v>
      </c>
      <c r="Z42" s="0" t="n">
        <v>2.45536525855245</v>
      </c>
      <c r="AA42" s="0" t="n">
        <v>2.43784050457942</v>
      </c>
      <c r="AB42" s="0" t="n">
        <v>2.61716548053386</v>
      </c>
      <c r="AC42" s="0" t="n">
        <v>2.81456385199175</v>
      </c>
      <c r="AD42" s="0" t="n">
        <v>2.85112425932922</v>
      </c>
      <c r="AE42" s="0" t="n">
        <v>2.79591154588525</v>
      </c>
      <c r="AF42" s="0" t="n">
        <v>2.45855983341629</v>
      </c>
      <c r="AG42" s="0" t="n">
        <v>2.62515461693077</v>
      </c>
      <c r="AH42" s="0" t="n">
        <v>2.70178078855545</v>
      </c>
    </row>
    <row r="43" customFormat="false" ht="12.75" hidden="false" customHeight="false" outlineLevel="0" collapsed="false">
      <c r="A43" s="0" t="n">
        <v>10091041</v>
      </c>
      <c r="B43" s="0" t="n">
        <v>1</v>
      </c>
      <c r="C43" s="0" t="s">
        <v>5</v>
      </c>
      <c r="D43" s="0" t="n">
        <v>9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2.90959374505572</v>
      </c>
      <c r="K43" s="0" t="n">
        <v>3.20734108947708</v>
      </c>
      <c r="L43" s="0" t="n">
        <v>3.33358593342683</v>
      </c>
      <c r="M43" s="0" t="n">
        <v>3.54120156043197</v>
      </c>
      <c r="N43" s="0" t="n">
        <v>3.13175738522313</v>
      </c>
      <c r="O43" s="0" t="n">
        <v>3.17331978799797</v>
      </c>
      <c r="P43" s="0" t="n">
        <v>3.28679950922891</v>
      </c>
      <c r="Q43" s="0" t="n">
        <v>3.07937612695702</v>
      </c>
      <c r="R43" s="0" t="n">
        <v>3.06180460084196</v>
      </c>
      <c r="S43" s="0" t="n">
        <v>2.61397977162284</v>
      </c>
      <c r="T43" s="0" t="n">
        <v>3.0703496949987</v>
      </c>
      <c r="U43" s="0" t="n">
        <v>2.98380603157663</v>
      </c>
      <c r="V43" s="0" t="n">
        <v>3.19692863576932</v>
      </c>
      <c r="W43" s="0" t="n">
        <v>3.04556463423651</v>
      </c>
      <c r="X43" s="0" t="n">
        <v>3.41948814008387</v>
      </c>
      <c r="Y43" s="0" t="n">
        <v>3.16927722375002</v>
      </c>
      <c r="Z43" s="0" t="n">
        <v>3.40802311303029</v>
      </c>
      <c r="AA43" s="0" t="n">
        <v>3.38369892485412</v>
      </c>
      <c r="AB43" s="0" t="n">
        <v>3.59035054346954</v>
      </c>
      <c r="AC43" s="0" t="n">
        <v>3.81721747263345</v>
      </c>
      <c r="AD43" s="0" t="n">
        <v>3.85647976995596</v>
      </c>
      <c r="AE43" s="0" t="n">
        <v>3.78851374568081</v>
      </c>
      <c r="AF43" s="0" t="n">
        <v>3.39382477010641</v>
      </c>
      <c r="AG43" s="0" t="n">
        <v>3.58709314763718</v>
      </c>
      <c r="AH43" s="0" t="n">
        <v>3.67432833532753</v>
      </c>
    </row>
    <row r="44" customFormat="false" ht="12.75" hidden="false" customHeight="false" outlineLevel="0" collapsed="false">
      <c r="A44" s="0" t="n">
        <v>10091042</v>
      </c>
      <c r="B44" s="0" t="n">
        <v>1</v>
      </c>
      <c r="C44" s="0" t="s">
        <v>5</v>
      </c>
      <c r="D44" s="0" t="n">
        <v>9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2.5210483434799</v>
      </c>
      <c r="K44" s="0" t="n">
        <v>2.70727590321904</v>
      </c>
      <c r="L44" s="0" t="n">
        <v>2.81428030240229</v>
      </c>
      <c r="M44" s="0" t="n">
        <v>3.18651460736112</v>
      </c>
      <c r="N44" s="0" t="n">
        <v>2.71588119061089</v>
      </c>
      <c r="O44" s="0" t="n">
        <v>2.79260195296083</v>
      </c>
      <c r="P44" s="0" t="n">
        <v>2.83993418923768</v>
      </c>
      <c r="Q44" s="0" t="n">
        <v>2.65144052367467</v>
      </c>
      <c r="R44" s="0" t="n">
        <v>2.71584438964892</v>
      </c>
      <c r="S44" s="0" t="n">
        <v>2.14001726564494</v>
      </c>
      <c r="T44" s="0" t="n">
        <v>2.66192226580785</v>
      </c>
      <c r="U44" s="0" t="n">
        <v>2.54534304855892</v>
      </c>
      <c r="V44" s="0" t="n">
        <v>2.67082295814889</v>
      </c>
      <c r="W44" s="0" t="n">
        <v>2.58037235544432</v>
      </c>
      <c r="X44" s="0" t="n">
        <v>2.93959819563125</v>
      </c>
      <c r="Y44" s="0" t="n">
        <v>2.7133726312472</v>
      </c>
      <c r="Z44" s="0" t="n">
        <v>2.92896024407116</v>
      </c>
      <c r="AA44" s="0" t="n">
        <v>3.02980729691252</v>
      </c>
      <c r="AB44" s="0" t="n">
        <v>3.08641945977188</v>
      </c>
      <c r="AC44" s="0" t="n">
        <v>3.31949157992712</v>
      </c>
      <c r="AD44" s="0" t="n">
        <v>3.4302470781751</v>
      </c>
      <c r="AE44" s="0" t="n">
        <v>3.31599779287469</v>
      </c>
      <c r="AF44" s="0" t="n">
        <v>2.9582974982489</v>
      </c>
      <c r="AG44" s="0" t="n">
        <v>3.16095176513602</v>
      </c>
      <c r="AH44" s="0" t="n">
        <v>3.18107063572906</v>
      </c>
    </row>
    <row r="45" customFormat="false" ht="12.75" hidden="false" customHeight="false" outlineLevel="0" collapsed="false">
      <c r="A45" s="0" t="n">
        <v>10091044</v>
      </c>
      <c r="B45" s="0" t="n">
        <v>1</v>
      </c>
      <c r="C45" s="0" t="s">
        <v>5</v>
      </c>
      <c r="D45" s="0" t="n">
        <v>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2.08126804094342</v>
      </c>
      <c r="K45" s="0" t="n">
        <v>2.25856239558988</v>
      </c>
      <c r="L45" s="0" t="n">
        <v>2.36143884818793</v>
      </c>
      <c r="M45" s="0" t="n">
        <v>2.68651507135553</v>
      </c>
      <c r="N45" s="0" t="n">
        <v>2.26699830419463</v>
      </c>
      <c r="O45" s="0" t="n">
        <v>2.32919733839601</v>
      </c>
      <c r="P45" s="0" t="n">
        <v>2.37747877795812</v>
      </c>
      <c r="Q45" s="0" t="n">
        <v>2.20835632474842</v>
      </c>
      <c r="R45" s="0" t="n">
        <v>2.25985998041918</v>
      </c>
      <c r="S45" s="0" t="n">
        <v>1.75511815210128</v>
      </c>
      <c r="T45" s="0" t="n">
        <v>2.20515604980014</v>
      </c>
      <c r="U45" s="0" t="n">
        <v>2.11503087116039</v>
      </c>
      <c r="V45" s="0" t="n">
        <v>2.2374936533242</v>
      </c>
      <c r="W45" s="0" t="n">
        <v>2.14944522783968</v>
      </c>
      <c r="X45" s="0" t="n">
        <v>2.47473175546523</v>
      </c>
      <c r="Y45" s="0" t="n">
        <v>2.27392439015831</v>
      </c>
      <c r="Z45" s="0" t="n">
        <v>2.47369071336197</v>
      </c>
      <c r="AA45" s="0" t="n">
        <v>2.54780750612176</v>
      </c>
      <c r="AB45" s="0" t="n">
        <v>2.62271176988846</v>
      </c>
      <c r="AC45" s="0" t="n">
        <v>2.83775367362933</v>
      </c>
      <c r="AD45" s="0" t="n">
        <v>2.93591669630037</v>
      </c>
      <c r="AE45" s="0" t="n">
        <v>2.83570295586438</v>
      </c>
      <c r="AF45" s="0" t="n">
        <v>2.50535936880996</v>
      </c>
      <c r="AG45" s="0" t="n">
        <v>2.69158712184214</v>
      </c>
      <c r="AH45" s="0" t="n">
        <v>2.71609218174362</v>
      </c>
    </row>
    <row r="46" customFormat="false" ht="12.75" hidden="false" customHeight="false" outlineLevel="0" collapsed="false">
      <c r="A46" s="0" t="n">
        <v>10091045</v>
      </c>
      <c r="B46" s="0" t="n">
        <v>1</v>
      </c>
      <c r="C46" s="0" t="s">
        <v>5</v>
      </c>
      <c r="D46" s="0" t="n">
        <v>9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3.00235341855459</v>
      </c>
      <c r="K46" s="0" t="n">
        <v>3.19604296429545</v>
      </c>
      <c r="L46" s="0" t="n">
        <v>3.30625591444171</v>
      </c>
      <c r="M46" s="0" t="n">
        <v>3.72855413518684</v>
      </c>
      <c r="N46" s="0" t="n">
        <v>3.20471017632945</v>
      </c>
      <c r="O46" s="0" t="n">
        <v>3.29742511909714</v>
      </c>
      <c r="P46" s="0" t="n">
        <v>3.34287904792906</v>
      </c>
      <c r="Q46" s="0" t="n">
        <v>3.13443330000456</v>
      </c>
      <c r="R46" s="0" t="n">
        <v>3.21311141762941</v>
      </c>
      <c r="S46" s="0" t="n">
        <v>2.56250525915231</v>
      </c>
      <c r="T46" s="0" t="n">
        <v>3.16104208950396</v>
      </c>
      <c r="U46" s="0" t="n">
        <v>3.01490917864741</v>
      </c>
      <c r="V46" s="0" t="n">
        <v>3.1419402157718</v>
      </c>
      <c r="W46" s="0" t="n">
        <v>3.05008534706874</v>
      </c>
      <c r="X46" s="0" t="n">
        <v>3.44388413289021</v>
      </c>
      <c r="Y46" s="0" t="n">
        <v>3.19106776240311</v>
      </c>
      <c r="Z46" s="0" t="n">
        <v>3.42211743782133</v>
      </c>
      <c r="AA46" s="0" t="n">
        <v>3.55294627043721</v>
      </c>
      <c r="AB46" s="0" t="n">
        <v>3.5873172613566</v>
      </c>
      <c r="AC46" s="0" t="n">
        <v>3.83844202114617</v>
      </c>
      <c r="AD46" s="0" t="n">
        <v>3.96247402408201</v>
      </c>
      <c r="AE46" s="0" t="n">
        <v>3.83331558111267</v>
      </c>
      <c r="AF46" s="0" t="n">
        <v>3.44831517113266</v>
      </c>
      <c r="AG46" s="0" t="n">
        <v>3.66748406961439</v>
      </c>
      <c r="AH46" s="0" t="n">
        <v>3.6822472532537</v>
      </c>
    </row>
    <row r="47" customFormat="false" ht="12.75" hidden="false" customHeight="false" outlineLevel="0" collapsed="false">
      <c r="A47" s="0" t="n">
        <v>10091046</v>
      </c>
      <c r="B47" s="0" t="n">
        <v>1</v>
      </c>
      <c r="C47" s="0" t="s">
        <v>5</v>
      </c>
      <c r="D47" s="0" t="n">
        <v>9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2.07663280729072</v>
      </c>
      <c r="K47" s="0" t="n">
        <v>2.40845049000137</v>
      </c>
      <c r="L47" s="0" t="n">
        <v>2.55861868523511</v>
      </c>
      <c r="M47" s="0" t="n">
        <v>2.62147529225816</v>
      </c>
      <c r="N47" s="0" t="n">
        <v>2.2581203822444</v>
      </c>
      <c r="O47" s="0" t="n">
        <v>2.33789379842691</v>
      </c>
      <c r="P47" s="0" t="n">
        <v>2.45718301448828</v>
      </c>
      <c r="Q47" s="0" t="n">
        <v>2.25559371683659</v>
      </c>
      <c r="R47" s="0" t="n">
        <v>2.06703103378807</v>
      </c>
      <c r="S47" s="0" t="n">
        <v>1.98218175462481</v>
      </c>
      <c r="T47" s="0" t="n">
        <v>2.33454955806728</v>
      </c>
      <c r="U47" s="0" t="n">
        <v>2.33979293179909</v>
      </c>
      <c r="V47" s="0" t="n">
        <v>2.56583540224598</v>
      </c>
      <c r="W47" s="0" t="n">
        <v>2.36958880532635</v>
      </c>
      <c r="X47" s="0" t="n">
        <v>2.66380253786518</v>
      </c>
      <c r="Y47" s="0" t="n">
        <v>2.39085658323161</v>
      </c>
      <c r="Z47" s="0" t="n">
        <v>2.60464149945334</v>
      </c>
      <c r="AA47" s="0" t="n">
        <v>2.44452836803068</v>
      </c>
      <c r="AB47" s="0" t="n">
        <v>2.67723891404408</v>
      </c>
      <c r="AC47" s="0" t="n">
        <v>2.82540493803776</v>
      </c>
      <c r="AD47" s="0" t="n">
        <v>2.72096107137505</v>
      </c>
      <c r="AE47" s="0" t="n">
        <v>2.68398795475797</v>
      </c>
      <c r="AF47" s="0" t="n">
        <v>2.45698806180258</v>
      </c>
      <c r="AG47" s="0" t="n">
        <v>2.63215835744751</v>
      </c>
      <c r="AH47" s="0" t="n">
        <v>2.53308647348008</v>
      </c>
    </row>
    <row r="48" customFormat="false" ht="12.75" hidden="false" customHeight="false" outlineLevel="0" collapsed="false">
      <c r="A48" s="0" t="n">
        <v>10091048</v>
      </c>
      <c r="B48" s="0" t="n">
        <v>1</v>
      </c>
      <c r="C48" s="0" t="s">
        <v>5</v>
      </c>
      <c r="D48" s="0" t="n">
        <v>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1.71474691768314</v>
      </c>
      <c r="K48" s="0" t="n">
        <v>2.00852419842217</v>
      </c>
      <c r="L48" s="0" t="n">
        <v>2.13456872820823</v>
      </c>
      <c r="M48" s="0" t="n">
        <v>2.20075834090179</v>
      </c>
      <c r="N48" s="0" t="n">
        <v>1.8713382990533</v>
      </c>
      <c r="O48" s="0" t="n">
        <v>1.9404946755494</v>
      </c>
      <c r="P48" s="0" t="n">
        <v>2.04725286982204</v>
      </c>
      <c r="Q48" s="0" t="n">
        <v>1.86698975007987</v>
      </c>
      <c r="R48" s="0" t="n">
        <v>1.70493613932177</v>
      </c>
      <c r="S48" s="0" t="n">
        <v>1.60857607717712</v>
      </c>
      <c r="T48" s="0" t="n">
        <v>1.92762155000835</v>
      </c>
      <c r="U48" s="0" t="n">
        <v>1.92353792657322</v>
      </c>
      <c r="V48" s="0" t="n">
        <v>2.12931625985293</v>
      </c>
      <c r="W48" s="0" t="n">
        <v>1.95370287058064</v>
      </c>
      <c r="X48" s="0" t="n">
        <v>2.22579557636982</v>
      </c>
      <c r="Y48" s="0" t="n">
        <v>1.97930605011996</v>
      </c>
      <c r="Z48" s="0" t="n">
        <v>2.17557633047271</v>
      </c>
      <c r="AA48" s="0" t="n">
        <v>2.0358687197527</v>
      </c>
      <c r="AB48" s="0" t="n">
        <v>2.24616885050757</v>
      </c>
      <c r="AC48" s="0" t="n">
        <v>2.38802622140416</v>
      </c>
      <c r="AD48" s="0" t="n">
        <v>2.30353149542699</v>
      </c>
      <c r="AE48" s="0" t="n">
        <v>2.26539763461373</v>
      </c>
      <c r="AF48" s="0" t="n">
        <v>2.05030083946758</v>
      </c>
      <c r="AG48" s="0" t="n">
        <v>2.20804803046039</v>
      </c>
      <c r="AH48" s="0" t="n">
        <v>2.12670012344942</v>
      </c>
    </row>
    <row r="49" customFormat="false" ht="12.75" hidden="false" customHeight="false" outlineLevel="0" collapsed="false">
      <c r="A49" s="0" t="n">
        <v>10091049</v>
      </c>
      <c r="B49" s="0" t="n">
        <v>1</v>
      </c>
      <c r="C49" s="0" t="s">
        <v>5</v>
      </c>
      <c r="D49" s="0" t="n">
        <v>9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2.47265014159933</v>
      </c>
      <c r="K49" s="0" t="n">
        <v>2.84414795914518</v>
      </c>
      <c r="L49" s="0" t="n">
        <v>3.02051813278883</v>
      </c>
      <c r="M49" s="0" t="n">
        <v>3.07844658846378</v>
      </c>
      <c r="N49" s="0" t="n">
        <v>2.68069620530437</v>
      </c>
      <c r="O49" s="0" t="n">
        <v>2.77176189212165</v>
      </c>
      <c r="P49" s="0" t="n">
        <v>2.90396741798059</v>
      </c>
      <c r="Q49" s="0" t="n">
        <v>2.6803908315532</v>
      </c>
      <c r="R49" s="0" t="n">
        <v>2.46347371102773</v>
      </c>
      <c r="S49" s="0" t="n">
        <v>2.39421655677514</v>
      </c>
      <c r="T49" s="0" t="n">
        <v>2.77986716767969</v>
      </c>
      <c r="U49" s="0" t="n">
        <v>2.79621129899139</v>
      </c>
      <c r="V49" s="0" t="n">
        <v>3.04245129309442</v>
      </c>
      <c r="W49" s="0" t="n">
        <v>2.82500778659665</v>
      </c>
      <c r="X49" s="0" t="n">
        <v>3.14056799581705</v>
      </c>
      <c r="Y49" s="0" t="n">
        <v>2.84070091226604</v>
      </c>
      <c r="Z49" s="0" t="n">
        <v>3.07175019331293</v>
      </c>
      <c r="AA49" s="0" t="n">
        <v>2.89001112593476</v>
      </c>
      <c r="AB49" s="0" t="n">
        <v>3.14558805346875</v>
      </c>
      <c r="AC49" s="0" t="n">
        <v>3.29902070936269</v>
      </c>
      <c r="AD49" s="0" t="n">
        <v>3.17263742899438</v>
      </c>
      <c r="AE49" s="0" t="n">
        <v>3.13754072185316</v>
      </c>
      <c r="AF49" s="0" t="n">
        <v>2.89992440270412</v>
      </c>
      <c r="AG49" s="0" t="n">
        <v>3.09297411288545</v>
      </c>
      <c r="AH49" s="0" t="n">
        <v>2.97447865700533</v>
      </c>
    </row>
    <row r="50" customFormat="false" ht="12.75" hidden="false" customHeight="false" outlineLevel="0" collapsed="false">
      <c r="A50" s="0" t="n">
        <v>10091050</v>
      </c>
      <c r="B50" s="0" t="n">
        <v>1</v>
      </c>
      <c r="C50" s="0" t="s">
        <v>5</v>
      </c>
      <c r="D50" s="0" t="n">
        <v>9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091000</v>
      </c>
      <c r="B51" s="0" t="n">
        <v>1</v>
      </c>
      <c r="C51" s="0" t="s">
        <v>5</v>
      </c>
      <c r="D51" s="0" t="n">
        <v>9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0</v>
      </c>
      <c r="K51" s="0" t="n">
        <v>0</v>
      </c>
      <c r="L51" s="0" t="n">
        <v>1</v>
      </c>
      <c r="M51" s="0" t="n">
        <v>1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1</v>
      </c>
    </row>
    <row r="52" customFormat="false" ht="12.75" hidden="false" customHeight="false" outlineLevel="0" collapsed="false">
      <c r="A52" s="0" t="n">
        <v>11091001</v>
      </c>
      <c r="B52" s="0" t="n">
        <v>1</v>
      </c>
      <c r="C52" s="0" t="s">
        <v>5</v>
      </c>
      <c r="D52" s="0" t="n">
        <v>9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0</v>
      </c>
      <c r="K52" s="0" t="n">
        <v>1</v>
      </c>
      <c r="L52" s="0" t="n">
        <v>1</v>
      </c>
      <c r="M52" s="0" t="n">
        <v>1</v>
      </c>
      <c r="N52" s="0" t="n">
        <v>2</v>
      </c>
      <c r="O52" s="0" t="n">
        <v>1</v>
      </c>
      <c r="P52" s="0" t="n">
        <v>0</v>
      </c>
      <c r="Q52" s="0" t="n">
        <v>1</v>
      </c>
      <c r="R52" s="0" t="n">
        <v>0</v>
      </c>
      <c r="S52" s="0" t="n">
        <v>1</v>
      </c>
      <c r="T52" s="0" t="n">
        <v>0</v>
      </c>
      <c r="U52" s="0" t="n">
        <v>0</v>
      </c>
      <c r="V52" s="0" t="n">
        <v>1</v>
      </c>
      <c r="W52" s="0" t="n">
        <v>2</v>
      </c>
      <c r="X52" s="0" t="n">
        <v>2</v>
      </c>
      <c r="Y52" s="0" t="n">
        <v>0</v>
      </c>
      <c r="Z52" s="0" t="n">
        <v>0</v>
      </c>
      <c r="AA52" s="0" t="n">
        <v>2</v>
      </c>
      <c r="AB52" s="0" t="n">
        <v>1</v>
      </c>
      <c r="AC52" s="0" t="n">
        <v>0</v>
      </c>
      <c r="AD52" s="0" t="n">
        <v>0</v>
      </c>
      <c r="AE52" s="0" t="n">
        <v>1</v>
      </c>
      <c r="AF52" s="0" t="n">
        <v>0</v>
      </c>
      <c r="AG52" s="0" t="n">
        <v>1</v>
      </c>
      <c r="AH52" s="0" t="n">
        <v>1</v>
      </c>
    </row>
    <row r="53" customFormat="false" ht="12.75" hidden="false" customHeight="false" outlineLevel="0" collapsed="false">
      <c r="A53" s="0" t="n">
        <v>11091002</v>
      </c>
      <c r="B53" s="0" t="n">
        <v>1</v>
      </c>
      <c r="C53" s="0" t="s">
        <v>5</v>
      </c>
      <c r="D53" s="0" t="n">
        <v>9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0</v>
      </c>
      <c r="K53" s="0" t="n">
        <v>4</v>
      </c>
      <c r="L53" s="0" t="n">
        <v>5</v>
      </c>
      <c r="M53" s="0" t="n">
        <v>1</v>
      </c>
      <c r="N53" s="0" t="n">
        <v>1</v>
      </c>
      <c r="O53" s="0" t="n">
        <v>0</v>
      </c>
      <c r="P53" s="0" t="n">
        <v>1</v>
      </c>
      <c r="Q53" s="0" t="n">
        <v>0</v>
      </c>
      <c r="R53" s="0" t="n">
        <v>2</v>
      </c>
      <c r="S53" s="0" t="n">
        <v>1</v>
      </c>
      <c r="T53" s="0" t="n">
        <v>2</v>
      </c>
      <c r="U53" s="0" t="n">
        <v>4</v>
      </c>
      <c r="V53" s="0" t="n">
        <v>8</v>
      </c>
      <c r="W53" s="0" t="n">
        <v>3</v>
      </c>
      <c r="X53" s="0" t="n">
        <v>3</v>
      </c>
      <c r="Y53" s="0" t="n">
        <v>5</v>
      </c>
      <c r="Z53" s="0" t="n">
        <v>1</v>
      </c>
      <c r="AA53" s="0" t="n">
        <v>2</v>
      </c>
      <c r="AB53" s="0" t="n">
        <v>3</v>
      </c>
      <c r="AC53" s="0" t="n">
        <v>0</v>
      </c>
      <c r="AD53" s="0" t="n">
        <v>2</v>
      </c>
      <c r="AE53" s="0" t="n">
        <v>1</v>
      </c>
      <c r="AF53" s="0" t="n">
        <v>3</v>
      </c>
      <c r="AG53" s="0" t="n">
        <v>1</v>
      </c>
      <c r="AH53" s="0" t="n">
        <v>1</v>
      </c>
    </row>
    <row r="54" customFormat="false" ht="12.75" hidden="false" customHeight="false" outlineLevel="0" collapsed="false">
      <c r="A54" s="0" t="n">
        <v>11091003</v>
      </c>
      <c r="B54" s="0" t="n">
        <v>1</v>
      </c>
      <c r="C54" s="0" t="s">
        <v>5</v>
      </c>
      <c r="D54" s="0" t="n">
        <v>9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2</v>
      </c>
      <c r="K54" s="0" t="n">
        <v>3</v>
      </c>
      <c r="L54" s="0" t="n">
        <v>1</v>
      </c>
      <c r="M54" s="0" t="n">
        <v>4</v>
      </c>
      <c r="N54" s="0" t="n">
        <v>5</v>
      </c>
      <c r="O54" s="0" t="n">
        <v>4</v>
      </c>
      <c r="P54" s="0" t="n">
        <v>8</v>
      </c>
      <c r="Q54" s="0" t="n">
        <v>2</v>
      </c>
      <c r="R54" s="0" t="n">
        <v>4</v>
      </c>
      <c r="S54" s="0" t="n">
        <v>2</v>
      </c>
      <c r="T54" s="0" t="n">
        <v>1</v>
      </c>
      <c r="U54" s="0" t="n">
        <v>4</v>
      </c>
      <c r="V54" s="0" t="n">
        <v>3</v>
      </c>
      <c r="W54" s="0" t="n">
        <v>10</v>
      </c>
      <c r="X54" s="0" t="n">
        <v>5</v>
      </c>
      <c r="Y54" s="0" t="n">
        <v>6</v>
      </c>
      <c r="Z54" s="0" t="n">
        <v>3</v>
      </c>
      <c r="AA54" s="0" t="n">
        <v>4</v>
      </c>
      <c r="AB54" s="0" t="n">
        <v>3</v>
      </c>
      <c r="AC54" s="0" t="n">
        <v>4</v>
      </c>
      <c r="AD54" s="0" t="n">
        <v>3</v>
      </c>
      <c r="AE54" s="0" t="n">
        <v>9</v>
      </c>
      <c r="AF54" s="0" t="n">
        <v>5</v>
      </c>
      <c r="AG54" s="0" t="n">
        <v>5</v>
      </c>
      <c r="AH54" s="0" t="n">
        <v>5</v>
      </c>
    </row>
    <row r="55" customFormat="false" ht="12.75" hidden="false" customHeight="false" outlineLevel="0" collapsed="false">
      <c r="A55" s="0" t="n">
        <v>11091004</v>
      </c>
      <c r="B55" s="0" t="n">
        <v>1</v>
      </c>
      <c r="C55" s="0" t="s">
        <v>5</v>
      </c>
      <c r="D55" s="0" t="n">
        <v>9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6</v>
      </c>
      <c r="K55" s="0" t="n">
        <v>13</v>
      </c>
      <c r="L55" s="0" t="n">
        <v>15</v>
      </c>
      <c r="M55" s="0" t="n">
        <v>13</v>
      </c>
      <c r="N55" s="0" t="n">
        <v>8</v>
      </c>
      <c r="O55" s="0" t="n">
        <v>11</v>
      </c>
      <c r="P55" s="0" t="n">
        <v>14</v>
      </c>
      <c r="Q55" s="0" t="n">
        <v>10</v>
      </c>
      <c r="R55" s="0" t="n">
        <v>2</v>
      </c>
      <c r="S55" s="0" t="n">
        <v>3</v>
      </c>
      <c r="T55" s="0" t="n">
        <v>6</v>
      </c>
      <c r="U55" s="0" t="n">
        <v>9</v>
      </c>
      <c r="V55" s="0" t="n">
        <v>7</v>
      </c>
      <c r="W55" s="0" t="n">
        <v>7</v>
      </c>
      <c r="X55" s="0" t="n">
        <v>10</v>
      </c>
      <c r="Y55" s="0" t="n">
        <v>9</v>
      </c>
      <c r="Z55" s="0" t="n">
        <v>7</v>
      </c>
      <c r="AA55" s="0" t="n">
        <v>4</v>
      </c>
      <c r="AB55" s="0" t="n">
        <v>12</v>
      </c>
      <c r="AC55" s="0" t="n">
        <v>11</v>
      </c>
      <c r="AD55" s="0" t="n">
        <v>12</v>
      </c>
      <c r="AE55" s="0" t="n">
        <v>8</v>
      </c>
      <c r="AF55" s="0" t="n">
        <v>7</v>
      </c>
      <c r="AG55" s="0" t="n">
        <v>1</v>
      </c>
      <c r="AH55" s="0" t="n">
        <v>10</v>
      </c>
    </row>
    <row r="56" customFormat="false" ht="12.75" hidden="false" customHeight="false" outlineLevel="0" collapsed="false">
      <c r="A56" s="0" t="n">
        <v>11091005</v>
      </c>
      <c r="B56" s="0" t="n">
        <v>1</v>
      </c>
      <c r="C56" s="0" t="s">
        <v>5</v>
      </c>
      <c r="D56" s="0" t="n">
        <v>9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13</v>
      </c>
      <c r="K56" s="0" t="n">
        <v>11</v>
      </c>
      <c r="L56" s="0" t="n">
        <v>16</v>
      </c>
      <c r="M56" s="0" t="n">
        <v>9</v>
      </c>
      <c r="N56" s="0" t="n">
        <v>6</v>
      </c>
      <c r="O56" s="0" t="n">
        <v>10</v>
      </c>
      <c r="P56" s="0" t="n">
        <v>14</v>
      </c>
      <c r="Q56" s="0" t="n">
        <v>6</v>
      </c>
      <c r="R56" s="0" t="n">
        <v>6</v>
      </c>
      <c r="S56" s="0" t="n">
        <v>9</v>
      </c>
      <c r="T56" s="0" t="n">
        <v>11</v>
      </c>
      <c r="U56" s="0" t="n">
        <v>7</v>
      </c>
      <c r="V56" s="0" t="n">
        <v>9</v>
      </c>
      <c r="W56" s="0" t="n">
        <v>5</v>
      </c>
      <c r="X56" s="0" t="n">
        <v>5</v>
      </c>
      <c r="Y56" s="0" t="n">
        <v>12</v>
      </c>
      <c r="Z56" s="0" t="n">
        <v>12</v>
      </c>
      <c r="AA56" s="0" t="n">
        <v>8</v>
      </c>
      <c r="AB56" s="0" t="n">
        <v>10</v>
      </c>
      <c r="AC56" s="0" t="n">
        <v>10</v>
      </c>
      <c r="AD56" s="0" t="n">
        <v>2</v>
      </c>
      <c r="AE56" s="0" t="n">
        <v>4</v>
      </c>
      <c r="AF56" s="0" t="n">
        <v>8</v>
      </c>
      <c r="AG56" s="0" t="n">
        <v>11</v>
      </c>
      <c r="AH56" s="0" t="n">
        <v>7</v>
      </c>
    </row>
    <row r="57" customFormat="false" ht="12.75" hidden="false" customHeight="false" outlineLevel="0" collapsed="false">
      <c r="A57" s="0" t="n">
        <v>11091006</v>
      </c>
      <c r="B57" s="0" t="n">
        <v>1</v>
      </c>
      <c r="C57" s="0" t="s">
        <v>5</v>
      </c>
      <c r="D57" s="0" t="n">
        <v>9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7</v>
      </c>
      <c r="K57" s="0" t="n">
        <v>7</v>
      </c>
      <c r="L57" s="0" t="n">
        <v>5</v>
      </c>
      <c r="M57" s="0" t="n">
        <v>9</v>
      </c>
      <c r="N57" s="0" t="n">
        <v>8</v>
      </c>
      <c r="O57" s="0" t="n">
        <v>7</v>
      </c>
      <c r="P57" s="0" t="n">
        <v>6</v>
      </c>
      <c r="Q57" s="0" t="n">
        <v>9</v>
      </c>
      <c r="R57" s="0" t="n">
        <v>6</v>
      </c>
      <c r="S57" s="0" t="n">
        <v>11</v>
      </c>
      <c r="T57" s="0" t="n">
        <v>8</v>
      </c>
      <c r="U57" s="0" t="n">
        <v>8</v>
      </c>
      <c r="V57" s="0" t="n">
        <v>6</v>
      </c>
      <c r="W57" s="0" t="n">
        <v>7</v>
      </c>
      <c r="X57" s="0" t="n">
        <v>6</v>
      </c>
      <c r="Y57" s="0" t="n">
        <v>3</v>
      </c>
      <c r="Z57" s="0" t="n">
        <v>6</v>
      </c>
      <c r="AA57" s="0" t="n">
        <v>12</v>
      </c>
      <c r="AB57" s="0" t="n">
        <v>5</v>
      </c>
      <c r="AC57" s="0" t="n">
        <v>9</v>
      </c>
      <c r="AD57" s="0" t="n">
        <v>10</v>
      </c>
      <c r="AE57" s="0" t="n">
        <v>5</v>
      </c>
      <c r="AF57" s="0" t="n">
        <v>12</v>
      </c>
      <c r="AG57" s="0" t="n">
        <v>7</v>
      </c>
      <c r="AH57" s="0" t="n">
        <v>9</v>
      </c>
    </row>
    <row r="58" customFormat="false" ht="12.75" hidden="false" customHeight="false" outlineLevel="0" collapsed="false">
      <c r="A58" s="0" t="n">
        <v>11091007</v>
      </c>
      <c r="B58" s="0" t="n">
        <v>1</v>
      </c>
      <c r="C58" s="0" t="s">
        <v>5</v>
      </c>
      <c r="D58" s="0" t="n">
        <v>9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6</v>
      </c>
      <c r="K58" s="0" t="n">
        <v>4</v>
      </c>
      <c r="L58" s="0" t="n">
        <v>7</v>
      </c>
      <c r="M58" s="0" t="n">
        <v>10</v>
      </c>
      <c r="N58" s="0" t="n">
        <v>3</v>
      </c>
      <c r="O58" s="0" t="n">
        <v>7</v>
      </c>
      <c r="P58" s="0" t="n">
        <v>6</v>
      </c>
      <c r="Q58" s="0" t="n">
        <v>5</v>
      </c>
      <c r="R58" s="0" t="n">
        <v>1</v>
      </c>
      <c r="S58" s="0" t="n">
        <v>6</v>
      </c>
      <c r="T58" s="0" t="n">
        <v>6</v>
      </c>
      <c r="U58" s="0" t="n">
        <v>6</v>
      </c>
      <c r="V58" s="0" t="n">
        <v>4</v>
      </c>
      <c r="W58" s="0" t="n">
        <v>7</v>
      </c>
      <c r="X58" s="0" t="n">
        <v>7</v>
      </c>
      <c r="Y58" s="0" t="n">
        <v>8</v>
      </c>
      <c r="Z58" s="0" t="n">
        <v>6</v>
      </c>
      <c r="AA58" s="0" t="n">
        <v>10</v>
      </c>
      <c r="AB58" s="0" t="n">
        <v>7</v>
      </c>
      <c r="AC58" s="0" t="n">
        <v>9</v>
      </c>
      <c r="AD58" s="0" t="n">
        <v>13</v>
      </c>
      <c r="AE58" s="0" t="n">
        <v>6</v>
      </c>
      <c r="AF58" s="0" t="n">
        <v>4</v>
      </c>
      <c r="AG58" s="0" t="n">
        <v>11</v>
      </c>
      <c r="AH58" s="0" t="n">
        <v>6</v>
      </c>
    </row>
    <row r="59" customFormat="false" ht="12.75" hidden="false" customHeight="false" outlineLevel="0" collapsed="false">
      <c r="A59" s="0" t="n">
        <v>11091008</v>
      </c>
      <c r="B59" s="0" t="n">
        <v>1</v>
      </c>
      <c r="C59" s="0" t="s">
        <v>5</v>
      </c>
      <c r="D59" s="0" t="n">
        <v>9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5</v>
      </c>
      <c r="K59" s="0" t="n">
        <v>9</v>
      </c>
      <c r="L59" s="0" t="n">
        <v>5</v>
      </c>
      <c r="M59" s="0" t="n">
        <v>4</v>
      </c>
      <c r="N59" s="0" t="n">
        <v>5</v>
      </c>
      <c r="O59" s="0" t="n">
        <v>5</v>
      </c>
      <c r="P59" s="0" t="n">
        <v>5</v>
      </c>
      <c r="Q59" s="0" t="n">
        <v>6</v>
      </c>
      <c r="R59" s="0" t="n">
        <v>11</v>
      </c>
      <c r="S59" s="0" t="n">
        <v>5</v>
      </c>
      <c r="T59" s="0" t="n">
        <v>5</v>
      </c>
      <c r="U59" s="0" t="n">
        <v>4</v>
      </c>
      <c r="V59" s="0" t="n">
        <v>9</v>
      </c>
      <c r="W59" s="0" t="n">
        <v>6</v>
      </c>
      <c r="X59" s="0" t="n">
        <v>6</v>
      </c>
      <c r="Y59" s="0" t="n">
        <v>8</v>
      </c>
      <c r="Z59" s="0" t="n">
        <v>8</v>
      </c>
      <c r="AA59" s="0" t="n">
        <v>8</v>
      </c>
      <c r="AB59" s="0" t="n">
        <v>16</v>
      </c>
      <c r="AC59" s="0" t="n">
        <v>8</v>
      </c>
      <c r="AD59" s="0" t="n">
        <v>9</v>
      </c>
      <c r="AE59" s="0" t="n">
        <v>14</v>
      </c>
      <c r="AF59" s="0" t="n">
        <v>4</v>
      </c>
      <c r="AG59" s="0" t="n">
        <v>12</v>
      </c>
      <c r="AH59" s="0" t="n">
        <v>6</v>
      </c>
    </row>
    <row r="60" customFormat="false" ht="12.75" hidden="false" customHeight="false" outlineLevel="0" collapsed="false">
      <c r="A60" s="0" t="n">
        <v>11091009</v>
      </c>
      <c r="B60" s="0" t="n">
        <v>1</v>
      </c>
      <c r="C60" s="0" t="s">
        <v>5</v>
      </c>
      <c r="D60" s="0" t="n">
        <v>9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3</v>
      </c>
      <c r="K60" s="0" t="n">
        <v>4</v>
      </c>
      <c r="L60" s="0" t="n">
        <v>2</v>
      </c>
      <c r="M60" s="0" t="n">
        <v>3</v>
      </c>
      <c r="N60" s="0" t="n">
        <v>3</v>
      </c>
      <c r="O60" s="0" t="n">
        <v>3</v>
      </c>
      <c r="P60" s="0" t="n">
        <v>6</v>
      </c>
      <c r="Q60" s="0" t="n">
        <v>8</v>
      </c>
      <c r="R60" s="0" t="n">
        <v>4</v>
      </c>
      <c r="S60" s="0" t="n">
        <v>2</v>
      </c>
      <c r="T60" s="0" t="n">
        <v>6</v>
      </c>
      <c r="U60" s="0" t="n">
        <v>4</v>
      </c>
      <c r="V60" s="0" t="n">
        <v>2</v>
      </c>
      <c r="W60" s="0" t="n">
        <v>7</v>
      </c>
      <c r="X60" s="0" t="n">
        <v>8</v>
      </c>
      <c r="Y60" s="0" t="n">
        <v>4</v>
      </c>
      <c r="Z60" s="0" t="n">
        <v>5</v>
      </c>
      <c r="AA60" s="0" t="n">
        <v>3</v>
      </c>
      <c r="AB60" s="0" t="n">
        <v>6</v>
      </c>
      <c r="AC60" s="0" t="n">
        <v>5</v>
      </c>
      <c r="AD60" s="0" t="n">
        <v>5</v>
      </c>
      <c r="AE60" s="0" t="n">
        <v>9</v>
      </c>
      <c r="AF60" s="0" t="n">
        <v>6</v>
      </c>
      <c r="AG60" s="0" t="n">
        <v>4</v>
      </c>
      <c r="AH60" s="0" t="n">
        <v>8</v>
      </c>
    </row>
    <row r="61" customFormat="false" ht="12.75" hidden="false" customHeight="false" outlineLevel="0" collapsed="false">
      <c r="A61" s="0" t="n">
        <v>11091010</v>
      </c>
      <c r="B61" s="0" t="n">
        <v>1</v>
      </c>
      <c r="C61" s="0" t="s">
        <v>5</v>
      </c>
      <c r="D61" s="0" t="n">
        <v>9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4</v>
      </c>
      <c r="K61" s="0" t="n">
        <v>5</v>
      </c>
      <c r="L61" s="0" t="n">
        <v>3</v>
      </c>
      <c r="M61" s="0" t="n">
        <v>9</v>
      </c>
      <c r="N61" s="0" t="n">
        <v>5</v>
      </c>
      <c r="O61" s="0" t="n">
        <v>7</v>
      </c>
      <c r="P61" s="0" t="n">
        <v>3</v>
      </c>
      <c r="Q61" s="0" t="n">
        <v>1</v>
      </c>
      <c r="R61" s="0" t="n">
        <v>5</v>
      </c>
      <c r="S61" s="0" t="n">
        <v>4</v>
      </c>
      <c r="T61" s="0" t="n">
        <v>4</v>
      </c>
      <c r="U61" s="0" t="n">
        <v>3</v>
      </c>
      <c r="V61" s="0" t="n">
        <v>5</v>
      </c>
      <c r="W61" s="0" t="n">
        <v>4</v>
      </c>
      <c r="X61" s="0" t="n">
        <v>5</v>
      </c>
      <c r="Y61" s="0" t="n">
        <v>2</v>
      </c>
      <c r="Z61" s="0" t="n">
        <v>5</v>
      </c>
      <c r="AA61" s="0" t="n">
        <v>4</v>
      </c>
      <c r="AB61" s="0" t="n">
        <v>4</v>
      </c>
      <c r="AC61" s="0" t="n">
        <v>4</v>
      </c>
      <c r="AD61" s="0" t="n">
        <v>5</v>
      </c>
      <c r="AE61" s="0" t="n">
        <v>4</v>
      </c>
      <c r="AF61" s="0" t="n">
        <v>9</v>
      </c>
      <c r="AG61" s="0" t="n">
        <v>5</v>
      </c>
      <c r="AH61" s="0" t="n">
        <v>7</v>
      </c>
    </row>
    <row r="62" customFormat="false" ht="12.75" hidden="false" customHeight="false" outlineLevel="0" collapsed="false">
      <c r="A62" s="0" t="n">
        <v>11091011</v>
      </c>
      <c r="B62" s="0" t="n">
        <v>1</v>
      </c>
      <c r="C62" s="0" t="s">
        <v>5</v>
      </c>
      <c r="D62" s="0" t="n">
        <v>9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3</v>
      </c>
      <c r="K62" s="0" t="n">
        <v>3</v>
      </c>
      <c r="L62" s="0" t="n">
        <v>5</v>
      </c>
      <c r="M62" s="0" t="n">
        <v>10</v>
      </c>
      <c r="N62" s="0" t="n">
        <v>6</v>
      </c>
      <c r="O62" s="0" t="n">
        <v>8</v>
      </c>
      <c r="P62" s="0" t="n">
        <v>7</v>
      </c>
      <c r="Q62" s="0" t="n">
        <v>7</v>
      </c>
      <c r="R62" s="0" t="n">
        <v>4</v>
      </c>
      <c r="S62" s="0" t="n">
        <v>5</v>
      </c>
      <c r="T62" s="0" t="n">
        <v>5</v>
      </c>
      <c r="U62" s="0" t="n">
        <v>4</v>
      </c>
      <c r="V62" s="0" t="n">
        <v>5</v>
      </c>
      <c r="W62" s="0" t="n">
        <v>2</v>
      </c>
      <c r="X62" s="0" t="n">
        <v>6</v>
      </c>
      <c r="Y62" s="0" t="n">
        <v>4</v>
      </c>
      <c r="Z62" s="0" t="n">
        <v>10</v>
      </c>
      <c r="AA62" s="0" t="n">
        <v>5</v>
      </c>
      <c r="AB62" s="0" t="n">
        <v>4</v>
      </c>
      <c r="AC62" s="0" t="n">
        <v>4</v>
      </c>
      <c r="AD62" s="0" t="n">
        <v>6</v>
      </c>
      <c r="AE62" s="0" t="n">
        <v>13</v>
      </c>
      <c r="AF62" s="0" t="n">
        <v>6</v>
      </c>
      <c r="AG62" s="0" t="n">
        <v>7</v>
      </c>
      <c r="AH62" s="0" t="n">
        <v>3</v>
      </c>
    </row>
    <row r="63" customFormat="false" ht="12.75" hidden="false" customHeight="false" outlineLevel="0" collapsed="false">
      <c r="A63" s="0" t="n">
        <v>11091012</v>
      </c>
      <c r="B63" s="0" t="n">
        <v>1</v>
      </c>
      <c r="C63" s="0" t="s">
        <v>5</v>
      </c>
      <c r="D63" s="0" t="n">
        <v>9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5</v>
      </c>
      <c r="K63" s="0" t="n">
        <v>7</v>
      </c>
      <c r="L63" s="0" t="n">
        <v>6</v>
      </c>
      <c r="M63" s="0" t="n">
        <v>4</v>
      </c>
      <c r="N63" s="0" t="n">
        <v>3</v>
      </c>
      <c r="O63" s="0" t="n">
        <v>4</v>
      </c>
      <c r="P63" s="0" t="n">
        <v>1</v>
      </c>
      <c r="Q63" s="0" t="n">
        <v>1</v>
      </c>
      <c r="R63" s="0" t="n">
        <v>6</v>
      </c>
      <c r="S63" s="0" t="n">
        <v>8</v>
      </c>
      <c r="T63" s="0" t="n">
        <v>3</v>
      </c>
      <c r="U63" s="0" t="n">
        <v>3</v>
      </c>
      <c r="V63" s="0" t="n">
        <v>2</v>
      </c>
      <c r="W63" s="0" t="n">
        <v>3</v>
      </c>
      <c r="X63" s="0" t="n">
        <v>6</v>
      </c>
      <c r="Y63" s="0" t="n">
        <v>9</v>
      </c>
      <c r="Z63" s="0" t="n">
        <v>5</v>
      </c>
      <c r="AA63" s="0" t="n">
        <v>7</v>
      </c>
      <c r="AB63" s="0" t="n">
        <v>6</v>
      </c>
      <c r="AC63" s="0" t="n">
        <v>11</v>
      </c>
      <c r="AD63" s="0" t="n">
        <v>8</v>
      </c>
      <c r="AE63" s="0" t="n">
        <v>7</v>
      </c>
      <c r="AF63" s="0" t="n">
        <v>7</v>
      </c>
      <c r="AG63" s="0" t="n">
        <v>4</v>
      </c>
      <c r="AH63" s="0" t="n">
        <v>7</v>
      </c>
    </row>
    <row r="64" customFormat="false" ht="12.75" hidden="false" customHeight="false" outlineLevel="0" collapsed="false">
      <c r="A64" s="0" t="n">
        <v>11091013</v>
      </c>
      <c r="B64" s="0" t="n">
        <v>1</v>
      </c>
      <c r="C64" s="0" t="s">
        <v>5</v>
      </c>
      <c r="D64" s="0" t="n">
        <v>9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6</v>
      </c>
      <c r="K64" s="0" t="n">
        <v>2</v>
      </c>
      <c r="L64" s="0" t="n">
        <v>4</v>
      </c>
      <c r="M64" s="0" t="n">
        <v>8</v>
      </c>
      <c r="N64" s="0" t="n">
        <v>5</v>
      </c>
      <c r="O64" s="0" t="n">
        <v>4</v>
      </c>
      <c r="P64" s="0" t="n">
        <v>6</v>
      </c>
      <c r="Q64" s="0" t="n">
        <v>5</v>
      </c>
      <c r="R64" s="0" t="n">
        <v>6</v>
      </c>
      <c r="S64" s="0" t="n">
        <v>3</v>
      </c>
      <c r="T64" s="0" t="n">
        <v>4</v>
      </c>
      <c r="U64" s="0" t="n">
        <v>3</v>
      </c>
      <c r="V64" s="0" t="n">
        <v>4</v>
      </c>
      <c r="W64" s="0" t="n">
        <v>5</v>
      </c>
      <c r="X64" s="0" t="n">
        <v>2</v>
      </c>
      <c r="Y64" s="0" t="n">
        <v>6</v>
      </c>
      <c r="Z64" s="0" t="n">
        <v>6</v>
      </c>
      <c r="AA64" s="0" t="n">
        <v>6</v>
      </c>
      <c r="AB64" s="0" t="n">
        <v>4</v>
      </c>
      <c r="AC64" s="0" t="n">
        <v>7</v>
      </c>
      <c r="AD64" s="0" t="n">
        <v>6</v>
      </c>
      <c r="AE64" s="0" t="n">
        <v>7</v>
      </c>
      <c r="AF64" s="0" t="n">
        <v>6</v>
      </c>
      <c r="AG64" s="0" t="n">
        <v>6</v>
      </c>
      <c r="AH64" s="0" t="n">
        <v>7</v>
      </c>
    </row>
    <row r="65" customFormat="false" ht="12.75" hidden="false" customHeight="false" outlineLevel="0" collapsed="false">
      <c r="A65" s="0" t="n">
        <v>11091014</v>
      </c>
      <c r="B65" s="0" t="n">
        <v>1</v>
      </c>
      <c r="C65" s="0" t="s">
        <v>5</v>
      </c>
      <c r="D65" s="0" t="n">
        <v>9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7</v>
      </c>
      <c r="K65" s="0" t="n">
        <v>1</v>
      </c>
      <c r="L65" s="0" t="n">
        <v>8</v>
      </c>
      <c r="M65" s="0" t="n">
        <v>4</v>
      </c>
      <c r="N65" s="0" t="n">
        <v>4</v>
      </c>
      <c r="O65" s="0" t="n">
        <v>2</v>
      </c>
      <c r="P65" s="0" t="n">
        <v>5</v>
      </c>
      <c r="Q65" s="0" t="n">
        <v>3</v>
      </c>
      <c r="R65" s="0" t="n">
        <v>2</v>
      </c>
      <c r="S65" s="0" t="n">
        <v>0</v>
      </c>
      <c r="T65" s="0" t="n">
        <v>1</v>
      </c>
      <c r="U65" s="0" t="n">
        <v>2</v>
      </c>
      <c r="V65" s="0" t="n">
        <v>3</v>
      </c>
      <c r="W65" s="0" t="n">
        <v>1</v>
      </c>
      <c r="X65" s="0" t="n">
        <v>2</v>
      </c>
      <c r="Y65" s="0" t="n">
        <v>2</v>
      </c>
      <c r="Z65" s="0" t="n">
        <v>3</v>
      </c>
      <c r="AA65" s="0" t="n">
        <v>6</v>
      </c>
      <c r="AB65" s="0" t="n">
        <v>8</v>
      </c>
      <c r="AC65" s="0" t="n">
        <v>3</v>
      </c>
      <c r="AD65" s="0" t="n">
        <v>5</v>
      </c>
      <c r="AE65" s="0" t="n">
        <v>4</v>
      </c>
      <c r="AF65" s="0" t="n">
        <v>4</v>
      </c>
      <c r="AG65" s="0" t="n">
        <v>7</v>
      </c>
      <c r="AH65" s="0" t="n">
        <v>4</v>
      </c>
    </row>
    <row r="66" customFormat="false" ht="12.75" hidden="false" customHeight="false" outlineLevel="0" collapsed="false">
      <c r="A66" s="0" t="n">
        <v>11091015</v>
      </c>
      <c r="B66" s="0" t="n">
        <v>1</v>
      </c>
      <c r="C66" s="0" t="s">
        <v>5</v>
      </c>
      <c r="D66" s="0" t="n">
        <v>9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1</v>
      </c>
      <c r="K66" s="0" t="n">
        <v>1</v>
      </c>
      <c r="L66" s="0" t="n">
        <v>2</v>
      </c>
      <c r="M66" s="0" t="n">
        <v>4</v>
      </c>
      <c r="N66" s="0" t="n">
        <v>3</v>
      </c>
      <c r="O66" s="0" t="n">
        <v>5</v>
      </c>
      <c r="P66" s="0" t="n">
        <v>1</v>
      </c>
      <c r="Q66" s="0" t="n">
        <v>2</v>
      </c>
      <c r="R66" s="0" t="n">
        <v>7</v>
      </c>
      <c r="S66" s="0" t="n">
        <v>1</v>
      </c>
      <c r="T66" s="0" t="n">
        <v>6</v>
      </c>
      <c r="U66" s="0" t="n">
        <v>1</v>
      </c>
      <c r="V66" s="0" t="n">
        <v>1</v>
      </c>
      <c r="W66" s="0" t="n">
        <v>3</v>
      </c>
      <c r="X66" s="0" t="n">
        <v>1</v>
      </c>
      <c r="Y66" s="0" t="n">
        <v>3</v>
      </c>
      <c r="Z66" s="0" t="n">
        <v>1</v>
      </c>
      <c r="AA66" s="0" t="n">
        <v>6</v>
      </c>
      <c r="AB66" s="0" t="n">
        <v>3</v>
      </c>
      <c r="AC66" s="0" t="n">
        <v>5</v>
      </c>
      <c r="AD66" s="0" t="n">
        <v>7</v>
      </c>
      <c r="AE66" s="0" t="n">
        <v>7</v>
      </c>
      <c r="AF66" s="0" t="n">
        <v>9</v>
      </c>
      <c r="AG66" s="0" t="n">
        <v>5</v>
      </c>
      <c r="AH66" s="0" t="n">
        <v>9</v>
      </c>
    </row>
    <row r="67" customFormat="false" ht="12.75" hidden="false" customHeight="false" outlineLevel="0" collapsed="false">
      <c r="A67" s="0" t="n">
        <v>11091016</v>
      </c>
      <c r="B67" s="0" t="n">
        <v>1</v>
      </c>
      <c r="C67" s="0" t="s">
        <v>5</v>
      </c>
      <c r="D67" s="0" t="n">
        <v>9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3</v>
      </c>
      <c r="K67" s="0" t="n">
        <v>1</v>
      </c>
      <c r="L67" s="0" t="n">
        <v>0</v>
      </c>
      <c r="M67" s="0" t="n">
        <v>1</v>
      </c>
      <c r="N67" s="0" t="n">
        <v>0</v>
      </c>
      <c r="O67" s="0" t="n">
        <v>1</v>
      </c>
      <c r="P67" s="0" t="n">
        <v>1</v>
      </c>
      <c r="Q67" s="0" t="n">
        <v>1</v>
      </c>
      <c r="R67" s="0" t="n">
        <v>1</v>
      </c>
      <c r="S67" s="0" t="n">
        <v>0</v>
      </c>
      <c r="T67" s="0" t="n">
        <v>0</v>
      </c>
      <c r="U67" s="0" t="n">
        <v>2</v>
      </c>
      <c r="V67" s="0" t="n">
        <v>3</v>
      </c>
      <c r="W67" s="0" t="n">
        <v>1</v>
      </c>
      <c r="X67" s="0" t="n">
        <v>0</v>
      </c>
      <c r="Y67" s="0" t="n">
        <v>2</v>
      </c>
      <c r="Z67" s="0" t="n">
        <v>4</v>
      </c>
      <c r="AA67" s="0" t="n">
        <v>2</v>
      </c>
      <c r="AB67" s="0" t="n">
        <v>2</v>
      </c>
      <c r="AC67" s="0" t="n">
        <v>1</v>
      </c>
      <c r="AD67" s="0" t="n">
        <v>3</v>
      </c>
      <c r="AE67" s="0" t="n">
        <v>2</v>
      </c>
      <c r="AF67" s="0" t="n">
        <v>3</v>
      </c>
      <c r="AG67" s="0" t="n">
        <v>7</v>
      </c>
      <c r="AH67" s="0" t="n">
        <v>7</v>
      </c>
    </row>
    <row r="68" customFormat="false" ht="12.75" hidden="false" customHeight="false" outlineLevel="0" collapsed="false">
      <c r="A68" s="0" t="n">
        <v>11091017</v>
      </c>
      <c r="B68" s="0" t="n">
        <v>1</v>
      </c>
      <c r="C68" s="0" t="s">
        <v>5</v>
      </c>
      <c r="D68" s="0" t="n">
        <v>9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0</v>
      </c>
      <c r="K68" s="0" t="n">
        <v>1</v>
      </c>
      <c r="L68" s="0" t="n">
        <v>0</v>
      </c>
      <c r="M68" s="0" t="n">
        <v>1</v>
      </c>
      <c r="N68" s="0" t="n">
        <v>0</v>
      </c>
      <c r="O68" s="0" t="n">
        <v>1</v>
      </c>
      <c r="P68" s="0" t="n">
        <v>2</v>
      </c>
      <c r="Q68" s="0" t="n">
        <v>1</v>
      </c>
      <c r="R68" s="0" t="n">
        <v>1</v>
      </c>
      <c r="S68" s="0" t="n">
        <v>0</v>
      </c>
      <c r="T68" s="0" t="n">
        <v>0</v>
      </c>
      <c r="U68" s="0" t="n">
        <v>1</v>
      </c>
      <c r="V68" s="0" t="n">
        <v>0</v>
      </c>
      <c r="W68" s="0" t="n">
        <v>1</v>
      </c>
      <c r="X68" s="0" t="n">
        <v>3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1</v>
      </c>
      <c r="AD68" s="0" t="n">
        <v>2</v>
      </c>
      <c r="AE68" s="0" t="n">
        <v>2</v>
      </c>
      <c r="AF68" s="0" t="n">
        <v>1</v>
      </c>
      <c r="AG68" s="0" t="n">
        <v>1</v>
      </c>
      <c r="AH68" s="0" t="n">
        <v>0</v>
      </c>
    </row>
    <row r="69" customFormat="false" ht="12.75" hidden="false" customHeight="false" outlineLevel="0" collapsed="false">
      <c r="A69" s="0" t="n">
        <v>11091018</v>
      </c>
      <c r="B69" s="0" t="n">
        <v>1</v>
      </c>
      <c r="C69" s="0" t="s">
        <v>5</v>
      </c>
      <c r="D69" s="0" t="n">
        <v>9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1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1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11091019</v>
      </c>
      <c r="B70" s="0" t="n">
        <v>1</v>
      </c>
      <c r="C70" s="0" t="s">
        <v>5</v>
      </c>
      <c r="D70" s="0" t="n">
        <v>9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71</v>
      </c>
      <c r="K70" s="0" t="n">
        <v>77</v>
      </c>
      <c r="L70" s="0" t="n">
        <v>86</v>
      </c>
      <c r="M70" s="0" t="n">
        <v>96</v>
      </c>
      <c r="N70" s="0" t="n">
        <v>67</v>
      </c>
      <c r="O70" s="0" t="n">
        <v>80</v>
      </c>
      <c r="P70" s="0" t="n">
        <v>86</v>
      </c>
      <c r="Q70" s="0" t="n">
        <v>68</v>
      </c>
      <c r="R70" s="0" t="n">
        <v>68</v>
      </c>
      <c r="S70" s="0" t="n">
        <v>61</v>
      </c>
      <c r="T70" s="0" t="n">
        <v>69</v>
      </c>
      <c r="U70" s="0" t="n">
        <v>65</v>
      </c>
      <c r="V70" s="0" t="n">
        <v>72</v>
      </c>
      <c r="W70" s="0" t="n">
        <v>74</v>
      </c>
      <c r="X70" s="0" t="n">
        <v>77</v>
      </c>
      <c r="Y70" s="0" t="n">
        <v>83</v>
      </c>
      <c r="Z70" s="0" t="n">
        <v>82</v>
      </c>
      <c r="AA70" s="0" t="n">
        <v>90</v>
      </c>
      <c r="AB70" s="0" t="n">
        <v>94</v>
      </c>
      <c r="AC70" s="0" t="n">
        <v>92</v>
      </c>
      <c r="AD70" s="0" t="n">
        <v>98</v>
      </c>
      <c r="AE70" s="0" t="n">
        <v>103</v>
      </c>
      <c r="AF70" s="0" t="n">
        <v>94</v>
      </c>
      <c r="AG70" s="0" t="n">
        <v>95</v>
      </c>
      <c r="AH70" s="0" t="n">
        <v>98</v>
      </c>
    </row>
    <row r="71" customFormat="false" ht="12.75" hidden="false" customHeight="false" outlineLevel="0" collapsed="false">
      <c r="A71" s="0" t="n">
        <v>11091020</v>
      </c>
      <c r="B71" s="0" t="n">
        <v>1</v>
      </c>
      <c r="C71" s="0" t="s">
        <v>5</v>
      </c>
      <c r="D71" s="0" t="n">
        <v>9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0</v>
      </c>
      <c r="K71" s="0" t="n">
        <v>0</v>
      </c>
      <c r="L71" s="0" t="n">
        <v>0.601471198551657</v>
      </c>
      <c r="M71" s="0" t="n">
        <v>0.606641511265333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.668833687815188</v>
      </c>
    </row>
    <row r="72" customFormat="false" ht="12.75" hidden="false" customHeight="false" outlineLevel="0" collapsed="false">
      <c r="A72" s="0" t="n">
        <v>11091021</v>
      </c>
      <c r="B72" s="0" t="n">
        <v>1</v>
      </c>
      <c r="C72" s="0" t="s">
        <v>5</v>
      </c>
      <c r="D72" s="0" t="n">
        <v>9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0</v>
      </c>
      <c r="K72" s="0" t="n">
        <v>0.611299255437507</v>
      </c>
      <c r="L72" s="0" t="n">
        <v>0.611841581977594</v>
      </c>
      <c r="M72" s="0" t="n">
        <v>0.604708258500686</v>
      </c>
      <c r="N72" s="0" t="n">
        <v>1.20004800192008</v>
      </c>
      <c r="O72" s="0" t="n">
        <v>0.602115835044346</v>
      </c>
      <c r="P72" s="0" t="n">
        <v>0</v>
      </c>
      <c r="Q72" s="0" t="n">
        <v>0.602747322295021</v>
      </c>
      <c r="R72" s="0" t="n">
        <v>0</v>
      </c>
      <c r="S72" s="0" t="n">
        <v>0.614420447912507</v>
      </c>
      <c r="T72" s="0" t="n">
        <v>0</v>
      </c>
      <c r="U72" s="0" t="n">
        <v>0</v>
      </c>
      <c r="V72" s="0" t="n">
        <v>0.649582643151775</v>
      </c>
      <c r="W72" s="0" t="n">
        <v>1.31847847583888</v>
      </c>
      <c r="X72" s="0" t="n">
        <v>1.33459675159151</v>
      </c>
      <c r="Y72" s="0" t="n">
        <v>0</v>
      </c>
      <c r="Z72" s="0" t="n">
        <v>0</v>
      </c>
      <c r="AA72" s="0" t="n">
        <v>1.41084516679717</v>
      </c>
      <c r="AB72" s="0" t="n">
        <v>0.718757412185813</v>
      </c>
      <c r="AC72" s="0" t="n">
        <v>0</v>
      </c>
      <c r="AD72" s="0" t="n">
        <v>0</v>
      </c>
      <c r="AE72" s="0" t="n">
        <v>0.721537162771569</v>
      </c>
      <c r="AF72" s="0" t="n">
        <v>0</v>
      </c>
      <c r="AG72" s="0" t="n">
        <v>0.691495982408342</v>
      </c>
      <c r="AH72" s="0" t="n">
        <v>0.679177109014718</v>
      </c>
    </row>
    <row r="73" customFormat="false" ht="12.75" hidden="false" customHeight="false" outlineLevel="0" collapsed="false">
      <c r="A73" s="0" t="n">
        <v>11091022</v>
      </c>
      <c r="B73" s="0" t="n">
        <v>1</v>
      </c>
      <c r="C73" s="0" t="s">
        <v>5</v>
      </c>
      <c r="D73" s="0" t="n">
        <v>9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0</v>
      </c>
      <c r="K73" s="0" t="n">
        <v>2.48959040013942</v>
      </c>
      <c r="L73" s="0" t="n">
        <v>3.07095125786164</v>
      </c>
      <c r="M73" s="0" t="n">
        <v>0.607223531126278</v>
      </c>
      <c r="N73" s="0" t="n">
        <v>0.609752379558661</v>
      </c>
      <c r="O73" s="0" t="n">
        <v>0</v>
      </c>
      <c r="P73" s="0" t="n">
        <v>0.615358107650747</v>
      </c>
      <c r="Q73" s="0" t="n">
        <v>0</v>
      </c>
      <c r="R73" s="0" t="n">
        <v>1.20959206507605</v>
      </c>
      <c r="S73" s="0" t="n">
        <v>0.601496523350095</v>
      </c>
      <c r="T73" s="0" t="n">
        <v>1.20717545088003</v>
      </c>
      <c r="U73" s="0" t="n">
        <v>2.41343316901876</v>
      </c>
      <c r="V73" s="0" t="n">
        <v>4.84024177007642</v>
      </c>
      <c r="W73" s="0" t="n">
        <v>1.8386070712828</v>
      </c>
      <c r="X73" s="0" t="n">
        <v>1.84747265740467</v>
      </c>
      <c r="Y73" s="0" t="n">
        <v>3.11016838451634</v>
      </c>
      <c r="Z73" s="0" t="n">
        <v>0.631524436838084</v>
      </c>
      <c r="AA73" s="0" t="n">
        <v>1.27264512926893</v>
      </c>
      <c r="AB73" s="0" t="n">
        <v>1.92400192400192</v>
      </c>
      <c r="AC73" s="0" t="n">
        <v>0</v>
      </c>
      <c r="AD73" s="0" t="n">
        <v>1.31520974307378</v>
      </c>
      <c r="AE73" s="0" t="n">
        <v>0.672196604062756</v>
      </c>
      <c r="AF73" s="0" t="n">
        <v>2.08221992406838</v>
      </c>
      <c r="AG73" s="0" t="n">
        <v>0.711095941064368</v>
      </c>
      <c r="AH73" s="0" t="n">
        <v>0.719124394137698</v>
      </c>
    </row>
    <row r="74" customFormat="false" ht="12.75" hidden="false" customHeight="false" outlineLevel="0" collapsed="false">
      <c r="A74" s="0" t="n">
        <v>11091023</v>
      </c>
      <c r="B74" s="0" t="n">
        <v>1</v>
      </c>
      <c r="C74" s="0" t="s">
        <v>5</v>
      </c>
      <c r="D74" s="0" t="n">
        <v>9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1.10858599855884</v>
      </c>
      <c r="K74" s="0" t="n">
        <v>1.74950576462149</v>
      </c>
      <c r="L74" s="0" t="n">
        <v>0.613606101699075</v>
      </c>
      <c r="M74" s="0" t="n">
        <v>2.55970512196995</v>
      </c>
      <c r="N74" s="0" t="n">
        <v>3.22333176464521</v>
      </c>
      <c r="O74" s="0" t="n">
        <v>2.5666527639642</v>
      </c>
      <c r="P74" s="0" t="n">
        <v>5.08559695372743</v>
      </c>
      <c r="Q74" s="0" t="n">
        <v>1.25442970489541</v>
      </c>
      <c r="R74" s="0" t="n">
        <v>2.48074323067191</v>
      </c>
      <c r="S74" s="0" t="n">
        <v>1.2451051802601</v>
      </c>
      <c r="T74" s="0" t="n">
        <v>0.622033676903268</v>
      </c>
      <c r="U74" s="0" t="n">
        <v>2.48242135378849</v>
      </c>
      <c r="V74" s="0" t="n">
        <v>1.85487461047633</v>
      </c>
      <c r="W74" s="0" t="n">
        <v>6.13053127184002</v>
      </c>
      <c r="X74" s="0" t="n">
        <v>3.05563703920993</v>
      </c>
      <c r="Y74" s="0" t="n">
        <v>3.6639878844134</v>
      </c>
      <c r="Z74" s="0" t="n">
        <v>1.81907481854729</v>
      </c>
      <c r="AA74" s="0" t="n">
        <v>2.39601303431091</v>
      </c>
      <c r="AB74" s="0" t="n">
        <v>1.80354577098576</v>
      </c>
      <c r="AC74" s="0" t="n">
        <v>2.37836166556667</v>
      </c>
      <c r="AD74" s="0" t="n">
        <v>1.78361217136946</v>
      </c>
      <c r="AE74" s="0" t="n">
        <v>5.40959662441171</v>
      </c>
      <c r="AF74" s="0" t="n">
        <v>3.05997552019584</v>
      </c>
      <c r="AG74" s="0" t="n">
        <v>3.09722179205253</v>
      </c>
      <c r="AH74" s="0" t="n">
        <v>3.14677172688539</v>
      </c>
    </row>
    <row r="75" customFormat="false" ht="12.75" hidden="false" customHeight="false" outlineLevel="0" collapsed="false">
      <c r="A75" s="0" t="n">
        <v>11091024</v>
      </c>
      <c r="B75" s="0" t="n">
        <v>1</v>
      </c>
      <c r="C75" s="0" t="s">
        <v>5</v>
      </c>
      <c r="D75" s="0" t="n">
        <v>9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2.88869844876893</v>
      </c>
      <c r="K75" s="0" t="n">
        <v>6.32452602542459</v>
      </c>
      <c r="L75" s="0" t="n">
        <v>7.51838244507822</v>
      </c>
      <c r="M75" s="0" t="n">
        <v>6.71310760078698</v>
      </c>
      <c r="N75" s="0" t="n">
        <v>4.2927666881305</v>
      </c>
      <c r="O75" s="0" t="n">
        <v>6.16934285281631</v>
      </c>
      <c r="P75" s="0" t="n">
        <v>8.26153664581612</v>
      </c>
      <c r="Q75" s="0" t="n">
        <v>6.24516000099923</v>
      </c>
      <c r="R75" s="0" t="n">
        <v>1.30394247005822</v>
      </c>
      <c r="S75" s="0" t="n">
        <v>1.96687777821486</v>
      </c>
      <c r="T75" s="0" t="n">
        <v>3.89660994934407</v>
      </c>
      <c r="U75" s="0" t="n">
        <v>5.70671299672181</v>
      </c>
      <c r="V75" s="0" t="n">
        <v>4.33219252263571</v>
      </c>
      <c r="W75" s="0" t="n">
        <v>4.26286013555895</v>
      </c>
      <c r="X75" s="0" t="n">
        <v>6.08613092484846</v>
      </c>
      <c r="Y75" s="0" t="n">
        <v>5.41542312506017</v>
      </c>
      <c r="Z75" s="0" t="n">
        <v>4.17793216231863</v>
      </c>
      <c r="AA75" s="0" t="n">
        <v>2.36419194874432</v>
      </c>
      <c r="AB75" s="0" t="n">
        <v>6.96568818096858</v>
      </c>
      <c r="AC75" s="0" t="n">
        <v>6.34583655432613</v>
      </c>
      <c r="AD75" s="0" t="n">
        <v>6.82244584683609</v>
      </c>
      <c r="AE75" s="0" t="n">
        <v>4.39331118372278</v>
      </c>
      <c r="AF75" s="0" t="n">
        <v>3.79512813979083</v>
      </c>
      <c r="AG75" s="0" t="n">
        <v>0.543661451141145</v>
      </c>
      <c r="AH75" s="0" t="n">
        <v>5.45797901952865</v>
      </c>
    </row>
    <row r="76" customFormat="false" ht="12.75" hidden="false" customHeight="false" outlineLevel="0" collapsed="false">
      <c r="A76" s="0" t="n">
        <v>11091025</v>
      </c>
      <c r="B76" s="0" t="n">
        <v>1</v>
      </c>
      <c r="C76" s="0" t="s">
        <v>5</v>
      </c>
      <c r="D76" s="0" t="n">
        <v>9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6.31800972973498</v>
      </c>
      <c r="K76" s="0" t="n">
        <v>5.38962057071182</v>
      </c>
      <c r="L76" s="0" t="n">
        <v>7.84944759512549</v>
      </c>
      <c r="M76" s="0" t="n">
        <v>4.43122735150465</v>
      </c>
      <c r="N76" s="0" t="n">
        <v>2.98126276353121</v>
      </c>
      <c r="O76" s="0" t="n">
        <v>5.07990693610493</v>
      </c>
      <c r="P76" s="0" t="n">
        <v>7.24352739088143</v>
      </c>
      <c r="Q76" s="0" t="n">
        <v>3.22355343039811</v>
      </c>
      <c r="R76" s="0" t="n">
        <v>3.36915872106735</v>
      </c>
      <c r="S76" s="0" t="n">
        <v>5.32673607206482</v>
      </c>
      <c r="T76" s="0" t="n">
        <v>6.86110625982386</v>
      </c>
      <c r="U76" s="0" t="n">
        <v>4.57154799145774</v>
      </c>
      <c r="V76" s="0" t="n">
        <v>6.09429912174378</v>
      </c>
      <c r="W76" s="0" t="n">
        <v>3.47065560684413</v>
      </c>
      <c r="X76" s="0" t="n">
        <v>3.43597743250022</v>
      </c>
      <c r="Y76" s="0" t="n">
        <v>7.99025189269092</v>
      </c>
      <c r="Z76" s="0" t="n">
        <v>7.73849060740703</v>
      </c>
      <c r="AA76" s="0" t="n">
        <v>4.94413131612776</v>
      </c>
      <c r="AB76" s="0" t="n">
        <v>6.00611422428032</v>
      </c>
      <c r="AC76" s="0" t="n">
        <v>5.96551929845493</v>
      </c>
      <c r="AD76" s="0" t="n">
        <v>1.18690135662825</v>
      </c>
      <c r="AE76" s="0" t="n">
        <v>2.34752805296023</v>
      </c>
      <c r="AF76" s="0" t="n">
        <v>4.68556903307426</v>
      </c>
      <c r="AG76" s="0" t="n">
        <v>6.33443514114273</v>
      </c>
      <c r="AH76" s="0" t="n">
        <v>3.9664101721422</v>
      </c>
    </row>
    <row r="77" customFormat="false" ht="12.75" hidden="false" customHeight="false" outlineLevel="0" collapsed="false">
      <c r="A77" s="0" t="n">
        <v>11091026</v>
      </c>
      <c r="B77" s="0" t="n">
        <v>1</v>
      </c>
      <c r="C77" s="0" t="s">
        <v>5</v>
      </c>
      <c r="D77" s="0" t="n">
        <v>9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3.76325876704891</v>
      </c>
      <c r="K77" s="0" t="n">
        <v>3.69215838304561</v>
      </c>
      <c r="L77" s="0" t="n">
        <v>2.58840704253788</v>
      </c>
      <c r="M77" s="0" t="n">
        <v>4.58082872281405</v>
      </c>
      <c r="N77" s="0" t="n">
        <v>4.02125231850329</v>
      </c>
      <c r="O77" s="0" t="n">
        <v>3.49982500874956</v>
      </c>
      <c r="P77" s="0" t="n">
        <v>3.0224568544284</v>
      </c>
      <c r="Q77" s="0" t="n">
        <v>4.55212179454757</v>
      </c>
      <c r="R77" s="0" t="n">
        <v>3.06820622436769</v>
      </c>
      <c r="S77" s="0" t="n">
        <v>5.70951048733267</v>
      </c>
      <c r="T77" s="0" t="n">
        <v>4.27480589709474</v>
      </c>
      <c r="U77" s="0" t="n">
        <v>4.34352976946716</v>
      </c>
      <c r="V77" s="0" t="n">
        <v>3.3713926099074</v>
      </c>
      <c r="W77" s="0" t="n">
        <v>4.05571392152773</v>
      </c>
      <c r="X77" s="0" t="n">
        <v>3.6117381489842</v>
      </c>
      <c r="Y77" s="0" t="n">
        <v>1.86075360521011</v>
      </c>
      <c r="Z77" s="0" t="n">
        <v>3.84248378151637</v>
      </c>
      <c r="AA77" s="0" t="n">
        <v>7.87597957495964</v>
      </c>
      <c r="AB77" s="0" t="n">
        <v>3.32526402596366</v>
      </c>
      <c r="AC77" s="0" t="n">
        <v>5.9104371753364</v>
      </c>
      <c r="AD77" s="0" t="n">
        <v>6.42314387199959</v>
      </c>
      <c r="AE77" s="0" t="n">
        <v>3.1319686302022</v>
      </c>
      <c r="AF77" s="0" t="n">
        <v>7.34929354915759</v>
      </c>
      <c r="AG77" s="0" t="n">
        <v>4.19317351351999</v>
      </c>
      <c r="AH77" s="0" t="n">
        <v>5.36397554027154</v>
      </c>
    </row>
    <row r="78" customFormat="false" ht="12.75" hidden="false" customHeight="false" outlineLevel="0" collapsed="false">
      <c r="A78" s="0" t="n">
        <v>11091027</v>
      </c>
      <c r="B78" s="0" t="n">
        <v>1</v>
      </c>
      <c r="C78" s="0" t="s">
        <v>5</v>
      </c>
      <c r="D78" s="0" t="n">
        <v>9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3.61171640802764</v>
      </c>
      <c r="K78" s="0" t="n">
        <v>2.37918215613383</v>
      </c>
      <c r="L78" s="0" t="n">
        <v>4.07249032783547</v>
      </c>
      <c r="M78" s="0" t="n">
        <v>5.70398594537863</v>
      </c>
      <c r="N78" s="0" t="n">
        <v>1.67004386648556</v>
      </c>
      <c r="O78" s="0" t="n">
        <v>3.79722802354281</v>
      </c>
      <c r="P78" s="0" t="n">
        <v>3.20617295165626</v>
      </c>
      <c r="Q78" s="0" t="n">
        <v>2.62883941997287</v>
      </c>
      <c r="R78" s="0" t="n">
        <v>0.519639785700552</v>
      </c>
      <c r="S78" s="0" t="n">
        <v>3.09119010819165</v>
      </c>
      <c r="T78" s="0" t="n">
        <v>3.07177195165031</v>
      </c>
      <c r="U78" s="0" t="n">
        <v>3.08182238430325</v>
      </c>
      <c r="V78" s="0" t="n">
        <v>2.06208951530586</v>
      </c>
      <c r="W78" s="0" t="n">
        <v>3.62889847378899</v>
      </c>
      <c r="X78" s="0" t="n">
        <v>3.65611616003343</v>
      </c>
      <c r="Y78" s="0" t="n">
        <v>4.25461758965277</v>
      </c>
      <c r="Z78" s="0" t="n">
        <v>3.21914317139255</v>
      </c>
      <c r="AA78" s="0" t="n">
        <v>5.46968155513986</v>
      </c>
      <c r="AB78" s="0" t="n">
        <v>3.91853916859795</v>
      </c>
      <c r="AC78" s="0" t="n">
        <v>5.19405569181936</v>
      </c>
      <c r="AD78" s="0" t="n">
        <v>7.71000877754845</v>
      </c>
      <c r="AE78" s="0" t="n">
        <v>3.64810389799902</v>
      </c>
      <c r="AF78" s="0" t="n">
        <v>2.52911645316709</v>
      </c>
      <c r="AG78" s="0" t="n">
        <v>7.13063320022818</v>
      </c>
      <c r="AH78" s="0" t="n">
        <v>3.87837418554142</v>
      </c>
    </row>
    <row r="79" customFormat="false" ht="12.75" hidden="false" customHeight="false" outlineLevel="0" collapsed="false">
      <c r="A79" s="0" t="n">
        <v>11091028</v>
      </c>
      <c r="B79" s="0" t="n">
        <v>1</v>
      </c>
      <c r="C79" s="0" t="s">
        <v>5</v>
      </c>
      <c r="D79" s="0" t="n">
        <v>9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2.85329498504873</v>
      </c>
      <c r="K79" s="0" t="n">
        <v>5.07448212090799</v>
      </c>
      <c r="L79" s="0" t="n">
        <v>2.94967848504513</v>
      </c>
      <c r="M79" s="0" t="n">
        <v>2.40057133597796</v>
      </c>
      <c r="N79" s="0" t="n">
        <v>3.01027104480487</v>
      </c>
      <c r="O79" s="0" t="n">
        <v>3.00684960339654</v>
      </c>
      <c r="P79" s="0" t="n">
        <v>2.9733233429669</v>
      </c>
      <c r="Q79" s="0" t="n">
        <v>3.49721679829802</v>
      </c>
      <c r="R79" s="0" t="n">
        <v>6.3000063000063</v>
      </c>
      <c r="S79" s="0" t="n">
        <v>2.80774263107947</v>
      </c>
      <c r="T79" s="0" t="n">
        <v>2.75216733177377</v>
      </c>
      <c r="U79" s="0" t="n">
        <v>2.16734034829159</v>
      </c>
      <c r="V79" s="0" t="n">
        <v>4.77727292029386</v>
      </c>
      <c r="W79" s="0" t="n">
        <v>3.13717288436904</v>
      </c>
      <c r="X79" s="0" t="n">
        <v>3.09527248715462</v>
      </c>
      <c r="Y79" s="0" t="n">
        <v>4.06180029143417</v>
      </c>
      <c r="Z79" s="0" t="n">
        <v>4.04661702816445</v>
      </c>
      <c r="AA79" s="0" t="n">
        <v>4.03128275417238</v>
      </c>
      <c r="AB79" s="0" t="n">
        <v>8.08689367251113</v>
      </c>
      <c r="AC79" s="0" t="n">
        <v>4.07562318825813</v>
      </c>
      <c r="AD79" s="0" t="n">
        <v>4.67765742915948</v>
      </c>
      <c r="AE79" s="0" t="n">
        <v>7.33471994467526</v>
      </c>
      <c r="AF79" s="0" t="n">
        <v>2.14838924516344</v>
      </c>
      <c r="AG79" s="0" t="n">
        <v>6.61773221346598</v>
      </c>
      <c r="AH79" s="0" t="n">
        <v>3.42291872279493</v>
      </c>
    </row>
    <row r="80" customFormat="false" ht="12.75" hidden="false" customHeight="false" outlineLevel="0" collapsed="false">
      <c r="A80" s="0" t="n">
        <v>11091029</v>
      </c>
      <c r="B80" s="0" t="n">
        <v>1</v>
      </c>
      <c r="C80" s="0" t="s">
        <v>5</v>
      </c>
      <c r="D80" s="0" t="n">
        <v>9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2.07261045286538</v>
      </c>
      <c r="K80" s="0" t="n">
        <v>2.69505457485514</v>
      </c>
      <c r="L80" s="0" t="n">
        <v>1.25245010551892</v>
      </c>
      <c r="M80" s="0" t="n">
        <v>1.80587994510125</v>
      </c>
      <c r="N80" s="0" t="n">
        <v>1.76098709196462</v>
      </c>
      <c r="O80" s="0" t="n">
        <v>1.71962145399726</v>
      </c>
      <c r="P80" s="0" t="n">
        <v>3.40008840229846</v>
      </c>
      <c r="Q80" s="0" t="n">
        <v>4.73950495870706</v>
      </c>
      <c r="R80" s="0" t="n">
        <v>2.41239973463603</v>
      </c>
      <c r="S80" s="0" t="n">
        <v>1.21365114811399</v>
      </c>
      <c r="T80" s="0" t="n">
        <v>3.63881156414315</v>
      </c>
      <c r="U80" s="0" t="n">
        <v>2.39198684407236</v>
      </c>
      <c r="V80" s="0" t="n">
        <v>1.17135109492044</v>
      </c>
      <c r="W80" s="0" t="n">
        <v>4.0294031302706</v>
      </c>
      <c r="X80" s="0" t="n">
        <v>4.51301723408456</v>
      </c>
      <c r="Y80" s="0" t="n">
        <v>2.20469489778483</v>
      </c>
      <c r="Z80" s="0" t="n">
        <v>2.70410591442046</v>
      </c>
      <c r="AA80" s="0" t="n">
        <v>1.58559015665631</v>
      </c>
      <c r="AB80" s="0" t="n">
        <v>3.10848616723656</v>
      </c>
      <c r="AC80" s="0" t="n">
        <v>2.55343053392232</v>
      </c>
      <c r="AD80" s="0" t="n">
        <v>2.51179286751297</v>
      </c>
      <c r="AE80" s="0" t="n">
        <v>4.49532486214337</v>
      </c>
      <c r="AF80" s="0" t="n">
        <v>3.00691590658515</v>
      </c>
      <c r="AG80" s="0" t="n">
        <v>2.02004898618792</v>
      </c>
      <c r="AH80" s="0" t="n">
        <v>4.08576010459546</v>
      </c>
    </row>
    <row r="81" customFormat="false" ht="12.75" hidden="false" customHeight="false" outlineLevel="0" collapsed="false">
      <c r="A81" s="0" t="n">
        <v>11091030</v>
      </c>
      <c r="B81" s="0" t="n">
        <v>1</v>
      </c>
      <c r="C81" s="0" t="s">
        <v>5</v>
      </c>
      <c r="D81" s="0" t="n">
        <v>9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2.90883704694863</v>
      </c>
      <c r="K81" s="0" t="n">
        <v>3.6681632772838</v>
      </c>
      <c r="L81" s="0" t="n">
        <v>2.19482752313714</v>
      </c>
      <c r="M81" s="0" t="n">
        <v>6.50580462345849</v>
      </c>
      <c r="N81" s="0" t="n">
        <v>3.54896866970458</v>
      </c>
      <c r="O81" s="0" t="n">
        <v>4.91707700845035</v>
      </c>
      <c r="P81" s="0" t="n">
        <v>2.05210991100683</v>
      </c>
      <c r="Q81" s="0" t="n">
        <v>0.635752158378578</v>
      </c>
      <c r="R81" s="0" t="n">
        <v>3.05722514017377</v>
      </c>
      <c r="S81" s="0" t="n">
        <v>2.38717609004428</v>
      </c>
      <c r="T81" s="0" t="n">
        <v>2.33128762843938</v>
      </c>
      <c r="U81" s="0" t="n">
        <v>1.72475249801653</v>
      </c>
      <c r="V81" s="0" t="n">
        <v>2.99437058330339</v>
      </c>
      <c r="W81" s="0" t="n">
        <v>2.4383999219712</v>
      </c>
      <c r="X81" s="0" t="n">
        <v>3.06430755842102</v>
      </c>
      <c r="Y81" s="0" t="n">
        <v>1.22280033504729</v>
      </c>
      <c r="Z81" s="0" t="n">
        <v>3.01719195978687</v>
      </c>
      <c r="AA81" s="0" t="n">
        <v>2.35787885218458</v>
      </c>
      <c r="AB81" s="0" t="n">
        <v>2.31208526970475</v>
      </c>
      <c r="AC81" s="0" t="n">
        <v>2.26266100247196</v>
      </c>
      <c r="AD81" s="0" t="n">
        <v>2.76669562474754</v>
      </c>
      <c r="AE81" s="0" t="n">
        <v>2.16570924270562</v>
      </c>
      <c r="AF81" s="0" t="n">
        <v>4.78110507275248</v>
      </c>
      <c r="AG81" s="0" t="n">
        <v>2.60605334069978</v>
      </c>
      <c r="AH81" s="0" t="n">
        <v>3.60104533201638</v>
      </c>
    </row>
    <row r="82" customFormat="false" ht="12.75" hidden="false" customHeight="false" outlineLevel="0" collapsed="false">
      <c r="A82" s="0" t="n">
        <v>11091031</v>
      </c>
      <c r="B82" s="0" t="n">
        <v>1</v>
      </c>
      <c r="C82" s="0" t="s">
        <v>5</v>
      </c>
      <c r="D82" s="0" t="n">
        <v>9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2.28825970222114</v>
      </c>
      <c r="K82" s="0" t="n">
        <v>2.29862159325125</v>
      </c>
      <c r="L82" s="0" t="n">
        <v>3.83980340206581</v>
      </c>
      <c r="M82" s="0" t="n">
        <v>7.6064137280555</v>
      </c>
      <c r="N82" s="0" t="n">
        <v>4.53312581690705</v>
      </c>
      <c r="O82" s="0" t="n">
        <v>6.02019776349653</v>
      </c>
      <c r="P82" s="0" t="n">
        <v>5.31624035482107</v>
      </c>
      <c r="Q82" s="0" t="n">
        <v>5.30050051869184</v>
      </c>
      <c r="R82" s="0" t="n">
        <v>2.99166074567144</v>
      </c>
      <c r="S82" s="0" t="n">
        <v>3.66894385782109</v>
      </c>
      <c r="T82" s="0" t="n">
        <v>3.62918444967047</v>
      </c>
      <c r="U82" s="0" t="n">
        <v>2.81731805407842</v>
      </c>
      <c r="V82" s="0" t="n">
        <v>3.26466651431556</v>
      </c>
      <c r="W82" s="0" t="n">
        <v>1.25336057303645</v>
      </c>
      <c r="X82" s="0" t="n">
        <v>3.65851427735197</v>
      </c>
      <c r="Y82" s="0" t="n">
        <v>2.37593181075703</v>
      </c>
      <c r="Z82" s="0" t="n">
        <v>5.8600502792314</v>
      </c>
      <c r="AA82" s="0" t="n">
        <v>3.04948707627377</v>
      </c>
      <c r="AB82" s="0" t="n">
        <v>2.48188225950561</v>
      </c>
      <c r="AC82" s="0" t="n">
        <v>2.49669188325469</v>
      </c>
      <c r="AD82" s="0" t="n">
        <v>3.74029860050494</v>
      </c>
      <c r="AE82" s="0" t="n">
        <v>7.98722044728435</v>
      </c>
      <c r="AF82" s="0" t="n">
        <v>3.61015174671175</v>
      </c>
      <c r="AG82" s="0" t="n">
        <v>4.13408613073162</v>
      </c>
      <c r="AH82" s="0" t="n">
        <v>1.73423436443201</v>
      </c>
    </row>
    <row r="83" customFormat="false" ht="12.75" hidden="false" customHeight="false" outlineLevel="0" collapsed="false">
      <c r="A83" s="0" t="n">
        <v>11091032</v>
      </c>
      <c r="B83" s="0" t="n">
        <v>1</v>
      </c>
      <c r="C83" s="0" t="s">
        <v>5</v>
      </c>
      <c r="D83" s="0" t="n">
        <v>9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4.02265559631847</v>
      </c>
      <c r="K83" s="0" t="n">
        <v>5.65697707308006</v>
      </c>
      <c r="L83" s="0" t="n">
        <v>4.84919018523907</v>
      </c>
      <c r="M83" s="0" t="n">
        <v>3.2478077297824</v>
      </c>
      <c r="N83" s="0" t="n">
        <v>2.44973951103199</v>
      </c>
      <c r="O83" s="0" t="n">
        <v>3.27383144678796</v>
      </c>
      <c r="P83" s="0" t="n">
        <v>0.81975276256681</v>
      </c>
      <c r="Q83" s="0" t="n">
        <v>0.81971916421434</v>
      </c>
      <c r="R83" s="0" t="n">
        <v>4.85405475373762</v>
      </c>
      <c r="S83" s="0" t="n">
        <v>6.41591146042185</v>
      </c>
      <c r="T83" s="0" t="n">
        <v>2.39368068299689</v>
      </c>
      <c r="U83" s="0" t="n">
        <v>2.40727961355138</v>
      </c>
      <c r="V83" s="0" t="n">
        <v>1.59813338021191</v>
      </c>
      <c r="W83" s="0" t="n">
        <v>2.36776057205095</v>
      </c>
      <c r="X83" s="0" t="n">
        <v>4.62688063419111</v>
      </c>
      <c r="Y83" s="0" t="n">
        <v>6.84363807800227</v>
      </c>
      <c r="Z83" s="0" t="n">
        <v>3.68183090087038</v>
      </c>
      <c r="AA83" s="0" t="n">
        <v>4.75465956637505</v>
      </c>
      <c r="AB83" s="0" t="n">
        <v>3.90160160745986</v>
      </c>
      <c r="AC83" s="0" t="n">
        <v>6.96383238688521</v>
      </c>
      <c r="AD83" s="0" t="n">
        <v>4.92987256279425</v>
      </c>
      <c r="AE83" s="0" t="n">
        <v>4.25201059358068</v>
      </c>
      <c r="AF83" s="0" t="n">
        <v>4.43607926639923</v>
      </c>
      <c r="AG83" s="0" t="n">
        <v>2.58032886291358</v>
      </c>
      <c r="AH83" s="0" t="n">
        <v>4.54170911001966</v>
      </c>
    </row>
    <row r="84" customFormat="false" ht="12.75" hidden="false" customHeight="false" outlineLevel="0" collapsed="false">
      <c r="A84" s="0" t="n">
        <v>11091033</v>
      </c>
      <c r="B84" s="0" t="n">
        <v>1</v>
      </c>
      <c r="C84" s="0" t="s">
        <v>5</v>
      </c>
      <c r="D84" s="0" t="n">
        <v>9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5.3693197071931</v>
      </c>
      <c r="K84" s="0" t="n">
        <v>1.79827006419824</v>
      </c>
      <c r="L84" s="0" t="n">
        <v>3.6456102295823</v>
      </c>
      <c r="M84" s="0" t="n">
        <v>7.31548963486562</v>
      </c>
      <c r="N84" s="0" t="n">
        <v>4.59006159862665</v>
      </c>
      <c r="O84" s="0" t="n">
        <v>3.67124042035703</v>
      </c>
      <c r="P84" s="0" t="n">
        <v>5.53240143104784</v>
      </c>
      <c r="Q84" s="0" t="n">
        <v>4.58968239397834</v>
      </c>
      <c r="R84" s="0" t="n">
        <v>5.49883607969646</v>
      </c>
      <c r="S84" s="0" t="n">
        <v>2.75375888087239</v>
      </c>
      <c r="T84" s="0" t="n">
        <v>3.65603977771278</v>
      </c>
      <c r="U84" s="0" t="n">
        <v>2.72096503559929</v>
      </c>
      <c r="V84" s="0" t="n">
        <v>3.60991282060538</v>
      </c>
      <c r="W84" s="0" t="n">
        <v>4.44527422896719</v>
      </c>
      <c r="X84" s="0" t="n">
        <v>1.75449369698139</v>
      </c>
      <c r="Y84" s="0" t="n">
        <v>5.22657189149637</v>
      </c>
      <c r="Z84" s="0" t="n">
        <v>5.25315846152499</v>
      </c>
      <c r="AA84" s="0" t="n">
        <v>5.20788126030727</v>
      </c>
      <c r="AB84" s="0" t="n">
        <v>3.41285280365858</v>
      </c>
      <c r="AC84" s="0" t="n">
        <v>5.83591086063011</v>
      </c>
      <c r="AD84" s="0" t="n">
        <v>4.92291535047055</v>
      </c>
      <c r="AE84" s="0" t="n">
        <v>5.53731756516236</v>
      </c>
      <c r="AF84" s="0" t="n">
        <v>4.36891083052995</v>
      </c>
      <c r="AG84" s="0" t="n">
        <v>4.17914606115484</v>
      </c>
      <c r="AH84" s="0" t="n">
        <v>4.74274021979213</v>
      </c>
    </row>
    <row r="85" customFormat="false" ht="12.75" hidden="false" customHeight="false" outlineLevel="0" collapsed="false">
      <c r="A85" s="0" t="n">
        <v>11091034</v>
      </c>
      <c r="B85" s="0" t="n">
        <v>1</v>
      </c>
      <c r="C85" s="0" t="s">
        <v>5</v>
      </c>
      <c r="D85" s="0" t="n">
        <v>9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9.05152906187367</v>
      </c>
      <c r="K85" s="0" t="n">
        <v>1.23912666352755</v>
      </c>
      <c r="L85" s="0" t="n">
        <v>9.45682368934334</v>
      </c>
      <c r="M85" s="0" t="n">
        <v>4.54829723122406</v>
      </c>
      <c r="N85" s="0" t="n">
        <v>4.37378354145253</v>
      </c>
      <c r="O85" s="0" t="n">
        <v>2.22823846608064</v>
      </c>
      <c r="P85" s="0" t="n">
        <v>5.5974744195419</v>
      </c>
      <c r="Q85" s="0" t="n">
        <v>3.39097999321804</v>
      </c>
      <c r="R85" s="0" t="n">
        <v>2.25283575700914</v>
      </c>
      <c r="S85" s="0" t="n">
        <v>0</v>
      </c>
      <c r="T85" s="0" t="n">
        <v>1.11537431962167</v>
      </c>
      <c r="U85" s="0" t="n">
        <v>2.21631205673759</v>
      </c>
      <c r="V85" s="0" t="n">
        <v>3.2847914157451</v>
      </c>
      <c r="W85" s="0" t="n">
        <v>1.08436347863804</v>
      </c>
      <c r="X85" s="0" t="n">
        <v>2.15364072965348</v>
      </c>
      <c r="Y85" s="0" t="n">
        <v>2.1264380037</v>
      </c>
      <c r="Z85" s="0" t="n">
        <v>3.15172399302418</v>
      </c>
      <c r="AA85" s="0" t="n">
        <v>6.23875723955788</v>
      </c>
      <c r="AB85" s="0" t="n">
        <v>8.15985149070287</v>
      </c>
      <c r="AC85" s="0" t="n">
        <v>3.00598190398894</v>
      </c>
      <c r="AD85" s="0" t="n">
        <v>4.95864490152131</v>
      </c>
      <c r="AE85" s="0" t="n">
        <v>3.97361519510451</v>
      </c>
      <c r="AF85" s="0" t="n">
        <v>3.93627176020232</v>
      </c>
      <c r="AG85" s="0" t="n">
        <v>6.7712666137863</v>
      </c>
      <c r="AH85" s="0" t="n">
        <v>3.76743616550347</v>
      </c>
    </row>
    <row r="86" customFormat="false" ht="12.75" hidden="false" customHeight="false" outlineLevel="0" collapsed="false">
      <c r="A86" s="0" t="n">
        <v>11091035</v>
      </c>
      <c r="B86" s="0" t="n">
        <v>1</v>
      </c>
      <c r="C86" s="0" t="s">
        <v>5</v>
      </c>
      <c r="D86" s="0" t="n">
        <v>9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1.69276343630978</v>
      </c>
      <c r="K86" s="0" t="n">
        <v>1.71241673373632</v>
      </c>
      <c r="L86" s="0" t="n">
        <v>3.51902030474716</v>
      </c>
      <c r="M86" s="0" t="n">
        <v>7.41770978210478</v>
      </c>
      <c r="N86" s="0" t="n">
        <v>5.79867017164064</v>
      </c>
      <c r="O86" s="0" t="n">
        <v>9.09090909090909</v>
      </c>
      <c r="P86" s="0" t="n">
        <v>1.72535758035853</v>
      </c>
      <c r="Q86" s="0" t="n">
        <v>3.26610598513922</v>
      </c>
      <c r="R86" s="0" t="n">
        <v>10.936987328719</v>
      </c>
      <c r="S86" s="0" t="n">
        <v>1.49918294529481</v>
      </c>
      <c r="T86" s="0" t="n">
        <v>9.11424708723854</v>
      </c>
      <c r="U86" s="0" t="n">
        <v>1.51071094056863</v>
      </c>
      <c r="V86" s="0" t="n">
        <v>1.50865970671655</v>
      </c>
      <c r="W86" s="0" t="n">
        <v>4.47901581092581</v>
      </c>
      <c r="X86" s="0" t="n">
        <v>1.47399142136993</v>
      </c>
      <c r="Y86" s="0" t="n">
        <v>4.3564126394052</v>
      </c>
      <c r="Z86" s="0" t="n">
        <v>1.42883678397417</v>
      </c>
      <c r="AA86" s="0" t="n">
        <v>8.37263821830259</v>
      </c>
      <c r="AB86" s="0" t="n">
        <v>4.10424789657295</v>
      </c>
      <c r="AC86" s="0" t="n">
        <v>6.73491379310345</v>
      </c>
      <c r="AD86" s="0" t="n">
        <v>9.21331455572081</v>
      </c>
      <c r="AE86" s="0" t="n">
        <v>9.04533002532692</v>
      </c>
      <c r="AF86" s="0" t="n">
        <v>11.4785669646843</v>
      </c>
      <c r="AG86" s="0" t="n">
        <v>6.23169439770674</v>
      </c>
      <c r="AH86" s="0" t="n">
        <v>10.9836465706615</v>
      </c>
    </row>
    <row r="87" customFormat="false" ht="12.75" hidden="false" customHeight="false" outlineLevel="0" collapsed="false">
      <c r="A87" s="0" t="n">
        <v>11091036</v>
      </c>
      <c r="B87" s="0" t="n">
        <v>1</v>
      </c>
      <c r="C87" s="0" t="s">
        <v>5</v>
      </c>
      <c r="D87" s="0" t="n">
        <v>9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9.29137760158573</v>
      </c>
      <c r="K87" s="0" t="n">
        <v>3.03260045489007</v>
      </c>
      <c r="L87" s="0" t="n">
        <v>0</v>
      </c>
      <c r="M87" s="0" t="n">
        <v>2.91214071463933</v>
      </c>
      <c r="N87" s="0" t="n">
        <v>0</v>
      </c>
      <c r="O87" s="0" t="n">
        <v>2.84819139846198</v>
      </c>
      <c r="P87" s="0" t="n">
        <v>2.87844333784289</v>
      </c>
      <c r="Q87" s="0" t="n">
        <v>2.94915654122921</v>
      </c>
      <c r="R87" s="0" t="n">
        <v>3.07824909191652</v>
      </c>
      <c r="S87" s="0" t="n">
        <v>0</v>
      </c>
      <c r="T87" s="0" t="n">
        <v>0</v>
      </c>
      <c r="U87" s="0" t="n">
        <v>5.40935277094096</v>
      </c>
      <c r="V87" s="0" t="n">
        <v>7.47309685133519</v>
      </c>
      <c r="W87" s="0" t="n">
        <v>2.39992320245752</v>
      </c>
      <c r="X87" s="0" t="n">
        <v>0</v>
      </c>
      <c r="Y87" s="0" t="n">
        <v>4.62139242553782</v>
      </c>
      <c r="Z87" s="0" t="n">
        <v>9.17052592966207</v>
      </c>
      <c r="AA87" s="0" t="n">
        <v>4.51049818452448</v>
      </c>
      <c r="AB87" s="0" t="n">
        <v>4.41325742530562</v>
      </c>
      <c r="AC87" s="0" t="n">
        <v>2.15322337539296</v>
      </c>
      <c r="AD87" s="0" t="n">
        <v>6.29524708844822</v>
      </c>
      <c r="AE87" s="0" t="n">
        <v>4.06652840470091</v>
      </c>
      <c r="AF87" s="0" t="n">
        <v>5.89171036351853</v>
      </c>
      <c r="AG87" s="0" t="n">
        <v>13.3961036475677</v>
      </c>
      <c r="AH87" s="0" t="n">
        <v>13.0538564821722</v>
      </c>
    </row>
    <row r="88" customFormat="false" ht="12.75" hidden="false" customHeight="false" outlineLevel="0" collapsed="false">
      <c r="A88" s="0" t="n">
        <v>11091037</v>
      </c>
      <c r="B88" s="0" t="n">
        <v>1</v>
      </c>
      <c r="C88" s="0" t="s">
        <v>5</v>
      </c>
      <c r="D88" s="0" t="n">
        <v>9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0</v>
      </c>
      <c r="K88" s="0" t="n">
        <v>7.90263948158685</v>
      </c>
      <c r="L88" s="0" t="n">
        <v>0</v>
      </c>
      <c r="M88" s="0" t="n">
        <v>7.41015190811412</v>
      </c>
      <c r="N88" s="0" t="n">
        <v>0</v>
      </c>
      <c r="O88" s="0" t="n">
        <v>6.84790796411696</v>
      </c>
      <c r="P88" s="0" t="n">
        <v>13.2890365448505</v>
      </c>
      <c r="Q88" s="0" t="n">
        <v>6.43376439554784</v>
      </c>
      <c r="R88" s="0" t="n">
        <v>6.18582209575653</v>
      </c>
      <c r="S88" s="0" t="n">
        <v>0</v>
      </c>
      <c r="T88" s="0" t="n">
        <v>0</v>
      </c>
      <c r="U88" s="0" t="n">
        <v>5.99484443378694</v>
      </c>
      <c r="V88" s="0" t="n">
        <v>0</v>
      </c>
      <c r="W88" s="0" t="n">
        <v>6.11995104039168</v>
      </c>
      <c r="X88" s="0" t="n">
        <v>18.5116623472788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4.25043566965614</v>
      </c>
      <c r="AD88" s="0" t="n">
        <v>8.38258099668888</v>
      </c>
      <c r="AE88" s="0" t="n">
        <v>8.21119185449768</v>
      </c>
      <c r="AF88" s="0" t="n">
        <v>4.02608905708994</v>
      </c>
      <c r="AG88" s="0" t="n">
        <v>3.92449275931086</v>
      </c>
      <c r="AH88" s="0" t="n">
        <v>0</v>
      </c>
    </row>
    <row r="89" customFormat="false" ht="12.75" hidden="false" customHeight="false" outlineLevel="0" collapsed="false">
      <c r="A89" s="0" t="n">
        <v>11091038</v>
      </c>
      <c r="B89" s="0" t="n">
        <v>1</v>
      </c>
      <c r="C89" s="0" t="s">
        <v>5</v>
      </c>
      <c r="D89" s="0" t="n">
        <v>9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16.8236877523553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14.9298297999403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</row>
    <row r="90" customFormat="false" ht="12.75" hidden="false" customHeight="false" outlineLevel="0" collapsed="false">
      <c r="A90" s="0" t="n">
        <v>11091039</v>
      </c>
      <c r="B90" s="0" t="n">
        <v>1</v>
      </c>
      <c r="C90" s="0" t="s">
        <v>5</v>
      </c>
      <c r="D90" s="0" t="n">
        <v>9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2.90523412708967</v>
      </c>
      <c r="K90" s="0" t="n">
        <v>3.14990908216967</v>
      </c>
      <c r="L90" s="0" t="n">
        <v>3.516991156812</v>
      </c>
      <c r="M90" s="0" t="n">
        <v>3.92089752611787</v>
      </c>
      <c r="N90" s="0" t="n">
        <v>2.73096861342609</v>
      </c>
      <c r="O90" s="0" t="n">
        <v>3.26084342530406</v>
      </c>
      <c r="P90" s="0" t="n">
        <v>3.51447883548152</v>
      </c>
      <c r="Q90" s="0" t="n">
        <v>2.78423565770607</v>
      </c>
      <c r="R90" s="0" t="n">
        <v>2.78803816824252</v>
      </c>
      <c r="S90" s="0" t="n">
        <v>2.50355525366966</v>
      </c>
      <c r="T90" s="0" t="n">
        <v>2.83725738365394</v>
      </c>
      <c r="U90" s="0" t="n">
        <v>2.67079420791024</v>
      </c>
      <c r="V90" s="0" t="n">
        <v>2.9560982459252</v>
      </c>
      <c r="W90" s="0" t="n">
        <v>3.03514409756758</v>
      </c>
      <c r="X90" s="0" t="n">
        <v>3.14722086092431</v>
      </c>
      <c r="Y90" s="0" t="n">
        <v>3.3722263438322</v>
      </c>
      <c r="Z90" s="0" t="n">
        <v>3.31297202275931</v>
      </c>
      <c r="AA90" s="0" t="n">
        <v>3.60496331349001</v>
      </c>
      <c r="AB90" s="0" t="n">
        <v>3.73712282889066</v>
      </c>
      <c r="AC90" s="0" t="n">
        <v>3.63353436257144</v>
      </c>
      <c r="AD90" s="0" t="n">
        <v>3.84582028010914</v>
      </c>
      <c r="AE90" s="0" t="n">
        <v>4.00731432128545</v>
      </c>
      <c r="AF90" s="0" t="n">
        <v>3.64745415460549</v>
      </c>
      <c r="AG90" s="0" t="n">
        <v>3.67287162888377</v>
      </c>
      <c r="AH90" s="0" t="n">
        <v>3.77448020015529</v>
      </c>
    </row>
    <row r="91" customFormat="false" ht="12.75" hidden="false" customHeight="false" outlineLevel="0" collapsed="false">
      <c r="A91" s="0" t="n">
        <v>11091040</v>
      </c>
      <c r="B91" s="0" t="n">
        <v>1</v>
      </c>
      <c r="C91" s="0" t="s">
        <v>5</v>
      </c>
      <c r="D91" s="0" t="n">
        <v>9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2.26901195665469</v>
      </c>
      <c r="K91" s="0" t="n">
        <v>2.48585898857019</v>
      </c>
      <c r="L91" s="0" t="n">
        <v>2.81313895730905</v>
      </c>
      <c r="M91" s="0" t="n">
        <v>3.17593958448265</v>
      </c>
      <c r="N91" s="0" t="n">
        <v>2.11646316433668</v>
      </c>
      <c r="O91" s="0" t="n">
        <v>2.58564603589416</v>
      </c>
      <c r="P91" s="0" t="n">
        <v>2.81112942453148</v>
      </c>
      <c r="Q91" s="0" t="n">
        <v>2.16206793177241</v>
      </c>
      <c r="R91" s="0" t="n">
        <v>2.16502072999132</v>
      </c>
      <c r="S91" s="0" t="n">
        <v>1.9150213955877</v>
      </c>
      <c r="T91" s="0" t="n">
        <v>2.20755559819028</v>
      </c>
      <c r="U91" s="0" t="n">
        <v>2.06126258423723</v>
      </c>
      <c r="V91" s="0" t="n">
        <v>2.31296481833291</v>
      </c>
      <c r="W91" s="0" t="n">
        <v>2.38324092864502</v>
      </c>
      <c r="X91" s="0" t="n">
        <v>2.48373748640244</v>
      </c>
      <c r="Y91" s="0" t="n">
        <v>2.68595945924942</v>
      </c>
      <c r="Z91" s="0" t="n">
        <v>2.63490496690885</v>
      </c>
      <c r="AA91" s="0" t="n">
        <v>2.89881621540961</v>
      </c>
      <c r="AB91" s="0" t="n">
        <v>3.01997565300617</v>
      </c>
      <c r="AC91" s="0" t="n">
        <v>2.92914152878045</v>
      </c>
      <c r="AD91" s="0" t="n">
        <v>3.12222280070479</v>
      </c>
      <c r="AE91" s="0" t="n">
        <v>3.27089983055745</v>
      </c>
      <c r="AF91" s="0" t="n">
        <v>2.94751423667672</v>
      </c>
      <c r="AG91" s="0" t="n">
        <v>2.97157247864439</v>
      </c>
      <c r="AH91" s="0" t="n">
        <v>3.06430547539762</v>
      </c>
    </row>
    <row r="92" customFormat="false" ht="12.75" hidden="false" customHeight="false" outlineLevel="0" collapsed="false">
      <c r="A92" s="0" t="n">
        <v>11091041</v>
      </c>
      <c r="B92" s="0" t="n">
        <v>1</v>
      </c>
      <c r="C92" s="0" t="s">
        <v>5</v>
      </c>
      <c r="D92" s="0" t="n">
        <v>9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3.66455753927082</v>
      </c>
      <c r="K92" s="0" t="n">
        <v>3.93684589786206</v>
      </c>
      <c r="L92" s="0" t="n">
        <v>4.34345546761044</v>
      </c>
      <c r="M92" s="0" t="n">
        <v>4.7880869654797</v>
      </c>
      <c r="N92" s="0" t="n">
        <v>3.46823360248169</v>
      </c>
      <c r="O92" s="0" t="n">
        <v>4.05840190822267</v>
      </c>
      <c r="P92" s="0" t="n">
        <v>4.34035277120527</v>
      </c>
      <c r="Q92" s="0" t="n">
        <v>3.52968212856574</v>
      </c>
      <c r="R92" s="0" t="n">
        <v>3.5345027167394</v>
      </c>
      <c r="S92" s="0" t="n">
        <v>3.21592145874514</v>
      </c>
      <c r="T92" s="0" t="n">
        <v>3.59073080739485</v>
      </c>
      <c r="U92" s="0" t="n">
        <v>3.40414646207582</v>
      </c>
      <c r="V92" s="0" t="n">
        <v>3.72271650831662</v>
      </c>
      <c r="W92" s="0" t="n">
        <v>3.81034547330393</v>
      </c>
      <c r="X92" s="0" t="n">
        <v>3.93348608254477</v>
      </c>
      <c r="Y92" s="0" t="n">
        <v>4.18038192280552</v>
      </c>
      <c r="Z92" s="0" t="n">
        <v>4.1122718194991</v>
      </c>
      <c r="AA92" s="0" t="n">
        <v>4.43111194652423</v>
      </c>
      <c r="AB92" s="0" t="n">
        <v>4.57329188554673</v>
      </c>
      <c r="AC92" s="0" t="n">
        <v>4.4562073405955</v>
      </c>
      <c r="AD92" s="0" t="n">
        <v>4.68682309317502</v>
      </c>
      <c r="AE92" s="0" t="n">
        <v>4.86003406011093</v>
      </c>
      <c r="AF92" s="0" t="n">
        <v>4.46356013754908</v>
      </c>
      <c r="AG92" s="0" t="n">
        <v>4.48989510369699</v>
      </c>
      <c r="AH92" s="0" t="n">
        <v>4.59988238616227</v>
      </c>
    </row>
    <row r="93" customFormat="false" ht="12.75" hidden="false" customHeight="false" outlineLevel="0" collapsed="false">
      <c r="A93" s="0" t="n">
        <v>11091042</v>
      </c>
      <c r="B93" s="0" t="n">
        <v>1</v>
      </c>
      <c r="C93" s="0" t="s">
        <v>5</v>
      </c>
      <c r="D93" s="0" t="n">
        <v>9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3.0972188938963</v>
      </c>
      <c r="K93" s="0" t="n">
        <v>3.08933407541864</v>
      </c>
      <c r="L93" s="0" t="n">
        <v>3.44420220432964</v>
      </c>
      <c r="M93" s="0" t="n">
        <v>4.1530393346769</v>
      </c>
      <c r="N93" s="0" t="n">
        <v>2.81869130357</v>
      </c>
      <c r="O93" s="0" t="n">
        <v>3.45621286802444</v>
      </c>
      <c r="P93" s="0" t="n">
        <v>3.57374221200577</v>
      </c>
      <c r="Q93" s="0" t="n">
        <v>2.88782422626692</v>
      </c>
      <c r="R93" s="0" t="n">
        <v>3.05103894236342</v>
      </c>
      <c r="S93" s="0" t="n">
        <v>2.44393452409067</v>
      </c>
      <c r="T93" s="0" t="n">
        <v>3.01869004618655</v>
      </c>
      <c r="U93" s="0" t="n">
        <v>2.69752629181449</v>
      </c>
      <c r="V93" s="0" t="n">
        <v>2.93709426429397</v>
      </c>
      <c r="W93" s="0" t="n">
        <v>3.01802278941424</v>
      </c>
      <c r="X93" s="0" t="n">
        <v>3.20840332451476</v>
      </c>
      <c r="Y93" s="0" t="n">
        <v>3.36857052098049</v>
      </c>
      <c r="Z93" s="0" t="n">
        <v>3.34336349302967</v>
      </c>
      <c r="AA93" s="0" t="n">
        <v>3.84975493028586</v>
      </c>
      <c r="AB93" s="0" t="n">
        <v>3.72443665990802</v>
      </c>
      <c r="AC93" s="0" t="n">
        <v>3.6780463676355</v>
      </c>
      <c r="AD93" s="0" t="n">
        <v>4.0143880446528</v>
      </c>
      <c r="AE93" s="0" t="n">
        <v>4.08144902248483</v>
      </c>
      <c r="AF93" s="0" t="n">
        <v>3.74670860467962</v>
      </c>
      <c r="AG93" s="0" t="n">
        <v>3.85393402292278</v>
      </c>
      <c r="AH93" s="0" t="n">
        <v>3.84685193334088</v>
      </c>
    </row>
    <row r="94" customFormat="false" ht="12.75" hidden="false" customHeight="false" outlineLevel="0" collapsed="false">
      <c r="A94" s="0" t="n">
        <v>11091044</v>
      </c>
      <c r="B94" s="0" t="n">
        <v>1</v>
      </c>
      <c r="C94" s="0" t="s">
        <v>5</v>
      </c>
      <c r="D94" s="0" t="n">
        <v>9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2.38971975508296</v>
      </c>
      <c r="K94" s="0" t="n">
        <v>2.40472070733896</v>
      </c>
      <c r="L94" s="0" t="n">
        <v>2.73101395909782</v>
      </c>
      <c r="M94" s="0" t="n">
        <v>3.33001953063401</v>
      </c>
      <c r="N94" s="0" t="n">
        <v>2.16404658660304</v>
      </c>
      <c r="O94" s="0" t="n">
        <v>2.71009706793351</v>
      </c>
      <c r="P94" s="0" t="n">
        <v>2.82829305602398</v>
      </c>
      <c r="Q94" s="0" t="n">
        <v>2.22240166962108</v>
      </c>
      <c r="R94" s="0" t="n">
        <v>2.34908547859265</v>
      </c>
      <c r="S94" s="0" t="n">
        <v>1.86280136788785</v>
      </c>
      <c r="T94" s="0" t="n">
        <v>2.30369585616607</v>
      </c>
      <c r="U94" s="0" t="n">
        <v>2.06657731142488</v>
      </c>
      <c r="V94" s="0" t="n">
        <v>2.28865160251962</v>
      </c>
      <c r="W94" s="0" t="n">
        <v>2.35556636284713</v>
      </c>
      <c r="X94" s="0" t="n">
        <v>2.50902033086665</v>
      </c>
      <c r="Y94" s="0" t="n">
        <v>2.67508836813166</v>
      </c>
      <c r="Z94" s="0" t="n">
        <v>2.6520060296783</v>
      </c>
      <c r="AA94" s="0" t="n">
        <v>3.06350792883204</v>
      </c>
      <c r="AB94" s="0" t="n">
        <v>3.00190780077595</v>
      </c>
      <c r="AC94" s="0" t="n">
        <v>2.9574475370607</v>
      </c>
      <c r="AD94" s="0" t="n">
        <v>3.25004862521349</v>
      </c>
      <c r="AE94" s="0" t="n">
        <v>3.32260624943898</v>
      </c>
      <c r="AF94" s="0" t="n">
        <v>3.02041683991265</v>
      </c>
      <c r="AG94" s="0" t="n">
        <v>3.11178853845319</v>
      </c>
      <c r="AH94" s="0" t="n">
        <v>3.11709865179539</v>
      </c>
    </row>
    <row r="95" customFormat="false" ht="12.75" hidden="false" customHeight="false" outlineLevel="0" collapsed="false">
      <c r="A95" s="0" t="n">
        <v>11091045</v>
      </c>
      <c r="B95" s="0" t="n">
        <v>1</v>
      </c>
      <c r="C95" s="0" t="s">
        <v>5</v>
      </c>
      <c r="D95" s="0" t="n">
        <v>9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3.89506051742193</v>
      </c>
      <c r="K95" s="0" t="n">
        <v>3.85840256762833</v>
      </c>
      <c r="L95" s="0" t="n">
        <v>4.23888001947182</v>
      </c>
      <c r="M95" s="0" t="n">
        <v>5.06558073264874</v>
      </c>
      <c r="N95" s="0" t="n">
        <v>3.5585271390061</v>
      </c>
      <c r="O95" s="0" t="n">
        <v>4.29167905208388</v>
      </c>
      <c r="P95" s="0" t="n">
        <v>4.40507065722149</v>
      </c>
      <c r="Q95" s="0" t="n">
        <v>3.63906195852111</v>
      </c>
      <c r="R95" s="0" t="n">
        <v>3.84336009156252</v>
      </c>
      <c r="S95" s="0" t="n">
        <v>3.10275964843086</v>
      </c>
      <c r="T95" s="0" t="n">
        <v>3.82884284906237</v>
      </c>
      <c r="U95" s="0" t="n">
        <v>3.41124866241279</v>
      </c>
      <c r="V95" s="0" t="n">
        <v>3.66518966689808</v>
      </c>
      <c r="W95" s="0" t="n">
        <v>3.76131982922222</v>
      </c>
      <c r="X95" s="0" t="n">
        <v>3.9924657993257</v>
      </c>
      <c r="Y95" s="0" t="n">
        <v>4.14077335906262</v>
      </c>
      <c r="Z95" s="0" t="n">
        <v>4.11359316385369</v>
      </c>
      <c r="AA95" s="0" t="n">
        <v>4.72445693740725</v>
      </c>
      <c r="AB95" s="0" t="n">
        <v>4.52370938880716</v>
      </c>
      <c r="AC95" s="0" t="n">
        <v>4.47603040084099</v>
      </c>
      <c r="AD95" s="0" t="n">
        <v>4.85823766600652</v>
      </c>
      <c r="AE95" s="0" t="n">
        <v>4.91717213267275</v>
      </c>
      <c r="AF95" s="0" t="n">
        <v>4.55007745573537</v>
      </c>
      <c r="AG95" s="0" t="n">
        <v>4.674259904971</v>
      </c>
      <c r="AH95" s="0" t="n">
        <v>4.65220768670827</v>
      </c>
    </row>
    <row r="96" customFormat="false" ht="12.75" hidden="false" customHeight="false" outlineLevel="0" collapsed="false">
      <c r="A96" s="0" t="n">
        <v>11091046</v>
      </c>
      <c r="B96" s="0" t="n">
        <v>1</v>
      </c>
      <c r="C96" s="0" t="s">
        <v>5</v>
      </c>
      <c r="D96" s="0" t="n">
        <v>9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2.37773539004336</v>
      </c>
      <c r="K96" s="0" t="n">
        <v>2.8541660959263</v>
      </c>
      <c r="L96" s="0" t="n">
        <v>3.13717492862782</v>
      </c>
      <c r="M96" s="0" t="n">
        <v>3.36662619123718</v>
      </c>
      <c r="N96" s="0" t="n">
        <v>2.41458525571584</v>
      </c>
      <c r="O96" s="0" t="n">
        <v>2.81630725584195</v>
      </c>
      <c r="P96" s="0" t="n">
        <v>3.21805203682159</v>
      </c>
      <c r="Q96" s="0" t="n">
        <v>2.40977862467211</v>
      </c>
      <c r="R96" s="0" t="n">
        <v>2.26886675882683</v>
      </c>
      <c r="S96" s="0" t="n">
        <v>2.20080858173266</v>
      </c>
      <c r="T96" s="0" t="n">
        <v>2.45219446589222</v>
      </c>
      <c r="U96" s="0" t="n">
        <v>2.46699300024411</v>
      </c>
      <c r="V96" s="0" t="n">
        <v>2.75524025774411</v>
      </c>
      <c r="W96" s="0" t="n">
        <v>2.85996783919986</v>
      </c>
      <c r="X96" s="0" t="n">
        <v>2.89159251881182</v>
      </c>
      <c r="Y96" s="0" t="n">
        <v>3.12095986631205</v>
      </c>
      <c r="Z96" s="0" t="n">
        <v>2.81591382468007</v>
      </c>
      <c r="AA96" s="0" t="n">
        <v>3.02893253484975</v>
      </c>
      <c r="AB96" s="0" t="n">
        <v>3.25108520642587</v>
      </c>
      <c r="AC96" s="0" t="n">
        <v>3.08425987512866</v>
      </c>
      <c r="AD96" s="0" t="n">
        <v>3.08596905182065</v>
      </c>
      <c r="AE96" s="0" t="n">
        <v>3.25955381701619</v>
      </c>
      <c r="AF96" s="0" t="n">
        <v>2.97263652782162</v>
      </c>
      <c r="AG96" s="0" t="n">
        <v>2.96278763197047</v>
      </c>
      <c r="AH96" s="0" t="n">
        <v>3.07894793645744</v>
      </c>
    </row>
    <row r="97" customFormat="false" ht="12.75" hidden="false" customHeight="false" outlineLevel="0" collapsed="false">
      <c r="A97" s="0" t="n">
        <v>11091048</v>
      </c>
      <c r="B97" s="0" t="n">
        <v>1</v>
      </c>
      <c r="C97" s="0" t="s">
        <v>5</v>
      </c>
      <c r="D97" s="0" t="n">
        <v>9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1.8470442499447</v>
      </c>
      <c r="K97" s="0" t="n">
        <v>2.24000209593677</v>
      </c>
      <c r="L97" s="0" t="n">
        <v>2.49120752959878</v>
      </c>
      <c r="M97" s="0" t="n">
        <v>2.70626452027465</v>
      </c>
      <c r="N97" s="0" t="n">
        <v>1.85151628799551</v>
      </c>
      <c r="O97" s="0" t="n">
        <v>2.21417472242996</v>
      </c>
      <c r="P97" s="0" t="n">
        <v>2.55200165311779</v>
      </c>
      <c r="Q97" s="0" t="n">
        <v>1.8523828739187</v>
      </c>
      <c r="R97" s="0" t="n">
        <v>1.73852982712764</v>
      </c>
      <c r="S97" s="0" t="n">
        <v>1.66754015657935</v>
      </c>
      <c r="T97" s="0" t="n">
        <v>1.88294914152338</v>
      </c>
      <c r="U97" s="0" t="n">
        <v>1.87808324190948</v>
      </c>
      <c r="V97" s="0" t="n">
        <v>2.12328909703149</v>
      </c>
      <c r="W97" s="0" t="n">
        <v>2.21394965842426</v>
      </c>
      <c r="X97" s="0" t="n">
        <v>2.25350958373399</v>
      </c>
      <c r="Y97" s="0" t="n">
        <v>2.45175756782691</v>
      </c>
      <c r="Z97" s="0" t="n">
        <v>2.20794125231309</v>
      </c>
      <c r="AA97" s="0" t="n">
        <v>2.39742871089732</v>
      </c>
      <c r="AB97" s="0" t="n">
        <v>2.59302159110113</v>
      </c>
      <c r="AC97" s="0" t="n">
        <v>2.45761036116365</v>
      </c>
      <c r="AD97" s="0" t="n">
        <v>2.47139203321565</v>
      </c>
      <c r="AE97" s="0" t="n">
        <v>2.61944709134283</v>
      </c>
      <c r="AF97" s="0" t="n">
        <v>2.35872688076375</v>
      </c>
      <c r="AG97" s="0" t="n">
        <v>2.3513077216853</v>
      </c>
      <c r="AH97" s="0" t="n">
        <v>2.44516902068877</v>
      </c>
    </row>
    <row r="98" customFormat="false" ht="12.75" hidden="false" customHeight="false" outlineLevel="0" collapsed="false">
      <c r="A98" s="0" t="n">
        <v>11091049</v>
      </c>
      <c r="B98" s="0" t="n">
        <v>1</v>
      </c>
      <c r="C98" s="0" t="s">
        <v>5</v>
      </c>
      <c r="D98" s="0" t="n">
        <v>9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2.97442439179797</v>
      </c>
      <c r="K98" s="0" t="n">
        <v>3.54160994135758</v>
      </c>
      <c r="L98" s="0" t="n">
        <v>3.85648424391949</v>
      </c>
      <c r="M98" s="0" t="n">
        <v>4.09799672795483</v>
      </c>
      <c r="N98" s="0" t="n">
        <v>3.05126746231366</v>
      </c>
      <c r="O98" s="0" t="n">
        <v>3.48976403347753</v>
      </c>
      <c r="P98" s="0" t="n">
        <v>3.96016454263843</v>
      </c>
      <c r="Q98" s="0" t="n">
        <v>3.0393715303403</v>
      </c>
      <c r="R98" s="0" t="n">
        <v>2.86872503976649</v>
      </c>
      <c r="S98" s="0" t="n">
        <v>2.80692858363791</v>
      </c>
      <c r="T98" s="0" t="n">
        <v>3.09547469970388</v>
      </c>
      <c r="U98" s="0" t="n">
        <v>3.13498684548327</v>
      </c>
      <c r="V98" s="0" t="n">
        <v>3.46826112070398</v>
      </c>
      <c r="W98" s="0" t="n">
        <v>3.58742876888099</v>
      </c>
      <c r="X98" s="0" t="n">
        <v>3.60801103288688</v>
      </c>
      <c r="Y98" s="0" t="n">
        <v>3.86969065114386</v>
      </c>
      <c r="Z98" s="0" t="n">
        <v>3.49670377628944</v>
      </c>
      <c r="AA98" s="0" t="n">
        <v>3.7331483585032</v>
      </c>
      <c r="AB98" s="0" t="n">
        <v>3.98244314461705</v>
      </c>
      <c r="AC98" s="0" t="n">
        <v>3.78099993419605</v>
      </c>
      <c r="AD98" s="0" t="n">
        <v>3.76776323309694</v>
      </c>
      <c r="AE98" s="0" t="n">
        <v>3.96858129761586</v>
      </c>
      <c r="AF98" s="0" t="n">
        <v>3.65648157856707</v>
      </c>
      <c r="AG98" s="0" t="n">
        <v>3.64387553541868</v>
      </c>
      <c r="AH98" s="0" t="n">
        <v>3.78465961722091</v>
      </c>
    </row>
    <row r="99" customFormat="false" ht="12.75" hidden="false" customHeight="false" outlineLevel="0" collapsed="false">
      <c r="A99" s="0" t="n">
        <v>11091050</v>
      </c>
      <c r="B99" s="0" t="n">
        <v>1</v>
      </c>
      <c r="C99" s="0" t="s">
        <v>5</v>
      </c>
      <c r="D99" s="0" t="n">
        <v>9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091000</v>
      </c>
      <c r="B100" s="0" t="n">
        <v>1</v>
      </c>
      <c r="C100" s="0" t="s">
        <v>5</v>
      </c>
      <c r="D100" s="0" t="n">
        <v>9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1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091001</v>
      </c>
      <c r="B101" s="0" t="n">
        <v>1</v>
      </c>
      <c r="C101" s="0" t="s">
        <v>5</v>
      </c>
      <c r="D101" s="0" t="n">
        <v>9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2</v>
      </c>
      <c r="P101" s="0" t="n">
        <v>2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1</v>
      </c>
      <c r="V101" s="0" t="n">
        <v>1</v>
      </c>
      <c r="W101" s="0" t="n">
        <v>0</v>
      </c>
      <c r="X101" s="0" t="n">
        <v>0</v>
      </c>
      <c r="Y101" s="0" t="n">
        <v>1</v>
      </c>
      <c r="Z101" s="0" t="n">
        <v>0</v>
      </c>
      <c r="AA101" s="0" t="n">
        <v>1</v>
      </c>
      <c r="AB101" s="0" t="n">
        <v>1</v>
      </c>
      <c r="AC101" s="0" t="n">
        <v>0</v>
      </c>
      <c r="AD101" s="0" t="n">
        <v>0</v>
      </c>
      <c r="AE101" s="0" t="n">
        <v>0</v>
      </c>
      <c r="AF101" s="0" t="n">
        <v>1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091002</v>
      </c>
      <c r="B102" s="0" t="n">
        <v>1</v>
      </c>
      <c r="C102" s="0" t="s">
        <v>5</v>
      </c>
      <c r="D102" s="0" t="n">
        <v>9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3</v>
      </c>
      <c r="K102" s="0" t="n">
        <v>3</v>
      </c>
      <c r="L102" s="0" t="n">
        <v>2</v>
      </c>
      <c r="M102" s="0" t="n">
        <v>3</v>
      </c>
      <c r="N102" s="0" t="n">
        <v>1</v>
      </c>
      <c r="O102" s="0" t="n">
        <v>1</v>
      </c>
      <c r="P102" s="0" t="n">
        <v>0</v>
      </c>
      <c r="Q102" s="0" t="n">
        <v>2</v>
      </c>
      <c r="R102" s="0" t="n">
        <v>1</v>
      </c>
      <c r="S102" s="0" t="n">
        <v>0</v>
      </c>
      <c r="T102" s="0" t="n">
        <v>2</v>
      </c>
      <c r="U102" s="0" t="n">
        <v>3</v>
      </c>
      <c r="V102" s="0" t="n">
        <v>3</v>
      </c>
      <c r="W102" s="0" t="n">
        <v>1</v>
      </c>
      <c r="X102" s="0" t="n">
        <v>3</v>
      </c>
      <c r="Y102" s="0" t="n">
        <v>0</v>
      </c>
      <c r="Z102" s="0" t="n">
        <v>1</v>
      </c>
      <c r="AA102" s="0" t="n">
        <v>1</v>
      </c>
      <c r="AB102" s="0" t="n">
        <v>1</v>
      </c>
      <c r="AC102" s="0" t="n">
        <v>3</v>
      </c>
      <c r="AD102" s="0" t="n">
        <v>1</v>
      </c>
      <c r="AE102" s="0" t="n">
        <v>2</v>
      </c>
      <c r="AF102" s="0" t="n">
        <v>2</v>
      </c>
      <c r="AG102" s="0" t="n">
        <v>2</v>
      </c>
      <c r="AH102" s="0" t="n">
        <v>2</v>
      </c>
    </row>
    <row r="103" customFormat="false" ht="12.75" hidden="false" customHeight="false" outlineLevel="0" collapsed="false">
      <c r="A103" s="0" t="n">
        <v>12091003</v>
      </c>
      <c r="B103" s="0" t="n">
        <v>1</v>
      </c>
      <c r="C103" s="0" t="s">
        <v>5</v>
      </c>
      <c r="D103" s="0" t="n">
        <v>9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4</v>
      </c>
      <c r="K103" s="0" t="n">
        <v>3</v>
      </c>
      <c r="L103" s="0" t="n">
        <v>11</v>
      </c>
      <c r="M103" s="0" t="n">
        <v>7</v>
      </c>
      <c r="N103" s="0" t="n">
        <v>5</v>
      </c>
      <c r="O103" s="0" t="n">
        <v>6</v>
      </c>
      <c r="P103" s="0" t="n">
        <v>1</v>
      </c>
      <c r="Q103" s="0" t="n">
        <v>3</v>
      </c>
      <c r="R103" s="0" t="n">
        <v>3</v>
      </c>
      <c r="S103" s="0" t="n">
        <v>7</v>
      </c>
      <c r="T103" s="0" t="n">
        <v>5</v>
      </c>
      <c r="U103" s="0" t="n">
        <v>6</v>
      </c>
      <c r="V103" s="0" t="n">
        <v>4</v>
      </c>
      <c r="W103" s="0" t="n">
        <v>5</v>
      </c>
      <c r="X103" s="0" t="n">
        <v>8</v>
      </c>
      <c r="Y103" s="0" t="n">
        <v>3</v>
      </c>
      <c r="Z103" s="0" t="n">
        <v>10</v>
      </c>
      <c r="AA103" s="0" t="n">
        <v>7</v>
      </c>
      <c r="AB103" s="0" t="n">
        <v>7</v>
      </c>
      <c r="AC103" s="0" t="n">
        <v>8</v>
      </c>
      <c r="AD103" s="0" t="n">
        <v>6</v>
      </c>
      <c r="AE103" s="0" t="n">
        <v>6</v>
      </c>
      <c r="AF103" s="0" t="n">
        <v>3</v>
      </c>
      <c r="AG103" s="0" t="n">
        <v>7</v>
      </c>
      <c r="AH103" s="0" t="n">
        <v>1</v>
      </c>
    </row>
    <row r="104" customFormat="false" ht="12.75" hidden="false" customHeight="false" outlineLevel="0" collapsed="false">
      <c r="A104" s="0" t="n">
        <v>12091004</v>
      </c>
      <c r="B104" s="0" t="n">
        <v>1</v>
      </c>
      <c r="C104" s="0" t="s">
        <v>5</v>
      </c>
      <c r="D104" s="0" t="n">
        <v>9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8</v>
      </c>
      <c r="K104" s="0" t="n">
        <v>6</v>
      </c>
      <c r="L104" s="0" t="n">
        <v>8</v>
      </c>
      <c r="M104" s="0" t="n">
        <v>7</v>
      </c>
      <c r="N104" s="0" t="n">
        <v>7</v>
      </c>
      <c r="O104" s="0" t="n">
        <v>3</v>
      </c>
      <c r="P104" s="0" t="n">
        <v>7</v>
      </c>
      <c r="Q104" s="0" t="n">
        <v>7</v>
      </c>
      <c r="R104" s="0" t="n">
        <v>3</v>
      </c>
      <c r="S104" s="0" t="n">
        <v>5</v>
      </c>
      <c r="T104" s="0" t="n">
        <v>9</v>
      </c>
      <c r="U104" s="0" t="n">
        <v>11</v>
      </c>
      <c r="V104" s="0" t="n">
        <v>12</v>
      </c>
      <c r="W104" s="0" t="n">
        <v>5</v>
      </c>
      <c r="X104" s="0" t="n">
        <v>8</v>
      </c>
      <c r="Y104" s="0" t="n">
        <v>5</v>
      </c>
      <c r="Z104" s="0" t="n">
        <v>11</v>
      </c>
      <c r="AA104" s="0" t="n">
        <v>5</v>
      </c>
      <c r="AB104" s="0" t="n">
        <v>5</v>
      </c>
      <c r="AC104" s="0" t="n">
        <v>7</v>
      </c>
      <c r="AD104" s="0" t="n">
        <v>10</v>
      </c>
      <c r="AE104" s="0" t="n">
        <v>8</v>
      </c>
      <c r="AF104" s="0" t="n">
        <v>9</v>
      </c>
      <c r="AG104" s="0" t="n">
        <v>12</v>
      </c>
      <c r="AH104" s="0" t="n">
        <v>9</v>
      </c>
    </row>
    <row r="105" customFormat="false" ht="12.75" hidden="false" customHeight="false" outlineLevel="0" collapsed="false">
      <c r="A105" s="0" t="n">
        <v>12091005</v>
      </c>
      <c r="B105" s="0" t="n">
        <v>1</v>
      </c>
      <c r="C105" s="0" t="s">
        <v>5</v>
      </c>
      <c r="D105" s="0" t="n">
        <v>9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6</v>
      </c>
      <c r="K105" s="0" t="n">
        <v>8</v>
      </c>
      <c r="L105" s="0" t="n">
        <v>2</v>
      </c>
      <c r="M105" s="0" t="n">
        <v>3</v>
      </c>
      <c r="N105" s="0" t="n">
        <v>6</v>
      </c>
      <c r="O105" s="0" t="n">
        <v>7</v>
      </c>
      <c r="P105" s="0" t="n">
        <v>6</v>
      </c>
      <c r="Q105" s="0" t="n">
        <v>11</v>
      </c>
      <c r="R105" s="0" t="n">
        <v>7</v>
      </c>
      <c r="S105" s="0" t="n">
        <v>4</v>
      </c>
      <c r="T105" s="0" t="n">
        <v>9</v>
      </c>
      <c r="U105" s="0" t="n">
        <v>4</v>
      </c>
      <c r="V105" s="0" t="n">
        <v>4</v>
      </c>
      <c r="W105" s="0" t="n">
        <v>5</v>
      </c>
      <c r="X105" s="0" t="n">
        <v>3</v>
      </c>
      <c r="Y105" s="0" t="n">
        <v>4</v>
      </c>
      <c r="Z105" s="0" t="n">
        <v>7</v>
      </c>
      <c r="AA105" s="0" t="n">
        <v>2</v>
      </c>
      <c r="AB105" s="0" t="n">
        <v>8</v>
      </c>
      <c r="AC105" s="0" t="n">
        <v>9</v>
      </c>
      <c r="AD105" s="0" t="n">
        <v>6</v>
      </c>
      <c r="AE105" s="0" t="n">
        <v>6</v>
      </c>
      <c r="AF105" s="0" t="n">
        <v>8</v>
      </c>
      <c r="AG105" s="0" t="n">
        <v>7</v>
      </c>
      <c r="AH105" s="0" t="n">
        <v>7</v>
      </c>
    </row>
    <row r="106" customFormat="false" ht="12.75" hidden="false" customHeight="false" outlineLevel="0" collapsed="false">
      <c r="A106" s="0" t="n">
        <v>12091006</v>
      </c>
      <c r="B106" s="0" t="n">
        <v>1</v>
      </c>
      <c r="C106" s="0" t="s">
        <v>5</v>
      </c>
      <c r="D106" s="0" t="n">
        <v>9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6</v>
      </c>
      <c r="K106" s="0" t="n">
        <v>6</v>
      </c>
      <c r="L106" s="0" t="n">
        <v>6</v>
      </c>
      <c r="M106" s="0" t="n">
        <v>3</v>
      </c>
      <c r="N106" s="0" t="n">
        <v>4</v>
      </c>
      <c r="O106" s="0" t="n">
        <v>8</v>
      </c>
      <c r="P106" s="0" t="n">
        <v>7</v>
      </c>
      <c r="Q106" s="0" t="n">
        <v>4</v>
      </c>
      <c r="R106" s="0" t="n">
        <v>6</v>
      </c>
      <c r="S106" s="0" t="n">
        <v>7</v>
      </c>
      <c r="T106" s="0" t="n">
        <v>10</v>
      </c>
      <c r="U106" s="0" t="n">
        <v>4</v>
      </c>
      <c r="V106" s="0" t="n">
        <v>10</v>
      </c>
      <c r="W106" s="0" t="n">
        <v>6</v>
      </c>
      <c r="X106" s="0" t="n">
        <v>7</v>
      </c>
      <c r="Y106" s="0" t="n">
        <v>2</v>
      </c>
      <c r="Z106" s="0" t="n">
        <v>3</v>
      </c>
      <c r="AA106" s="0" t="n">
        <v>6</v>
      </c>
      <c r="AB106" s="0" t="n">
        <v>5</v>
      </c>
      <c r="AC106" s="0" t="n">
        <v>6</v>
      </c>
      <c r="AD106" s="0" t="n">
        <v>4</v>
      </c>
      <c r="AE106" s="0" t="n">
        <v>3</v>
      </c>
      <c r="AF106" s="0" t="n">
        <v>0</v>
      </c>
      <c r="AG106" s="0" t="n">
        <v>4</v>
      </c>
      <c r="AH106" s="0" t="n">
        <v>6</v>
      </c>
    </row>
    <row r="107" customFormat="false" ht="12.75" hidden="false" customHeight="false" outlineLevel="0" collapsed="false">
      <c r="A107" s="0" t="n">
        <v>12091007</v>
      </c>
      <c r="B107" s="0" t="n">
        <v>1</v>
      </c>
      <c r="C107" s="0" t="s">
        <v>5</v>
      </c>
      <c r="D107" s="0" t="n">
        <v>9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2</v>
      </c>
      <c r="K107" s="0" t="n">
        <v>3</v>
      </c>
      <c r="L107" s="0" t="n">
        <v>3</v>
      </c>
      <c r="M107" s="0" t="n">
        <v>4</v>
      </c>
      <c r="N107" s="0" t="n">
        <v>5</v>
      </c>
      <c r="O107" s="0" t="n">
        <v>5</v>
      </c>
      <c r="P107" s="0" t="n">
        <v>5</v>
      </c>
      <c r="Q107" s="0" t="n">
        <v>6</v>
      </c>
      <c r="R107" s="0" t="n">
        <v>9</v>
      </c>
      <c r="S107" s="0" t="n">
        <v>3</v>
      </c>
      <c r="T107" s="0" t="n">
        <v>1</v>
      </c>
      <c r="U107" s="0" t="n">
        <v>3</v>
      </c>
      <c r="V107" s="0" t="n">
        <v>10</v>
      </c>
      <c r="W107" s="0" t="n">
        <v>3</v>
      </c>
      <c r="X107" s="0" t="n">
        <v>9</v>
      </c>
      <c r="Y107" s="0" t="n">
        <v>4</v>
      </c>
      <c r="Z107" s="0" t="n">
        <v>4</v>
      </c>
      <c r="AA107" s="0" t="n">
        <v>3</v>
      </c>
      <c r="AB107" s="0" t="n">
        <v>3</v>
      </c>
      <c r="AC107" s="0" t="n">
        <v>4</v>
      </c>
      <c r="AD107" s="0" t="n">
        <v>5</v>
      </c>
      <c r="AE107" s="0" t="n">
        <v>1</v>
      </c>
      <c r="AF107" s="0" t="n">
        <v>5</v>
      </c>
      <c r="AG107" s="0" t="n">
        <v>5</v>
      </c>
      <c r="AH107" s="0" t="n">
        <v>0</v>
      </c>
    </row>
    <row r="108" customFormat="false" ht="12.75" hidden="false" customHeight="false" outlineLevel="0" collapsed="false">
      <c r="A108" s="0" t="n">
        <v>12091008</v>
      </c>
      <c r="B108" s="0" t="n">
        <v>1</v>
      </c>
      <c r="C108" s="0" t="s">
        <v>5</v>
      </c>
      <c r="D108" s="0" t="n">
        <v>9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1</v>
      </c>
      <c r="K108" s="0" t="n">
        <v>3</v>
      </c>
      <c r="L108" s="0" t="n">
        <v>4</v>
      </c>
      <c r="M108" s="0" t="n">
        <v>1</v>
      </c>
      <c r="N108" s="0" t="n">
        <v>1</v>
      </c>
      <c r="O108" s="0" t="n">
        <v>2</v>
      </c>
      <c r="P108" s="0" t="n">
        <v>1</v>
      </c>
      <c r="Q108" s="0" t="n">
        <v>2</v>
      </c>
      <c r="R108" s="0" t="n">
        <v>7</v>
      </c>
      <c r="S108" s="0" t="n">
        <v>3</v>
      </c>
      <c r="T108" s="0" t="n">
        <v>8</v>
      </c>
      <c r="U108" s="0" t="n">
        <v>1</v>
      </c>
      <c r="V108" s="0" t="n">
        <v>3</v>
      </c>
      <c r="W108" s="0" t="n">
        <v>3</v>
      </c>
      <c r="X108" s="0" t="n">
        <v>2</v>
      </c>
      <c r="Y108" s="0" t="n">
        <v>7</v>
      </c>
      <c r="Z108" s="0" t="n">
        <v>5</v>
      </c>
      <c r="AA108" s="0" t="n">
        <v>2</v>
      </c>
      <c r="AB108" s="0" t="n">
        <v>3</v>
      </c>
      <c r="AC108" s="0" t="n">
        <v>2</v>
      </c>
      <c r="AD108" s="0" t="n">
        <v>6</v>
      </c>
      <c r="AE108" s="0" t="n">
        <v>4</v>
      </c>
      <c r="AF108" s="0" t="n">
        <v>3</v>
      </c>
      <c r="AG108" s="0" t="n">
        <v>5</v>
      </c>
      <c r="AH108" s="0" t="n">
        <v>4</v>
      </c>
    </row>
    <row r="109" customFormat="false" ht="12.75" hidden="false" customHeight="false" outlineLevel="0" collapsed="false">
      <c r="A109" s="0" t="n">
        <v>12091009</v>
      </c>
      <c r="B109" s="0" t="n">
        <v>1</v>
      </c>
      <c r="C109" s="0" t="s">
        <v>5</v>
      </c>
      <c r="D109" s="0" t="n">
        <v>9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1</v>
      </c>
      <c r="K109" s="0" t="n">
        <v>0</v>
      </c>
      <c r="L109" s="0" t="n">
        <v>2</v>
      </c>
      <c r="M109" s="0" t="n">
        <v>0</v>
      </c>
      <c r="N109" s="0" t="n">
        <v>6</v>
      </c>
      <c r="O109" s="0" t="n">
        <v>1</v>
      </c>
      <c r="P109" s="0" t="n">
        <v>2</v>
      </c>
      <c r="Q109" s="0" t="n">
        <v>4</v>
      </c>
      <c r="R109" s="0" t="n">
        <v>4</v>
      </c>
      <c r="S109" s="0" t="n">
        <v>4</v>
      </c>
      <c r="T109" s="0" t="n">
        <v>3</v>
      </c>
      <c r="U109" s="0" t="n">
        <v>4</v>
      </c>
      <c r="V109" s="0" t="n">
        <v>3</v>
      </c>
      <c r="W109" s="0" t="n">
        <v>6</v>
      </c>
      <c r="X109" s="0" t="n">
        <v>6</v>
      </c>
      <c r="Y109" s="0" t="n">
        <v>1</v>
      </c>
      <c r="Z109" s="0" t="n">
        <v>1</v>
      </c>
      <c r="AA109" s="0" t="n">
        <v>4</v>
      </c>
      <c r="AB109" s="0" t="n">
        <v>4</v>
      </c>
      <c r="AC109" s="0" t="n">
        <v>8</v>
      </c>
      <c r="AD109" s="0" t="n">
        <v>2</v>
      </c>
      <c r="AE109" s="0" t="n">
        <v>2</v>
      </c>
      <c r="AF109" s="0" t="n">
        <v>5</v>
      </c>
      <c r="AG109" s="0" t="n">
        <v>1</v>
      </c>
      <c r="AH109" s="0" t="n">
        <v>3</v>
      </c>
    </row>
    <row r="110" customFormat="false" ht="12.75" hidden="false" customHeight="false" outlineLevel="0" collapsed="false">
      <c r="A110" s="0" t="n">
        <v>12091010</v>
      </c>
      <c r="B110" s="0" t="n">
        <v>1</v>
      </c>
      <c r="C110" s="0" t="s">
        <v>5</v>
      </c>
      <c r="D110" s="0" t="n">
        <v>9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2</v>
      </c>
      <c r="K110" s="0" t="n">
        <v>6</v>
      </c>
      <c r="L110" s="0" t="n">
        <v>4</v>
      </c>
      <c r="M110" s="0" t="n">
        <v>3</v>
      </c>
      <c r="N110" s="0" t="n">
        <v>2</v>
      </c>
      <c r="O110" s="0" t="n">
        <v>2</v>
      </c>
      <c r="P110" s="0" t="n">
        <v>1</v>
      </c>
      <c r="Q110" s="0" t="n">
        <v>2</v>
      </c>
      <c r="R110" s="0" t="n">
        <v>1</v>
      </c>
      <c r="S110" s="0" t="n">
        <v>3</v>
      </c>
      <c r="T110" s="0" t="n">
        <v>1</v>
      </c>
      <c r="U110" s="0" t="n">
        <v>2</v>
      </c>
      <c r="V110" s="0" t="n">
        <v>2</v>
      </c>
      <c r="W110" s="0" t="n">
        <v>5</v>
      </c>
      <c r="X110" s="0" t="n">
        <v>3</v>
      </c>
      <c r="Y110" s="0" t="n">
        <v>1</v>
      </c>
      <c r="Z110" s="0" t="n">
        <v>2</v>
      </c>
      <c r="AA110" s="0" t="n">
        <v>3</v>
      </c>
      <c r="AB110" s="0" t="n">
        <v>2</v>
      </c>
      <c r="AC110" s="0" t="n">
        <v>5</v>
      </c>
      <c r="AD110" s="0" t="n">
        <v>4</v>
      </c>
      <c r="AE110" s="0" t="n">
        <v>4</v>
      </c>
      <c r="AF110" s="0" t="n">
        <v>2</v>
      </c>
      <c r="AG110" s="0" t="n">
        <v>4</v>
      </c>
      <c r="AH110" s="0" t="n">
        <v>5</v>
      </c>
    </row>
    <row r="111" customFormat="false" ht="12.75" hidden="false" customHeight="false" outlineLevel="0" collapsed="false">
      <c r="A111" s="0" t="n">
        <v>12091011</v>
      </c>
      <c r="B111" s="0" t="n">
        <v>1</v>
      </c>
      <c r="C111" s="0" t="s">
        <v>5</v>
      </c>
      <c r="D111" s="0" t="n">
        <v>9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4</v>
      </c>
      <c r="K111" s="0" t="n">
        <v>4</v>
      </c>
      <c r="L111" s="0" t="n">
        <v>0</v>
      </c>
      <c r="M111" s="0" t="n">
        <v>3</v>
      </c>
      <c r="N111" s="0" t="n">
        <v>5</v>
      </c>
      <c r="O111" s="0" t="n">
        <v>1</v>
      </c>
      <c r="P111" s="0" t="n">
        <v>6</v>
      </c>
      <c r="Q111" s="0" t="n">
        <v>3</v>
      </c>
      <c r="R111" s="0" t="n">
        <v>1</v>
      </c>
      <c r="S111" s="0" t="n">
        <v>2</v>
      </c>
      <c r="T111" s="0" t="n">
        <v>1</v>
      </c>
      <c r="U111" s="0" t="n">
        <v>5</v>
      </c>
      <c r="V111" s="0" t="n">
        <v>3</v>
      </c>
      <c r="W111" s="0" t="n">
        <v>3</v>
      </c>
      <c r="X111" s="0" t="n">
        <v>3</v>
      </c>
      <c r="Y111" s="0" t="n">
        <v>3</v>
      </c>
      <c r="Z111" s="0" t="n">
        <v>2</v>
      </c>
      <c r="AA111" s="0" t="n">
        <v>5</v>
      </c>
      <c r="AB111" s="0" t="n">
        <v>2</v>
      </c>
      <c r="AC111" s="0" t="n">
        <v>3</v>
      </c>
      <c r="AD111" s="0" t="n">
        <v>4</v>
      </c>
      <c r="AE111" s="0" t="n">
        <v>5</v>
      </c>
      <c r="AF111" s="0" t="n">
        <v>4</v>
      </c>
      <c r="AG111" s="0" t="n">
        <v>3</v>
      </c>
      <c r="AH111" s="0" t="n">
        <v>5</v>
      </c>
    </row>
    <row r="112" customFormat="false" ht="12.75" hidden="false" customHeight="false" outlineLevel="0" collapsed="false">
      <c r="A112" s="0" t="n">
        <v>12091012</v>
      </c>
      <c r="B112" s="0" t="n">
        <v>1</v>
      </c>
      <c r="C112" s="0" t="s">
        <v>5</v>
      </c>
      <c r="D112" s="0" t="n">
        <v>9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5</v>
      </c>
      <c r="K112" s="0" t="n">
        <v>4</v>
      </c>
      <c r="L112" s="0" t="n">
        <v>1</v>
      </c>
      <c r="M112" s="0" t="n">
        <v>4</v>
      </c>
      <c r="N112" s="0" t="n">
        <v>6</v>
      </c>
      <c r="O112" s="0" t="n">
        <v>2</v>
      </c>
      <c r="P112" s="0" t="n">
        <v>3</v>
      </c>
      <c r="Q112" s="0" t="n">
        <v>4</v>
      </c>
      <c r="R112" s="0" t="n">
        <v>0</v>
      </c>
      <c r="S112" s="0" t="n">
        <v>3</v>
      </c>
      <c r="T112" s="0" t="n">
        <v>2</v>
      </c>
      <c r="U112" s="0" t="n">
        <v>1</v>
      </c>
      <c r="V112" s="0" t="n">
        <v>1</v>
      </c>
      <c r="W112" s="0" t="n">
        <v>2</v>
      </c>
      <c r="X112" s="0" t="n">
        <v>4</v>
      </c>
      <c r="Y112" s="0" t="n">
        <v>7</v>
      </c>
      <c r="Z112" s="0" t="n">
        <v>5</v>
      </c>
      <c r="AA112" s="0" t="n">
        <v>5</v>
      </c>
      <c r="AB112" s="0" t="n">
        <v>5</v>
      </c>
      <c r="AC112" s="0" t="n">
        <v>1</v>
      </c>
      <c r="AD112" s="0" t="n">
        <v>5</v>
      </c>
      <c r="AE112" s="0" t="n">
        <v>8</v>
      </c>
      <c r="AF112" s="0" t="n">
        <v>2</v>
      </c>
      <c r="AG112" s="0" t="n">
        <v>4</v>
      </c>
      <c r="AH112" s="0" t="n">
        <v>4</v>
      </c>
    </row>
    <row r="113" customFormat="false" ht="12.75" hidden="false" customHeight="false" outlineLevel="0" collapsed="false">
      <c r="A113" s="0" t="n">
        <v>12091013</v>
      </c>
      <c r="B113" s="0" t="n">
        <v>1</v>
      </c>
      <c r="C113" s="0" t="s">
        <v>5</v>
      </c>
      <c r="D113" s="0" t="n">
        <v>9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7</v>
      </c>
      <c r="K113" s="0" t="n">
        <v>5</v>
      </c>
      <c r="L113" s="0" t="n">
        <v>0</v>
      </c>
      <c r="M113" s="0" t="n">
        <v>9</v>
      </c>
      <c r="N113" s="0" t="n">
        <v>5</v>
      </c>
      <c r="O113" s="0" t="n">
        <v>6</v>
      </c>
      <c r="P113" s="0" t="n">
        <v>2</v>
      </c>
      <c r="Q113" s="0" t="n">
        <v>3</v>
      </c>
      <c r="R113" s="0" t="n">
        <v>4</v>
      </c>
      <c r="S113" s="0" t="n">
        <v>1</v>
      </c>
      <c r="T113" s="0" t="n">
        <v>1</v>
      </c>
      <c r="U113" s="0" t="n">
        <v>6</v>
      </c>
      <c r="V113" s="0" t="n">
        <v>3</v>
      </c>
      <c r="W113" s="0" t="n">
        <v>4</v>
      </c>
      <c r="X113" s="0" t="n">
        <v>6</v>
      </c>
      <c r="Y113" s="0" t="n">
        <v>5</v>
      </c>
      <c r="Z113" s="0" t="n">
        <v>3</v>
      </c>
      <c r="AA113" s="0" t="n">
        <v>1</v>
      </c>
      <c r="AB113" s="0" t="n">
        <v>3</v>
      </c>
      <c r="AC113" s="0" t="n">
        <v>5</v>
      </c>
      <c r="AD113" s="0" t="n">
        <v>6</v>
      </c>
      <c r="AE113" s="0" t="n">
        <v>5</v>
      </c>
      <c r="AF113" s="0" t="n">
        <v>4</v>
      </c>
      <c r="AG113" s="0" t="n">
        <v>2</v>
      </c>
      <c r="AH113" s="0" t="n">
        <v>9</v>
      </c>
    </row>
    <row r="114" customFormat="false" ht="12.75" hidden="false" customHeight="false" outlineLevel="0" collapsed="false">
      <c r="A114" s="0" t="n">
        <v>12091014</v>
      </c>
      <c r="B114" s="0" t="n">
        <v>1</v>
      </c>
      <c r="C114" s="0" t="s">
        <v>5</v>
      </c>
      <c r="D114" s="0" t="n">
        <v>9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0</v>
      </c>
      <c r="K114" s="0" t="n">
        <v>6</v>
      </c>
      <c r="L114" s="0" t="n">
        <v>4</v>
      </c>
      <c r="M114" s="0" t="n">
        <v>3</v>
      </c>
      <c r="N114" s="0" t="n">
        <v>8</v>
      </c>
      <c r="O114" s="0" t="n">
        <v>2</v>
      </c>
      <c r="P114" s="0" t="n">
        <v>4</v>
      </c>
      <c r="Q114" s="0" t="n">
        <v>7</v>
      </c>
      <c r="R114" s="0" t="n">
        <v>8</v>
      </c>
      <c r="S114" s="0" t="n">
        <v>0</v>
      </c>
      <c r="T114" s="0" t="n">
        <v>2</v>
      </c>
      <c r="U114" s="0" t="n">
        <v>4</v>
      </c>
      <c r="V114" s="0" t="n">
        <v>3</v>
      </c>
      <c r="W114" s="0" t="n">
        <v>1</v>
      </c>
      <c r="X114" s="0" t="n">
        <v>3</v>
      </c>
      <c r="Y114" s="0" t="n">
        <v>6</v>
      </c>
      <c r="Z114" s="0" t="n">
        <v>9</v>
      </c>
      <c r="AA114" s="0" t="n">
        <v>5</v>
      </c>
      <c r="AB114" s="0" t="n">
        <v>5</v>
      </c>
      <c r="AC114" s="0" t="n">
        <v>7</v>
      </c>
      <c r="AD114" s="0" t="n">
        <v>10</v>
      </c>
      <c r="AE114" s="0" t="n">
        <v>6</v>
      </c>
      <c r="AF114" s="0" t="n">
        <v>3</v>
      </c>
      <c r="AG114" s="0" t="n">
        <v>1</v>
      </c>
      <c r="AH114" s="0" t="n">
        <v>5</v>
      </c>
    </row>
    <row r="115" customFormat="false" ht="12.75" hidden="false" customHeight="false" outlineLevel="0" collapsed="false">
      <c r="A115" s="0" t="n">
        <v>12091015</v>
      </c>
      <c r="B115" s="0" t="n">
        <v>1</v>
      </c>
      <c r="C115" s="0" t="s">
        <v>5</v>
      </c>
      <c r="D115" s="0" t="n">
        <v>9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3</v>
      </c>
      <c r="K115" s="0" t="n">
        <v>2</v>
      </c>
      <c r="L115" s="0" t="n">
        <v>6</v>
      </c>
      <c r="M115" s="0" t="n">
        <v>3</v>
      </c>
      <c r="N115" s="0" t="n">
        <v>3</v>
      </c>
      <c r="O115" s="0" t="n">
        <v>7</v>
      </c>
      <c r="P115" s="0" t="n">
        <v>4</v>
      </c>
      <c r="Q115" s="0" t="n">
        <v>3</v>
      </c>
      <c r="R115" s="0" t="n">
        <v>3</v>
      </c>
      <c r="S115" s="0" t="n">
        <v>2</v>
      </c>
      <c r="T115" s="0" t="n">
        <v>3</v>
      </c>
      <c r="U115" s="0" t="n">
        <v>5</v>
      </c>
      <c r="V115" s="0" t="n">
        <v>2</v>
      </c>
      <c r="W115" s="0" t="n">
        <v>5</v>
      </c>
      <c r="X115" s="0" t="n">
        <v>2</v>
      </c>
      <c r="Y115" s="0" t="n">
        <v>2</v>
      </c>
      <c r="Z115" s="0" t="n">
        <v>2</v>
      </c>
      <c r="AA115" s="0" t="n">
        <v>3</v>
      </c>
      <c r="AB115" s="0" t="n">
        <v>7</v>
      </c>
      <c r="AC115" s="0" t="n">
        <v>4</v>
      </c>
      <c r="AD115" s="0" t="n">
        <v>4</v>
      </c>
      <c r="AE115" s="0" t="n">
        <v>6</v>
      </c>
      <c r="AF115" s="0" t="n">
        <v>5</v>
      </c>
      <c r="AG115" s="0" t="n">
        <v>5</v>
      </c>
      <c r="AH115" s="0" t="n">
        <v>5</v>
      </c>
    </row>
    <row r="116" customFormat="false" ht="12.75" hidden="false" customHeight="false" outlineLevel="0" collapsed="false">
      <c r="A116" s="0" t="n">
        <v>12091016</v>
      </c>
      <c r="B116" s="0" t="n">
        <v>1</v>
      </c>
      <c r="C116" s="0" t="s">
        <v>5</v>
      </c>
      <c r="D116" s="0" t="n">
        <v>9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1</v>
      </c>
      <c r="K116" s="0" t="n">
        <v>1</v>
      </c>
      <c r="L116" s="0" t="n">
        <v>3</v>
      </c>
      <c r="M116" s="0" t="n">
        <v>4</v>
      </c>
      <c r="N116" s="0" t="n">
        <v>3</v>
      </c>
      <c r="O116" s="0" t="n">
        <v>2</v>
      </c>
      <c r="P116" s="0" t="n">
        <v>4</v>
      </c>
      <c r="Q116" s="0" t="n">
        <v>2</v>
      </c>
      <c r="R116" s="0" t="n">
        <v>2</v>
      </c>
      <c r="S116" s="0" t="n">
        <v>1</v>
      </c>
      <c r="T116" s="0" t="n">
        <v>4</v>
      </c>
      <c r="U116" s="0" t="n">
        <v>1</v>
      </c>
      <c r="V116" s="0" t="n">
        <v>0</v>
      </c>
      <c r="W116" s="0" t="n">
        <v>1</v>
      </c>
      <c r="X116" s="0" t="n">
        <v>2</v>
      </c>
      <c r="Y116" s="0" t="n">
        <v>3</v>
      </c>
      <c r="Z116" s="0" t="n">
        <v>2</v>
      </c>
      <c r="AA116" s="0" t="n">
        <v>2</v>
      </c>
      <c r="AB116" s="0" t="n">
        <v>4</v>
      </c>
      <c r="AC116" s="0" t="n">
        <v>4</v>
      </c>
      <c r="AD116" s="0" t="n">
        <v>3</v>
      </c>
      <c r="AE116" s="0" t="n">
        <v>1</v>
      </c>
      <c r="AF116" s="0" t="n">
        <v>2</v>
      </c>
      <c r="AG116" s="0" t="n">
        <v>6</v>
      </c>
      <c r="AH116" s="0" t="n">
        <v>5</v>
      </c>
    </row>
    <row r="117" customFormat="false" ht="12.75" hidden="false" customHeight="false" outlineLevel="0" collapsed="false">
      <c r="A117" s="0" t="n">
        <v>12091017</v>
      </c>
      <c r="B117" s="0" t="n">
        <v>1</v>
      </c>
      <c r="C117" s="0" t="s">
        <v>5</v>
      </c>
      <c r="D117" s="0" t="n">
        <v>9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0</v>
      </c>
      <c r="K117" s="0" t="n">
        <v>1</v>
      </c>
      <c r="L117" s="0" t="n">
        <v>1</v>
      </c>
      <c r="M117" s="0" t="n">
        <v>1</v>
      </c>
      <c r="N117" s="0" t="n">
        <v>1</v>
      </c>
      <c r="O117" s="0" t="n">
        <v>0</v>
      </c>
      <c r="P117" s="0" t="n">
        <v>1</v>
      </c>
      <c r="Q117" s="0" t="n">
        <v>1</v>
      </c>
      <c r="R117" s="0" t="n">
        <v>2</v>
      </c>
      <c r="S117" s="0" t="n">
        <v>2</v>
      </c>
      <c r="T117" s="0" t="n">
        <v>0</v>
      </c>
      <c r="U117" s="0" t="n">
        <v>1</v>
      </c>
      <c r="V117" s="0" t="n">
        <v>1</v>
      </c>
      <c r="W117" s="0" t="n">
        <v>1</v>
      </c>
      <c r="X117" s="0" t="n">
        <v>1</v>
      </c>
      <c r="Y117" s="0" t="n">
        <v>0</v>
      </c>
      <c r="Z117" s="0" t="n">
        <v>0</v>
      </c>
      <c r="AA117" s="0" t="n">
        <v>3</v>
      </c>
      <c r="AB117" s="0" t="n">
        <v>1</v>
      </c>
      <c r="AC117" s="0" t="n">
        <v>2</v>
      </c>
      <c r="AD117" s="0" t="n">
        <v>1</v>
      </c>
      <c r="AE117" s="0" t="n">
        <v>2</v>
      </c>
      <c r="AF117" s="0" t="n">
        <v>1</v>
      </c>
      <c r="AG117" s="0" t="n">
        <v>1</v>
      </c>
      <c r="AH117" s="0" t="n">
        <v>1</v>
      </c>
    </row>
    <row r="118" customFormat="false" ht="12.75" hidden="false" customHeight="false" outlineLevel="0" collapsed="false">
      <c r="A118" s="0" t="n">
        <v>12091018</v>
      </c>
      <c r="B118" s="0" t="n">
        <v>1</v>
      </c>
      <c r="C118" s="0" t="s">
        <v>5</v>
      </c>
      <c r="D118" s="0" t="n">
        <v>9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0</v>
      </c>
      <c r="K118" s="0" t="n">
        <v>0</v>
      </c>
      <c r="L118" s="0" t="n">
        <v>1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2</v>
      </c>
      <c r="S118" s="0" t="n">
        <v>1</v>
      </c>
      <c r="T118" s="0" t="n">
        <v>1</v>
      </c>
      <c r="U118" s="0" t="n">
        <v>0</v>
      </c>
      <c r="V118" s="0" t="n">
        <v>0</v>
      </c>
      <c r="W118" s="0" t="n">
        <v>0</v>
      </c>
      <c r="X118" s="0" t="n">
        <v>1</v>
      </c>
      <c r="Y118" s="0" t="n">
        <v>0</v>
      </c>
      <c r="Z118" s="0" t="n">
        <v>0</v>
      </c>
      <c r="AA118" s="0" t="n">
        <v>1</v>
      </c>
      <c r="AB118" s="0" t="n">
        <v>0</v>
      </c>
      <c r="AC118" s="0" t="n">
        <v>2</v>
      </c>
      <c r="AD118" s="0" t="n">
        <v>0</v>
      </c>
      <c r="AE118" s="0" t="n">
        <v>1</v>
      </c>
      <c r="AF118" s="0" t="n">
        <v>1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12091019</v>
      </c>
      <c r="B119" s="0" t="n">
        <v>1</v>
      </c>
      <c r="C119" s="0" t="s">
        <v>5</v>
      </c>
      <c r="D119" s="0" t="n">
        <v>9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53</v>
      </c>
      <c r="K119" s="0" t="n">
        <v>61</v>
      </c>
      <c r="L119" s="0" t="n">
        <v>58</v>
      </c>
      <c r="M119" s="0" t="n">
        <v>58</v>
      </c>
      <c r="N119" s="0" t="n">
        <v>68</v>
      </c>
      <c r="O119" s="0" t="n">
        <v>57</v>
      </c>
      <c r="P119" s="0" t="n">
        <v>56</v>
      </c>
      <c r="Q119" s="0" t="n">
        <v>64</v>
      </c>
      <c r="R119" s="0" t="n">
        <v>63</v>
      </c>
      <c r="S119" s="0" t="n">
        <v>49</v>
      </c>
      <c r="T119" s="0" t="n">
        <v>62</v>
      </c>
      <c r="U119" s="0" t="n">
        <v>62</v>
      </c>
      <c r="V119" s="0" t="n">
        <v>65</v>
      </c>
      <c r="W119" s="0" t="n">
        <v>56</v>
      </c>
      <c r="X119" s="0" t="n">
        <v>71</v>
      </c>
      <c r="Y119" s="0" t="n">
        <v>54</v>
      </c>
      <c r="Z119" s="0" t="n">
        <v>67</v>
      </c>
      <c r="AA119" s="0" t="n">
        <v>59</v>
      </c>
      <c r="AB119" s="0" t="n">
        <v>66</v>
      </c>
      <c r="AC119" s="0" t="n">
        <v>80</v>
      </c>
      <c r="AD119" s="0" t="n">
        <v>77</v>
      </c>
      <c r="AE119" s="0" t="n">
        <v>70</v>
      </c>
      <c r="AF119" s="0" t="n">
        <v>60</v>
      </c>
      <c r="AG119" s="0" t="n">
        <v>69</v>
      </c>
      <c r="AH119" s="0" t="n">
        <v>71</v>
      </c>
    </row>
    <row r="120" customFormat="false" ht="12.75" hidden="false" customHeight="false" outlineLevel="0" collapsed="false">
      <c r="A120" s="0" t="n">
        <v>12091020</v>
      </c>
      <c r="B120" s="0" t="n">
        <v>1</v>
      </c>
      <c r="C120" s="0" t="s">
        <v>5</v>
      </c>
      <c r="D120" s="0" t="n">
        <v>9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.707188571832679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091021</v>
      </c>
      <c r="B121" s="0" t="n">
        <v>1</v>
      </c>
      <c r="C121" s="0" t="s">
        <v>5</v>
      </c>
      <c r="D121" s="0" t="n">
        <v>9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1.26342387871131</v>
      </c>
      <c r="P121" s="0" t="n">
        <v>1.2668972419647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.66908429123901</v>
      </c>
      <c r="V121" s="0" t="n">
        <v>0.683060109289618</v>
      </c>
      <c r="W121" s="0" t="n">
        <v>0</v>
      </c>
      <c r="X121" s="0" t="n">
        <v>0</v>
      </c>
      <c r="Y121" s="0" t="n">
        <v>0.714168386622198</v>
      </c>
      <c r="Z121" s="0" t="n">
        <v>0</v>
      </c>
      <c r="AA121" s="0" t="n">
        <v>0.739267681434771</v>
      </c>
      <c r="AB121" s="0" t="n">
        <v>0.751376898165889</v>
      </c>
      <c r="AC121" s="0" t="n">
        <v>0</v>
      </c>
      <c r="AD121" s="0" t="n">
        <v>0</v>
      </c>
      <c r="AE121" s="0" t="n">
        <v>0</v>
      </c>
      <c r="AF121" s="0" t="n">
        <v>0.743787514782777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091022</v>
      </c>
      <c r="B122" s="0" t="n">
        <v>1</v>
      </c>
      <c r="C122" s="0" t="s">
        <v>5</v>
      </c>
      <c r="D122" s="0" t="n">
        <v>9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1.98780811025709</v>
      </c>
      <c r="K122" s="0" t="n">
        <v>1.96654255598091</v>
      </c>
      <c r="L122" s="0" t="n">
        <v>1.28351580649716</v>
      </c>
      <c r="M122" s="0" t="n">
        <v>1.90110454173875</v>
      </c>
      <c r="N122" s="0" t="n">
        <v>0.634690937248107</v>
      </c>
      <c r="O122" s="0" t="n">
        <v>0.635833004819614</v>
      </c>
      <c r="P122" s="0" t="n">
        <v>0</v>
      </c>
      <c r="Q122" s="0" t="n">
        <v>1.27477038198495</v>
      </c>
      <c r="R122" s="0" t="n">
        <v>0.632755205993457</v>
      </c>
      <c r="S122" s="0" t="n">
        <v>0</v>
      </c>
      <c r="T122" s="0" t="n">
        <v>1.27219988804641</v>
      </c>
      <c r="U122" s="0" t="n">
        <v>1.90859120521173</v>
      </c>
      <c r="V122" s="0" t="n">
        <v>1.9019361710221</v>
      </c>
      <c r="W122" s="0" t="n">
        <v>0.637462389719007</v>
      </c>
      <c r="X122" s="0" t="n">
        <v>1.91679818031959</v>
      </c>
      <c r="Y122" s="0" t="n">
        <v>0</v>
      </c>
      <c r="Z122" s="0" t="n">
        <v>0.657674069884447</v>
      </c>
      <c r="AA122" s="0" t="n">
        <v>0.667793010878348</v>
      </c>
      <c r="AB122" s="0" t="n">
        <v>0.676329155873581</v>
      </c>
      <c r="AC122" s="0" t="n">
        <v>2.0550338053061</v>
      </c>
      <c r="AD122" s="0" t="n">
        <v>0.696213988331454</v>
      </c>
      <c r="AE122" s="0" t="n">
        <v>1.41342756183746</v>
      </c>
      <c r="AF122" s="0" t="n">
        <v>1.4543339150669</v>
      </c>
      <c r="AG122" s="0" t="n">
        <v>1.48707729827796</v>
      </c>
      <c r="AH122" s="0" t="n">
        <v>1.50597873558025</v>
      </c>
    </row>
    <row r="123" customFormat="false" ht="12.75" hidden="false" customHeight="false" outlineLevel="0" collapsed="false">
      <c r="A123" s="0" t="n">
        <v>12091023</v>
      </c>
      <c r="B123" s="0" t="n">
        <v>1</v>
      </c>
      <c r="C123" s="0" t="s">
        <v>5</v>
      </c>
      <c r="D123" s="0" t="n">
        <v>9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2.27976085308651</v>
      </c>
      <c r="K123" s="0" t="n">
        <v>1.80755558233416</v>
      </c>
      <c r="L123" s="0" t="n">
        <v>6.99171799223284</v>
      </c>
      <c r="M123" s="0" t="n">
        <v>4.59761055611384</v>
      </c>
      <c r="N123" s="0" t="n">
        <v>3.30609114232061</v>
      </c>
      <c r="O123" s="0" t="n">
        <v>3.94752424437807</v>
      </c>
      <c r="P123" s="0" t="n">
        <v>0.652997257411519</v>
      </c>
      <c r="Q123" s="0" t="n">
        <v>1.92555793041034</v>
      </c>
      <c r="R123" s="0" t="n">
        <v>1.90992780472898</v>
      </c>
      <c r="S123" s="0" t="n">
        <v>4.45729276772411</v>
      </c>
      <c r="T123" s="0" t="n">
        <v>3.18201778111536</v>
      </c>
      <c r="U123" s="0" t="n">
        <v>3.83455186870494</v>
      </c>
      <c r="V123" s="0" t="n">
        <v>2.54962201853575</v>
      </c>
      <c r="W123" s="0" t="n">
        <v>3.16858788712223</v>
      </c>
      <c r="X123" s="0" t="n">
        <v>5.03372596395852</v>
      </c>
      <c r="Y123" s="0" t="n">
        <v>1.88648397117453</v>
      </c>
      <c r="Z123" s="0" t="n">
        <v>6.24516000099923</v>
      </c>
      <c r="AA123" s="0" t="n">
        <v>4.31310691575886</v>
      </c>
      <c r="AB123" s="0" t="n">
        <v>4.30017692156477</v>
      </c>
      <c r="AC123" s="0" t="n">
        <v>4.87311623600502</v>
      </c>
      <c r="AD123" s="0" t="n">
        <v>3.66676444705192</v>
      </c>
      <c r="AE123" s="0" t="n">
        <v>3.73924965723545</v>
      </c>
      <c r="AF123" s="0" t="n">
        <v>1.91836708593645</v>
      </c>
      <c r="AG123" s="0" t="n">
        <v>4.54076635162397</v>
      </c>
      <c r="AH123" s="0" t="n">
        <v>0.658067912608581</v>
      </c>
    </row>
    <row r="124" customFormat="false" ht="12.75" hidden="false" customHeight="false" outlineLevel="0" collapsed="false">
      <c r="A124" s="0" t="n">
        <v>12091024</v>
      </c>
      <c r="B124" s="0" t="n">
        <v>1</v>
      </c>
      <c r="C124" s="0" t="s">
        <v>5</v>
      </c>
      <c r="D124" s="0" t="n">
        <v>9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3.90470565840659</v>
      </c>
      <c r="K124" s="0" t="n">
        <v>2.95340995791391</v>
      </c>
      <c r="L124" s="0" t="n">
        <v>4.03465770972655</v>
      </c>
      <c r="M124" s="0" t="n">
        <v>3.6435371458612</v>
      </c>
      <c r="N124" s="0" t="n">
        <v>3.77619057894396</v>
      </c>
      <c r="O124" s="0" t="n">
        <v>1.67617429977819</v>
      </c>
      <c r="P124" s="0" t="n">
        <v>4.09387848198986</v>
      </c>
      <c r="Q124" s="0" t="n">
        <v>4.3229089471864</v>
      </c>
      <c r="R124" s="0" t="n">
        <v>1.92231292691366</v>
      </c>
      <c r="S124" s="0" t="n">
        <v>3.22880611665031</v>
      </c>
      <c r="T124" s="0" t="n">
        <v>5.78313253012048</v>
      </c>
      <c r="U124" s="0" t="n">
        <v>6.97588879164923</v>
      </c>
      <c r="V124" s="0" t="n">
        <v>7.42601829275839</v>
      </c>
      <c r="W124" s="0" t="n">
        <v>3.04365823370425</v>
      </c>
      <c r="X124" s="0" t="n">
        <v>4.82459578933403</v>
      </c>
      <c r="Y124" s="0" t="n">
        <v>2.95027024475442</v>
      </c>
      <c r="Z124" s="0" t="n">
        <v>6.43809479216659</v>
      </c>
      <c r="AA124" s="0" t="n">
        <v>2.90056851142824</v>
      </c>
      <c r="AB124" s="0" t="n">
        <v>2.86636436077208</v>
      </c>
      <c r="AC124" s="0" t="n">
        <v>3.99058222594677</v>
      </c>
      <c r="AD124" s="0" t="n">
        <v>5.62347463250593</v>
      </c>
      <c r="AE124" s="0" t="n">
        <v>4.36002943019865</v>
      </c>
      <c r="AF124" s="0" t="n">
        <v>4.83372003093581</v>
      </c>
      <c r="AG124" s="0" t="n">
        <v>6.4861709430352</v>
      </c>
      <c r="AH124" s="0" t="n">
        <v>4.88045594303966</v>
      </c>
    </row>
    <row r="125" customFormat="false" ht="12.75" hidden="false" customHeight="false" outlineLevel="0" collapsed="false">
      <c r="A125" s="0" t="n">
        <v>12091025</v>
      </c>
      <c r="B125" s="0" t="n">
        <v>1</v>
      </c>
      <c r="C125" s="0" t="s">
        <v>5</v>
      </c>
      <c r="D125" s="0" t="n">
        <v>9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2.8958367520295</v>
      </c>
      <c r="K125" s="0" t="n">
        <v>3.85597917771244</v>
      </c>
      <c r="L125" s="0" t="n">
        <v>0.964241118134001</v>
      </c>
      <c r="M125" s="0" t="n">
        <v>1.44949943952688</v>
      </c>
      <c r="N125" s="0" t="n">
        <v>2.92451818562892</v>
      </c>
      <c r="O125" s="0" t="n">
        <v>3.47618811143666</v>
      </c>
      <c r="P125" s="0" t="n">
        <v>3.02803964713245</v>
      </c>
      <c r="Q125" s="0" t="n">
        <v>5.7036192056414</v>
      </c>
      <c r="R125" s="0" t="n">
        <v>3.77877945423628</v>
      </c>
      <c r="S125" s="0" t="n">
        <v>2.2590063760455</v>
      </c>
      <c r="T125" s="0" t="n">
        <v>5.30510232952938</v>
      </c>
      <c r="U125" s="0" t="n">
        <v>2.472738062857</v>
      </c>
      <c r="V125" s="0" t="n">
        <v>2.60262474705741</v>
      </c>
      <c r="W125" s="0" t="n">
        <v>3.35284690230475</v>
      </c>
      <c r="X125" s="0" t="n">
        <v>2.00632661659767</v>
      </c>
      <c r="Y125" s="0" t="n">
        <v>2.62080262080262</v>
      </c>
      <c r="Z125" s="0" t="n">
        <v>4.45655495568911</v>
      </c>
      <c r="AA125" s="0" t="n">
        <v>1.21401949715312</v>
      </c>
      <c r="AB125" s="0" t="n">
        <v>4.7058269902707</v>
      </c>
      <c r="AC125" s="0" t="n">
        <v>5.21996346025578</v>
      </c>
      <c r="AD125" s="0" t="n">
        <v>3.4406234409675</v>
      </c>
      <c r="AE125" s="0" t="n">
        <v>3.40992401552652</v>
      </c>
      <c r="AF125" s="0" t="n">
        <v>4.53738521833331</v>
      </c>
      <c r="AG125" s="0" t="n">
        <v>3.93966681674921</v>
      </c>
      <c r="AH125" s="0" t="n">
        <v>3.89581478183437</v>
      </c>
    </row>
    <row r="126" customFormat="false" ht="12.75" hidden="false" customHeight="false" outlineLevel="0" collapsed="false">
      <c r="A126" s="0" t="n">
        <v>12091026</v>
      </c>
      <c r="B126" s="0" t="n">
        <v>1</v>
      </c>
      <c r="C126" s="0" t="s">
        <v>5</v>
      </c>
      <c r="D126" s="0" t="n">
        <v>9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3.17374676674548</v>
      </c>
      <c r="K126" s="0" t="n">
        <v>3.0876427391508</v>
      </c>
      <c r="L126" s="0" t="n">
        <v>3.03172702329882</v>
      </c>
      <c r="M126" s="0" t="n">
        <v>1.48725423123829</v>
      </c>
      <c r="N126" s="0" t="n">
        <v>1.94572402823246</v>
      </c>
      <c r="O126" s="0" t="n">
        <v>3.83943483519226</v>
      </c>
      <c r="P126" s="0" t="n">
        <v>3.36355729819858</v>
      </c>
      <c r="Q126" s="0" t="n">
        <v>1.92242995145864</v>
      </c>
      <c r="R126" s="0" t="n">
        <v>2.90237849918008</v>
      </c>
      <c r="S126" s="0" t="n">
        <v>3.433931164397</v>
      </c>
      <c r="T126" s="0" t="n">
        <v>5.01027105566411</v>
      </c>
      <c r="U126" s="0" t="n">
        <v>2.0298901321966</v>
      </c>
      <c r="V126" s="0" t="n">
        <v>5.19081433495287</v>
      </c>
      <c r="W126" s="0" t="n">
        <v>3.22596254657483</v>
      </c>
      <c r="X126" s="0" t="n">
        <v>3.91551438671858</v>
      </c>
      <c r="Y126" s="0" t="n">
        <v>1.15707930042986</v>
      </c>
      <c r="Z126" s="0" t="n">
        <v>1.81117859428392</v>
      </c>
      <c r="AA126" s="0" t="n">
        <v>3.76794483728758</v>
      </c>
      <c r="AB126" s="0" t="n">
        <v>3.20190577431687</v>
      </c>
      <c r="AC126" s="0" t="n">
        <v>3.81725526622174</v>
      </c>
      <c r="AD126" s="0" t="n">
        <v>2.50242422346648</v>
      </c>
      <c r="AE126" s="0" t="n">
        <v>1.82768578425997</v>
      </c>
      <c r="AF126" s="0" t="n">
        <v>0</v>
      </c>
      <c r="AG126" s="0" t="n">
        <v>2.30366974590523</v>
      </c>
      <c r="AH126" s="0" t="n">
        <v>3.41469799841786</v>
      </c>
    </row>
    <row r="127" customFormat="false" ht="12.75" hidden="false" customHeight="false" outlineLevel="0" collapsed="false">
      <c r="A127" s="0" t="n">
        <v>12091027</v>
      </c>
      <c r="B127" s="0" t="n">
        <v>1</v>
      </c>
      <c r="C127" s="0" t="s">
        <v>5</v>
      </c>
      <c r="D127" s="0" t="n">
        <v>9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1.18343195266272</v>
      </c>
      <c r="K127" s="0" t="n">
        <v>1.75187596718152</v>
      </c>
      <c r="L127" s="0" t="n">
        <v>1.70874936633878</v>
      </c>
      <c r="M127" s="0" t="n">
        <v>2.21846315964616</v>
      </c>
      <c r="N127" s="0" t="n">
        <v>2.69636260684337</v>
      </c>
      <c r="O127" s="0" t="n">
        <v>2.62398320650748</v>
      </c>
      <c r="P127" s="0" t="n">
        <v>2.56419461211428</v>
      </c>
      <c r="Q127" s="0" t="n">
        <v>3.02474239277288</v>
      </c>
      <c r="R127" s="0" t="n">
        <v>4.4581822504904</v>
      </c>
      <c r="S127" s="0" t="n">
        <v>1.46351458148361</v>
      </c>
      <c r="T127" s="0" t="n">
        <v>0.481391799972079</v>
      </c>
      <c r="U127" s="0" t="n">
        <v>1.43855913916621</v>
      </c>
      <c r="V127" s="0" t="n">
        <v>4.79087816796819</v>
      </c>
      <c r="W127" s="0" t="n">
        <v>1.44614554008715</v>
      </c>
      <c r="X127" s="0" t="n">
        <v>4.38261174442556</v>
      </c>
      <c r="Y127" s="0" t="n">
        <v>1.98017841407511</v>
      </c>
      <c r="Z127" s="0" t="n">
        <v>1.99885066087</v>
      </c>
      <c r="AA127" s="0" t="n">
        <v>1.52303591826374</v>
      </c>
      <c r="AB127" s="0" t="n">
        <v>1.56874228701709</v>
      </c>
      <c r="AC127" s="0" t="n">
        <v>2.17145835142882</v>
      </c>
      <c r="AD127" s="0" t="n">
        <v>2.80410521002748</v>
      </c>
      <c r="AE127" s="0" t="n">
        <v>0.582641931574532</v>
      </c>
      <c r="AF127" s="0" t="n">
        <v>3.05157155935307</v>
      </c>
      <c r="AG127" s="0" t="n">
        <v>3.1266610386768</v>
      </c>
      <c r="AH127" s="0" t="n">
        <v>0</v>
      </c>
    </row>
    <row r="128" customFormat="false" ht="12.75" hidden="false" customHeight="false" outlineLevel="0" collapsed="false">
      <c r="A128" s="0" t="n">
        <v>12091028</v>
      </c>
      <c r="B128" s="0" t="n">
        <v>1</v>
      </c>
      <c r="C128" s="0" t="s">
        <v>5</v>
      </c>
      <c r="D128" s="0" t="n">
        <v>9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0.565530892124982</v>
      </c>
      <c r="K128" s="0" t="n">
        <v>1.67231537638245</v>
      </c>
      <c r="L128" s="0" t="n">
        <v>2.3238250159763</v>
      </c>
      <c r="M128" s="0" t="n">
        <v>0.591198240594036</v>
      </c>
      <c r="N128" s="0" t="n">
        <v>0.593302798015995</v>
      </c>
      <c r="O128" s="0" t="n">
        <v>1.18037972815855</v>
      </c>
      <c r="P128" s="0" t="n">
        <v>0.582570651255731</v>
      </c>
      <c r="Q128" s="0" t="n">
        <v>1.1373523574471</v>
      </c>
      <c r="R128" s="0" t="n">
        <v>3.87820228703129</v>
      </c>
      <c r="S128" s="0" t="n">
        <v>1.62131488637285</v>
      </c>
      <c r="T128" s="0" t="n">
        <v>4.21876400761487</v>
      </c>
      <c r="U128" s="0" t="n">
        <v>0.514588586425153</v>
      </c>
      <c r="V128" s="0" t="n">
        <v>1.51678320617634</v>
      </c>
      <c r="W128" s="0" t="n">
        <v>1.48788858690261</v>
      </c>
      <c r="X128" s="0" t="n">
        <v>0.974326496809081</v>
      </c>
      <c r="Y128" s="0" t="n">
        <v>3.34779260903043</v>
      </c>
      <c r="Z128" s="0" t="n">
        <v>2.38085034450905</v>
      </c>
      <c r="AA128" s="0" t="n">
        <v>0.949252937937843</v>
      </c>
      <c r="AB128" s="0" t="n">
        <v>1.42913627767165</v>
      </c>
      <c r="AC128" s="0" t="n">
        <v>0.962973662670326</v>
      </c>
      <c r="AD128" s="0" t="n">
        <v>2.93631140561227</v>
      </c>
      <c r="AE128" s="0" t="n">
        <v>1.97247412360509</v>
      </c>
      <c r="AF128" s="0" t="n">
        <v>1.50546483735962</v>
      </c>
      <c r="AG128" s="0" t="n">
        <v>2.59190909656417</v>
      </c>
      <c r="AH128" s="0" t="n">
        <v>2.15483572071174</v>
      </c>
    </row>
    <row r="129" customFormat="false" ht="12.75" hidden="false" customHeight="false" outlineLevel="0" collapsed="false">
      <c r="A129" s="0" t="n">
        <v>12091029</v>
      </c>
      <c r="B129" s="0" t="n">
        <v>1</v>
      </c>
      <c r="C129" s="0" t="s">
        <v>5</v>
      </c>
      <c r="D129" s="0" t="n">
        <v>9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0.671736034607841</v>
      </c>
      <c r="K129" s="0" t="n">
        <v>0</v>
      </c>
      <c r="L129" s="0" t="n">
        <v>1.23235422789927</v>
      </c>
      <c r="M129" s="0" t="n">
        <v>0</v>
      </c>
      <c r="N129" s="0" t="n">
        <v>3.48019767522795</v>
      </c>
      <c r="O129" s="0" t="n">
        <v>0.567295419089491</v>
      </c>
      <c r="P129" s="0" t="n">
        <v>1.11915034106107</v>
      </c>
      <c r="Q129" s="0" t="n">
        <v>2.33436239809049</v>
      </c>
      <c r="R129" s="0" t="n">
        <v>2.37546618523885</v>
      </c>
      <c r="S129" s="0" t="n">
        <v>2.38415964332972</v>
      </c>
      <c r="T129" s="0" t="n">
        <v>1.78076418527071</v>
      </c>
      <c r="U129" s="0" t="n">
        <v>2.33941385985741</v>
      </c>
      <c r="V129" s="0" t="n">
        <v>1.7099083489125</v>
      </c>
      <c r="W129" s="0" t="n">
        <v>3.33501937090418</v>
      </c>
      <c r="X129" s="0" t="n">
        <v>3.24640190455578</v>
      </c>
      <c r="Y129" s="0" t="n">
        <v>0.527877194649437</v>
      </c>
      <c r="Z129" s="0" t="n">
        <v>0.51591867058077</v>
      </c>
      <c r="AA129" s="0" t="n">
        <v>2.02173363659338</v>
      </c>
      <c r="AB129" s="0" t="n">
        <v>1.97848398664523</v>
      </c>
      <c r="AC129" s="0" t="n">
        <v>3.88802488335925</v>
      </c>
      <c r="AD129" s="0" t="n">
        <v>0.955132644045942</v>
      </c>
      <c r="AE129" s="0" t="n">
        <v>0.949843513281187</v>
      </c>
      <c r="AF129" s="0" t="n">
        <v>2.37231039309183</v>
      </c>
      <c r="AG129" s="0" t="n">
        <v>0.476646695170139</v>
      </c>
      <c r="AH129" s="0" t="n">
        <v>1.44374449572411</v>
      </c>
    </row>
    <row r="130" customFormat="false" ht="12.75" hidden="false" customHeight="false" outlineLevel="0" collapsed="false">
      <c r="A130" s="0" t="n">
        <v>12091030</v>
      </c>
      <c r="B130" s="0" t="n">
        <v>1</v>
      </c>
      <c r="C130" s="0" t="s">
        <v>5</v>
      </c>
      <c r="D130" s="0" t="n">
        <v>9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1.37342828300863</v>
      </c>
      <c r="K130" s="0" t="n">
        <v>4.16158029075574</v>
      </c>
      <c r="L130" s="0" t="n">
        <v>2.77735345988807</v>
      </c>
      <c r="M130" s="0" t="n">
        <v>2.06202573408116</v>
      </c>
      <c r="N130" s="0" t="n">
        <v>1.35946219675496</v>
      </c>
      <c r="O130" s="0" t="n">
        <v>1.35375701415353</v>
      </c>
      <c r="P130" s="0" t="n">
        <v>0.664822891181789</v>
      </c>
      <c r="Q130" s="0" t="n">
        <v>1.24286903888937</v>
      </c>
      <c r="R130" s="0" t="n">
        <v>0.600452741366991</v>
      </c>
      <c r="S130" s="0" t="n">
        <v>1.76020183647725</v>
      </c>
      <c r="T130" s="0" t="n">
        <v>0.573776135502972</v>
      </c>
      <c r="U130" s="0" t="n">
        <v>1.13029472434937</v>
      </c>
      <c r="V130" s="0" t="n">
        <v>1.17624225885563</v>
      </c>
      <c r="W130" s="0" t="n">
        <v>2.98509244831312</v>
      </c>
      <c r="X130" s="0" t="n">
        <v>1.79405450337581</v>
      </c>
      <c r="Y130" s="0" t="n">
        <v>0.594166473562563</v>
      </c>
      <c r="Z130" s="0" t="n">
        <v>1.1704325333427</v>
      </c>
      <c r="AA130" s="0" t="n">
        <v>1.71030802647557</v>
      </c>
      <c r="AB130" s="0" t="n">
        <v>1.1128298149364</v>
      </c>
      <c r="AC130" s="0" t="n">
        <v>2.71261474360365</v>
      </c>
      <c r="AD130" s="0" t="n">
        <v>2.12328876196341</v>
      </c>
      <c r="AE130" s="0" t="n">
        <v>2.07662755684768</v>
      </c>
      <c r="AF130" s="0" t="n">
        <v>1.01798784522513</v>
      </c>
      <c r="AG130" s="0" t="n">
        <v>1.99411735380627</v>
      </c>
      <c r="AH130" s="0" t="n">
        <v>2.44860380610976</v>
      </c>
    </row>
    <row r="131" customFormat="false" ht="12.75" hidden="false" customHeight="false" outlineLevel="0" collapsed="false">
      <c r="A131" s="0" t="n">
        <v>12091031</v>
      </c>
      <c r="B131" s="0" t="n">
        <v>1</v>
      </c>
      <c r="C131" s="0" t="s">
        <v>5</v>
      </c>
      <c r="D131" s="0" t="n">
        <v>9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2.8027102207835</v>
      </c>
      <c r="K131" s="0" t="n">
        <v>2.82551724625089</v>
      </c>
      <c r="L131" s="0" t="n">
        <v>0</v>
      </c>
      <c r="M131" s="0" t="n">
        <v>2.11623789335572</v>
      </c>
      <c r="N131" s="0" t="n">
        <v>3.50763963913403</v>
      </c>
      <c r="O131" s="0" t="n">
        <v>0.701011559680619</v>
      </c>
      <c r="P131" s="0" t="n">
        <v>4.24547326413212</v>
      </c>
      <c r="Q131" s="0" t="n">
        <v>2.12541357005717</v>
      </c>
      <c r="R131" s="0" t="n">
        <v>0.700599012155393</v>
      </c>
      <c r="S131" s="0" t="n">
        <v>1.3841596766603</v>
      </c>
      <c r="T131" s="0" t="n">
        <v>0.688605642434634</v>
      </c>
      <c r="U131" s="0" t="n">
        <v>3.37475279935745</v>
      </c>
      <c r="V131" s="0" t="n">
        <v>1.8892639427679</v>
      </c>
      <c r="W131" s="0" t="n">
        <v>1.82457335393074</v>
      </c>
      <c r="X131" s="0" t="n">
        <v>1.77730383008975</v>
      </c>
      <c r="Y131" s="0" t="n">
        <v>1.73477589586719</v>
      </c>
      <c r="Z131" s="0" t="n">
        <v>1.13805131473378</v>
      </c>
      <c r="AA131" s="0" t="n">
        <v>2.95758235388064</v>
      </c>
      <c r="AB131" s="0" t="n">
        <v>1.20111463438071</v>
      </c>
      <c r="AC131" s="0" t="n">
        <v>1.80910340835082</v>
      </c>
      <c r="AD131" s="0" t="n">
        <v>2.39731979646755</v>
      </c>
      <c r="AE131" s="0" t="n">
        <v>2.95571161712894</v>
      </c>
      <c r="AF131" s="0" t="n">
        <v>2.31093650701947</v>
      </c>
      <c r="AG131" s="0" t="n">
        <v>1.69443659983056</v>
      </c>
      <c r="AH131" s="0" t="n">
        <v>2.75298561289719</v>
      </c>
    </row>
    <row r="132" customFormat="false" ht="12.75" hidden="false" customHeight="false" outlineLevel="0" collapsed="false">
      <c r="A132" s="0" t="n">
        <v>12091032</v>
      </c>
      <c r="B132" s="0" t="n">
        <v>1</v>
      </c>
      <c r="C132" s="0" t="s">
        <v>5</v>
      </c>
      <c r="D132" s="0" t="n">
        <v>9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3.5229874933944</v>
      </c>
      <c r="K132" s="0" t="n">
        <v>2.83555215289297</v>
      </c>
      <c r="L132" s="0" t="n">
        <v>0.710413958213451</v>
      </c>
      <c r="M132" s="0" t="n">
        <v>2.86448822337279</v>
      </c>
      <c r="N132" s="0" t="n">
        <v>4.33447715369334</v>
      </c>
      <c r="O132" s="0" t="n">
        <v>1.45548755194271</v>
      </c>
      <c r="P132" s="0" t="n">
        <v>2.19418540866703</v>
      </c>
      <c r="Q132" s="0" t="n">
        <v>2.9396418046461</v>
      </c>
      <c r="R132" s="0" t="n">
        <v>0</v>
      </c>
      <c r="S132" s="0" t="n">
        <v>2.17896571760604</v>
      </c>
      <c r="T132" s="0" t="n">
        <v>1.45026322277493</v>
      </c>
      <c r="U132" s="0" t="n">
        <v>0.730305486785122</v>
      </c>
      <c r="V132" s="0" t="n">
        <v>0.729740577224797</v>
      </c>
      <c r="W132" s="0" t="n">
        <v>1.44082876470546</v>
      </c>
      <c r="X132" s="0" t="n">
        <v>2.83826837246596</v>
      </c>
      <c r="Y132" s="0" t="n">
        <v>4.93183499489203</v>
      </c>
      <c r="Z132" s="0" t="n">
        <v>3.45394509608875</v>
      </c>
      <c r="AA132" s="0" t="n">
        <v>3.215123943028</v>
      </c>
      <c r="AB132" s="0" t="n">
        <v>3.10191015627423</v>
      </c>
      <c r="AC132" s="0" t="n">
        <v>0.604785059389893</v>
      </c>
      <c r="AD132" s="0" t="n">
        <v>2.95791478839078</v>
      </c>
      <c r="AE132" s="0" t="n">
        <v>4.65562894637297</v>
      </c>
      <c r="AF132" s="0" t="n">
        <v>1.21329038285378</v>
      </c>
      <c r="AG132" s="0" t="n">
        <v>2.46445030435961</v>
      </c>
      <c r="AH132" s="0" t="n">
        <v>2.47411457624603</v>
      </c>
    </row>
    <row r="133" customFormat="false" ht="12.75" hidden="false" customHeight="false" outlineLevel="0" collapsed="false">
      <c r="A133" s="0" t="n">
        <v>12091033</v>
      </c>
      <c r="B133" s="0" t="n">
        <v>1</v>
      </c>
      <c r="C133" s="0" t="s">
        <v>5</v>
      </c>
      <c r="D133" s="0" t="n">
        <v>9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5.08624823797829</v>
      </c>
      <c r="K133" s="0" t="n">
        <v>3.6992372172858</v>
      </c>
      <c r="L133" s="0" t="n">
        <v>0</v>
      </c>
      <c r="M133" s="0" t="n">
        <v>6.81539370257622</v>
      </c>
      <c r="N133" s="0" t="n">
        <v>3.80364084501685</v>
      </c>
      <c r="O133" s="0" t="n">
        <v>4.56662708923189</v>
      </c>
      <c r="P133" s="0" t="n">
        <v>1.52961331375428</v>
      </c>
      <c r="Q133" s="0" t="n">
        <v>2.29061839061152</v>
      </c>
      <c r="R133" s="0" t="n">
        <v>3.06159156837682</v>
      </c>
      <c r="S133" s="0" t="n">
        <v>0.770611942943892</v>
      </c>
      <c r="T133" s="0" t="n">
        <v>0.773814129846011</v>
      </c>
      <c r="U133" s="0" t="n">
        <v>4.64363937496614</v>
      </c>
      <c r="V133" s="0" t="n">
        <v>2.32931914001537</v>
      </c>
      <c r="W133" s="0" t="n">
        <v>3.08306549201871</v>
      </c>
      <c r="X133" s="0" t="n">
        <v>4.59154390663861</v>
      </c>
      <c r="Y133" s="0" t="n">
        <v>3.81562881562882</v>
      </c>
      <c r="Z133" s="0" t="n">
        <v>2.30574129582661</v>
      </c>
      <c r="AA133" s="0" t="n">
        <v>0.767012333558324</v>
      </c>
      <c r="AB133" s="0" t="n">
        <v>2.26930612183148</v>
      </c>
      <c r="AC133" s="0" t="n">
        <v>3.72975674526507</v>
      </c>
      <c r="AD133" s="0" t="n">
        <v>4.44092460050182</v>
      </c>
      <c r="AE133" s="0" t="n">
        <v>3.62324091653502</v>
      </c>
      <c r="AF133" s="0" t="n">
        <v>2.6954541166323</v>
      </c>
      <c r="AG133" s="0" t="n">
        <v>1.30067765305724</v>
      </c>
      <c r="AH133" s="0" t="n">
        <v>5.69876336834907</v>
      </c>
    </row>
    <row r="134" customFormat="false" ht="12.75" hidden="false" customHeight="false" outlineLevel="0" collapsed="false">
      <c r="A134" s="0" t="n">
        <v>12091034</v>
      </c>
      <c r="B134" s="0" t="n">
        <v>1</v>
      </c>
      <c r="C134" s="0" t="s">
        <v>5</v>
      </c>
      <c r="D134" s="0" t="n">
        <v>9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0</v>
      </c>
      <c r="K134" s="0" t="n">
        <v>5.26265009516626</v>
      </c>
      <c r="L134" s="0" t="n">
        <v>3.38595674440259</v>
      </c>
      <c r="M134" s="0" t="n">
        <v>2.46014564062192</v>
      </c>
      <c r="N134" s="0" t="n">
        <v>6.38947015318755</v>
      </c>
      <c r="O134" s="0" t="n">
        <v>1.65065531015813</v>
      </c>
      <c r="P134" s="0" t="n">
        <v>3.35564839516116</v>
      </c>
      <c r="Q134" s="0" t="n">
        <v>5.95359597196707</v>
      </c>
      <c r="R134" s="0" t="n">
        <v>6.84099810162303</v>
      </c>
      <c r="S134" s="0" t="n">
        <v>0</v>
      </c>
      <c r="T134" s="0" t="n">
        <v>1.7106005918678</v>
      </c>
      <c r="U134" s="0" t="n">
        <v>3.42061605295114</v>
      </c>
      <c r="V134" s="0" t="n">
        <v>2.54496097726502</v>
      </c>
      <c r="W134" s="0" t="n">
        <v>0.847493537861774</v>
      </c>
      <c r="X134" s="0" t="n">
        <v>2.55045653171918</v>
      </c>
      <c r="Y134" s="0" t="n">
        <v>5.10594842992086</v>
      </c>
      <c r="Z134" s="0" t="n">
        <v>7.65358187631812</v>
      </c>
      <c r="AA134" s="0" t="n">
        <v>4.24816054648337</v>
      </c>
      <c r="AB134" s="0" t="n">
        <v>4.2068066131</v>
      </c>
      <c r="AC134" s="0" t="n">
        <v>5.84019556312</v>
      </c>
      <c r="AD134" s="0" t="n">
        <v>8.3153168135706</v>
      </c>
      <c r="AE134" s="0" t="n">
        <v>5.01240570411769</v>
      </c>
      <c r="AF134" s="0" t="n">
        <v>2.50179295161532</v>
      </c>
      <c r="AG134" s="0" t="n">
        <v>0.822896265696746</v>
      </c>
      <c r="AH134" s="0" t="n">
        <v>4.04996031038896</v>
      </c>
    </row>
    <row r="135" customFormat="false" ht="12.75" hidden="false" customHeight="false" outlineLevel="0" collapsed="false">
      <c r="A135" s="0" t="n">
        <v>12091035</v>
      </c>
      <c r="B135" s="0" t="n">
        <v>1</v>
      </c>
      <c r="C135" s="0" t="s">
        <v>5</v>
      </c>
      <c r="D135" s="0" t="n">
        <v>9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3.03131346812574</v>
      </c>
      <c r="K135" s="0" t="n">
        <v>2.05290331851821</v>
      </c>
      <c r="L135" s="0" t="n">
        <v>6.34544608485977</v>
      </c>
      <c r="M135" s="0" t="n">
        <v>3.32586860601761</v>
      </c>
      <c r="N135" s="0" t="n">
        <v>3.4778979584739</v>
      </c>
      <c r="O135" s="0" t="n">
        <v>7.77656808940832</v>
      </c>
      <c r="P135" s="0" t="n">
        <v>4.28844050860904</v>
      </c>
      <c r="Q135" s="0" t="n">
        <v>3.08734087330582</v>
      </c>
      <c r="R135" s="0" t="n">
        <v>2.98507462686567</v>
      </c>
      <c r="S135" s="0" t="n">
        <v>1.93309556257914</v>
      </c>
      <c r="T135" s="0" t="n">
        <v>2.98965579096327</v>
      </c>
      <c r="U135" s="0" t="n">
        <v>5.02906801311581</v>
      </c>
      <c r="V135" s="0" t="n">
        <v>2.03869442009337</v>
      </c>
      <c r="W135" s="0" t="n">
        <v>5.12295081967213</v>
      </c>
      <c r="X135" s="0" t="n">
        <v>2.04808913283906</v>
      </c>
      <c r="Y135" s="0" t="n">
        <v>2.03183891581075</v>
      </c>
      <c r="Z135" s="0" t="n">
        <v>2.02773947603212</v>
      </c>
      <c r="AA135" s="0" t="n">
        <v>3.00162087527265</v>
      </c>
      <c r="AB135" s="0" t="n">
        <v>6.96850236929081</v>
      </c>
      <c r="AC135" s="0" t="n">
        <v>3.97859515804969</v>
      </c>
      <c r="AD135" s="0" t="n">
        <v>3.95557884951989</v>
      </c>
      <c r="AE135" s="0" t="n">
        <v>5.8964581941114</v>
      </c>
      <c r="AF135" s="0" t="n">
        <v>4.89217643145082</v>
      </c>
      <c r="AG135" s="0" t="n">
        <v>4.83849116491513</v>
      </c>
      <c r="AH135" s="0" t="n">
        <v>4.78629205954147</v>
      </c>
    </row>
    <row r="136" customFormat="false" ht="12.75" hidden="false" customHeight="false" outlineLevel="0" collapsed="false">
      <c r="A136" s="0" t="n">
        <v>12091036</v>
      </c>
      <c r="B136" s="0" t="n">
        <v>1</v>
      </c>
      <c r="C136" s="0" t="s">
        <v>5</v>
      </c>
      <c r="D136" s="0" t="n">
        <v>9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1.42779633913019</v>
      </c>
      <c r="K136" s="0" t="n">
        <v>1.42265723919136</v>
      </c>
      <c r="L136" s="0" t="n">
        <v>4.23740783637956</v>
      </c>
      <c r="M136" s="0" t="n">
        <v>5.63960128018949</v>
      </c>
      <c r="N136" s="0" t="n">
        <v>4.22469758206475</v>
      </c>
      <c r="O136" s="0" t="n">
        <v>2.81116030641647</v>
      </c>
      <c r="P136" s="0" t="n">
        <v>5.6952473161147</v>
      </c>
      <c r="Q136" s="0" t="n">
        <v>2.93750458985092</v>
      </c>
      <c r="R136" s="0" t="n">
        <v>3.06147440607397</v>
      </c>
      <c r="S136" s="0" t="n">
        <v>1.59248347798392</v>
      </c>
      <c r="T136" s="0" t="n">
        <v>6.04768600414266</v>
      </c>
      <c r="U136" s="0" t="n">
        <v>1.446006131066</v>
      </c>
      <c r="V136" s="0" t="n">
        <v>0</v>
      </c>
      <c r="W136" s="0" t="n">
        <v>1.31135502314542</v>
      </c>
      <c r="X136" s="0" t="n">
        <v>2.55689082076195</v>
      </c>
      <c r="Y136" s="0" t="n">
        <v>3.96248844274204</v>
      </c>
      <c r="Z136" s="0" t="n">
        <v>2.68229550849617</v>
      </c>
      <c r="AA136" s="0" t="n">
        <v>2.70599377621432</v>
      </c>
      <c r="AB136" s="0" t="n">
        <v>5.41286638339333</v>
      </c>
      <c r="AC136" s="0" t="n">
        <v>5.37684997244364</v>
      </c>
      <c r="AD136" s="0" t="n">
        <v>3.97445748655309</v>
      </c>
      <c r="AE136" s="0" t="n">
        <v>1.3120948907025</v>
      </c>
      <c r="AF136" s="0" t="n">
        <v>2.57353887330468</v>
      </c>
      <c r="AG136" s="0" t="n">
        <v>7.68521364893944</v>
      </c>
      <c r="AH136" s="0" t="n">
        <v>6.3426824472606</v>
      </c>
    </row>
    <row r="137" customFormat="false" ht="12.75" hidden="false" customHeight="false" outlineLevel="0" collapsed="false">
      <c r="A137" s="0" t="n">
        <v>12091037</v>
      </c>
      <c r="B137" s="0" t="n">
        <v>1</v>
      </c>
      <c r="C137" s="0" t="s">
        <v>5</v>
      </c>
      <c r="D137" s="0" t="n">
        <v>9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0</v>
      </c>
      <c r="K137" s="0" t="n">
        <v>2.62088848119513</v>
      </c>
      <c r="L137" s="0" t="n">
        <v>2.57858229545396</v>
      </c>
      <c r="M137" s="0" t="n">
        <v>2.53235078123022</v>
      </c>
      <c r="N137" s="0" t="n">
        <v>2.48589255972357</v>
      </c>
      <c r="O137" s="0" t="n">
        <v>0</v>
      </c>
      <c r="P137" s="0" t="n">
        <v>2.39980801535877</v>
      </c>
      <c r="Q137" s="0" t="n">
        <v>2.37405631261574</v>
      </c>
      <c r="R137" s="0" t="n">
        <v>4.70311581422693</v>
      </c>
      <c r="S137" s="0" t="n">
        <v>4.69902730134862</v>
      </c>
      <c r="T137" s="0" t="n">
        <v>0</v>
      </c>
      <c r="U137" s="0" t="n">
        <v>2.34038569556263</v>
      </c>
      <c r="V137" s="0" t="n">
        <v>2.39762155941306</v>
      </c>
      <c r="W137" s="0" t="n">
        <v>2.49525900788502</v>
      </c>
      <c r="X137" s="0" t="n">
        <v>2.57838283828383</v>
      </c>
      <c r="Y137" s="0" t="n">
        <v>0</v>
      </c>
      <c r="Z137" s="0" t="n">
        <v>0</v>
      </c>
      <c r="AA137" s="0" t="n">
        <v>6.42563399588759</v>
      </c>
      <c r="AB137" s="0" t="n">
        <v>2.08459277480144</v>
      </c>
      <c r="AC137" s="0" t="n">
        <v>4.07481357727884</v>
      </c>
      <c r="AD137" s="0" t="n">
        <v>2.09454789183755</v>
      </c>
      <c r="AE137" s="0" t="n">
        <v>4.20893135232964</v>
      </c>
      <c r="AF137" s="0" t="n">
        <v>2.10530748015748</v>
      </c>
      <c r="AG137" s="0" t="n">
        <v>2.10256302432665</v>
      </c>
      <c r="AH137" s="0" t="n">
        <v>2.07283958294468</v>
      </c>
    </row>
    <row r="138" customFormat="false" ht="12.75" hidden="false" customHeight="false" outlineLevel="0" collapsed="false">
      <c r="A138" s="0" t="n">
        <v>12091038</v>
      </c>
      <c r="B138" s="0" t="n">
        <v>1</v>
      </c>
      <c r="C138" s="0" t="s">
        <v>5</v>
      </c>
      <c r="D138" s="0" t="n">
        <v>9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0</v>
      </c>
      <c r="K138" s="0" t="n">
        <v>0</v>
      </c>
      <c r="L138" s="0" t="n">
        <v>5.89101620029455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9.57579239682084</v>
      </c>
      <c r="S138" s="0" t="n">
        <v>4.63585369245747</v>
      </c>
      <c r="T138" s="0" t="n">
        <v>4.47387258410881</v>
      </c>
      <c r="U138" s="0" t="n">
        <v>0</v>
      </c>
      <c r="V138" s="0" t="n">
        <v>0</v>
      </c>
      <c r="W138" s="0" t="n">
        <v>0</v>
      </c>
      <c r="X138" s="0" t="n">
        <v>4.59326627164577</v>
      </c>
      <c r="Y138" s="0" t="n">
        <v>0</v>
      </c>
      <c r="Z138" s="0" t="n">
        <v>0</v>
      </c>
      <c r="AA138" s="0" t="n">
        <v>4.53124291993294</v>
      </c>
      <c r="AB138" s="0" t="n">
        <v>0</v>
      </c>
      <c r="AC138" s="0" t="n">
        <v>9.19667080516853</v>
      </c>
      <c r="AD138" s="0" t="n">
        <v>0</v>
      </c>
      <c r="AE138" s="0" t="n">
        <v>3.82892368955087</v>
      </c>
      <c r="AF138" s="0" t="n">
        <v>3.69467228256854</v>
      </c>
      <c r="AG138" s="0" t="n">
        <v>0</v>
      </c>
      <c r="AH138" s="0" t="n">
        <v>0</v>
      </c>
    </row>
    <row r="139" customFormat="false" ht="12.75" hidden="false" customHeight="false" outlineLevel="0" collapsed="false">
      <c r="A139" s="0" t="n">
        <v>12091039</v>
      </c>
      <c r="B139" s="0" t="n">
        <v>1</v>
      </c>
      <c r="C139" s="0" t="s">
        <v>5</v>
      </c>
      <c r="D139" s="0" t="n">
        <v>9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2.00955105491951</v>
      </c>
      <c r="K139" s="0" t="n">
        <v>2.31164367339128</v>
      </c>
      <c r="L139" s="0" t="n">
        <v>2.19668013458832</v>
      </c>
      <c r="M139" s="0" t="n">
        <v>2.19361197500341</v>
      </c>
      <c r="N139" s="0" t="n">
        <v>2.56713433813992</v>
      </c>
      <c r="O139" s="0" t="n">
        <v>2.15066989594154</v>
      </c>
      <c r="P139" s="0" t="n">
        <v>2.11706619990398</v>
      </c>
      <c r="Q139" s="0" t="n">
        <v>2.42330798199785</v>
      </c>
      <c r="R139" s="0" t="n">
        <v>2.38810134192342</v>
      </c>
      <c r="S139" s="0" t="n">
        <v>1.8592897133848</v>
      </c>
      <c r="T139" s="0" t="n">
        <v>2.35650589468547</v>
      </c>
      <c r="U139" s="0" t="n">
        <v>2.35699592505817</v>
      </c>
      <c r="V139" s="0" t="n">
        <v>2.47114745260814</v>
      </c>
      <c r="W139" s="0" t="n">
        <v>2.12895781812237</v>
      </c>
      <c r="X139" s="0" t="n">
        <v>2.69174207651599</v>
      </c>
      <c r="Y139" s="0" t="n">
        <v>2.03856820029914</v>
      </c>
      <c r="Z139" s="0" t="n">
        <v>2.52071026843307</v>
      </c>
      <c r="AA139" s="0" t="n">
        <v>2.20689283702433</v>
      </c>
      <c r="AB139" s="0" t="n">
        <v>2.45572623266294</v>
      </c>
      <c r="AC139" s="0" t="n">
        <v>2.96303978251288</v>
      </c>
      <c r="AD139" s="0" t="n">
        <v>2.83716270464878</v>
      </c>
      <c r="AE139" s="0" t="n">
        <v>2.56447831184056</v>
      </c>
      <c r="AF139" s="0" t="n">
        <v>2.19261381492878</v>
      </c>
      <c r="AG139" s="0" t="n">
        <v>2.51717516036959</v>
      </c>
      <c r="AH139" s="0" t="n">
        <v>2.58067705334659</v>
      </c>
    </row>
    <row r="140" customFormat="false" ht="12.75" hidden="false" customHeight="false" outlineLevel="0" collapsed="false">
      <c r="A140" s="0" t="n">
        <v>12091040</v>
      </c>
      <c r="B140" s="0" t="n">
        <v>1</v>
      </c>
      <c r="C140" s="0" t="s">
        <v>5</v>
      </c>
      <c r="D140" s="0" t="n">
        <v>9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1.50529163827161</v>
      </c>
      <c r="K140" s="0" t="n">
        <v>1.76822424311604</v>
      </c>
      <c r="L140" s="0" t="n">
        <v>1.66803132315323</v>
      </c>
      <c r="M140" s="0" t="n">
        <v>1.66570154094622</v>
      </c>
      <c r="N140" s="0" t="n">
        <v>1.99348026223362</v>
      </c>
      <c r="O140" s="0" t="n">
        <v>1.62889637668435</v>
      </c>
      <c r="P140" s="0" t="n">
        <v>1.59920905585011</v>
      </c>
      <c r="Q140" s="0" t="n">
        <v>1.86624243175303</v>
      </c>
      <c r="R140" s="0" t="n">
        <v>1.83508264140259</v>
      </c>
      <c r="S140" s="0" t="n">
        <v>1.37551276549724</v>
      </c>
      <c r="T140" s="0" t="n">
        <v>1.80671955702906</v>
      </c>
      <c r="U140" s="0" t="n">
        <v>1.80709526050593</v>
      </c>
      <c r="V140" s="0" t="n">
        <v>1.90717943340901</v>
      </c>
      <c r="W140" s="0" t="n">
        <v>1.60819185645617</v>
      </c>
      <c r="X140" s="0" t="n">
        <v>2.10227289391083</v>
      </c>
      <c r="Y140" s="0" t="n">
        <v>1.5314351736273</v>
      </c>
      <c r="Z140" s="0" t="n">
        <v>1.95351583495897</v>
      </c>
      <c r="AA140" s="0" t="n">
        <v>1.67998907882398</v>
      </c>
      <c r="AB140" s="0" t="n">
        <v>1.89925849043686</v>
      </c>
      <c r="AC140" s="0" t="n">
        <v>2.34950626834735</v>
      </c>
      <c r="AD140" s="0" t="n">
        <v>2.23904443823798</v>
      </c>
      <c r="AE140" s="0" t="n">
        <v>1.99913665401324</v>
      </c>
      <c r="AF140" s="0" t="n">
        <v>1.67319533082915</v>
      </c>
      <c r="AG140" s="0" t="n">
        <v>1.95851252301373</v>
      </c>
      <c r="AH140" s="0" t="n">
        <v>2.01553018935987</v>
      </c>
    </row>
    <row r="141" customFormat="false" ht="12.75" hidden="false" customHeight="false" outlineLevel="0" collapsed="false">
      <c r="A141" s="0" t="n">
        <v>12091041</v>
      </c>
      <c r="B141" s="0" t="n">
        <v>1</v>
      </c>
      <c r="C141" s="0" t="s">
        <v>5</v>
      </c>
      <c r="D141" s="0" t="n">
        <v>9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2.62854225760565</v>
      </c>
      <c r="K141" s="0" t="n">
        <v>2.96940300532004</v>
      </c>
      <c r="L141" s="0" t="n">
        <v>2.83971846683447</v>
      </c>
      <c r="M141" s="0" t="n">
        <v>2.83575215908885</v>
      </c>
      <c r="N141" s="0" t="n">
        <v>3.25445447474277</v>
      </c>
      <c r="O141" s="0" t="n">
        <v>2.78644230537335</v>
      </c>
      <c r="P141" s="0" t="n">
        <v>2.74918655540418</v>
      </c>
      <c r="Q141" s="0" t="n">
        <v>3.09451019299699</v>
      </c>
      <c r="R141" s="0" t="n">
        <v>3.0554190108367</v>
      </c>
      <c r="S141" s="0" t="n">
        <v>2.4580796038923</v>
      </c>
      <c r="T141" s="0" t="n">
        <v>3.02093420543359</v>
      </c>
      <c r="U141" s="0" t="n">
        <v>3.02156240225581</v>
      </c>
      <c r="V141" s="0" t="n">
        <v>3.14968028354599</v>
      </c>
      <c r="W141" s="0" t="n">
        <v>2.7646288107902</v>
      </c>
      <c r="X141" s="0" t="n">
        <v>3.39526636710361</v>
      </c>
      <c r="Y141" s="0" t="n">
        <v>2.65988929795904</v>
      </c>
      <c r="Z141" s="0" t="n">
        <v>3.2012129367289</v>
      </c>
      <c r="AA141" s="0" t="n">
        <v>2.84673096938613</v>
      </c>
      <c r="AB141" s="0" t="n">
        <v>3.12428588383473</v>
      </c>
      <c r="AC141" s="0" t="n">
        <v>3.68775949626243</v>
      </c>
      <c r="AD141" s="0" t="n">
        <v>3.54596658633404</v>
      </c>
      <c r="AE141" s="0" t="n">
        <v>3.24006406916907</v>
      </c>
      <c r="AF141" s="0" t="n">
        <v>2.82232860727521</v>
      </c>
      <c r="AG141" s="0" t="n">
        <v>3.18564626812531</v>
      </c>
      <c r="AH141" s="0" t="n">
        <v>3.25517295287251</v>
      </c>
    </row>
    <row r="142" customFormat="false" ht="12.75" hidden="false" customHeight="false" outlineLevel="0" collapsed="false">
      <c r="A142" s="0" t="n">
        <v>12091042</v>
      </c>
      <c r="B142" s="0" t="n">
        <v>1</v>
      </c>
      <c r="C142" s="0" t="s">
        <v>5</v>
      </c>
      <c r="D142" s="0" t="n">
        <v>9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1.94487779306349</v>
      </c>
      <c r="K142" s="0" t="n">
        <v>2.32521773101945</v>
      </c>
      <c r="L142" s="0" t="n">
        <v>2.18435840047495</v>
      </c>
      <c r="M142" s="0" t="n">
        <v>2.21998988004533</v>
      </c>
      <c r="N142" s="0" t="n">
        <v>2.61307107765177</v>
      </c>
      <c r="O142" s="0" t="n">
        <v>2.12899103789722</v>
      </c>
      <c r="P142" s="0" t="n">
        <v>2.1061261664696</v>
      </c>
      <c r="Q142" s="0" t="n">
        <v>2.41505682108242</v>
      </c>
      <c r="R142" s="0" t="n">
        <v>2.38064983693443</v>
      </c>
      <c r="S142" s="0" t="n">
        <v>1.83610000719922</v>
      </c>
      <c r="T142" s="0" t="n">
        <v>2.30515448542915</v>
      </c>
      <c r="U142" s="0" t="n">
        <v>2.39315980530334</v>
      </c>
      <c r="V142" s="0" t="n">
        <v>2.40455165200381</v>
      </c>
      <c r="W142" s="0" t="n">
        <v>2.14272192147441</v>
      </c>
      <c r="X142" s="0" t="n">
        <v>2.67079306674774</v>
      </c>
      <c r="Y142" s="0" t="n">
        <v>2.05817474151391</v>
      </c>
      <c r="Z142" s="0" t="n">
        <v>2.51455699511265</v>
      </c>
      <c r="AA142" s="0" t="n">
        <v>2.20985966353918</v>
      </c>
      <c r="AB142" s="0" t="n">
        <v>2.44840225963574</v>
      </c>
      <c r="AC142" s="0" t="n">
        <v>2.96093679221874</v>
      </c>
      <c r="AD142" s="0" t="n">
        <v>2.8461061116974</v>
      </c>
      <c r="AE142" s="0" t="n">
        <v>2.55054656326455</v>
      </c>
      <c r="AF142" s="0" t="n">
        <v>2.16988639181819</v>
      </c>
      <c r="AG142" s="0" t="n">
        <v>2.46796950734927</v>
      </c>
      <c r="AH142" s="0" t="n">
        <v>2.51528933811725</v>
      </c>
    </row>
    <row r="143" customFormat="false" ht="12.75" hidden="false" customHeight="false" outlineLevel="0" collapsed="false">
      <c r="A143" s="0" t="n">
        <v>12091044</v>
      </c>
      <c r="B143" s="0" t="n">
        <v>1</v>
      </c>
      <c r="C143" s="0" t="s">
        <v>5</v>
      </c>
      <c r="D143" s="0" t="n">
        <v>9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1.45072513938774</v>
      </c>
      <c r="K143" s="0" t="n">
        <v>1.77122592133293</v>
      </c>
      <c r="L143" s="0" t="n">
        <v>1.65242389172747</v>
      </c>
      <c r="M143" s="0" t="n">
        <v>1.68103352093067</v>
      </c>
      <c r="N143" s="0" t="n">
        <v>2.02403941113025</v>
      </c>
      <c r="O143" s="0" t="n">
        <v>1.6074555054948</v>
      </c>
      <c r="P143" s="0" t="n">
        <v>1.58625412963481</v>
      </c>
      <c r="Q143" s="0" t="n">
        <v>1.85575012025184</v>
      </c>
      <c r="R143" s="0" t="n">
        <v>1.82591603625511</v>
      </c>
      <c r="S143" s="0" t="n">
        <v>1.35575557692227</v>
      </c>
      <c r="T143" s="0" t="n">
        <v>1.76536313604273</v>
      </c>
      <c r="U143" s="0" t="n">
        <v>1.83279918257291</v>
      </c>
      <c r="V143" s="0" t="n">
        <v>1.85392169785861</v>
      </c>
      <c r="W143" s="0" t="n">
        <v>1.61699224781445</v>
      </c>
      <c r="X143" s="0" t="n">
        <v>2.0837960151606</v>
      </c>
      <c r="Y143" s="0" t="n">
        <v>1.54405825765641</v>
      </c>
      <c r="Z143" s="0" t="n">
        <v>1.94668413799514</v>
      </c>
      <c r="AA143" s="0" t="n">
        <v>1.68035502097344</v>
      </c>
      <c r="AB143" s="0" t="n">
        <v>1.89173088900561</v>
      </c>
      <c r="AC143" s="0" t="n">
        <v>2.34525101392375</v>
      </c>
      <c r="AD143" s="0" t="n">
        <v>2.24399587964738</v>
      </c>
      <c r="AE143" s="0" t="n">
        <v>1.98644097881165</v>
      </c>
      <c r="AF143" s="0" t="n">
        <v>1.65374251513764</v>
      </c>
      <c r="AG143" s="0" t="n">
        <v>1.91808866157841</v>
      </c>
      <c r="AH143" s="0" t="n">
        <v>1.9630157533312</v>
      </c>
    </row>
    <row r="144" customFormat="false" ht="12.75" hidden="false" customHeight="false" outlineLevel="0" collapsed="false">
      <c r="A144" s="0" t="n">
        <v>12091045</v>
      </c>
      <c r="B144" s="0" t="n">
        <v>1</v>
      </c>
      <c r="C144" s="0" t="s">
        <v>5</v>
      </c>
      <c r="D144" s="0" t="n">
        <v>9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2.51034307231185</v>
      </c>
      <c r="K144" s="0" t="n">
        <v>2.95343913444673</v>
      </c>
      <c r="L144" s="0" t="n">
        <v>2.7893814831077</v>
      </c>
      <c r="M144" s="0" t="n">
        <v>2.83273854515144</v>
      </c>
      <c r="N144" s="0" t="n">
        <v>3.27618682420619</v>
      </c>
      <c r="O144" s="0" t="n">
        <v>2.7226777802066</v>
      </c>
      <c r="P144" s="0" t="n">
        <v>2.69855300421403</v>
      </c>
      <c r="Q144" s="0" t="n">
        <v>3.04691017350207</v>
      </c>
      <c r="R144" s="0" t="n">
        <v>3.00784394206162</v>
      </c>
      <c r="S144" s="0" t="n">
        <v>2.38816090875665</v>
      </c>
      <c r="T144" s="0" t="n">
        <v>2.91585236159459</v>
      </c>
      <c r="U144" s="0" t="n">
        <v>3.02712307626537</v>
      </c>
      <c r="V144" s="0" t="n">
        <v>3.02568930439525</v>
      </c>
      <c r="W144" s="0" t="n">
        <v>2.74131571417576</v>
      </c>
      <c r="X144" s="0" t="n">
        <v>3.32952619869685</v>
      </c>
      <c r="Y144" s="0" t="n">
        <v>2.64503622489019</v>
      </c>
      <c r="Z144" s="0" t="n">
        <v>3.15400295694972</v>
      </c>
      <c r="AA144" s="0" t="n">
        <v>2.8107767300583</v>
      </c>
      <c r="AB144" s="0" t="n">
        <v>3.0757754310474</v>
      </c>
      <c r="AC144" s="0" t="n">
        <v>3.64730084897228</v>
      </c>
      <c r="AD144" s="0" t="n">
        <v>3.51869267422225</v>
      </c>
      <c r="AE144" s="0" t="n">
        <v>3.18408418633484</v>
      </c>
      <c r="AF144" s="0" t="n">
        <v>2.7550595587687</v>
      </c>
      <c r="AG144" s="0" t="n">
        <v>3.0861004350294</v>
      </c>
      <c r="AH144" s="0" t="n">
        <v>3.13497990690713</v>
      </c>
    </row>
    <row r="145" customFormat="false" ht="12.75" hidden="false" customHeight="false" outlineLevel="0" collapsed="false">
      <c r="A145" s="0" t="n">
        <v>12091046</v>
      </c>
      <c r="B145" s="0" t="n">
        <v>1</v>
      </c>
      <c r="C145" s="0" t="s">
        <v>5</v>
      </c>
      <c r="D145" s="0" t="n">
        <v>9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1.77553022453808</v>
      </c>
      <c r="K145" s="0" t="n">
        <v>1.96273488407645</v>
      </c>
      <c r="L145" s="0" t="n">
        <v>1.98006244184239</v>
      </c>
      <c r="M145" s="0" t="n">
        <v>1.87632439327914</v>
      </c>
      <c r="N145" s="0" t="n">
        <v>2.10165550877296</v>
      </c>
      <c r="O145" s="0" t="n">
        <v>1.85948034101187</v>
      </c>
      <c r="P145" s="0" t="n">
        <v>1.69631399215497</v>
      </c>
      <c r="Q145" s="0" t="n">
        <v>2.10140880900108</v>
      </c>
      <c r="R145" s="0" t="n">
        <v>1.8651953087493</v>
      </c>
      <c r="S145" s="0" t="n">
        <v>1.76355492751697</v>
      </c>
      <c r="T145" s="0" t="n">
        <v>2.21690465024233</v>
      </c>
      <c r="U145" s="0" t="n">
        <v>2.21259286335407</v>
      </c>
      <c r="V145" s="0" t="n">
        <v>2.37643054674784</v>
      </c>
      <c r="W145" s="0" t="n">
        <v>1.87920977145283</v>
      </c>
      <c r="X145" s="0" t="n">
        <v>2.43601255691855</v>
      </c>
      <c r="Y145" s="0" t="n">
        <v>1.66075330015118</v>
      </c>
      <c r="Z145" s="0" t="n">
        <v>2.39336917422661</v>
      </c>
      <c r="AA145" s="0" t="n">
        <v>1.86012420121162</v>
      </c>
      <c r="AB145" s="0" t="n">
        <v>2.10339262166229</v>
      </c>
      <c r="AC145" s="0" t="n">
        <v>2.56655000094686</v>
      </c>
      <c r="AD145" s="0" t="n">
        <v>2.35595309092944</v>
      </c>
      <c r="AE145" s="0" t="n">
        <v>2.10842209249975</v>
      </c>
      <c r="AF145" s="0" t="n">
        <v>1.94133959578354</v>
      </c>
      <c r="AG145" s="0" t="n">
        <v>2.30152908292455</v>
      </c>
      <c r="AH145" s="0" t="n">
        <v>1.98722501050272</v>
      </c>
    </row>
    <row r="146" customFormat="false" ht="12.75" hidden="false" customHeight="false" outlineLevel="0" collapsed="false">
      <c r="A146" s="0" t="n">
        <v>12091048</v>
      </c>
      <c r="B146" s="0" t="n">
        <v>1</v>
      </c>
      <c r="C146" s="0" t="s">
        <v>5</v>
      </c>
      <c r="D146" s="0" t="n">
        <v>9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1.30538111580976</v>
      </c>
      <c r="K146" s="0" t="n">
        <v>1.47394969479206</v>
      </c>
      <c r="L146" s="0" t="n">
        <v>1.45598519559585</v>
      </c>
      <c r="M146" s="0" t="n">
        <v>1.37992941063505</v>
      </c>
      <c r="N146" s="0" t="n">
        <v>1.59378336366749</v>
      </c>
      <c r="O146" s="0" t="n">
        <v>1.3649444253661</v>
      </c>
      <c r="P146" s="0" t="n">
        <v>1.24377591228838</v>
      </c>
      <c r="Q146" s="0" t="n">
        <v>1.58231926171876</v>
      </c>
      <c r="R146" s="0" t="n">
        <v>1.39385212554709</v>
      </c>
      <c r="S146" s="0" t="n">
        <v>1.26447176278085</v>
      </c>
      <c r="T146" s="0" t="n">
        <v>1.65871744371382</v>
      </c>
      <c r="U146" s="0" t="n">
        <v>1.64891181642716</v>
      </c>
      <c r="V146" s="0" t="n">
        <v>1.79921777263224</v>
      </c>
      <c r="W146" s="0" t="n">
        <v>1.38168353332438</v>
      </c>
      <c r="X146" s="0" t="n">
        <v>1.86021767961551</v>
      </c>
      <c r="Y146" s="0" t="n">
        <v>1.20802011213883</v>
      </c>
      <c r="Z146" s="0" t="n">
        <v>1.81135850241119</v>
      </c>
      <c r="AA146" s="0" t="n">
        <v>1.36615032323311</v>
      </c>
      <c r="AB146" s="0" t="n">
        <v>1.57126958601276</v>
      </c>
      <c r="AC146" s="0" t="n">
        <v>1.97882093073667</v>
      </c>
      <c r="AD146" s="0" t="n">
        <v>1.81279963931993</v>
      </c>
      <c r="AE146" s="0" t="n">
        <v>1.5921517584757</v>
      </c>
      <c r="AF146" s="0" t="n">
        <v>1.43196056773523</v>
      </c>
      <c r="AG146" s="0" t="n">
        <v>1.73700746207303</v>
      </c>
      <c r="AH146" s="0" t="n">
        <v>1.50177570799402</v>
      </c>
    </row>
    <row r="147" customFormat="false" ht="12.75" hidden="false" customHeight="false" outlineLevel="0" collapsed="false">
      <c r="A147" s="0" t="n">
        <v>12091049</v>
      </c>
      <c r="B147" s="0" t="n">
        <v>1</v>
      </c>
      <c r="C147" s="0" t="s">
        <v>5</v>
      </c>
      <c r="D147" s="0" t="n">
        <v>9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2.316872200195</v>
      </c>
      <c r="K147" s="0" t="n">
        <v>2.52043789483522</v>
      </c>
      <c r="L147" s="0" t="n">
        <v>2.58345777433547</v>
      </c>
      <c r="M147" s="0" t="n">
        <v>2.44780802413075</v>
      </c>
      <c r="N147" s="0" t="n">
        <v>2.67869485732337</v>
      </c>
      <c r="O147" s="0" t="n">
        <v>2.42928583838823</v>
      </c>
      <c r="P147" s="0" t="n">
        <v>2.21797927044267</v>
      </c>
      <c r="Q147" s="0" t="n">
        <v>2.69300584927798</v>
      </c>
      <c r="R147" s="0" t="n">
        <v>2.40413296187873</v>
      </c>
      <c r="S147" s="0" t="n">
        <v>2.34436343220484</v>
      </c>
      <c r="T147" s="0" t="n">
        <v>2.85480354629091</v>
      </c>
      <c r="U147" s="0" t="n">
        <v>2.85787377185837</v>
      </c>
      <c r="V147" s="0" t="n">
        <v>3.03271752199315</v>
      </c>
      <c r="W147" s="0" t="n">
        <v>2.4520610600763</v>
      </c>
      <c r="X147" s="0" t="n">
        <v>3.08825858995684</v>
      </c>
      <c r="Y147" s="0" t="n">
        <v>2.18442017994634</v>
      </c>
      <c r="Z147" s="0" t="n">
        <v>3.05521931623157</v>
      </c>
      <c r="AA147" s="0" t="n">
        <v>2.42915187001477</v>
      </c>
      <c r="AB147" s="0" t="n">
        <v>2.71192399836627</v>
      </c>
      <c r="AC147" s="0" t="n">
        <v>3.2295379661854</v>
      </c>
      <c r="AD147" s="0" t="n">
        <v>2.96919485130971</v>
      </c>
      <c r="AE147" s="0" t="n">
        <v>2.69607943345123</v>
      </c>
      <c r="AF147" s="0" t="n">
        <v>2.52703300773001</v>
      </c>
      <c r="AG147" s="0" t="n">
        <v>2.94426402126432</v>
      </c>
      <c r="AH147" s="0" t="n">
        <v>2.53961762408248</v>
      </c>
    </row>
    <row r="148" customFormat="false" ht="12.75" hidden="false" customHeight="false" outlineLevel="0" collapsed="false">
      <c r="A148" s="0" t="n">
        <v>12091050</v>
      </c>
      <c r="B148" s="0" t="n">
        <v>1</v>
      </c>
      <c r="C148" s="0" t="s">
        <v>5</v>
      </c>
      <c r="D148" s="0" t="n">
        <v>9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091000</v>
      </c>
      <c r="B149" s="0" t="n">
        <v>2</v>
      </c>
      <c r="C149" s="0" t="s">
        <v>55</v>
      </c>
      <c r="D149" s="0" t="n">
        <v>9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1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1</v>
      </c>
    </row>
    <row r="150" customFormat="false" ht="12.75" hidden="false" customHeight="false" outlineLevel="0" collapsed="false">
      <c r="A150" s="0" t="n">
        <v>20091001</v>
      </c>
      <c r="B150" s="0" t="n">
        <v>2</v>
      </c>
      <c r="C150" s="0" t="s">
        <v>55</v>
      </c>
      <c r="D150" s="0" t="n">
        <v>9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0</v>
      </c>
      <c r="K150" s="0" t="n">
        <v>0</v>
      </c>
      <c r="L150" s="0" t="n">
        <v>1</v>
      </c>
      <c r="M150" s="0" t="n">
        <v>0</v>
      </c>
      <c r="N150" s="0" t="n">
        <v>1</v>
      </c>
      <c r="O150" s="0" t="n">
        <v>0</v>
      </c>
      <c r="P150" s="0" t="n">
        <v>1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1</v>
      </c>
      <c r="W150" s="0" t="n">
        <v>1</v>
      </c>
      <c r="X150" s="0" t="n">
        <v>0</v>
      </c>
      <c r="Y150" s="0" t="n">
        <v>0</v>
      </c>
      <c r="Z150" s="0" t="n">
        <v>0</v>
      </c>
      <c r="AA150" s="0" t="n">
        <v>1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1</v>
      </c>
      <c r="AH150" s="0" t="n">
        <v>0</v>
      </c>
    </row>
    <row r="151" customFormat="false" ht="12.75" hidden="false" customHeight="false" outlineLevel="0" collapsed="false">
      <c r="A151" s="0" t="n">
        <v>20091002</v>
      </c>
      <c r="B151" s="0" t="n">
        <v>2</v>
      </c>
      <c r="C151" s="0" t="s">
        <v>55</v>
      </c>
      <c r="D151" s="0" t="n">
        <v>9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1</v>
      </c>
      <c r="K151" s="0" t="n">
        <v>2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1</v>
      </c>
      <c r="Q151" s="0" t="n">
        <v>2</v>
      </c>
      <c r="R151" s="0" t="n">
        <v>1</v>
      </c>
      <c r="S151" s="0" t="n">
        <v>0</v>
      </c>
      <c r="T151" s="0" t="n">
        <v>0</v>
      </c>
      <c r="U151" s="0" t="n">
        <v>0</v>
      </c>
      <c r="V151" s="0" t="n">
        <v>3</v>
      </c>
      <c r="W151" s="0" t="n">
        <v>1</v>
      </c>
      <c r="X151" s="0" t="n">
        <v>0</v>
      </c>
      <c r="Y151" s="0" t="n">
        <v>1</v>
      </c>
      <c r="Z151" s="0" t="n">
        <v>0</v>
      </c>
      <c r="AA151" s="0" t="n">
        <v>2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n">
        <v>1</v>
      </c>
      <c r="AG151" s="0" t="n">
        <v>1</v>
      </c>
      <c r="AH151" s="0" t="n">
        <v>2</v>
      </c>
    </row>
    <row r="152" customFormat="false" ht="12.75" hidden="false" customHeight="false" outlineLevel="0" collapsed="false">
      <c r="A152" s="0" t="n">
        <v>20091003</v>
      </c>
      <c r="B152" s="0" t="n">
        <v>2</v>
      </c>
      <c r="C152" s="0" t="s">
        <v>55</v>
      </c>
      <c r="D152" s="0" t="n">
        <v>9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2</v>
      </c>
      <c r="K152" s="0" t="n">
        <v>2</v>
      </c>
      <c r="L152" s="0" t="n">
        <v>6</v>
      </c>
      <c r="M152" s="0" t="n">
        <v>4</v>
      </c>
      <c r="N152" s="0" t="n">
        <v>2</v>
      </c>
      <c r="O152" s="0" t="n">
        <v>0</v>
      </c>
      <c r="P152" s="0" t="n">
        <v>4</v>
      </c>
      <c r="Q152" s="0" t="n">
        <v>1</v>
      </c>
      <c r="R152" s="0" t="n">
        <v>3</v>
      </c>
      <c r="S152" s="0" t="n">
        <v>1</v>
      </c>
      <c r="T152" s="0" t="n">
        <v>0</v>
      </c>
      <c r="U152" s="0" t="n">
        <v>1</v>
      </c>
      <c r="V152" s="0" t="n">
        <v>3</v>
      </c>
      <c r="W152" s="0" t="n">
        <v>3</v>
      </c>
      <c r="X152" s="0" t="n">
        <v>1</v>
      </c>
      <c r="Y152" s="0" t="n">
        <v>1</v>
      </c>
      <c r="Z152" s="0" t="n">
        <v>3</v>
      </c>
      <c r="AA152" s="0" t="n">
        <v>2</v>
      </c>
      <c r="AB152" s="0" t="n">
        <v>3</v>
      </c>
      <c r="AC152" s="0" t="n">
        <v>3</v>
      </c>
      <c r="AD152" s="0" t="n">
        <v>3</v>
      </c>
      <c r="AE152" s="0" t="n">
        <v>4</v>
      </c>
      <c r="AF152" s="0" t="n">
        <v>1</v>
      </c>
      <c r="AG152" s="0" t="n">
        <v>5</v>
      </c>
      <c r="AH152" s="0" t="n">
        <v>0</v>
      </c>
    </row>
    <row r="153" customFormat="false" ht="12.75" hidden="false" customHeight="false" outlineLevel="0" collapsed="false">
      <c r="A153" s="0" t="n">
        <v>20091004</v>
      </c>
      <c r="B153" s="0" t="n">
        <v>2</v>
      </c>
      <c r="C153" s="0" t="s">
        <v>55</v>
      </c>
      <c r="D153" s="0" t="n">
        <v>9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1</v>
      </c>
      <c r="K153" s="0" t="n">
        <v>4</v>
      </c>
      <c r="L153" s="0" t="n">
        <v>4</v>
      </c>
      <c r="M153" s="0" t="n">
        <v>5</v>
      </c>
      <c r="N153" s="0" t="n">
        <v>3</v>
      </c>
      <c r="O153" s="0" t="n">
        <v>3</v>
      </c>
      <c r="P153" s="0" t="n">
        <v>5</v>
      </c>
      <c r="Q153" s="0" t="n">
        <v>7</v>
      </c>
      <c r="R153" s="0" t="n">
        <v>2</v>
      </c>
      <c r="S153" s="0" t="n">
        <v>1</v>
      </c>
      <c r="T153" s="0" t="n">
        <v>5</v>
      </c>
      <c r="U153" s="0" t="n">
        <v>11</v>
      </c>
      <c r="V153" s="0" t="n">
        <v>3</v>
      </c>
      <c r="W153" s="0" t="n">
        <v>6</v>
      </c>
      <c r="X153" s="0" t="n">
        <v>4</v>
      </c>
      <c r="Y153" s="0" t="n">
        <v>2</v>
      </c>
      <c r="Z153" s="0" t="n">
        <v>2</v>
      </c>
      <c r="AA153" s="0" t="n">
        <v>3</v>
      </c>
      <c r="AB153" s="0" t="n">
        <v>7</v>
      </c>
      <c r="AC153" s="0" t="n">
        <v>5</v>
      </c>
      <c r="AD153" s="0" t="n">
        <v>7</v>
      </c>
      <c r="AE153" s="0" t="n">
        <v>0</v>
      </c>
      <c r="AF153" s="0" t="n">
        <v>4</v>
      </c>
      <c r="AG153" s="0" t="n">
        <v>0</v>
      </c>
      <c r="AH153" s="0" t="n">
        <v>3</v>
      </c>
    </row>
    <row r="154" customFormat="false" ht="12.75" hidden="false" customHeight="false" outlineLevel="0" collapsed="false">
      <c r="A154" s="0" t="n">
        <v>20091005</v>
      </c>
      <c r="B154" s="0" t="n">
        <v>2</v>
      </c>
      <c r="C154" s="0" t="s">
        <v>55</v>
      </c>
      <c r="D154" s="0" t="n">
        <v>9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3</v>
      </c>
      <c r="K154" s="0" t="n">
        <v>6</v>
      </c>
      <c r="L154" s="0" t="n">
        <v>4</v>
      </c>
      <c r="M154" s="0" t="n">
        <v>4</v>
      </c>
      <c r="N154" s="0" t="n">
        <v>8</v>
      </c>
      <c r="O154" s="0" t="n">
        <v>6</v>
      </c>
      <c r="P154" s="0" t="n">
        <v>4</v>
      </c>
      <c r="Q154" s="0" t="n">
        <v>3</v>
      </c>
      <c r="R154" s="0" t="n">
        <v>3</v>
      </c>
      <c r="S154" s="0" t="n">
        <v>5</v>
      </c>
      <c r="T154" s="0" t="n">
        <v>2</v>
      </c>
      <c r="U154" s="0" t="n">
        <v>3</v>
      </c>
      <c r="V154" s="0" t="n">
        <v>4</v>
      </c>
      <c r="W154" s="0" t="n">
        <v>0</v>
      </c>
      <c r="X154" s="0" t="n">
        <v>3</v>
      </c>
      <c r="Y154" s="0" t="n">
        <v>1</v>
      </c>
      <c r="Z154" s="0" t="n">
        <v>3</v>
      </c>
      <c r="AA154" s="0" t="n">
        <v>2</v>
      </c>
      <c r="AB154" s="0" t="n">
        <v>2</v>
      </c>
      <c r="AC154" s="0" t="n">
        <v>1</v>
      </c>
      <c r="AD154" s="0" t="n">
        <v>1</v>
      </c>
      <c r="AE154" s="0" t="n">
        <v>3</v>
      </c>
      <c r="AF154" s="0" t="n">
        <v>6</v>
      </c>
      <c r="AG154" s="0" t="n">
        <v>4</v>
      </c>
      <c r="AH154" s="0" t="n">
        <v>5</v>
      </c>
    </row>
    <row r="155" customFormat="false" ht="12.75" hidden="false" customHeight="false" outlineLevel="0" collapsed="false">
      <c r="A155" s="0" t="n">
        <v>20091006</v>
      </c>
      <c r="B155" s="0" t="n">
        <v>2</v>
      </c>
      <c r="C155" s="0" t="s">
        <v>55</v>
      </c>
      <c r="D155" s="0" t="n">
        <v>9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4</v>
      </c>
      <c r="K155" s="0" t="n">
        <v>2</v>
      </c>
      <c r="L155" s="0" t="n">
        <v>3</v>
      </c>
      <c r="M155" s="0" t="n">
        <v>4</v>
      </c>
      <c r="N155" s="0" t="n">
        <v>5</v>
      </c>
      <c r="O155" s="0" t="n">
        <v>4</v>
      </c>
      <c r="P155" s="0" t="n">
        <v>3</v>
      </c>
      <c r="Q155" s="0" t="n">
        <v>2</v>
      </c>
      <c r="R155" s="0" t="n">
        <v>3</v>
      </c>
      <c r="S155" s="0" t="n">
        <v>1</v>
      </c>
      <c r="T155" s="0" t="n">
        <v>4</v>
      </c>
      <c r="U155" s="0" t="n">
        <v>1</v>
      </c>
      <c r="V155" s="0" t="n">
        <v>7</v>
      </c>
      <c r="W155" s="0" t="n">
        <v>2</v>
      </c>
      <c r="X155" s="0" t="n">
        <v>2</v>
      </c>
      <c r="Y155" s="0" t="n">
        <v>1</v>
      </c>
      <c r="Z155" s="0" t="n">
        <v>2</v>
      </c>
      <c r="AA155" s="0" t="n">
        <v>4</v>
      </c>
      <c r="AB155" s="0" t="n">
        <v>4</v>
      </c>
      <c r="AC155" s="0" t="n">
        <v>1</v>
      </c>
      <c r="AD155" s="0" t="n">
        <v>4</v>
      </c>
      <c r="AE155" s="0" t="n">
        <v>3</v>
      </c>
      <c r="AF155" s="0" t="n">
        <v>2</v>
      </c>
      <c r="AG155" s="0" t="n">
        <v>0</v>
      </c>
      <c r="AH155" s="0" t="n">
        <v>3</v>
      </c>
    </row>
    <row r="156" customFormat="false" ht="12.75" hidden="false" customHeight="false" outlineLevel="0" collapsed="false">
      <c r="A156" s="0" t="n">
        <v>20091007</v>
      </c>
      <c r="B156" s="0" t="n">
        <v>2</v>
      </c>
      <c r="C156" s="0" t="s">
        <v>55</v>
      </c>
      <c r="D156" s="0" t="n">
        <v>9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1</v>
      </c>
      <c r="K156" s="0" t="n">
        <v>2</v>
      </c>
      <c r="L156" s="0" t="n">
        <v>4</v>
      </c>
      <c r="M156" s="0" t="n">
        <v>5</v>
      </c>
      <c r="N156" s="0" t="n">
        <v>3</v>
      </c>
      <c r="O156" s="0" t="n">
        <v>3</v>
      </c>
      <c r="P156" s="0" t="n">
        <v>2</v>
      </c>
      <c r="Q156" s="0" t="n">
        <v>3</v>
      </c>
      <c r="R156" s="0" t="n">
        <v>0</v>
      </c>
      <c r="S156" s="0" t="n">
        <v>4</v>
      </c>
      <c r="T156" s="0" t="n">
        <v>2</v>
      </c>
      <c r="U156" s="0" t="n">
        <v>2</v>
      </c>
      <c r="V156" s="0" t="n">
        <v>7</v>
      </c>
      <c r="W156" s="0" t="n">
        <v>4</v>
      </c>
      <c r="X156" s="0" t="n">
        <v>2</v>
      </c>
      <c r="Y156" s="0" t="n">
        <v>1</v>
      </c>
      <c r="Z156" s="0" t="n">
        <v>2</v>
      </c>
      <c r="AA156" s="0" t="n">
        <v>3</v>
      </c>
      <c r="AB156" s="0" t="n">
        <v>1</v>
      </c>
      <c r="AC156" s="0" t="n">
        <v>3</v>
      </c>
      <c r="AD156" s="0" t="n">
        <v>3</v>
      </c>
      <c r="AE156" s="0" t="n">
        <v>2</v>
      </c>
      <c r="AF156" s="0" t="n">
        <v>3</v>
      </c>
      <c r="AG156" s="0" t="n">
        <v>3</v>
      </c>
      <c r="AH156" s="0" t="n">
        <v>1</v>
      </c>
    </row>
    <row r="157" customFormat="false" ht="12.75" hidden="false" customHeight="false" outlineLevel="0" collapsed="false">
      <c r="A157" s="0" t="n">
        <v>20091008</v>
      </c>
      <c r="B157" s="0" t="n">
        <v>2</v>
      </c>
      <c r="C157" s="0" t="s">
        <v>55</v>
      </c>
      <c r="D157" s="0" t="n">
        <v>9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2</v>
      </c>
      <c r="K157" s="0" t="n">
        <v>4</v>
      </c>
      <c r="L157" s="0" t="n">
        <v>2</v>
      </c>
      <c r="M157" s="0" t="n">
        <v>1</v>
      </c>
      <c r="N157" s="0" t="n">
        <v>1</v>
      </c>
      <c r="O157" s="0" t="n">
        <v>3</v>
      </c>
      <c r="P157" s="0" t="n">
        <v>2</v>
      </c>
      <c r="Q157" s="0" t="n">
        <v>1</v>
      </c>
      <c r="R157" s="0" t="n">
        <v>3</v>
      </c>
      <c r="S157" s="0" t="n">
        <v>2</v>
      </c>
      <c r="T157" s="0" t="n">
        <v>3</v>
      </c>
      <c r="U157" s="0" t="n">
        <v>0</v>
      </c>
      <c r="V157" s="0" t="n">
        <v>5</v>
      </c>
      <c r="W157" s="0" t="n">
        <v>1</v>
      </c>
      <c r="X157" s="0" t="n">
        <v>2</v>
      </c>
      <c r="Y157" s="0" t="n">
        <v>2</v>
      </c>
      <c r="Z157" s="0" t="n">
        <v>5</v>
      </c>
      <c r="AA157" s="0" t="n">
        <v>3</v>
      </c>
      <c r="AB157" s="0" t="n">
        <v>5</v>
      </c>
      <c r="AC157" s="0" t="n">
        <v>4</v>
      </c>
      <c r="AD157" s="0" t="n">
        <v>3</v>
      </c>
      <c r="AE157" s="0" t="n">
        <v>4</v>
      </c>
      <c r="AF157" s="0" t="n">
        <v>1</v>
      </c>
      <c r="AG157" s="0" t="n">
        <v>6</v>
      </c>
      <c r="AH157" s="0" t="n">
        <v>4</v>
      </c>
    </row>
    <row r="158" customFormat="false" ht="12.75" hidden="false" customHeight="false" outlineLevel="0" collapsed="false">
      <c r="A158" s="0" t="n">
        <v>20091009</v>
      </c>
      <c r="B158" s="0" t="n">
        <v>2</v>
      </c>
      <c r="C158" s="0" t="s">
        <v>55</v>
      </c>
      <c r="D158" s="0" t="n">
        <v>9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1</v>
      </c>
      <c r="K158" s="0" t="n">
        <v>0</v>
      </c>
      <c r="L158" s="0" t="n">
        <v>2</v>
      </c>
      <c r="M158" s="0" t="n">
        <v>1</v>
      </c>
      <c r="N158" s="0" t="n">
        <v>5</v>
      </c>
      <c r="O158" s="0" t="n">
        <v>1</v>
      </c>
      <c r="P158" s="0" t="n">
        <v>0</v>
      </c>
      <c r="Q158" s="0" t="n">
        <v>4</v>
      </c>
      <c r="R158" s="0" t="n">
        <v>2</v>
      </c>
      <c r="S158" s="0" t="n">
        <v>1</v>
      </c>
      <c r="T158" s="0" t="n">
        <v>4</v>
      </c>
      <c r="U158" s="0" t="n">
        <v>3</v>
      </c>
      <c r="V158" s="0" t="n">
        <v>2</v>
      </c>
      <c r="W158" s="0" t="n">
        <v>4</v>
      </c>
      <c r="X158" s="0" t="n">
        <v>4</v>
      </c>
      <c r="Y158" s="0" t="n">
        <v>1</v>
      </c>
      <c r="Z158" s="0" t="n">
        <v>3</v>
      </c>
      <c r="AA158" s="0" t="n">
        <v>2</v>
      </c>
      <c r="AB158" s="0" t="n">
        <v>4</v>
      </c>
      <c r="AC158" s="0" t="n">
        <v>5</v>
      </c>
      <c r="AD158" s="0" t="n">
        <v>0</v>
      </c>
      <c r="AE158" s="0" t="n">
        <v>2</v>
      </c>
      <c r="AF158" s="0" t="n">
        <v>4</v>
      </c>
      <c r="AG158" s="0" t="n">
        <v>1</v>
      </c>
      <c r="AH158" s="0" t="n">
        <v>3</v>
      </c>
    </row>
    <row r="159" customFormat="false" ht="12.75" hidden="false" customHeight="false" outlineLevel="0" collapsed="false">
      <c r="A159" s="0" t="n">
        <v>20091010</v>
      </c>
      <c r="B159" s="0" t="n">
        <v>2</v>
      </c>
      <c r="C159" s="0" t="s">
        <v>55</v>
      </c>
      <c r="D159" s="0" t="n">
        <v>9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1</v>
      </c>
      <c r="K159" s="0" t="n">
        <v>3</v>
      </c>
      <c r="L159" s="0" t="n">
        <v>1</v>
      </c>
      <c r="M159" s="0" t="n">
        <v>6</v>
      </c>
      <c r="N159" s="0" t="n">
        <v>1</v>
      </c>
      <c r="O159" s="0" t="n">
        <v>5</v>
      </c>
      <c r="P159" s="0" t="n">
        <v>1</v>
      </c>
      <c r="Q159" s="0" t="n">
        <v>0</v>
      </c>
      <c r="R159" s="0" t="n">
        <v>1</v>
      </c>
      <c r="S159" s="0" t="n">
        <v>2</v>
      </c>
      <c r="T159" s="0" t="n">
        <v>3</v>
      </c>
      <c r="U159" s="0" t="n">
        <v>0</v>
      </c>
      <c r="V159" s="0" t="n">
        <v>2</v>
      </c>
      <c r="W159" s="0" t="n">
        <v>3</v>
      </c>
      <c r="X159" s="0" t="n">
        <v>1</v>
      </c>
      <c r="Y159" s="0" t="n">
        <v>0</v>
      </c>
      <c r="Z159" s="0" t="n">
        <v>1</v>
      </c>
      <c r="AA159" s="0" t="n">
        <v>3</v>
      </c>
      <c r="AB159" s="0" t="n">
        <v>1</v>
      </c>
      <c r="AC159" s="0" t="n">
        <v>3</v>
      </c>
      <c r="AD159" s="0" t="n">
        <v>1</v>
      </c>
      <c r="AE159" s="0" t="n">
        <v>1</v>
      </c>
      <c r="AF159" s="0" t="n">
        <v>3</v>
      </c>
      <c r="AG159" s="0" t="n">
        <v>1</v>
      </c>
      <c r="AH159" s="0" t="n">
        <v>4</v>
      </c>
    </row>
    <row r="160" customFormat="false" ht="12.75" hidden="false" customHeight="false" outlineLevel="0" collapsed="false">
      <c r="A160" s="0" t="n">
        <v>20091011</v>
      </c>
      <c r="B160" s="0" t="n">
        <v>2</v>
      </c>
      <c r="C160" s="0" t="s">
        <v>55</v>
      </c>
      <c r="D160" s="0" t="n">
        <v>9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0</v>
      </c>
      <c r="K160" s="0" t="n">
        <v>1</v>
      </c>
      <c r="L160" s="0" t="n">
        <v>1</v>
      </c>
      <c r="M160" s="0" t="n">
        <v>5</v>
      </c>
      <c r="N160" s="0" t="n">
        <v>4</v>
      </c>
      <c r="O160" s="0" t="n">
        <v>1</v>
      </c>
      <c r="P160" s="0" t="n">
        <v>2</v>
      </c>
      <c r="Q160" s="0" t="n">
        <v>3</v>
      </c>
      <c r="R160" s="0" t="n">
        <v>1</v>
      </c>
      <c r="S160" s="0" t="n">
        <v>1</v>
      </c>
      <c r="T160" s="0" t="n">
        <v>3</v>
      </c>
      <c r="U160" s="0" t="n">
        <v>4</v>
      </c>
      <c r="V160" s="0" t="n">
        <v>1</v>
      </c>
      <c r="W160" s="0" t="n">
        <v>2</v>
      </c>
      <c r="X160" s="0" t="n">
        <v>2</v>
      </c>
      <c r="Y160" s="0" t="n">
        <v>1</v>
      </c>
      <c r="Z160" s="0" t="n">
        <v>2</v>
      </c>
      <c r="AA160" s="0" t="n">
        <v>4</v>
      </c>
      <c r="AB160" s="0" t="n">
        <v>1</v>
      </c>
      <c r="AC160" s="0" t="n">
        <v>1</v>
      </c>
      <c r="AD160" s="0" t="n">
        <v>4</v>
      </c>
      <c r="AE160" s="0" t="n">
        <v>4</v>
      </c>
      <c r="AF160" s="0" t="n">
        <v>2</v>
      </c>
      <c r="AG160" s="0" t="n">
        <v>2</v>
      </c>
      <c r="AH160" s="0" t="n">
        <v>4</v>
      </c>
    </row>
    <row r="161" customFormat="false" ht="12.75" hidden="false" customHeight="false" outlineLevel="0" collapsed="false">
      <c r="A161" s="0" t="n">
        <v>20091012</v>
      </c>
      <c r="B161" s="0" t="n">
        <v>2</v>
      </c>
      <c r="C161" s="0" t="s">
        <v>55</v>
      </c>
      <c r="D161" s="0" t="n">
        <v>9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2</v>
      </c>
      <c r="K161" s="0" t="n">
        <v>2</v>
      </c>
      <c r="L161" s="0" t="n">
        <v>3</v>
      </c>
      <c r="M161" s="0" t="n">
        <v>0</v>
      </c>
      <c r="N161" s="0" t="n">
        <v>1</v>
      </c>
      <c r="O161" s="0" t="n">
        <v>2</v>
      </c>
      <c r="P161" s="0" t="n">
        <v>2</v>
      </c>
      <c r="Q161" s="0" t="n">
        <v>2</v>
      </c>
      <c r="R161" s="0" t="n">
        <v>1</v>
      </c>
      <c r="S161" s="0" t="n">
        <v>3</v>
      </c>
      <c r="T161" s="0" t="n">
        <v>1</v>
      </c>
      <c r="U161" s="0" t="n">
        <v>2</v>
      </c>
      <c r="V161" s="0" t="n">
        <v>1</v>
      </c>
      <c r="W161" s="0" t="n">
        <v>1</v>
      </c>
      <c r="X161" s="0" t="n">
        <v>0</v>
      </c>
      <c r="Y161" s="0" t="n">
        <v>5</v>
      </c>
      <c r="Z161" s="0" t="n">
        <v>1</v>
      </c>
      <c r="AA161" s="0" t="n">
        <v>6</v>
      </c>
      <c r="AB161" s="0" t="n">
        <v>3</v>
      </c>
      <c r="AC161" s="0" t="n">
        <v>4</v>
      </c>
      <c r="AD161" s="0" t="n">
        <v>9</v>
      </c>
      <c r="AE161" s="0" t="n">
        <v>1</v>
      </c>
      <c r="AF161" s="0" t="n">
        <v>2</v>
      </c>
      <c r="AG161" s="0" t="n">
        <v>5</v>
      </c>
      <c r="AH161" s="0" t="n">
        <v>2</v>
      </c>
    </row>
    <row r="162" customFormat="false" ht="12.75" hidden="false" customHeight="false" outlineLevel="0" collapsed="false">
      <c r="A162" s="0" t="n">
        <v>20091013</v>
      </c>
      <c r="B162" s="0" t="n">
        <v>2</v>
      </c>
      <c r="C162" s="0" t="s">
        <v>55</v>
      </c>
      <c r="D162" s="0" t="n">
        <v>9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4</v>
      </c>
      <c r="K162" s="0" t="n">
        <v>0</v>
      </c>
      <c r="L162" s="0" t="n">
        <v>0</v>
      </c>
      <c r="M162" s="0" t="n">
        <v>7</v>
      </c>
      <c r="N162" s="0" t="n">
        <v>2</v>
      </c>
      <c r="O162" s="0" t="n">
        <v>3</v>
      </c>
      <c r="P162" s="0" t="n">
        <v>1</v>
      </c>
      <c r="Q162" s="0" t="n">
        <v>3</v>
      </c>
      <c r="R162" s="0" t="n">
        <v>3</v>
      </c>
      <c r="S162" s="0" t="n">
        <v>0</v>
      </c>
      <c r="T162" s="0" t="n">
        <v>2</v>
      </c>
      <c r="U162" s="0" t="n">
        <v>2</v>
      </c>
      <c r="V162" s="0" t="n">
        <v>4</v>
      </c>
      <c r="W162" s="0" t="n">
        <v>2</v>
      </c>
      <c r="X162" s="0" t="n">
        <v>2</v>
      </c>
      <c r="Y162" s="0" t="n">
        <v>4</v>
      </c>
      <c r="Z162" s="0" t="n">
        <v>2</v>
      </c>
      <c r="AA162" s="0" t="n">
        <v>1</v>
      </c>
      <c r="AB162" s="0" t="n">
        <v>3</v>
      </c>
      <c r="AC162" s="0" t="n">
        <v>4</v>
      </c>
      <c r="AD162" s="0" t="n">
        <v>3</v>
      </c>
      <c r="AE162" s="0" t="n">
        <v>1</v>
      </c>
      <c r="AF162" s="0" t="n">
        <v>5</v>
      </c>
      <c r="AG162" s="0" t="n">
        <v>3</v>
      </c>
      <c r="AH162" s="0" t="n">
        <v>3</v>
      </c>
    </row>
    <row r="163" customFormat="false" ht="12.75" hidden="false" customHeight="false" outlineLevel="0" collapsed="false">
      <c r="A163" s="0" t="n">
        <v>20091014</v>
      </c>
      <c r="B163" s="0" t="n">
        <v>2</v>
      </c>
      <c r="C163" s="0" t="s">
        <v>55</v>
      </c>
      <c r="D163" s="0" t="n">
        <v>9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1</v>
      </c>
      <c r="K163" s="0" t="n">
        <v>1</v>
      </c>
      <c r="L163" s="0" t="n">
        <v>2</v>
      </c>
      <c r="M163" s="0" t="n">
        <v>1</v>
      </c>
      <c r="N163" s="0" t="n">
        <v>4</v>
      </c>
      <c r="O163" s="0" t="n">
        <v>1</v>
      </c>
      <c r="P163" s="0" t="n">
        <v>4</v>
      </c>
      <c r="Q163" s="0" t="n">
        <v>4</v>
      </c>
      <c r="R163" s="0" t="n">
        <v>3</v>
      </c>
      <c r="S163" s="0" t="n">
        <v>0</v>
      </c>
      <c r="T163" s="0" t="n">
        <v>2</v>
      </c>
      <c r="U163" s="0" t="n">
        <v>0</v>
      </c>
      <c r="V163" s="0" t="n">
        <v>2</v>
      </c>
      <c r="W163" s="0" t="n">
        <v>0</v>
      </c>
      <c r="X163" s="0" t="n">
        <v>1</v>
      </c>
      <c r="Y163" s="0" t="n">
        <v>4</v>
      </c>
      <c r="Z163" s="0" t="n">
        <v>2</v>
      </c>
      <c r="AA163" s="0" t="n">
        <v>2</v>
      </c>
      <c r="AB163" s="0" t="n">
        <v>5</v>
      </c>
      <c r="AC163" s="0" t="n">
        <v>2</v>
      </c>
      <c r="AD163" s="0" t="n">
        <v>5</v>
      </c>
      <c r="AE163" s="0" t="n">
        <v>3</v>
      </c>
      <c r="AF163" s="0" t="n">
        <v>1</v>
      </c>
      <c r="AG163" s="0" t="n">
        <v>4</v>
      </c>
      <c r="AH163" s="0" t="n">
        <v>0</v>
      </c>
    </row>
    <row r="164" customFormat="false" ht="12.75" hidden="false" customHeight="false" outlineLevel="0" collapsed="false">
      <c r="A164" s="0" t="n">
        <v>20091015</v>
      </c>
      <c r="B164" s="0" t="n">
        <v>2</v>
      </c>
      <c r="C164" s="0" t="s">
        <v>55</v>
      </c>
      <c r="D164" s="0" t="n">
        <v>9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0</v>
      </c>
      <c r="K164" s="0" t="n">
        <v>1</v>
      </c>
      <c r="L164" s="0" t="n">
        <v>3</v>
      </c>
      <c r="M164" s="0" t="n">
        <v>2</v>
      </c>
      <c r="N164" s="0" t="n">
        <v>2</v>
      </c>
      <c r="O164" s="0" t="n">
        <v>3</v>
      </c>
      <c r="P164" s="0" t="n">
        <v>1</v>
      </c>
      <c r="Q164" s="0" t="n">
        <v>1</v>
      </c>
      <c r="R164" s="0" t="n">
        <v>5</v>
      </c>
      <c r="S164" s="0" t="n">
        <v>1</v>
      </c>
      <c r="T164" s="0" t="n">
        <v>3</v>
      </c>
      <c r="U164" s="0" t="n">
        <v>2</v>
      </c>
      <c r="V164" s="0" t="n">
        <v>0</v>
      </c>
      <c r="W164" s="0" t="n">
        <v>1</v>
      </c>
      <c r="X164" s="0" t="n">
        <v>0</v>
      </c>
      <c r="Y164" s="0" t="n">
        <v>3</v>
      </c>
      <c r="Z164" s="0" t="n">
        <v>1</v>
      </c>
      <c r="AA164" s="0" t="n">
        <v>0</v>
      </c>
      <c r="AB164" s="0" t="n">
        <v>2</v>
      </c>
      <c r="AC164" s="0" t="n">
        <v>2</v>
      </c>
      <c r="AD164" s="0" t="n">
        <v>2</v>
      </c>
      <c r="AE164" s="0" t="n">
        <v>1</v>
      </c>
      <c r="AF164" s="0" t="n">
        <v>3</v>
      </c>
      <c r="AG164" s="0" t="n">
        <v>1</v>
      </c>
      <c r="AH164" s="0" t="n">
        <v>2</v>
      </c>
    </row>
    <row r="165" customFormat="false" ht="12.75" hidden="false" customHeight="false" outlineLevel="0" collapsed="false">
      <c r="A165" s="0" t="n">
        <v>20091016</v>
      </c>
      <c r="B165" s="0" t="n">
        <v>2</v>
      </c>
      <c r="C165" s="0" t="s">
        <v>55</v>
      </c>
      <c r="D165" s="0" t="n">
        <v>9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0</v>
      </c>
      <c r="K165" s="0" t="n">
        <v>1</v>
      </c>
      <c r="L165" s="0" t="n">
        <v>1</v>
      </c>
      <c r="M165" s="0" t="n">
        <v>2</v>
      </c>
      <c r="N165" s="0" t="n">
        <v>0</v>
      </c>
      <c r="O165" s="0" t="n">
        <v>1</v>
      </c>
      <c r="P165" s="0" t="n">
        <v>0</v>
      </c>
      <c r="Q165" s="0" t="n">
        <v>2</v>
      </c>
      <c r="R165" s="0" t="n">
        <v>2</v>
      </c>
      <c r="S165" s="0" t="n">
        <v>1</v>
      </c>
      <c r="T165" s="0" t="n">
        <v>0</v>
      </c>
      <c r="U165" s="0" t="n">
        <v>1</v>
      </c>
      <c r="V165" s="0" t="n">
        <v>2</v>
      </c>
      <c r="W165" s="0" t="n">
        <v>0</v>
      </c>
      <c r="X165" s="0" t="n">
        <v>0</v>
      </c>
      <c r="Y165" s="0" t="n">
        <v>0</v>
      </c>
      <c r="Z165" s="0" t="n">
        <v>1</v>
      </c>
      <c r="AA165" s="0" t="n">
        <v>0</v>
      </c>
      <c r="AB165" s="0" t="n">
        <v>1</v>
      </c>
      <c r="AC165" s="0" t="n">
        <v>0</v>
      </c>
      <c r="AD165" s="0" t="n">
        <v>2</v>
      </c>
      <c r="AE165" s="0" t="n">
        <v>1</v>
      </c>
      <c r="AF165" s="0" t="n">
        <v>2</v>
      </c>
      <c r="AG165" s="0" t="n">
        <v>3</v>
      </c>
      <c r="AH165" s="0" t="n">
        <v>4</v>
      </c>
    </row>
    <row r="166" customFormat="false" ht="12.75" hidden="false" customHeight="false" outlineLevel="0" collapsed="false">
      <c r="A166" s="0" t="n">
        <v>20091017</v>
      </c>
      <c r="B166" s="0" t="n">
        <v>2</v>
      </c>
      <c r="C166" s="0" t="s">
        <v>55</v>
      </c>
      <c r="D166" s="0" t="n">
        <v>9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0</v>
      </c>
      <c r="K166" s="0" t="n">
        <v>1</v>
      </c>
      <c r="L166" s="0" t="n">
        <v>1</v>
      </c>
      <c r="M166" s="0" t="n">
        <v>1</v>
      </c>
      <c r="N166" s="0" t="n">
        <v>1</v>
      </c>
      <c r="O166" s="0" t="n">
        <v>0</v>
      </c>
      <c r="P166" s="0" t="n">
        <v>0</v>
      </c>
      <c r="Q166" s="0" t="n">
        <v>0</v>
      </c>
      <c r="R166" s="0" t="n">
        <v>1</v>
      </c>
      <c r="S166" s="0" t="n">
        <v>0</v>
      </c>
      <c r="T166" s="0" t="n">
        <v>0</v>
      </c>
      <c r="U166" s="0" t="n">
        <v>2</v>
      </c>
      <c r="V166" s="0" t="n">
        <v>1</v>
      </c>
      <c r="W166" s="0" t="n">
        <v>0</v>
      </c>
      <c r="X166" s="0" t="n">
        <v>1</v>
      </c>
      <c r="Y166" s="0" t="n">
        <v>0</v>
      </c>
      <c r="Z166" s="0" t="n">
        <v>0</v>
      </c>
      <c r="AA166" s="0" t="n">
        <v>1</v>
      </c>
      <c r="AB166" s="0" t="n">
        <v>0</v>
      </c>
      <c r="AC166" s="0" t="n">
        <v>0</v>
      </c>
      <c r="AD166" s="0" t="n">
        <v>1</v>
      </c>
      <c r="AE166" s="0" t="n">
        <v>1</v>
      </c>
      <c r="AF166" s="0" t="n">
        <v>0</v>
      </c>
      <c r="AG166" s="0" t="n">
        <v>1</v>
      </c>
      <c r="AH166" s="0" t="n">
        <v>0</v>
      </c>
    </row>
    <row r="167" customFormat="false" ht="12.75" hidden="false" customHeight="false" outlineLevel="0" collapsed="false">
      <c r="A167" s="0" t="n">
        <v>20091018</v>
      </c>
      <c r="B167" s="0" t="n">
        <v>2</v>
      </c>
      <c r="C167" s="0" t="s">
        <v>55</v>
      </c>
      <c r="D167" s="0" t="n">
        <v>9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1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1</v>
      </c>
      <c r="AB167" s="0" t="n">
        <v>0</v>
      </c>
      <c r="AC167" s="0" t="n">
        <v>1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</row>
    <row r="168" customFormat="false" ht="12.75" hidden="false" customHeight="false" outlineLevel="0" collapsed="false">
      <c r="A168" s="0" t="n">
        <v>20091019</v>
      </c>
      <c r="B168" s="0" t="n">
        <v>2</v>
      </c>
      <c r="C168" s="0" t="s">
        <v>55</v>
      </c>
      <c r="D168" s="0" t="n">
        <v>9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23</v>
      </c>
      <c r="K168" s="0" t="n">
        <v>32</v>
      </c>
      <c r="L168" s="0" t="n">
        <v>38</v>
      </c>
      <c r="M168" s="0" t="n">
        <v>48</v>
      </c>
      <c r="N168" s="0" t="n">
        <v>43</v>
      </c>
      <c r="O168" s="0" t="n">
        <v>36</v>
      </c>
      <c r="P168" s="0" t="n">
        <v>33</v>
      </c>
      <c r="Q168" s="0" t="n">
        <v>38</v>
      </c>
      <c r="R168" s="0" t="n">
        <v>34</v>
      </c>
      <c r="S168" s="0" t="n">
        <v>25</v>
      </c>
      <c r="T168" s="0" t="n">
        <v>34</v>
      </c>
      <c r="U168" s="0" t="n">
        <v>34</v>
      </c>
      <c r="V168" s="0" t="n">
        <v>48</v>
      </c>
      <c r="W168" s="0" t="n">
        <v>31</v>
      </c>
      <c r="X168" s="0" t="n">
        <v>25</v>
      </c>
      <c r="Y168" s="0" t="n">
        <v>27</v>
      </c>
      <c r="Z168" s="0" t="n">
        <v>30</v>
      </c>
      <c r="AA168" s="0" t="n">
        <v>40</v>
      </c>
      <c r="AB168" s="0" t="n">
        <v>42</v>
      </c>
      <c r="AC168" s="0" t="n">
        <v>39</v>
      </c>
      <c r="AD168" s="0" t="n">
        <v>49</v>
      </c>
      <c r="AE168" s="0" t="n">
        <v>31</v>
      </c>
      <c r="AF168" s="0" t="n">
        <v>40</v>
      </c>
      <c r="AG168" s="0" t="n">
        <v>41</v>
      </c>
      <c r="AH168" s="0" t="n">
        <v>41</v>
      </c>
    </row>
    <row r="169" customFormat="false" ht="12.75" hidden="false" customHeight="false" outlineLevel="0" collapsed="false">
      <c r="A169" s="0" t="n">
        <v>20091020</v>
      </c>
      <c r="B169" s="0" t="n">
        <v>2</v>
      </c>
      <c r="C169" s="0" t="s">
        <v>55</v>
      </c>
      <c r="D169" s="0" t="n">
        <v>9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1.39221473520076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1.35991514129518</v>
      </c>
    </row>
    <row r="170" customFormat="false" ht="12.75" hidden="false" customHeight="false" outlineLevel="0" collapsed="false">
      <c r="A170" s="0" t="n">
        <v>20091021</v>
      </c>
      <c r="B170" s="0" t="n">
        <v>2</v>
      </c>
      <c r="C170" s="0" t="s">
        <v>55</v>
      </c>
      <c r="D170" s="0" t="n">
        <v>9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0</v>
      </c>
      <c r="K170" s="0" t="n">
        <v>0</v>
      </c>
      <c r="L170" s="0" t="n">
        <v>1.23344105385204</v>
      </c>
      <c r="M170" s="0" t="n">
        <v>0</v>
      </c>
      <c r="N170" s="0" t="n">
        <v>1.21150444622132</v>
      </c>
      <c r="O170" s="0" t="n">
        <v>0</v>
      </c>
      <c r="P170" s="0" t="n">
        <v>1.22037538746919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1.32208678177636</v>
      </c>
      <c r="W170" s="0" t="n">
        <v>1.33915419021346</v>
      </c>
      <c r="X170" s="0" t="n">
        <v>0</v>
      </c>
      <c r="Y170" s="0" t="n">
        <v>0</v>
      </c>
      <c r="Z170" s="0" t="n">
        <v>0</v>
      </c>
      <c r="AA170" s="0" t="n">
        <v>1.41430713093655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1.39209844920233</v>
      </c>
      <c r="AH170" s="0" t="n">
        <v>0</v>
      </c>
    </row>
    <row r="171" customFormat="false" ht="12.75" hidden="false" customHeight="false" outlineLevel="0" collapsed="false">
      <c r="A171" s="0" t="n">
        <v>20091022</v>
      </c>
      <c r="B171" s="0" t="n">
        <v>2</v>
      </c>
      <c r="C171" s="0" t="s">
        <v>55</v>
      </c>
      <c r="D171" s="0" t="n">
        <v>9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1.25489408693906</v>
      </c>
      <c r="K171" s="0" t="n">
        <v>2.47341083353945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1.21519971807367</v>
      </c>
      <c r="Q171" s="0" t="n">
        <v>2.43045850599716</v>
      </c>
      <c r="R171" s="0" t="n">
        <v>1.20917522158136</v>
      </c>
      <c r="S171" s="0" t="n">
        <v>0</v>
      </c>
      <c r="T171" s="0" t="n">
        <v>0</v>
      </c>
      <c r="U171" s="0" t="n">
        <v>0</v>
      </c>
      <c r="V171" s="0" t="n">
        <v>3.67116180033775</v>
      </c>
      <c r="W171" s="0" t="n">
        <v>1.22928652210257</v>
      </c>
      <c r="X171" s="0" t="n">
        <v>0</v>
      </c>
      <c r="Y171" s="0" t="n">
        <v>1.23295440534609</v>
      </c>
      <c r="Z171" s="0" t="n">
        <v>0</v>
      </c>
      <c r="AA171" s="0" t="n">
        <v>2.50852899859522</v>
      </c>
      <c r="AB171" s="0" t="n">
        <v>0</v>
      </c>
      <c r="AC171" s="0" t="n">
        <v>0</v>
      </c>
      <c r="AD171" s="0" t="n">
        <v>1.3027109414692</v>
      </c>
      <c r="AE171" s="0" t="n">
        <v>0</v>
      </c>
      <c r="AF171" s="0" t="n">
        <v>1.37080191912269</v>
      </c>
      <c r="AG171" s="0" t="n">
        <v>1.40325273985097</v>
      </c>
      <c r="AH171" s="0" t="n">
        <v>2.84920578388774</v>
      </c>
    </row>
    <row r="172" customFormat="false" ht="12.75" hidden="false" customHeight="false" outlineLevel="0" collapsed="false">
      <c r="A172" s="0" t="n">
        <v>20091023</v>
      </c>
      <c r="B172" s="0" t="n">
        <v>2</v>
      </c>
      <c r="C172" s="0" t="s">
        <v>55</v>
      </c>
      <c r="D172" s="0" t="n">
        <v>9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2.27500227500228</v>
      </c>
      <c r="K172" s="0" t="n">
        <v>2.37806473092198</v>
      </c>
      <c r="L172" s="0" t="n">
        <v>7.31511058008827</v>
      </c>
      <c r="M172" s="0" t="n">
        <v>5.01907247540655</v>
      </c>
      <c r="N172" s="0" t="n">
        <v>2.49239818553412</v>
      </c>
      <c r="O172" s="0" t="n">
        <v>0</v>
      </c>
      <c r="P172" s="0" t="n">
        <v>4.89015489565632</v>
      </c>
      <c r="Q172" s="0" t="n">
        <v>1.21700397960301</v>
      </c>
      <c r="R172" s="0" t="n">
        <v>3.66358518446151</v>
      </c>
      <c r="S172" s="0" t="n">
        <v>1.23672071136175</v>
      </c>
      <c r="T172" s="0" t="n">
        <v>0</v>
      </c>
      <c r="U172" s="0" t="n">
        <v>1.27155282030416</v>
      </c>
      <c r="V172" s="0" t="n">
        <v>3.81524061450809</v>
      </c>
      <c r="W172" s="0" t="n">
        <v>3.74489757705127</v>
      </c>
      <c r="X172" s="0" t="n">
        <v>1.24083334367361</v>
      </c>
      <c r="Y172" s="0" t="n">
        <v>1.24409056979348</v>
      </c>
      <c r="Z172" s="0" t="n">
        <v>3.67376928728876</v>
      </c>
      <c r="AA172" s="0" t="n">
        <v>2.41237063662461</v>
      </c>
      <c r="AB172" s="0" t="n">
        <v>3.59268529274397</v>
      </c>
      <c r="AC172" s="0" t="n">
        <v>3.52941176470588</v>
      </c>
      <c r="AD172" s="0" t="n">
        <v>3.52104410694585</v>
      </c>
      <c r="AE172" s="0" t="n">
        <v>4.74135887345313</v>
      </c>
      <c r="AF172" s="0" t="n">
        <v>1.20669474243101</v>
      </c>
      <c r="AG172" s="0" t="n">
        <v>6.1189773964975</v>
      </c>
      <c r="AH172" s="0" t="n">
        <v>0</v>
      </c>
    </row>
    <row r="173" customFormat="false" ht="12.75" hidden="false" customHeight="false" outlineLevel="0" collapsed="false">
      <c r="A173" s="0" t="n">
        <v>20091024</v>
      </c>
      <c r="B173" s="0" t="n">
        <v>2</v>
      </c>
      <c r="C173" s="0" t="s">
        <v>55</v>
      </c>
      <c r="D173" s="0" t="n">
        <v>9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1.02490519626935</v>
      </c>
      <c r="K173" s="0" t="n">
        <v>4.08889252346002</v>
      </c>
      <c r="L173" s="0" t="n">
        <v>4.13500801157802</v>
      </c>
      <c r="M173" s="0" t="n">
        <v>5.24747071911339</v>
      </c>
      <c r="N173" s="0" t="n">
        <v>3.25129238872452</v>
      </c>
      <c r="O173" s="0" t="n">
        <v>3.36511497476164</v>
      </c>
      <c r="P173" s="0" t="n">
        <v>5.87820362097343</v>
      </c>
      <c r="Q173" s="0" t="n">
        <v>8.69208895732184</v>
      </c>
      <c r="R173" s="0" t="n">
        <v>2.60548976693894</v>
      </c>
      <c r="S173" s="0" t="n">
        <v>1.31452683606536</v>
      </c>
      <c r="T173" s="0" t="n">
        <v>6.60528158315389</v>
      </c>
      <c r="U173" s="0" t="n">
        <v>14.5356519900629</v>
      </c>
      <c r="V173" s="0" t="n">
        <v>3.90441980321724</v>
      </c>
      <c r="W173" s="0" t="n">
        <v>7.70881245744093</v>
      </c>
      <c r="X173" s="0" t="n">
        <v>5.12478860247015</v>
      </c>
      <c r="Y173" s="0" t="n">
        <v>2.50745969258544</v>
      </c>
      <c r="Z173" s="0" t="n">
        <v>2.46816072662652</v>
      </c>
      <c r="AA173" s="0" t="n">
        <v>3.62752566474408</v>
      </c>
      <c r="AB173" s="0" t="n">
        <v>8.29491995402244</v>
      </c>
      <c r="AC173" s="0" t="n">
        <v>5.84139445768494</v>
      </c>
      <c r="AD173" s="0" t="n">
        <v>8.02918033539033</v>
      </c>
      <c r="AE173" s="0" t="n">
        <v>0</v>
      </c>
      <c r="AF173" s="0" t="n">
        <v>4.38212094653813</v>
      </c>
      <c r="AG173" s="0" t="n">
        <v>0</v>
      </c>
      <c r="AH173" s="0" t="n">
        <v>3.22306857615574</v>
      </c>
    </row>
    <row r="174" customFormat="false" ht="12.75" hidden="false" customHeight="false" outlineLevel="0" collapsed="false">
      <c r="A174" s="0" t="n">
        <v>20091025</v>
      </c>
      <c r="B174" s="0" t="n">
        <v>2</v>
      </c>
      <c r="C174" s="0" t="s">
        <v>55</v>
      </c>
      <c r="D174" s="0" t="n">
        <v>9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3.06557259786841</v>
      </c>
      <c r="K174" s="0" t="n">
        <v>6.11041520271303</v>
      </c>
      <c r="L174" s="0" t="n">
        <v>4.03983275092411</v>
      </c>
      <c r="M174" s="0" t="n">
        <v>4.03205483594577</v>
      </c>
      <c r="N174" s="0" t="n">
        <v>8.09495380816983</v>
      </c>
      <c r="O174" s="0" t="n">
        <v>6.18359081118406</v>
      </c>
      <c r="P174" s="0" t="n">
        <v>4.19784440689706</v>
      </c>
      <c r="Q174" s="0" t="n">
        <v>3.2605151613955</v>
      </c>
      <c r="R174" s="0" t="n">
        <v>3.3963930306015</v>
      </c>
      <c r="S174" s="0" t="n">
        <v>5.9347885434842</v>
      </c>
      <c r="T174" s="0" t="n">
        <v>2.4965672200724</v>
      </c>
      <c r="U174" s="0" t="n">
        <v>3.97587966337552</v>
      </c>
      <c r="V174" s="0" t="n">
        <v>5.52554875606084</v>
      </c>
      <c r="W174" s="0" t="n">
        <v>0</v>
      </c>
      <c r="X174" s="0" t="n">
        <v>4.27265217762839</v>
      </c>
      <c r="Y174" s="0" t="n">
        <v>1.37837875091318</v>
      </c>
      <c r="Z174" s="0" t="n">
        <v>3.98734681942635</v>
      </c>
      <c r="AA174" s="0" t="n">
        <v>2.53939232341701</v>
      </c>
      <c r="AB174" s="0" t="n">
        <v>2.45323520392518</v>
      </c>
      <c r="AC174" s="0" t="n">
        <v>1.20048019207683</v>
      </c>
      <c r="AD174" s="0" t="n">
        <v>1.17587573345249</v>
      </c>
      <c r="AE174" s="0" t="n">
        <v>3.46516355571983</v>
      </c>
      <c r="AF174" s="0" t="n">
        <v>6.8916404401461</v>
      </c>
      <c r="AG174" s="0" t="n">
        <v>4.49953879727328</v>
      </c>
      <c r="AH174" s="0" t="n">
        <v>5.55271749994447</v>
      </c>
    </row>
    <row r="175" customFormat="false" ht="12.75" hidden="false" customHeight="false" outlineLevel="0" collapsed="false">
      <c r="A175" s="0" t="n">
        <v>20091026</v>
      </c>
      <c r="B175" s="0" t="n">
        <v>2</v>
      </c>
      <c r="C175" s="0" t="s">
        <v>55</v>
      </c>
      <c r="D175" s="0" t="n">
        <v>9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4.35943545310882</v>
      </c>
      <c r="K175" s="0" t="n">
        <v>2.13126458584201</v>
      </c>
      <c r="L175" s="0" t="n">
        <v>3.12930279133809</v>
      </c>
      <c r="M175" s="0" t="n">
        <v>4.08371618172537</v>
      </c>
      <c r="N175" s="0" t="n">
        <v>5.01479364124166</v>
      </c>
      <c r="O175" s="0" t="n">
        <v>3.97954513799073</v>
      </c>
      <c r="P175" s="0" t="n">
        <v>2.99988000479981</v>
      </c>
      <c r="Q175" s="0" t="n">
        <v>2.01495093594471</v>
      </c>
      <c r="R175" s="0" t="n">
        <v>3.07490467795498</v>
      </c>
      <c r="S175" s="0" t="n">
        <v>1.0400524186419</v>
      </c>
      <c r="T175" s="0" t="n">
        <v>4.28936024191992</v>
      </c>
      <c r="U175" s="0" t="n">
        <v>1.09671971134337</v>
      </c>
      <c r="V175" s="0" t="n">
        <v>7.91864161359291</v>
      </c>
      <c r="W175" s="0" t="n">
        <v>2.31951290229052</v>
      </c>
      <c r="X175" s="0" t="n">
        <v>2.40508916868093</v>
      </c>
      <c r="Y175" s="0" t="n">
        <v>1.23641489138095</v>
      </c>
      <c r="Z175" s="0" t="n">
        <v>2.55444153521936</v>
      </c>
      <c r="AA175" s="0" t="n">
        <v>5.23765876653136</v>
      </c>
      <c r="AB175" s="0" t="n">
        <v>5.32701194582429</v>
      </c>
      <c r="AC175" s="0" t="n">
        <v>1.31714127657333</v>
      </c>
      <c r="AD175" s="0" t="n">
        <v>5.13980263157895</v>
      </c>
      <c r="AE175" s="0" t="n">
        <v>3.75347196156445</v>
      </c>
      <c r="AF175" s="0" t="n">
        <v>2.43243900659191</v>
      </c>
      <c r="AG175" s="0" t="n">
        <v>0</v>
      </c>
      <c r="AH175" s="0" t="n">
        <v>3.47370980628278</v>
      </c>
    </row>
    <row r="176" customFormat="false" ht="12.75" hidden="false" customHeight="false" outlineLevel="0" collapsed="false">
      <c r="A176" s="0" t="n">
        <v>20091027</v>
      </c>
      <c r="B176" s="0" t="n">
        <v>2</v>
      </c>
      <c r="C176" s="0" t="s">
        <v>55</v>
      </c>
      <c r="D176" s="0" t="n">
        <v>9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1.16061791297687</v>
      </c>
      <c r="K176" s="0" t="n">
        <v>2.29523623718971</v>
      </c>
      <c r="L176" s="0" t="n">
        <v>4.49357418890986</v>
      </c>
      <c r="M176" s="0" t="n">
        <v>5.51091712682825</v>
      </c>
      <c r="N176" s="0" t="n">
        <v>3.23589688275267</v>
      </c>
      <c r="O176" s="0" t="n">
        <v>3.16562552760425</v>
      </c>
      <c r="P176" s="0" t="n">
        <v>2.08363719709124</v>
      </c>
      <c r="Q176" s="0" t="n">
        <v>3.09342132398433</v>
      </c>
      <c r="R176" s="0" t="n">
        <v>0</v>
      </c>
      <c r="S176" s="0" t="n">
        <v>4.03571608737325</v>
      </c>
      <c r="T176" s="0" t="n">
        <v>2.00573640612151</v>
      </c>
      <c r="U176" s="0" t="n">
        <v>2.00893978203003</v>
      </c>
      <c r="V176" s="0" t="n">
        <v>7.06578243446487</v>
      </c>
      <c r="W176" s="0" t="n">
        <v>4.07805395265379</v>
      </c>
      <c r="X176" s="0" t="n">
        <v>2.05780370610447</v>
      </c>
      <c r="Y176" s="0" t="n">
        <v>1.04733975701718</v>
      </c>
      <c r="Z176" s="0" t="n">
        <v>2.10948212213901</v>
      </c>
      <c r="AA176" s="0" t="n">
        <v>3.21288581403817</v>
      </c>
      <c r="AB176" s="0" t="n">
        <v>1.08955012475349</v>
      </c>
      <c r="AC176" s="0" t="n">
        <v>3.37894914681534</v>
      </c>
      <c r="AD176" s="0" t="n">
        <v>3.47955183372382</v>
      </c>
      <c r="AE176" s="0" t="n">
        <v>2.39652982481367</v>
      </c>
      <c r="AF176" s="0" t="n">
        <v>3.73287543394677</v>
      </c>
      <c r="AG176" s="0" t="n">
        <v>3.80836316551146</v>
      </c>
      <c r="AH176" s="0" t="n">
        <v>1.26452624524222</v>
      </c>
    </row>
    <row r="177" customFormat="false" ht="12.75" hidden="false" customHeight="false" outlineLevel="0" collapsed="false">
      <c r="A177" s="0" t="n">
        <v>20091028</v>
      </c>
      <c r="B177" s="0" t="n">
        <v>2</v>
      </c>
      <c r="C177" s="0" t="s">
        <v>55</v>
      </c>
      <c r="D177" s="0" t="n">
        <v>9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2.17661014735651</v>
      </c>
      <c r="K177" s="0" t="n">
        <v>4.25812770124976</v>
      </c>
      <c r="L177" s="0" t="n">
        <v>2.21842624841937</v>
      </c>
      <c r="M177" s="0" t="n">
        <v>1.12515048887789</v>
      </c>
      <c r="N177" s="0" t="n">
        <v>1.13081237561064</v>
      </c>
      <c r="O177" s="0" t="n">
        <v>3.39370354868268</v>
      </c>
      <c r="P177" s="0" t="n">
        <v>2.24792348068472</v>
      </c>
      <c r="Q177" s="0" t="n">
        <v>1.10697839178179</v>
      </c>
      <c r="R177" s="0" t="n">
        <v>3.27686207687518</v>
      </c>
      <c r="S177" s="0" t="n">
        <v>2.15326974010034</v>
      </c>
      <c r="T177" s="0" t="n">
        <v>3.17998728005088</v>
      </c>
      <c r="U177" s="0" t="n">
        <v>0</v>
      </c>
      <c r="V177" s="0" t="n">
        <v>5.14466806601638</v>
      </c>
      <c r="W177" s="0" t="n">
        <v>1.01215599348172</v>
      </c>
      <c r="X177" s="0" t="n">
        <v>1.99084212621939</v>
      </c>
      <c r="Y177" s="0" t="n">
        <v>1.95074372104365</v>
      </c>
      <c r="Z177" s="0" t="n">
        <v>4.83320605890712</v>
      </c>
      <c r="AA177" s="0" t="n">
        <v>2.88830908758316</v>
      </c>
      <c r="AB177" s="0" t="n">
        <v>4.85719836798135</v>
      </c>
      <c r="AC177" s="0" t="n">
        <v>3.93104939363563</v>
      </c>
      <c r="AD177" s="0" t="n">
        <v>3.01419686724472</v>
      </c>
      <c r="AE177" s="0" t="n">
        <v>4.06752084604434</v>
      </c>
      <c r="AF177" s="0" t="n">
        <v>1.03788271925272</v>
      </c>
      <c r="AG177" s="0" t="n">
        <v>6.36712863722223</v>
      </c>
      <c r="AH177" s="0" t="n">
        <v>4.38793755964853</v>
      </c>
    </row>
    <row r="178" customFormat="false" ht="12.75" hidden="false" customHeight="false" outlineLevel="0" collapsed="false">
      <c r="A178" s="0" t="n">
        <v>20091029</v>
      </c>
      <c r="B178" s="0" t="n">
        <v>2</v>
      </c>
      <c r="C178" s="0" t="s">
        <v>55</v>
      </c>
      <c r="D178" s="0" t="n">
        <v>9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1.35486668111858</v>
      </c>
      <c r="K178" s="0" t="n">
        <v>0</v>
      </c>
      <c r="L178" s="0" t="n">
        <v>2.40387504657508</v>
      </c>
      <c r="M178" s="0" t="n">
        <v>1.14527858901678</v>
      </c>
      <c r="N178" s="0" t="n">
        <v>5.51425987603944</v>
      </c>
      <c r="O178" s="0" t="n">
        <v>1.07154720701221</v>
      </c>
      <c r="P178" s="0" t="n">
        <v>0</v>
      </c>
      <c r="Q178" s="0" t="n">
        <v>4.41886413097513</v>
      </c>
      <c r="R178" s="0" t="n">
        <v>2.24923807060358</v>
      </c>
      <c r="S178" s="0" t="n">
        <v>1.13386398167676</v>
      </c>
      <c r="T178" s="0" t="n">
        <v>4.54555785358758</v>
      </c>
      <c r="U178" s="0" t="n">
        <v>3.37754160005404</v>
      </c>
      <c r="V178" s="0" t="n">
        <v>2.2069209039548</v>
      </c>
      <c r="W178" s="0" t="n">
        <v>4.34301100953291</v>
      </c>
      <c r="X178" s="0" t="n">
        <v>4.26880676178991</v>
      </c>
      <c r="Y178" s="0" t="n">
        <v>1.04541272894539</v>
      </c>
      <c r="Z178" s="0" t="n">
        <v>3.08232900779829</v>
      </c>
      <c r="AA178" s="0" t="n">
        <v>2.01369311316955</v>
      </c>
      <c r="AB178" s="0" t="n">
        <v>3.94294557749367</v>
      </c>
      <c r="AC178" s="0" t="n">
        <v>4.85088383103401</v>
      </c>
      <c r="AD178" s="0" t="n">
        <v>0</v>
      </c>
      <c r="AE178" s="0" t="n">
        <v>1.89724519996964</v>
      </c>
      <c r="AF178" s="0" t="n">
        <v>3.81024957134692</v>
      </c>
      <c r="AG178" s="0" t="n">
        <v>0.962445381224616</v>
      </c>
      <c r="AH178" s="0" t="n">
        <v>2.92084509784831</v>
      </c>
    </row>
    <row r="179" customFormat="false" ht="12.75" hidden="false" customHeight="false" outlineLevel="0" collapsed="false">
      <c r="A179" s="0" t="n">
        <v>20091030</v>
      </c>
      <c r="B179" s="0" t="n">
        <v>2</v>
      </c>
      <c r="C179" s="0" t="s">
        <v>55</v>
      </c>
      <c r="D179" s="0" t="n">
        <v>9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1.4280410133379</v>
      </c>
      <c r="K179" s="0" t="n">
        <v>4.29978071118373</v>
      </c>
      <c r="L179" s="0" t="n">
        <v>1.41039745000141</v>
      </c>
      <c r="M179" s="0" t="n">
        <v>8.29198855705579</v>
      </c>
      <c r="N179" s="0" t="n">
        <v>1.35442626503413</v>
      </c>
      <c r="O179" s="0" t="n">
        <v>6.70564883858162</v>
      </c>
      <c r="P179" s="0" t="n">
        <v>1.29730290725582</v>
      </c>
      <c r="Q179" s="0" t="n">
        <v>0</v>
      </c>
      <c r="R179" s="0" t="n">
        <v>1.14838250324418</v>
      </c>
      <c r="S179" s="0" t="n">
        <v>2.22259265433128</v>
      </c>
      <c r="T179" s="0" t="n">
        <v>3.24461124149641</v>
      </c>
      <c r="U179" s="0" t="n">
        <v>0</v>
      </c>
      <c r="V179" s="0" t="n">
        <v>2.21167988145396</v>
      </c>
      <c r="W179" s="0" t="n">
        <v>3.36198491589434</v>
      </c>
      <c r="X179" s="0" t="n">
        <v>1.12335568811153</v>
      </c>
      <c r="Y179" s="0" t="n">
        <v>0</v>
      </c>
      <c r="Z179" s="0" t="n">
        <v>1.10697839178179</v>
      </c>
      <c r="AA179" s="0" t="n">
        <v>3.25496110321482</v>
      </c>
      <c r="AB179" s="0" t="n">
        <v>1.06772585071057</v>
      </c>
      <c r="AC179" s="0" t="n">
        <v>3.15656565656566</v>
      </c>
      <c r="AD179" s="0" t="n">
        <v>1.03617279217482</v>
      </c>
      <c r="AE179" s="0" t="n">
        <v>1.02171136653895</v>
      </c>
      <c r="AF179" s="0" t="n">
        <v>3.01838194605145</v>
      </c>
      <c r="AG179" s="0" t="n">
        <v>0.987459267305224</v>
      </c>
      <c r="AH179" s="0" t="n">
        <v>3.89192134426963</v>
      </c>
    </row>
    <row r="180" customFormat="false" ht="12.75" hidden="false" customHeight="false" outlineLevel="0" collapsed="false">
      <c r="A180" s="0" t="n">
        <v>20091031</v>
      </c>
      <c r="B180" s="0" t="n">
        <v>2</v>
      </c>
      <c r="C180" s="0" t="s">
        <v>55</v>
      </c>
      <c r="D180" s="0" t="n">
        <v>9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0</v>
      </c>
      <c r="K180" s="0" t="n">
        <v>1.48453853119758</v>
      </c>
      <c r="L180" s="0" t="n">
        <v>1.48231597047227</v>
      </c>
      <c r="M180" s="0" t="n">
        <v>7.30097541031482</v>
      </c>
      <c r="N180" s="0" t="n">
        <v>5.8016418646477</v>
      </c>
      <c r="O180" s="0" t="n">
        <v>1.43194673158159</v>
      </c>
      <c r="P180" s="0" t="n">
        <v>2.87815337679345</v>
      </c>
      <c r="Q180" s="0" t="n">
        <v>4.25507772608646</v>
      </c>
      <c r="R180" s="0" t="n">
        <v>1.3913624220837</v>
      </c>
      <c r="S180" s="0" t="n">
        <v>1.36171139888612</v>
      </c>
      <c r="T180" s="0" t="n">
        <v>4.05525967179432</v>
      </c>
      <c r="U180" s="0" t="n">
        <v>5.22090974352281</v>
      </c>
      <c r="V180" s="0" t="n">
        <v>1.20635992954858</v>
      </c>
      <c r="W180" s="0" t="n">
        <v>2.29945847752854</v>
      </c>
      <c r="X180" s="0" t="n">
        <v>2.21155760001769</v>
      </c>
      <c r="Y180" s="0" t="n">
        <v>1.06979331593136</v>
      </c>
      <c r="Z180" s="0" t="n">
        <v>2.09656791831771</v>
      </c>
      <c r="AA180" s="0" t="n">
        <v>4.35559040027876</v>
      </c>
      <c r="AB180" s="0" t="n">
        <v>1.10829112591295</v>
      </c>
      <c r="AC180" s="0" t="n">
        <v>1.11949488390838</v>
      </c>
      <c r="AD180" s="0" t="n">
        <v>4.48149144035135</v>
      </c>
      <c r="AE180" s="0" t="n">
        <v>4.44163141121734</v>
      </c>
      <c r="AF180" s="0" t="n">
        <v>2.18567291404841</v>
      </c>
      <c r="AG180" s="0" t="n">
        <v>2.15845195825554</v>
      </c>
      <c r="AH180" s="0" t="n">
        <v>4.25079702444208</v>
      </c>
    </row>
    <row r="181" customFormat="false" ht="12.75" hidden="false" customHeight="false" outlineLevel="0" collapsed="false">
      <c r="A181" s="0" t="n">
        <v>20091032</v>
      </c>
      <c r="B181" s="0" t="n">
        <v>2</v>
      </c>
      <c r="C181" s="0" t="s">
        <v>55</v>
      </c>
      <c r="D181" s="0" t="n">
        <v>9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3.05245646433968</v>
      </c>
      <c r="K181" s="0" t="n">
        <v>3.04418636508927</v>
      </c>
      <c r="L181" s="0" t="n">
        <v>4.53377663593774</v>
      </c>
      <c r="M181" s="0" t="n">
        <v>0</v>
      </c>
      <c r="N181" s="0" t="n">
        <v>1.51841841537854</v>
      </c>
      <c r="O181" s="0" t="n">
        <v>3.04127003436635</v>
      </c>
      <c r="P181" s="0" t="n">
        <v>3.04099257997811</v>
      </c>
      <c r="Q181" s="0" t="n">
        <v>3.04321363359708</v>
      </c>
      <c r="R181" s="0" t="n">
        <v>1.50055520542601</v>
      </c>
      <c r="S181" s="0" t="n">
        <v>4.46654557365334</v>
      </c>
      <c r="T181" s="0" t="n">
        <v>1.4662111637318</v>
      </c>
      <c r="U181" s="0" t="n">
        <v>2.94039812990679</v>
      </c>
      <c r="V181" s="0" t="n">
        <v>1.44644536052651</v>
      </c>
      <c r="W181" s="0" t="n">
        <v>1.41592920353982</v>
      </c>
      <c r="X181" s="0" t="n">
        <v>0</v>
      </c>
      <c r="Y181" s="0" t="n">
        <v>6.80707391120853</v>
      </c>
      <c r="Z181" s="0" t="n">
        <v>1.31261157198362</v>
      </c>
      <c r="AA181" s="0" t="n">
        <v>7.26295529651015</v>
      </c>
      <c r="AB181" s="0" t="n">
        <v>3.46444326396748</v>
      </c>
      <c r="AC181" s="0" t="n">
        <v>4.46463451385711</v>
      </c>
      <c r="AD181" s="0" t="n">
        <v>9.75937713486375</v>
      </c>
      <c r="AE181" s="0" t="n">
        <v>1.06739534188673</v>
      </c>
      <c r="AF181" s="0" t="n">
        <v>2.23326447434537</v>
      </c>
      <c r="AG181" s="0" t="n">
        <v>5.68886461639986</v>
      </c>
      <c r="AH181" s="0" t="n">
        <v>2.30123115866989</v>
      </c>
    </row>
    <row r="182" customFormat="false" ht="12.75" hidden="false" customHeight="false" outlineLevel="0" collapsed="false">
      <c r="A182" s="0" t="n">
        <v>20091033</v>
      </c>
      <c r="B182" s="0" t="n">
        <v>2</v>
      </c>
      <c r="C182" s="0" t="s">
        <v>55</v>
      </c>
      <c r="D182" s="0" t="n">
        <v>9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6.45202916317182</v>
      </c>
      <c r="K182" s="0" t="n">
        <v>0</v>
      </c>
      <c r="L182" s="0" t="n">
        <v>0</v>
      </c>
      <c r="M182" s="0" t="n">
        <v>11.50029572189</v>
      </c>
      <c r="N182" s="0" t="n">
        <v>3.28288631364696</v>
      </c>
      <c r="O182" s="0" t="n">
        <v>4.9046054244936</v>
      </c>
      <c r="P182" s="0" t="n">
        <v>1.63302632438435</v>
      </c>
      <c r="Q182" s="0" t="n">
        <v>4.8666536889235</v>
      </c>
      <c r="R182" s="0" t="n">
        <v>4.86531194758437</v>
      </c>
      <c r="S182" s="0" t="n">
        <v>0</v>
      </c>
      <c r="T182" s="0" t="n">
        <v>3.23645543400867</v>
      </c>
      <c r="U182" s="0" t="n">
        <v>3.22004153853585</v>
      </c>
      <c r="V182" s="0" t="n">
        <v>6.43314355559844</v>
      </c>
      <c r="W182" s="0" t="n">
        <v>3.16120568384782</v>
      </c>
      <c r="X182" s="0" t="n">
        <v>3.11327656792391</v>
      </c>
      <c r="Y182" s="0" t="n">
        <v>6.11592740394172</v>
      </c>
      <c r="Z182" s="0" t="n">
        <v>3.06245884820923</v>
      </c>
      <c r="AA182" s="0" t="n">
        <v>1.50294577371648</v>
      </c>
      <c r="AB182" s="0" t="n">
        <v>4.41579086814449</v>
      </c>
      <c r="AC182" s="0" t="n">
        <v>5.7781758298905</v>
      </c>
      <c r="AD182" s="0" t="n">
        <v>4.29707083005085</v>
      </c>
      <c r="AE182" s="0" t="n">
        <v>1.38203629227304</v>
      </c>
      <c r="AF182" s="0" t="n">
        <v>6.36950789182028</v>
      </c>
      <c r="AG182" s="0" t="n">
        <v>3.6566190899894</v>
      </c>
      <c r="AH182" s="0" t="n">
        <v>3.53323597305319</v>
      </c>
    </row>
    <row r="183" customFormat="false" ht="12.75" hidden="false" customHeight="false" outlineLevel="0" collapsed="false">
      <c r="A183" s="0" t="n">
        <v>20091034</v>
      </c>
      <c r="B183" s="0" t="n">
        <v>2</v>
      </c>
      <c r="C183" s="0" t="s">
        <v>55</v>
      </c>
      <c r="D183" s="0" t="n">
        <v>9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2.16234917614496</v>
      </c>
      <c r="K183" s="0" t="n">
        <v>2.07688633201105</v>
      </c>
      <c r="L183" s="0" t="n">
        <v>3.96589331746976</v>
      </c>
      <c r="M183" s="0" t="n">
        <v>1.89007333484539</v>
      </c>
      <c r="N183" s="0" t="n">
        <v>7.25886943108611</v>
      </c>
      <c r="O183" s="0" t="n">
        <v>1.85048112509252</v>
      </c>
      <c r="P183" s="0" t="n">
        <v>7.47929171107496</v>
      </c>
      <c r="Q183" s="0" t="n">
        <v>7.5151241874272</v>
      </c>
      <c r="R183" s="0" t="n">
        <v>5.62851782363978</v>
      </c>
      <c r="S183" s="0" t="n">
        <v>0</v>
      </c>
      <c r="T183" s="0" t="n">
        <v>3.72183039618885</v>
      </c>
      <c r="U183" s="0" t="n">
        <v>0</v>
      </c>
      <c r="V183" s="0" t="n">
        <v>3.64119649716897</v>
      </c>
      <c r="W183" s="0" t="n">
        <v>0</v>
      </c>
      <c r="X183" s="0" t="n">
        <v>1.80024483329733</v>
      </c>
      <c r="Y183" s="0" t="n">
        <v>7.12771075749746</v>
      </c>
      <c r="Z183" s="0" t="n">
        <v>3.53725615040413</v>
      </c>
      <c r="AA183" s="0" t="n">
        <v>3.50889504894909</v>
      </c>
      <c r="AB183" s="0" t="n">
        <v>8.61267096151859</v>
      </c>
      <c r="AC183" s="0" t="n">
        <v>3.40315472442955</v>
      </c>
      <c r="AD183" s="0" t="n">
        <v>8.38377571723201</v>
      </c>
      <c r="AE183" s="0" t="n">
        <v>5.02689388227015</v>
      </c>
      <c r="AF183" s="0" t="n">
        <v>1.65494414563508</v>
      </c>
      <c r="AG183" s="0" t="n">
        <v>6.49002969188584</v>
      </c>
      <c r="AH183" s="0" t="n">
        <v>0</v>
      </c>
    </row>
    <row r="184" customFormat="false" ht="12.75" hidden="false" customHeight="false" outlineLevel="0" collapsed="false">
      <c r="A184" s="0" t="n">
        <v>20091035</v>
      </c>
      <c r="B184" s="0" t="n">
        <v>2</v>
      </c>
      <c r="C184" s="0" t="s">
        <v>55</v>
      </c>
      <c r="D184" s="0" t="n">
        <v>9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0</v>
      </c>
      <c r="K184" s="0" t="n">
        <v>2.50651694405454</v>
      </c>
      <c r="L184" s="0" t="n">
        <v>7.72081531809759</v>
      </c>
      <c r="M184" s="0" t="n">
        <v>5.44469550540386</v>
      </c>
      <c r="N184" s="0" t="n">
        <v>5.69622055765999</v>
      </c>
      <c r="O184" s="0" t="n">
        <v>8.16704325810579</v>
      </c>
      <c r="P184" s="0" t="n">
        <v>2.6060669237986</v>
      </c>
      <c r="Q184" s="0" t="n">
        <v>2.47218788627936</v>
      </c>
      <c r="R184" s="0" t="n">
        <v>11.7497767542417</v>
      </c>
      <c r="S184" s="0" t="n">
        <v>2.24592925322852</v>
      </c>
      <c r="T184" s="0" t="n">
        <v>6.83495853458489</v>
      </c>
      <c r="U184" s="0" t="n">
        <v>4.55632759995444</v>
      </c>
      <c r="V184" s="0" t="n">
        <v>0</v>
      </c>
      <c r="W184" s="0" t="n">
        <v>2.27355401964351</v>
      </c>
      <c r="X184" s="0" t="n">
        <v>0</v>
      </c>
      <c r="Y184" s="0" t="n">
        <v>6.68747213553277</v>
      </c>
      <c r="Z184" s="0" t="n">
        <v>2.19901044529962</v>
      </c>
      <c r="AA184" s="0" t="n">
        <v>0</v>
      </c>
      <c r="AB184" s="0" t="n">
        <v>4.26566565712579</v>
      </c>
      <c r="AC184" s="0" t="n">
        <v>4.24052243236367</v>
      </c>
      <c r="AD184" s="0" t="n">
        <v>4.17040265237609</v>
      </c>
      <c r="AE184" s="0" t="n">
        <v>2.06330210869476</v>
      </c>
      <c r="AF184" s="0" t="n">
        <v>6.15561391989494</v>
      </c>
      <c r="AG184" s="0" t="n">
        <v>2.01142489339448</v>
      </c>
      <c r="AH184" s="0" t="n">
        <v>3.96723067462758</v>
      </c>
    </row>
    <row r="185" customFormat="false" ht="12.75" hidden="false" customHeight="false" outlineLevel="0" collapsed="false">
      <c r="A185" s="0" t="n">
        <v>20091036</v>
      </c>
      <c r="B185" s="0" t="n">
        <v>2</v>
      </c>
      <c r="C185" s="0" t="s">
        <v>55</v>
      </c>
      <c r="D185" s="0" t="n">
        <v>9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0</v>
      </c>
      <c r="K185" s="0" t="n">
        <v>3.55492356914326</v>
      </c>
      <c r="L185" s="0" t="n">
        <v>3.53519284476968</v>
      </c>
      <c r="M185" s="0" t="n">
        <v>7.05990327932507</v>
      </c>
      <c r="N185" s="0" t="n">
        <v>0</v>
      </c>
      <c r="O185" s="0" t="n">
        <v>3.55922551252847</v>
      </c>
      <c r="P185" s="0" t="n">
        <v>0</v>
      </c>
      <c r="Q185" s="0" t="n">
        <v>7.43715603153354</v>
      </c>
      <c r="R185" s="0" t="n">
        <v>7.78664590227759</v>
      </c>
      <c r="S185" s="0" t="n">
        <v>4.05613693518293</v>
      </c>
      <c r="T185" s="0" t="n">
        <v>0</v>
      </c>
      <c r="U185" s="0" t="n">
        <v>3.5915670006824</v>
      </c>
      <c r="V185" s="0" t="n">
        <v>6.56017318857218</v>
      </c>
      <c r="W185" s="0" t="n">
        <v>0</v>
      </c>
      <c r="X185" s="0" t="n">
        <v>0</v>
      </c>
      <c r="Y185" s="0" t="n">
        <v>0</v>
      </c>
      <c r="Z185" s="0" t="n">
        <v>3.07739652254193</v>
      </c>
      <c r="AA185" s="0" t="n">
        <v>0</v>
      </c>
      <c r="AB185" s="0" t="n">
        <v>3.0331523552428</v>
      </c>
      <c r="AC185" s="0" t="n">
        <v>0</v>
      </c>
      <c r="AD185" s="0" t="n">
        <v>5.884256671276</v>
      </c>
      <c r="AE185" s="0" t="n">
        <v>2.88001843211797</v>
      </c>
      <c r="AF185" s="0" t="n">
        <v>5.62587904360056</v>
      </c>
      <c r="AG185" s="0" t="n">
        <v>8.35817568885298</v>
      </c>
      <c r="AH185" s="0" t="n">
        <v>10.9499041883384</v>
      </c>
    </row>
    <row r="186" customFormat="false" ht="12.75" hidden="false" customHeight="false" outlineLevel="0" collapsed="false">
      <c r="A186" s="0" t="n">
        <v>20091037</v>
      </c>
      <c r="B186" s="0" t="n">
        <v>2</v>
      </c>
      <c r="C186" s="0" t="s">
        <v>55</v>
      </c>
      <c r="D186" s="0" t="n">
        <v>9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0</v>
      </c>
      <c r="K186" s="0" t="n">
        <v>7.07864373186098</v>
      </c>
      <c r="L186" s="0" t="n">
        <v>6.84228532329798</v>
      </c>
      <c r="M186" s="0" t="n">
        <v>6.68181210744354</v>
      </c>
      <c r="N186" s="0" t="n">
        <v>6.52230628750326</v>
      </c>
      <c r="O186" s="0" t="n">
        <v>0</v>
      </c>
      <c r="P186" s="0" t="n">
        <v>0</v>
      </c>
      <c r="Q186" s="0" t="n">
        <v>0</v>
      </c>
      <c r="R186" s="0" t="n">
        <v>6.12182430364249</v>
      </c>
      <c r="S186" s="0" t="n">
        <v>0</v>
      </c>
      <c r="T186" s="0" t="n">
        <v>0</v>
      </c>
      <c r="U186" s="0" t="n">
        <v>12.2481474676955</v>
      </c>
      <c r="V186" s="0" t="n">
        <v>6.21504039776259</v>
      </c>
      <c r="W186" s="0" t="n">
        <v>0</v>
      </c>
      <c r="X186" s="0" t="n">
        <v>6.62339382699695</v>
      </c>
      <c r="Y186" s="0" t="n">
        <v>0</v>
      </c>
      <c r="Z186" s="0" t="n">
        <v>0</v>
      </c>
      <c r="AA186" s="0" t="n">
        <v>5.29661016949153</v>
      </c>
      <c r="AB186" s="0" t="n">
        <v>0</v>
      </c>
      <c r="AC186" s="0" t="n">
        <v>0</v>
      </c>
      <c r="AD186" s="0" t="n">
        <v>4.89428347689898</v>
      </c>
      <c r="AE186" s="0" t="n">
        <v>4.90604915861257</v>
      </c>
      <c r="AF186" s="0" t="n">
        <v>0</v>
      </c>
      <c r="AG186" s="0" t="n">
        <v>4.81440469885899</v>
      </c>
      <c r="AH186" s="0" t="n">
        <v>0</v>
      </c>
    </row>
    <row r="187" customFormat="false" ht="12.75" hidden="false" customHeight="false" outlineLevel="0" collapsed="false">
      <c r="A187" s="0" t="n">
        <v>20091038</v>
      </c>
      <c r="B187" s="0" t="n">
        <v>2</v>
      </c>
      <c r="C187" s="0" t="s">
        <v>55</v>
      </c>
      <c r="D187" s="0" t="n">
        <v>9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12.7746550843127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12.385434728759</v>
      </c>
      <c r="AB187" s="0" t="n">
        <v>0</v>
      </c>
      <c r="AC187" s="0" t="n">
        <v>12.3092072870507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</row>
    <row r="188" customFormat="false" ht="12.75" hidden="false" customHeight="false" outlineLevel="0" collapsed="false">
      <c r="A188" s="0" t="n">
        <v>20091039</v>
      </c>
      <c r="B188" s="0" t="n">
        <v>2</v>
      </c>
      <c r="C188" s="0" t="s">
        <v>55</v>
      </c>
      <c r="D188" s="0" t="n">
        <v>9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1.81664520919065</v>
      </c>
      <c r="K188" s="0" t="n">
        <v>2.51179365615115</v>
      </c>
      <c r="L188" s="0" t="n">
        <v>2.95832652139726</v>
      </c>
      <c r="M188" s="0" t="n">
        <v>3.71232569470762</v>
      </c>
      <c r="N188" s="0" t="n">
        <v>3.30809945839488</v>
      </c>
      <c r="O188" s="0" t="n">
        <v>2.76323667122089</v>
      </c>
      <c r="P188" s="0" t="n">
        <v>2.53797346664103</v>
      </c>
      <c r="Q188" s="0" t="n">
        <v>2.93074194045966</v>
      </c>
      <c r="R188" s="0" t="n">
        <v>2.62940134718151</v>
      </c>
      <c r="S188" s="0" t="n">
        <v>1.93591351887129</v>
      </c>
      <c r="T188" s="0" t="n">
        <v>2.64395971849605</v>
      </c>
      <c r="U188" s="0" t="n">
        <v>2.65111346765642</v>
      </c>
      <c r="V188" s="0" t="n">
        <v>3.73837598716491</v>
      </c>
      <c r="W188" s="0" t="n">
        <v>2.4057116250194</v>
      </c>
      <c r="X188" s="0" t="n">
        <v>1.92935474659855</v>
      </c>
      <c r="Y188" s="0" t="n">
        <v>2.06576793010053</v>
      </c>
      <c r="Z188" s="0" t="n">
        <v>2.27600333813823</v>
      </c>
      <c r="AA188" s="0" t="n">
        <v>3.00390507659958</v>
      </c>
      <c r="AB188" s="0" t="n">
        <v>3.12735016641971</v>
      </c>
      <c r="AC188" s="0" t="n">
        <v>2.88263250870333</v>
      </c>
      <c r="AD188" s="0" t="n">
        <v>3.59461541283058</v>
      </c>
      <c r="AE188" s="0" t="n">
        <v>2.25644907703954</v>
      </c>
      <c r="AF188" s="0" t="n">
        <v>2.9042750929368</v>
      </c>
      <c r="AG188" s="0" t="n">
        <v>2.96125094796143</v>
      </c>
      <c r="AH188" s="0" t="n">
        <v>2.94779526483424</v>
      </c>
    </row>
    <row r="189" customFormat="false" ht="12.75" hidden="false" customHeight="false" outlineLevel="0" collapsed="false">
      <c r="A189" s="0" t="n">
        <v>20091040</v>
      </c>
      <c r="B189" s="0" t="n">
        <v>2</v>
      </c>
      <c r="C189" s="0" t="s">
        <v>55</v>
      </c>
      <c r="D189" s="0" t="n">
        <v>9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1.15159722898771</v>
      </c>
      <c r="K189" s="0" t="n">
        <v>1.71806500139597</v>
      </c>
      <c r="L189" s="0" t="n">
        <v>2.0934879171977</v>
      </c>
      <c r="M189" s="0" t="n">
        <v>2.73717591191604</v>
      </c>
      <c r="N189" s="0" t="n">
        <v>2.39408798097975</v>
      </c>
      <c r="O189" s="0" t="n">
        <v>1.93533699339243</v>
      </c>
      <c r="P189" s="0" t="n">
        <v>1.74702415479561</v>
      </c>
      <c r="Q189" s="0" t="n">
        <v>2.07396742597533</v>
      </c>
      <c r="R189" s="0" t="n">
        <v>1.82093686997396</v>
      </c>
      <c r="S189" s="0" t="n">
        <v>1.25282115626921</v>
      </c>
      <c r="T189" s="0" t="n">
        <v>1.83101896532309</v>
      </c>
      <c r="U189" s="0" t="n">
        <v>1.83597314457709</v>
      </c>
      <c r="V189" s="0" t="n">
        <v>2.75638334113329</v>
      </c>
      <c r="W189" s="0" t="n">
        <v>1.6345643317664</v>
      </c>
      <c r="X189" s="0" t="n">
        <v>1.24857666467269</v>
      </c>
      <c r="Y189" s="0" t="n">
        <v>1.36135408270453</v>
      </c>
      <c r="Z189" s="0" t="n">
        <v>1.53560989465298</v>
      </c>
      <c r="AA189" s="0" t="n">
        <v>2.14603382710942</v>
      </c>
      <c r="AB189" s="0" t="n">
        <v>2.25391892214221</v>
      </c>
      <c r="AC189" s="0" t="n">
        <v>2.04983350871342</v>
      </c>
      <c r="AD189" s="0" t="n">
        <v>2.65931627105081</v>
      </c>
      <c r="AE189" s="0" t="n">
        <v>1.53314767215555</v>
      </c>
      <c r="AF189" s="0" t="n">
        <v>2.07485670610108</v>
      </c>
      <c r="AG189" s="0" t="n">
        <v>2.1250448065043</v>
      </c>
      <c r="AH189" s="0" t="n">
        <v>2.11538877597873</v>
      </c>
    </row>
    <row r="190" customFormat="false" ht="12.75" hidden="false" customHeight="false" outlineLevel="0" collapsed="false">
      <c r="A190" s="0" t="n">
        <v>20091041</v>
      </c>
      <c r="B190" s="0" t="n">
        <v>2</v>
      </c>
      <c r="C190" s="0" t="s">
        <v>55</v>
      </c>
      <c r="D190" s="0" t="n">
        <v>9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2.72585977827711</v>
      </c>
      <c r="K190" s="0" t="n">
        <v>3.54590319228727</v>
      </c>
      <c r="L190" s="0" t="n">
        <v>4.0605342830542</v>
      </c>
      <c r="M190" s="0" t="n">
        <v>4.92200528868185</v>
      </c>
      <c r="N190" s="0" t="n">
        <v>4.45598826089239</v>
      </c>
      <c r="O190" s="0" t="n">
        <v>3.82548429477872</v>
      </c>
      <c r="P190" s="0" t="n">
        <v>3.56425835563693</v>
      </c>
      <c r="Q190" s="0" t="n">
        <v>4.02267229054909</v>
      </c>
      <c r="R190" s="0" t="n">
        <v>3.67432483123135</v>
      </c>
      <c r="S190" s="0" t="n">
        <v>2.85779024745082</v>
      </c>
      <c r="T190" s="0" t="n">
        <v>3.69466869592155</v>
      </c>
      <c r="U190" s="0" t="n">
        <v>3.70466534333504</v>
      </c>
      <c r="V190" s="0" t="n">
        <v>4.9565441971158</v>
      </c>
      <c r="W190" s="0" t="n">
        <v>3.41471562185696</v>
      </c>
      <c r="X190" s="0" t="n">
        <v>2.84810820574102</v>
      </c>
      <c r="Y190" s="0" t="n">
        <v>3.00558388128431</v>
      </c>
      <c r="Z190" s="0" t="n">
        <v>3.24913628668596</v>
      </c>
      <c r="AA190" s="0" t="n">
        <v>4.09046612826555</v>
      </c>
      <c r="AB190" s="0" t="n">
        <v>4.22726891328236</v>
      </c>
      <c r="AC190" s="0" t="n">
        <v>3.9406535346125</v>
      </c>
      <c r="AD190" s="0" t="n">
        <v>4.75227220723459</v>
      </c>
      <c r="AE190" s="0" t="n">
        <v>3.20284934950567</v>
      </c>
      <c r="AF190" s="0" t="n">
        <v>3.95479836808667</v>
      </c>
      <c r="AG190" s="0" t="n">
        <v>4.01727128422483</v>
      </c>
      <c r="AH190" s="0" t="n">
        <v>3.99901713069769</v>
      </c>
    </row>
    <row r="191" customFormat="false" ht="12.75" hidden="false" customHeight="false" outlineLevel="0" collapsed="false">
      <c r="A191" s="0" t="n">
        <v>20091042</v>
      </c>
      <c r="B191" s="0" t="n">
        <v>2</v>
      </c>
      <c r="C191" s="0" t="s">
        <v>55</v>
      </c>
      <c r="D191" s="0" t="n">
        <v>9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1.85463615493293</v>
      </c>
      <c r="K191" s="0" t="n">
        <v>2.48329781633178</v>
      </c>
      <c r="L191" s="0" t="n">
        <v>2.90145902682977</v>
      </c>
      <c r="M191" s="0" t="n">
        <v>3.94994070034708</v>
      </c>
      <c r="N191" s="0" t="n">
        <v>3.34591890600819</v>
      </c>
      <c r="O191" s="0" t="n">
        <v>2.88143001864788</v>
      </c>
      <c r="P191" s="0" t="n">
        <v>2.50914735985162</v>
      </c>
      <c r="Q191" s="0" t="n">
        <v>2.94785001151844</v>
      </c>
      <c r="R191" s="0" t="n">
        <v>2.78591062514349</v>
      </c>
      <c r="S191" s="0" t="n">
        <v>1.94919479199673</v>
      </c>
      <c r="T191" s="0" t="n">
        <v>2.7347051360214</v>
      </c>
      <c r="U191" s="0" t="n">
        <v>2.83208147571497</v>
      </c>
      <c r="V191" s="0" t="n">
        <v>3.70135689566197</v>
      </c>
      <c r="W191" s="0" t="n">
        <v>2.38073618797817</v>
      </c>
      <c r="X191" s="0" t="n">
        <v>1.99684276217234</v>
      </c>
      <c r="Y191" s="0" t="n">
        <v>2.17552855885192</v>
      </c>
      <c r="Z191" s="0" t="n">
        <v>2.24214601755223</v>
      </c>
      <c r="AA191" s="0" t="n">
        <v>2.97638990066138</v>
      </c>
      <c r="AB191" s="0" t="n">
        <v>3.16628727259016</v>
      </c>
      <c r="AC191" s="0" t="n">
        <v>2.85721896880805</v>
      </c>
      <c r="AD191" s="0" t="n">
        <v>3.62157835899245</v>
      </c>
      <c r="AE191" s="0" t="n">
        <v>2.291088696366</v>
      </c>
      <c r="AF191" s="0" t="n">
        <v>2.91465453282117</v>
      </c>
      <c r="AG191" s="0" t="n">
        <v>3.06969744116547</v>
      </c>
      <c r="AH191" s="0" t="n">
        <v>2.92697157474254</v>
      </c>
    </row>
    <row r="192" customFormat="false" ht="12.75" hidden="false" customHeight="false" outlineLevel="0" collapsed="false">
      <c r="A192" s="0" t="n">
        <v>20091044</v>
      </c>
      <c r="B192" s="0" t="n">
        <v>2</v>
      </c>
      <c r="C192" s="0" t="s">
        <v>55</v>
      </c>
      <c r="D192" s="0" t="n">
        <v>9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1.16158985951044</v>
      </c>
      <c r="K192" s="0" t="n">
        <v>1.67657618397572</v>
      </c>
      <c r="L192" s="0" t="n">
        <v>2.03825072384379</v>
      </c>
      <c r="M192" s="0" t="n">
        <v>2.87663551700738</v>
      </c>
      <c r="N192" s="0" t="n">
        <v>2.39435215330625</v>
      </c>
      <c r="O192" s="0" t="n">
        <v>2.0009959425019</v>
      </c>
      <c r="P192" s="0" t="n">
        <v>1.71677584256885</v>
      </c>
      <c r="Q192" s="0" t="n">
        <v>2.08049669306388</v>
      </c>
      <c r="R192" s="0" t="n">
        <v>1.91414233271815</v>
      </c>
      <c r="S192" s="0" t="n">
        <v>1.25629339166725</v>
      </c>
      <c r="T192" s="0" t="n">
        <v>1.88787195782972</v>
      </c>
      <c r="U192" s="0" t="n">
        <v>1.94659433199337</v>
      </c>
      <c r="V192" s="0" t="n">
        <v>2.72150910201607</v>
      </c>
      <c r="W192" s="0" t="n">
        <v>1.61372280851844</v>
      </c>
      <c r="X192" s="0" t="n">
        <v>1.27709168942158</v>
      </c>
      <c r="Y192" s="0" t="n">
        <v>1.42888606397088</v>
      </c>
      <c r="Z192" s="0" t="n">
        <v>1.50992523229412</v>
      </c>
      <c r="AA192" s="0" t="n">
        <v>2.12302857689918</v>
      </c>
      <c r="AB192" s="0" t="n">
        <v>2.27623857833767</v>
      </c>
      <c r="AC192" s="0" t="n">
        <v>2.02869678354933</v>
      </c>
      <c r="AD192" s="0" t="n">
        <v>2.6729995721511</v>
      </c>
      <c r="AE192" s="0" t="n">
        <v>1.55221513714178</v>
      </c>
      <c r="AF192" s="0" t="n">
        <v>2.07747721946134</v>
      </c>
      <c r="AG192" s="0" t="n">
        <v>2.19686304260184</v>
      </c>
      <c r="AH192" s="0" t="n">
        <v>2.09645982663753</v>
      </c>
    </row>
    <row r="193" customFormat="false" ht="12.75" hidden="false" customHeight="false" outlineLevel="0" collapsed="false">
      <c r="A193" s="0" t="n">
        <v>20091045</v>
      </c>
      <c r="B193" s="0" t="n">
        <v>2</v>
      </c>
      <c r="C193" s="0" t="s">
        <v>55</v>
      </c>
      <c r="D193" s="0" t="n">
        <v>9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2.7072132792612</v>
      </c>
      <c r="K193" s="0" t="n">
        <v>3.44596951138171</v>
      </c>
      <c r="L193" s="0" t="n">
        <v>3.9146922413399</v>
      </c>
      <c r="M193" s="0" t="n">
        <v>5.19077136268873</v>
      </c>
      <c r="N193" s="0" t="n">
        <v>4.45421822506886</v>
      </c>
      <c r="O193" s="0" t="n">
        <v>3.91986691028637</v>
      </c>
      <c r="P193" s="0" t="n">
        <v>3.44950136433032</v>
      </c>
      <c r="Q193" s="0" t="n">
        <v>3.96396521587659</v>
      </c>
      <c r="R193" s="0" t="n">
        <v>3.81869450347815</v>
      </c>
      <c r="S193" s="0" t="n">
        <v>2.7918432707288</v>
      </c>
      <c r="T193" s="0" t="n">
        <v>3.73597931908271</v>
      </c>
      <c r="U193" s="0" t="n">
        <v>3.8809549357244</v>
      </c>
      <c r="V193" s="0" t="n">
        <v>4.82953512842424</v>
      </c>
      <c r="W193" s="0" t="n">
        <v>3.29452784224009</v>
      </c>
      <c r="X193" s="0" t="n">
        <v>2.8748767748413</v>
      </c>
      <c r="Y193" s="0" t="n">
        <v>3.07660980100898</v>
      </c>
      <c r="Z193" s="0" t="n">
        <v>3.11682812559894</v>
      </c>
      <c r="AA193" s="0" t="n">
        <v>3.97166670644413</v>
      </c>
      <c r="AB193" s="0" t="n">
        <v>4.20092631069286</v>
      </c>
      <c r="AC193" s="0" t="n">
        <v>3.825394004047</v>
      </c>
      <c r="AD193" s="0" t="n">
        <v>4.71197985152708</v>
      </c>
      <c r="AE193" s="0" t="n">
        <v>3.17152893882228</v>
      </c>
      <c r="AF193" s="0" t="n">
        <v>3.8913558282911</v>
      </c>
      <c r="AG193" s="0" t="n">
        <v>4.0862615894979</v>
      </c>
      <c r="AH193" s="0" t="n">
        <v>3.89390483471418</v>
      </c>
    </row>
    <row r="194" customFormat="false" ht="12.75" hidden="false" customHeight="false" outlineLevel="0" collapsed="false">
      <c r="A194" s="0" t="n">
        <v>20091046</v>
      </c>
      <c r="B194" s="0" t="n">
        <v>2</v>
      </c>
      <c r="C194" s="0" t="s">
        <v>55</v>
      </c>
      <c r="D194" s="0" t="n">
        <v>9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1.64776932282836</v>
      </c>
      <c r="K194" s="0" t="n">
        <v>2.28061544068436</v>
      </c>
      <c r="L194" s="0" t="n">
        <v>2.67326759600486</v>
      </c>
      <c r="M194" s="0" t="n">
        <v>3.1063784272589</v>
      </c>
      <c r="N194" s="0" t="n">
        <v>2.82826623285392</v>
      </c>
      <c r="O194" s="0" t="n">
        <v>2.26323241014484</v>
      </c>
      <c r="P194" s="0" t="n">
        <v>2.42164012387784</v>
      </c>
      <c r="Q194" s="0" t="n">
        <v>2.55325296149291</v>
      </c>
      <c r="R194" s="0" t="n">
        <v>2.04819455511028</v>
      </c>
      <c r="S194" s="0" t="n">
        <v>1.77613287651647</v>
      </c>
      <c r="T194" s="0" t="n">
        <v>2.1962476231022</v>
      </c>
      <c r="U194" s="0" t="n">
        <v>2.52938647517076</v>
      </c>
      <c r="V194" s="0" t="n">
        <v>3.43087936407261</v>
      </c>
      <c r="W194" s="0" t="n">
        <v>2.33918156514114</v>
      </c>
      <c r="X194" s="0" t="n">
        <v>1.80433440492608</v>
      </c>
      <c r="Y194" s="0" t="n">
        <v>1.55446270027771</v>
      </c>
      <c r="Z194" s="0" t="n">
        <v>2.00182004549171</v>
      </c>
      <c r="AA194" s="0" t="n">
        <v>2.6468734572673</v>
      </c>
      <c r="AB194" s="0" t="n">
        <v>2.70292846087336</v>
      </c>
      <c r="AC194" s="0" t="n">
        <v>2.37781590280421</v>
      </c>
      <c r="AD194" s="0" t="n">
        <v>2.88671456692647</v>
      </c>
      <c r="AE194" s="0" t="n">
        <v>1.8994699573093</v>
      </c>
      <c r="AF194" s="0" t="n">
        <v>2.4504708240318</v>
      </c>
      <c r="AG194" s="0" t="n">
        <v>2.56216740049769</v>
      </c>
      <c r="AH194" s="0" t="n">
        <v>2.52104522046128</v>
      </c>
    </row>
    <row r="195" customFormat="false" ht="12.75" hidden="false" customHeight="false" outlineLevel="0" collapsed="false">
      <c r="A195" s="0" t="n">
        <v>20091048</v>
      </c>
      <c r="B195" s="0" t="n">
        <v>2</v>
      </c>
      <c r="C195" s="0" t="s">
        <v>55</v>
      </c>
      <c r="D195" s="0" t="n">
        <v>9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1.02952794667935</v>
      </c>
      <c r="K195" s="0" t="n">
        <v>1.53015476023579</v>
      </c>
      <c r="L195" s="0" t="n">
        <v>1.83959540661975</v>
      </c>
      <c r="M195" s="0" t="n">
        <v>2.24795471681512</v>
      </c>
      <c r="N195" s="0" t="n">
        <v>2.01016687474833</v>
      </c>
      <c r="O195" s="0" t="n">
        <v>1.5592521497176</v>
      </c>
      <c r="P195" s="0" t="n">
        <v>1.62845239972328</v>
      </c>
      <c r="Q195" s="0" t="n">
        <v>1.75337509700217</v>
      </c>
      <c r="R195" s="0" t="n">
        <v>1.35310020048911</v>
      </c>
      <c r="S195" s="0" t="n">
        <v>1.09601586915517</v>
      </c>
      <c r="T195" s="0" t="n">
        <v>1.48077054486717</v>
      </c>
      <c r="U195" s="0" t="n">
        <v>1.69179377491037</v>
      </c>
      <c r="V195" s="0" t="n">
        <v>2.46666716664676</v>
      </c>
      <c r="W195" s="0" t="n">
        <v>1.55152499197339</v>
      </c>
      <c r="X195" s="0" t="n">
        <v>1.13342180229982</v>
      </c>
      <c r="Y195" s="0" t="n">
        <v>0.978483667982999</v>
      </c>
      <c r="Z195" s="0" t="n">
        <v>1.30171191389664</v>
      </c>
      <c r="AA195" s="0" t="n">
        <v>1.83152038060362</v>
      </c>
      <c r="AB195" s="0" t="n">
        <v>1.8937228251246</v>
      </c>
      <c r="AC195" s="0" t="n">
        <v>1.64163938170701</v>
      </c>
      <c r="AD195" s="0" t="n">
        <v>2.06498589918749</v>
      </c>
      <c r="AE195" s="0" t="n">
        <v>1.242000852583</v>
      </c>
      <c r="AF195" s="0" t="n">
        <v>1.69061966775186</v>
      </c>
      <c r="AG195" s="0" t="n">
        <v>1.75600723272155</v>
      </c>
      <c r="AH195" s="0" t="n">
        <v>1.72585629283186</v>
      </c>
    </row>
    <row r="196" customFormat="false" ht="12.75" hidden="false" customHeight="false" outlineLevel="0" collapsed="false">
      <c r="A196" s="0" t="n">
        <v>20091049</v>
      </c>
      <c r="B196" s="0" t="n">
        <v>2</v>
      </c>
      <c r="C196" s="0" t="s">
        <v>55</v>
      </c>
      <c r="D196" s="0" t="n">
        <v>9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2.40905792243497</v>
      </c>
      <c r="K196" s="0" t="n">
        <v>3.17845183196675</v>
      </c>
      <c r="L196" s="0" t="n">
        <v>3.66028457794433</v>
      </c>
      <c r="M196" s="0" t="n">
        <v>4.10147099065641</v>
      </c>
      <c r="N196" s="0" t="n">
        <v>3.78385616120933</v>
      </c>
      <c r="O196" s="0" t="n">
        <v>3.09629822161439</v>
      </c>
      <c r="P196" s="0" t="n">
        <v>3.36971295390167</v>
      </c>
      <c r="Q196" s="0" t="n">
        <v>3.50107320403859</v>
      </c>
      <c r="R196" s="0" t="n">
        <v>2.88507960900402</v>
      </c>
      <c r="S196" s="0" t="n">
        <v>2.61776711448083</v>
      </c>
      <c r="T196" s="0" t="n">
        <v>3.05051208436878</v>
      </c>
      <c r="U196" s="0" t="n">
        <v>3.53274619867735</v>
      </c>
      <c r="V196" s="0" t="n">
        <v>4.55168930104989</v>
      </c>
      <c r="W196" s="0" t="n">
        <v>3.28596353538805</v>
      </c>
      <c r="X196" s="0" t="n">
        <v>2.62871145872927</v>
      </c>
      <c r="Y196" s="0" t="n">
        <v>2.26160591282502</v>
      </c>
      <c r="Z196" s="0" t="n">
        <v>2.85018139845042</v>
      </c>
      <c r="AA196" s="0" t="n">
        <v>3.60998913511744</v>
      </c>
      <c r="AB196" s="0" t="n">
        <v>3.65383512140574</v>
      </c>
      <c r="AC196" s="0" t="n">
        <v>3.24822182304668</v>
      </c>
      <c r="AD196" s="0" t="n">
        <v>3.84393871939875</v>
      </c>
      <c r="AE196" s="0" t="n">
        <v>2.694378551586</v>
      </c>
      <c r="AF196" s="0" t="n">
        <v>3.34912856752193</v>
      </c>
      <c r="AG196" s="0" t="n">
        <v>3.51821833023695</v>
      </c>
      <c r="AH196" s="0" t="n">
        <v>3.46453021351625</v>
      </c>
    </row>
    <row r="197" customFormat="false" ht="12.75" hidden="false" customHeight="false" outlineLevel="0" collapsed="false">
      <c r="A197" s="0" t="n">
        <v>20091050</v>
      </c>
      <c r="B197" s="0" t="n">
        <v>2</v>
      </c>
      <c r="C197" s="0" t="s">
        <v>55</v>
      </c>
      <c r="D197" s="0" t="n">
        <v>9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74.8750301441745</v>
      </c>
      <c r="K197" s="0" t="n">
        <v>92.8348518590775</v>
      </c>
      <c r="L197" s="0" t="n">
        <v>104.533298519405</v>
      </c>
      <c r="M197" s="0" t="n">
        <v>122.61866039198</v>
      </c>
      <c r="N197" s="0" t="n">
        <v>125.436271134302</v>
      </c>
      <c r="O197" s="0" t="n">
        <v>103.180622527768</v>
      </c>
      <c r="P197" s="0" t="n">
        <v>90.9582061147261</v>
      </c>
      <c r="Q197" s="0" t="n">
        <v>113.052414981867</v>
      </c>
      <c r="R197" s="0" t="n">
        <v>101.232311992199</v>
      </c>
      <c r="S197" s="0" t="n">
        <v>89.4954933076398</v>
      </c>
      <c r="T197" s="0" t="n">
        <v>102.649531486103</v>
      </c>
      <c r="U197" s="0" t="n">
        <v>106.227515524352</v>
      </c>
      <c r="V197" s="0" t="n">
        <v>139.794848218595</v>
      </c>
      <c r="W197" s="0" t="n">
        <v>93.8876150785893</v>
      </c>
      <c r="X197" s="0" t="n">
        <v>66.405543625053</v>
      </c>
      <c r="Y197" s="0" t="n">
        <v>76.8858873498712</v>
      </c>
      <c r="Z197" s="0" t="n">
        <v>78.5239173784279</v>
      </c>
      <c r="AA197" s="0" t="n">
        <v>103.395082362408</v>
      </c>
      <c r="AB197" s="0" t="n">
        <v>101.592249515201</v>
      </c>
      <c r="AC197" s="0" t="n">
        <v>87.5181444097864</v>
      </c>
      <c r="AD197" s="0" t="n">
        <v>107.526654365449</v>
      </c>
      <c r="AE197" s="0" t="n">
        <v>68.2922181475119</v>
      </c>
      <c r="AF197" s="0" t="n">
        <v>99.4299146760231</v>
      </c>
      <c r="AG197" s="0" t="n">
        <v>95.7383680100629</v>
      </c>
      <c r="AH197" s="0" t="n">
        <v>92.2475126865759</v>
      </c>
    </row>
    <row r="198" customFormat="false" ht="12.75" hidden="false" customHeight="false" outlineLevel="0" collapsed="false">
      <c r="A198" s="0" t="n">
        <v>20091051</v>
      </c>
      <c r="B198" s="0" t="n">
        <v>2</v>
      </c>
      <c r="C198" s="0" t="s">
        <v>55</v>
      </c>
      <c r="D198" s="0" t="n">
        <v>9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47.4643462565914</v>
      </c>
      <c r="K198" s="0" t="n">
        <v>63.4989699485343</v>
      </c>
      <c r="L198" s="0" t="n">
        <v>73.9739835384478</v>
      </c>
      <c r="M198" s="0" t="n">
        <v>90.4093205116195</v>
      </c>
      <c r="N198" s="0" t="n">
        <v>90.7788513853392</v>
      </c>
      <c r="O198" s="0" t="n">
        <v>72.266439519645</v>
      </c>
      <c r="P198" s="0" t="n">
        <v>62.6114438342076</v>
      </c>
      <c r="Q198" s="0" t="n">
        <v>80.0026173793598</v>
      </c>
      <c r="R198" s="0" t="n">
        <v>70.1063188915209</v>
      </c>
      <c r="S198" s="0" t="n">
        <v>57.9167645215537</v>
      </c>
      <c r="T198" s="0" t="n">
        <v>71.087784589811</v>
      </c>
      <c r="U198" s="0" t="n">
        <v>73.5656425487754</v>
      </c>
      <c r="V198" s="0" t="n">
        <v>103.073685506475</v>
      </c>
      <c r="W198" s="0" t="n">
        <v>63.792079319082</v>
      </c>
      <c r="X198" s="0" t="n">
        <v>42.9741665296754</v>
      </c>
      <c r="Y198" s="0" t="n">
        <v>50.6682842351095</v>
      </c>
      <c r="Z198" s="0" t="n">
        <v>52.9797573108409</v>
      </c>
      <c r="AA198" s="0" t="n">
        <v>73.8669627196313</v>
      </c>
      <c r="AB198" s="0" t="n">
        <v>73.2187575232259</v>
      </c>
      <c r="AC198" s="0" t="n">
        <v>62.2339561112829</v>
      </c>
      <c r="AD198" s="0" t="n">
        <v>79.5488108421942</v>
      </c>
      <c r="AE198" s="0" t="n">
        <v>46.4012489112168</v>
      </c>
      <c r="AF198" s="0" t="n">
        <v>71.0341887909769</v>
      </c>
      <c r="AG198" s="0" t="n">
        <v>68.7035058150133</v>
      </c>
      <c r="AH198" s="0" t="n">
        <v>66.1984077649677</v>
      </c>
    </row>
    <row r="199" customFormat="false" ht="12.75" hidden="false" customHeight="false" outlineLevel="0" collapsed="false">
      <c r="A199" s="0" t="n">
        <v>20091052</v>
      </c>
      <c r="B199" s="0" t="n">
        <v>2</v>
      </c>
      <c r="C199" s="0" t="s">
        <v>55</v>
      </c>
      <c r="D199" s="0" t="n">
        <v>9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112.349308513698</v>
      </c>
      <c r="K199" s="0" t="n">
        <v>131.0551114565</v>
      </c>
      <c r="L199" s="0" t="n">
        <v>143.480119347443</v>
      </c>
      <c r="M199" s="0" t="n">
        <v>162.574554221041</v>
      </c>
      <c r="N199" s="0" t="n">
        <v>168.961834036202</v>
      </c>
      <c r="O199" s="0" t="n">
        <v>142.84547361304</v>
      </c>
      <c r="P199" s="0" t="n">
        <v>127.739139285499</v>
      </c>
      <c r="Q199" s="0" t="n">
        <v>155.17327228609</v>
      </c>
      <c r="R199" s="0" t="n">
        <v>141.462009241991</v>
      </c>
      <c r="S199" s="0" t="n">
        <v>132.113002710209</v>
      </c>
      <c r="T199" s="0" t="n">
        <v>143.442431433278</v>
      </c>
      <c r="U199" s="0" t="n">
        <v>148.442305496467</v>
      </c>
      <c r="V199" s="0" t="n">
        <v>185.347687365721</v>
      </c>
      <c r="W199" s="0" t="n">
        <v>133.265975262171</v>
      </c>
      <c r="X199" s="0" t="n">
        <v>98.0276820727982</v>
      </c>
      <c r="Y199" s="0" t="n">
        <v>111.864929428819</v>
      </c>
      <c r="Z199" s="0" t="n">
        <v>112.097774661298</v>
      </c>
      <c r="AA199" s="0" t="n">
        <v>140.794755975252</v>
      </c>
      <c r="AB199" s="0" t="n">
        <v>137.323208260267</v>
      </c>
      <c r="AC199" s="0" t="n">
        <v>119.6401844737</v>
      </c>
      <c r="AD199" s="0" t="n">
        <v>142.155939479339</v>
      </c>
      <c r="AE199" s="0" t="n">
        <v>96.9353524064596</v>
      </c>
      <c r="AF199" s="0" t="n">
        <v>135.395323003684</v>
      </c>
      <c r="AG199" s="0" t="n">
        <v>129.879906621944</v>
      </c>
      <c r="AH199" s="0" t="n">
        <v>125.144167201386</v>
      </c>
    </row>
    <row r="200" customFormat="false" ht="12.75" hidden="false" customHeight="false" outlineLevel="0" collapsed="false">
      <c r="A200" s="0" t="n">
        <v>21091000</v>
      </c>
      <c r="B200" s="0" t="n">
        <v>2</v>
      </c>
      <c r="C200" s="0" t="s">
        <v>55</v>
      </c>
      <c r="D200" s="0" t="n">
        <v>9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1</v>
      </c>
    </row>
    <row r="201" customFormat="false" ht="12.75" hidden="false" customHeight="false" outlineLevel="0" collapsed="false">
      <c r="A201" s="0" t="n">
        <v>21091001</v>
      </c>
      <c r="B201" s="0" t="n">
        <v>2</v>
      </c>
      <c r="C201" s="0" t="s">
        <v>55</v>
      </c>
      <c r="D201" s="0" t="n">
        <v>9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0</v>
      </c>
      <c r="K201" s="0" t="n">
        <v>0</v>
      </c>
      <c r="L201" s="0" t="n">
        <v>1</v>
      </c>
      <c r="M201" s="0" t="n">
        <v>0</v>
      </c>
      <c r="N201" s="0" t="n">
        <v>1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1</v>
      </c>
      <c r="W201" s="0" t="n">
        <v>1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1</v>
      </c>
      <c r="AH201" s="0" t="n">
        <v>0</v>
      </c>
    </row>
    <row r="202" customFormat="false" ht="12.75" hidden="false" customHeight="false" outlineLevel="0" collapsed="false">
      <c r="A202" s="0" t="n">
        <v>21091002</v>
      </c>
      <c r="B202" s="0" t="n">
        <v>2</v>
      </c>
      <c r="C202" s="0" t="s">
        <v>55</v>
      </c>
      <c r="D202" s="0" t="n">
        <v>9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0</v>
      </c>
      <c r="K202" s="0" t="n">
        <v>1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1</v>
      </c>
      <c r="Q202" s="0" t="n">
        <v>0</v>
      </c>
      <c r="R202" s="0" t="n">
        <v>1</v>
      </c>
      <c r="S202" s="0" t="n">
        <v>0</v>
      </c>
      <c r="T202" s="0" t="n">
        <v>0</v>
      </c>
      <c r="U202" s="0" t="n">
        <v>0</v>
      </c>
      <c r="V202" s="0" t="n">
        <v>3</v>
      </c>
      <c r="W202" s="0" t="n">
        <v>0</v>
      </c>
      <c r="X202" s="0" t="n">
        <v>0</v>
      </c>
      <c r="Y202" s="0" t="n">
        <v>1</v>
      </c>
      <c r="Z202" s="0" t="n">
        <v>0</v>
      </c>
      <c r="AA202" s="0" t="n">
        <v>2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091003</v>
      </c>
      <c r="B203" s="0" t="n">
        <v>2</v>
      </c>
      <c r="C203" s="0" t="s">
        <v>55</v>
      </c>
      <c r="D203" s="0" t="n">
        <v>9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0</v>
      </c>
      <c r="K203" s="0" t="n">
        <v>1</v>
      </c>
      <c r="L203" s="0" t="n">
        <v>1</v>
      </c>
      <c r="M203" s="0" t="n">
        <v>2</v>
      </c>
      <c r="N203" s="0" t="n">
        <v>1</v>
      </c>
      <c r="O203" s="0" t="n">
        <v>0</v>
      </c>
      <c r="P203" s="0" t="n">
        <v>4</v>
      </c>
      <c r="Q203" s="0" t="n">
        <v>0</v>
      </c>
      <c r="R203" s="0" t="n">
        <v>1</v>
      </c>
      <c r="S203" s="0" t="n">
        <v>0</v>
      </c>
      <c r="T203" s="0" t="n">
        <v>0</v>
      </c>
      <c r="U203" s="0" t="n">
        <v>0</v>
      </c>
      <c r="V203" s="0" t="n">
        <v>1</v>
      </c>
      <c r="W203" s="0" t="n">
        <v>1</v>
      </c>
      <c r="X203" s="0" t="n">
        <v>1</v>
      </c>
      <c r="Y203" s="0" t="n">
        <v>0</v>
      </c>
      <c r="Z203" s="0" t="n">
        <v>1</v>
      </c>
      <c r="AA203" s="0" t="n">
        <v>2</v>
      </c>
      <c r="AB203" s="0" t="n">
        <v>2</v>
      </c>
      <c r="AC203" s="0" t="n">
        <v>0</v>
      </c>
      <c r="AD203" s="0" t="n">
        <v>1</v>
      </c>
      <c r="AE203" s="0" t="n">
        <v>3</v>
      </c>
      <c r="AF203" s="0" t="n">
        <v>1</v>
      </c>
      <c r="AG203" s="0" t="n">
        <v>1</v>
      </c>
      <c r="AH203" s="0" t="n">
        <v>0</v>
      </c>
    </row>
    <row r="204" customFormat="false" ht="12.75" hidden="false" customHeight="false" outlineLevel="0" collapsed="false">
      <c r="A204" s="0" t="n">
        <v>21091004</v>
      </c>
      <c r="B204" s="0" t="n">
        <v>2</v>
      </c>
      <c r="C204" s="0" t="s">
        <v>55</v>
      </c>
      <c r="D204" s="0" t="n">
        <v>9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1</v>
      </c>
      <c r="K204" s="0" t="n">
        <v>2</v>
      </c>
      <c r="L204" s="0" t="n">
        <v>4</v>
      </c>
      <c r="M204" s="0" t="n">
        <v>4</v>
      </c>
      <c r="N204" s="0" t="n">
        <v>2</v>
      </c>
      <c r="O204" s="0" t="n">
        <v>1</v>
      </c>
      <c r="P204" s="0" t="n">
        <v>3</v>
      </c>
      <c r="Q204" s="0" t="n">
        <v>4</v>
      </c>
      <c r="R204" s="0" t="n">
        <v>2</v>
      </c>
      <c r="S204" s="0" t="n">
        <v>1</v>
      </c>
      <c r="T204" s="0" t="n">
        <v>2</v>
      </c>
      <c r="U204" s="0" t="n">
        <v>6</v>
      </c>
      <c r="V204" s="0" t="n">
        <v>1</v>
      </c>
      <c r="W204" s="0" t="n">
        <v>5</v>
      </c>
      <c r="X204" s="0" t="n">
        <v>2</v>
      </c>
      <c r="Y204" s="0" t="n">
        <v>2</v>
      </c>
      <c r="Z204" s="0" t="n">
        <v>1</v>
      </c>
      <c r="AA204" s="0" t="n">
        <v>1</v>
      </c>
      <c r="AB204" s="0" t="n">
        <v>4</v>
      </c>
      <c r="AC204" s="0" t="n">
        <v>2</v>
      </c>
      <c r="AD204" s="0" t="n">
        <v>2</v>
      </c>
      <c r="AE204" s="0" t="n">
        <v>0</v>
      </c>
      <c r="AF204" s="0" t="n">
        <v>1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21091005</v>
      </c>
      <c r="B205" s="0" t="n">
        <v>2</v>
      </c>
      <c r="C205" s="0" t="s">
        <v>55</v>
      </c>
      <c r="D205" s="0" t="n">
        <v>9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3</v>
      </c>
      <c r="K205" s="0" t="n">
        <v>4</v>
      </c>
      <c r="L205" s="0" t="n">
        <v>4</v>
      </c>
      <c r="M205" s="0" t="n">
        <v>4</v>
      </c>
      <c r="N205" s="0" t="n">
        <v>5</v>
      </c>
      <c r="O205" s="0" t="n">
        <v>3</v>
      </c>
      <c r="P205" s="0" t="n">
        <v>4</v>
      </c>
      <c r="Q205" s="0" t="n">
        <v>2</v>
      </c>
      <c r="R205" s="0" t="n">
        <v>1</v>
      </c>
      <c r="S205" s="0" t="n">
        <v>3</v>
      </c>
      <c r="T205" s="0" t="n">
        <v>1</v>
      </c>
      <c r="U205" s="0" t="n">
        <v>1</v>
      </c>
      <c r="V205" s="0" t="n">
        <v>2</v>
      </c>
      <c r="W205" s="0" t="n">
        <v>0</v>
      </c>
      <c r="X205" s="0" t="n">
        <v>3</v>
      </c>
      <c r="Y205" s="0" t="n">
        <v>1</v>
      </c>
      <c r="Z205" s="0" t="n">
        <v>1</v>
      </c>
      <c r="AA205" s="0" t="n">
        <v>2</v>
      </c>
      <c r="AB205" s="0" t="n">
        <v>1</v>
      </c>
      <c r="AC205" s="0" t="n">
        <v>0</v>
      </c>
      <c r="AD205" s="0" t="n">
        <v>0</v>
      </c>
      <c r="AE205" s="0" t="n">
        <v>1</v>
      </c>
      <c r="AF205" s="0" t="n">
        <v>5</v>
      </c>
      <c r="AG205" s="0" t="n">
        <v>3</v>
      </c>
      <c r="AH205" s="0" t="n">
        <v>2</v>
      </c>
    </row>
    <row r="206" customFormat="false" ht="12.75" hidden="false" customHeight="false" outlineLevel="0" collapsed="false">
      <c r="A206" s="0" t="n">
        <v>21091006</v>
      </c>
      <c r="B206" s="0" t="n">
        <v>2</v>
      </c>
      <c r="C206" s="0" t="s">
        <v>55</v>
      </c>
      <c r="D206" s="0" t="n">
        <v>9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2</v>
      </c>
      <c r="K206" s="0" t="n">
        <v>1</v>
      </c>
      <c r="L206" s="0" t="n">
        <v>1</v>
      </c>
      <c r="M206" s="0" t="n">
        <v>3</v>
      </c>
      <c r="N206" s="0" t="n">
        <v>4</v>
      </c>
      <c r="O206" s="0" t="n">
        <v>3</v>
      </c>
      <c r="P206" s="0" t="n">
        <v>1</v>
      </c>
      <c r="Q206" s="0" t="n">
        <v>0</v>
      </c>
      <c r="R206" s="0" t="n">
        <v>1</v>
      </c>
      <c r="S206" s="0" t="n">
        <v>1</v>
      </c>
      <c r="T206" s="0" t="n">
        <v>1</v>
      </c>
      <c r="U206" s="0" t="n">
        <v>1</v>
      </c>
      <c r="V206" s="0" t="n">
        <v>2</v>
      </c>
      <c r="W206" s="0" t="n">
        <v>2</v>
      </c>
      <c r="X206" s="0" t="n">
        <v>1</v>
      </c>
      <c r="Y206" s="0" t="n">
        <v>1</v>
      </c>
      <c r="Z206" s="0" t="n">
        <v>2</v>
      </c>
      <c r="AA206" s="0" t="n">
        <v>2</v>
      </c>
      <c r="AB206" s="0" t="n">
        <v>1</v>
      </c>
      <c r="AC206" s="0" t="n">
        <v>1</v>
      </c>
      <c r="AD206" s="0" t="n">
        <v>3</v>
      </c>
      <c r="AE206" s="0" t="n">
        <v>2</v>
      </c>
      <c r="AF206" s="0" t="n">
        <v>2</v>
      </c>
      <c r="AG206" s="0" t="n">
        <v>0</v>
      </c>
      <c r="AH206" s="0" t="n">
        <v>2</v>
      </c>
    </row>
    <row r="207" customFormat="false" ht="12.75" hidden="false" customHeight="false" outlineLevel="0" collapsed="false">
      <c r="A207" s="0" t="n">
        <v>21091007</v>
      </c>
      <c r="B207" s="0" t="n">
        <v>2</v>
      </c>
      <c r="C207" s="0" t="s">
        <v>55</v>
      </c>
      <c r="D207" s="0" t="n">
        <v>9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0</v>
      </c>
      <c r="K207" s="0" t="n">
        <v>1</v>
      </c>
      <c r="L207" s="0" t="n">
        <v>3</v>
      </c>
      <c r="M207" s="0" t="n">
        <v>4</v>
      </c>
      <c r="N207" s="0" t="n">
        <v>1</v>
      </c>
      <c r="O207" s="0" t="n">
        <v>1</v>
      </c>
      <c r="P207" s="0" t="n">
        <v>2</v>
      </c>
      <c r="Q207" s="0" t="n">
        <v>1</v>
      </c>
      <c r="R207" s="0" t="n">
        <v>0</v>
      </c>
      <c r="S207" s="0" t="n">
        <v>3</v>
      </c>
      <c r="T207" s="0" t="n">
        <v>2</v>
      </c>
      <c r="U207" s="0" t="n">
        <v>2</v>
      </c>
      <c r="V207" s="0" t="n">
        <v>3</v>
      </c>
      <c r="W207" s="0" t="n">
        <v>3</v>
      </c>
      <c r="X207" s="0" t="n">
        <v>1</v>
      </c>
      <c r="Y207" s="0" t="n">
        <v>1</v>
      </c>
      <c r="Z207" s="0" t="n">
        <v>2</v>
      </c>
      <c r="AA207" s="0" t="n">
        <v>1</v>
      </c>
      <c r="AB207" s="0" t="n">
        <v>1</v>
      </c>
      <c r="AC207" s="0" t="n">
        <v>3</v>
      </c>
      <c r="AD207" s="0" t="n">
        <v>1</v>
      </c>
      <c r="AE207" s="0" t="n">
        <v>2</v>
      </c>
      <c r="AF207" s="0" t="n">
        <v>2</v>
      </c>
      <c r="AG207" s="0" t="n">
        <v>2</v>
      </c>
      <c r="AH207" s="0" t="n">
        <v>1</v>
      </c>
    </row>
    <row r="208" customFormat="false" ht="12.75" hidden="false" customHeight="false" outlineLevel="0" collapsed="false">
      <c r="A208" s="0" t="n">
        <v>21091008</v>
      </c>
      <c r="B208" s="0" t="n">
        <v>2</v>
      </c>
      <c r="C208" s="0" t="s">
        <v>55</v>
      </c>
      <c r="D208" s="0" t="n">
        <v>9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1</v>
      </c>
      <c r="K208" s="0" t="n">
        <v>4</v>
      </c>
      <c r="L208" s="0" t="n">
        <v>0</v>
      </c>
      <c r="M208" s="0" t="n">
        <v>1</v>
      </c>
      <c r="N208" s="0" t="n">
        <v>1</v>
      </c>
      <c r="O208" s="0" t="n">
        <v>2</v>
      </c>
      <c r="P208" s="0" t="n">
        <v>2</v>
      </c>
      <c r="Q208" s="0" t="n">
        <v>1</v>
      </c>
      <c r="R208" s="0" t="n">
        <v>2</v>
      </c>
      <c r="S208" s="0" t="n">
        <v>1</v>
      </c>
      <c r="T208" s="0" t="n">
        <v>1</v>
      </c>
      <c r="U208" s="0" t="n">
        <v>0</v>
      </c>
      <c r="V208" s="0" t="n">
        <v>4</v>
      </c>
      <c r="W208" s="0" t="n">
        <v>1</v>
      </c>
      <c r="X208" s="0" t="n">
        <v>2</v>
      </c>
      <c r="Y208" s="0" t="n">
        <v>1</v>
      </c>
      <c r="Z208" s="0" t="n">
        <v>3</v>
      </c>
      <c r="AA208" s="0" t="n">
        <v>3</v>
      </c>
      <c r="AB208" s="0" t="n">
        <v>4</v>
      </c>
      <c r="AC208" s="0" t="n">
        <v>3</v>
      </c>
      <c r="AD208" s="0" t="n">
        <v>2</v>
      </c>
      <c r="AE208" s="0" t="n">
        <v>3</v>
      </c>
      <c r="AF208" s="0" t="n">
        <v>0</v>
      </c>
      <c r="AG208" s="0" t="n">
        <v>4</v>
      </c>
      <c r="AH208" s="0" t="n">
        <v>2</v>
      </c>
    </row>
    <row r="209" customFormat="false" ht="12.75" hidden="false" customHeight="false" outlineLevel="0" collapsed="false">
      <c r="A209" s="0" t="n">
        <v>21091009</v>
      </c>
      <c r="B209" s="0" t="n">
        <v>2</v>
      </c>
      <c r="C209" s="0" t="s">
        <v>55</v>
      </c>
      <c r="D209" s="0" t="n">
        <v>9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1</v>
      </c>
      <c r="K209" s="0" t="n">
        <v>0</v>
      </c>
      <c r="L209" s="0" t="n">
        <v>1</v>
      </c>
      <c r="M209" s="0" t="n">
        <v>1</v>
      </c>
      <c r="N209" s="0" t="n">
        <v>2</v>
      </c>
      <c r="O209" s="0" t="n">
        <v>1</v>
      </c>
      <c r="P209" s="0" t="n">
        <v>0</v>
      </c>
      <c r="Q209" s="0" t="n">
        <v>3</v>
      </c>
      <c r="R209" s="0" t="n">
        <v>1</v>
      </c>
      <c r="S209" s="0" t="n">
        <v>0</v>
      </c>
      <c r="T209" s="0" t="n">
        <v>4</v>
      </c>
      <c r="U209" s="0" t="n">
        <v>2</v>
      </c>
      <c r="V209" s="0" t="n">
        <v>2</v>
      </c>
      <c r="W209" s="0" t="n">
        <v>1</v>
      </c>
      <c r="X209" s="0" t="n">
        <v>2</v>
      </c>
      <c r="Y209" s="0" t="n">
        <v>1</v>
      </c>
      <c r="Z209" s="0" t="n">
        <v>3</v>
      </c>
      <c r="AA209" s="0" t="n">
        <v>2</v>
      </c>
      <c r="AB209" s="0" t="n">
        <v>1</v>
      </c>
      <c r="AC209" s="0" t="n">
        <v>3</v>
      </c>
      <c r="AD209" s="0" t="n">
        <v>0</v>
      </c>
      <c r="AE209" s="0" t="n">
        <v>2</v>
      </c>
      <c r="AF209" s="0" t="n">
        <v>3</v>
      </c>
      <c r="AG209" s="0" t="n">
        <v>1</v>
      </c>
      <c r="AH209" s="0" t="n">
        <v>2</v>
      </c>
    </row>
    <row r="210" customFormat="false" ht="12.75" hidden="false" customHeight="false" outlineLevel="0" collapsed="false">
      <c r="A210" s="0" t="n">
        <v>21091010</v>
      </c>
      <c r="B210" s="0" t="n">
        <v>2</v>
      </c>
      <c r="C210" s="0" t="s">
        <v>55</v>
      </c>
      <c r="D210" s="0" t="n">
        <v>9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0</v>
      </c>
      <c r="K210" s="0" t="n">
        <v>2</v>
      </c>
      <c r="L210" s="0" t="n">
        <v>0</v>
      </c>
      <c r="M210" s="0" t="n">
        <v>4</v>
      </c>
      <c r="N210" s="0" t="n">
        <v>0</v>
      </c>
      <c r="O210" s="0" t="n">
        <v>4</v>
      </c>
      <c r="P210" s="0" t="n">
        <v>0</v>
      </c>
      <c r="Q210" s="0" t="n">
        <v>0</v>
      </c>
      <c r="R210" s="0" t="n">
        <v>1</v>
      </c>
      <c r="S210" s="0" t="n">
        <v>0</v>
      </c>
      <c r="T210" s="0" t="n">
        <v>2</v>
      </c>
      <c r="U210" s="0" t="n">
        <v>0</v>
      </c>
      <c r="V210" s="0" t="n">
        <v>2</v>
      </c>
      <c r="W210" s="0" t="n">
        <v>1</v>
      </c>
      <c r="X210" s="0" t="n">
        <v>1</v>
      </c>
      <c r="Y210" s="0" t="n">
        <v>0</v>
      </c>
      <c r="Z210" s="0" t="n">
        <v>1</v>
      </c>
      <c r="AA210" s="0" t="n">
        <v>2</v>
      </c>
      <c r="AB210" s="0" t="n">
        <v>1</v>
      </c>
      <c r="AC210" s="0" t="n">
        <v>0</v>
      </c>
      <c r="AD210" s="0" t="n">
        <v>1</v>
      </c>
      <c r="AE210" s="0" t="n">
        <v>0</v>
      </c>
      <c r="AF210" s="0" t="n">
        <v>2</v>
      </c>
      <c r="AG210" s="0" t="n">
        <v>1</v>
      </c>
      <c r="AH210" s="0" t="n">
        <v>1</v>
      </c>
    </row>
    <row r="211" customFormat="false" ht="12.75" hidden="false" customHeight="false" outlineLevel="0" collapsed="false">
      <c r="A211" s="0" t="n">
        <v>21091011</v>
      </c>
      <c r="B211" s="0" t="n">
        <v>2</v>
      </c>
      <c r="C211" s="0" t="s">
        <v>55</v>
      </c>
      <c r="D211" s="0" t="n">
        <v>9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0</v>
      </c>
      <c r="K211" s="0" t="n">
        <v>1</v>
      </c>
      <c r="L211" s="0" t="n">
        <v>1</v>
      </c>
      <c r="M211" s="0" t="n">
        <v>5</v>
      </c>
      <c r="N211" s="0" t="n">
        <v>3</v>
      </c>
      <c r="O211" s="0" t="n">
        <v>0</v>
      </c>
      <c r="P211" s="0" t="n">
        <v>1</v>
      </c>
      <c r="Q211" s="0" t="n">
        <v>2</v>
      </c>
      <c r="R211" s="0" t="n">
        <v>1</v>
      </c>
      <c r="S211" s="0" t="n">
        <v>1</v>
      </c>
      <c r="T211" s="0" t="n">
        <v>3</v>
      </c>
      <c r="U211" s="0" t="n">
        <v>2</v>
      </c>
      <c r="V211" s="0" t="n">
        <v>1</v>
      </c>
      <c r="W211" s="0" t="n">
        <v>1</v>
      </c>
      <c r="X211" s="0" t="n">
        <v>2</v>
      </c>
      <c r="Y211" s="0" t="n">
        <v>1</v>
      </c>
      <c r="Z211" s="0" t="n">
        <v>2</v>
      </c>
      <c r="AA211" s="0" t="n">
        <v>1</v>
      </c>
      <c r="AB211" s="0" t="n">
        <v>0</v>
      </c>
      <c r="AC211" s="0" t="n">
        <v>1</v>
      </c>
      <c r="AD211" s="0" t="n">
        <v>2</v>
      </c>
      <c r="AE211" s="0" t="n">
        <v>2</v>
      </c>
      <c r="AF211" s="0" t="n">
        <v>1</v>
      </c>
      <c r="AG211" s="0" t="n">
        <v>0</v>
      </c>
      <c r="AH211" s="0" t="n">
        <v>1</v>
      </c>
    </row>
    <row r="212" customFormat="false" ht="12.75" hidden="false" customHeight="false" outlineLevel="0" collapsed="false">
      <c r="A212" s="0" t="n">
        <v>21091012</v>
      </c>
      <c r="B212" s="0" t="n">
        <v>2</v>
      </c>
      <c r="C212" s="0" t="s">
        <v>55</v>
      </c>
      <c r="D212" s="0" t="n">
        <v>9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1</v>
      </c>
      <c r="K212" s="0" t="n">
        <v>1</v>
      </c>
      <c r="L212" s="0" t="n">
        <v>3</v>
      </c>
      <c r="M212" s="0" t="n">
        <v>0</v>
      </c>
      <c r="N212" s="0" t="n">
        <v>1</v>
      </c>
      <c r="O212" s="0" t="n">
        <v>1</v>
      </c>
      <c r="P212" s="0" t="n">
        <v>0</v>
      </c>
      <c r="Q212" s="0" t="n">
        <v>1</v>
      </c>
      <c r="R212" s="0" t="n">
        <v>1</v>
      </c>
      <c r="S212" s="0" t="n">
        <v>3</v>
      </c>
      <c r="T212" s="0" t="n">
        <v>0</v>
      </c>
      <c r="U212" s="0" t="n">
        <v>2</v>
      </c>
      <c r="V212" s="0" t="n">
        <v>1</v>
      </c>
      <c r="W212" s="0" t="n">
        <v>1</v>
      </c>
      <c r="X212" s="0" t="n">
        <v>0</v>
      </c>
      <c r="Y212" s="0" t="n">
        <v>4</v>
      </c>
      <c r="Z212" s="0" t="n">
        <v>0</v>
      </c>
      <c r="AA212" s="0" t="n">
        <v>4</v>
      </c>
      <c r="AB212" s="0" t="n">
        <v>2</v>
      </c>
      <c r="AC212" s="0" t="n">
        <v>4</v>
      </c>
      <c r="AD212" s="0" t="n">
        <v>6</v>
      </c>
      <c r="AE212" s="0" t="n">
        <v>0</v>
      </c>
      <c r="AF212" s="0" t="n">
        <v>1</v>
      </c>
      <c r="AG212" s="0" t="n">
        <v>3</v>
      </c>
      <c r="AH212" s="0" t="n">
        <v>2</v>
      </c>
    </row>
    <row r="213" customFormat="false" ht="12.75" hidden="false" customHeight="false" outlineLevel="0" collapsed="false">
      <c r="A213" s="0" t="n">
        <v>21091013</v>
      </c>
      <c r="B213" s="0" t="n">
        <v>2</v>
      </c>
      <c r="C213" s="0" t="s">
        <v>55</v>
      </c>
      <c r="D213" s="0" t="n">
        <v>9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4</v>
      </c>
      <c r="K213" s="0" t="n">
        <v>0</v>
      </c>
      <c r="L213" s="0" t="n">
        <v>0</v>
      </c>
      <c r="M213" s="0" t="n">
        <v>2</v>
      </c>
      <c r="N213" s="0" t="n">
        <v>2</v>
      </c>
      <c r="O213" s="0" t="n">
        <v>2</v>
      </c>
      <c r="P213" s="0" t="n">
        <v>1</v>
      </c>
      <c r="Q213" s="0" t="n">
        <v>2</v>
      </c>
      <c r="R213" s="0" t="n">
        <v>2</v>
      </c>
      <c r="S213" s="0" t="n">
        <v>0</v>
      </c>
      <c r="T213" s="0" t="n">
        <v>1</v>
      </c>
      <c r="U213" s="0" t="n">
        <v>1</v>
      </c>
      <c r="V213" s="0" t="n">
        <v>2</v>
      </c>
      <c r="W213" s="0" t="n">
        <v>2</v>
      </c>
      <c r="X213" s="0" t="n">
        <v>0</v>
      </c>
      <c r="Y213" s="0" t="n">
        <v>1</v>
      </c>
      <c r="Z213" s="0" t="n">
        <v>2</v>
      </c>
      <c r="AA213" s="0" t="n">
        <v>1</v>
      </c>
      <c r="AB213" s="0" t="n">
        <v>3</v>
      </c>
      <c r="AC213" s="0" t="n">
        <v>1</v>
      </c>
      <c r="AD213" s="0" t="n">
        <v>1</v>
      </c>
      <c r="AE213" s="0" t="n">
        <v>1</v>
      </c>
      <c r="AF213" s="0" t="n">
        <v>3</v>
      </c>
      <c r="AG213" s="0" t="n">
        <v>2</v>
      </c>
      <c r="AH213" s="0" t="n">
        <v>2</v>
      </c>
    </row>
    <row r="214" customFormat="false" ht="12.75" hidden="false" customHeight="false" outlineLevel="0" collapsed="false">
      <c r="A214" s="0" t="n">
        <v>21091014</v>
      </c>
      <c r="B214" s="0" t="n">
        <v>2</v>
      </c>
      <c r="C214" s="0" t="s">
        <v>55</v>
      </c>
      <c r="D214" s="0" t="n">
        <v>9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1</v>
      </c>
      <c r="K214" s="0" t="n">
        <v>0</v>
      </c>
      <c r="L214" s="0" t="n">
        <v>2</v>
      </c>
      <c r="M214" s="0" t="n">
        <v>0</v>
      </c>
      <c r="N214" s="0" t="n">
        <v>0</v>
      </c>
      <c r="O214" s="0" t="n">
        <v>1</v>
      </c>
      <c r="P214" s="0" t="n">
        <v>2</v>
      </c>
      <c r="Q214" s="0" t="n">
        <v>0</v>
      </c>
      <c r="R214" s="0" t="n">
        <v>1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1</v>
      </c>
      <c r="Z214" s="0" t="n">
        <v>0</v>
      </c>
      <c r="AA214" s="0" t="n">
        <v>1</v>
      </c>
      <c r="AB214" s="0" t="n">
        <v>3</v>
      </c>
      <c r="AC214" s="0" t="n">
        <v>0</v>
      </c>
      <c r="AD214" s="0" t="n">
        <v>0</v>
      </c>
      <c r="AE214" s="0" t="n">
        <v>1</v>
      </c>
      <c r="AF214" s="0" t="n">
        <v>1</v>
      </c>
      <c r="AG214" s="0" t="n">
        <v>4</v>
      </c>
      <c r="AH214" s="0" t="n">
        <v>0</v>
      </c>
    </row>
    <row r="215" customFormat="false" ht="12.75" hidden="false" customHeight="false" outlineLevel="0" collapsed="false">
      <c r="A215" s="0" t="n">
        <v>21091015</v>
      </c>
      <c r="B215" s="0" t="n">
        <v>2</v>
      </c>
      <c r="C215" s="0" t="s">
        <v>55</v>
      </c>
      <c r="D215" s="0" t="n">
        <v>9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0</v>
      </c>
      <c r="K215" s="0" t="n">
        <v>1</v>
      </c>
      <c r="L215" s="0" t="n">
        <v>0</v>
      </c>
      <c r="M215" s="0" t="n">
        <v>1</v>
      </c>
      <c r="N215" s="0" t="n">
        <v>2</v>
      </c>
      <c r="O215" s="0" t="n">
        <v>1</v>
      </c>
      <c r="P215" s="0" t="n">
        <v>0</v>
      </c>
      <c r="Q215" s="0" t="n">
        <v>0</v>
      </c>
      <c r="R215" s="0" t="n">
        <v>4</v>
      </c>
      <c r="S215" s="0" t="n">
        <v>1</v>
      </c>
      <c r="T215" s="0" t="n">
        <v>2</v>
      </c>
      <c r="U215" s="0" t="n">
        <v>0</v>
      </c>
      <c r="V215" s="0" t="n">
        <v>0</v>
      </c>
      <c r="W215" s="0" t="n">
        <v>1</v>
      </c>
      <c r="X215" s="0" t="n">
        <v>0</v>
      </c>
      <c r="Y215" s="0" t="n">
        <v>2</v>
      </c>
      <c r="Z215" s="0" t="n">
        <v>0</v>
      </c>
      <c r="AA215" s="0" t="n">
        <v>0</v>
      </c>
      <c r="AB215" s="0" t="n">
        <v>1</v>
      </c>
      <c r="AC215" s="0" t="n">
        <v>1</v>
      </c>
      <c r="AD215" s="0" t="n">
        <v>1</v>
      </c>
      <c r="AE215" s="0" t="n">
        <v>1</v>
      </c>
      <c r="AF215" s="0" t="n">
        <v>2</v>
      </c>
      <c r="AG215" s="0" t="n">
        <v>1</v>
      </c>
      <c r="AH215" s="0" t="n">
        <v>2</v>
      </c>
    </row>
    <row r="216" customFormat="false" ht="12.75" hidden="false" customHeight="false" outlineLevel="0" collapsed="false">
      <c r="A216" s="0" t="n">
        <v>21091016</v>
      </c>
      <c r="B216" s="0" t="n">
        <v>2</v>
      </c>
      <c r="C216" s="0" t="s">
        <v>55</v>
      </c>
      <c r="D216" s="0" t="n">
        <v>9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0</v>
      </c>
      <c r="K216" s="0" t="n">
        <v>1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1</v>
      </c>
      <c r="V216" s="0" t="n">
        <v>2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1</v>
      </c>
      <c r="AF216" s="0" t="n">
        <v>1</v>
      </c>
      <c r="AG216" s="0" t="n">
        <v>2</v>
      </c>
      <c r="AH216" s="0" t="n">
        <v>2</v>
      </c>
    </row>
    <row r="217" customFormat="false" ht="12.75" hidden="false" customHeight="false" outlineLevel="0" collapsed="false">
      <c r="A217" s="0" t="n">
        <v>21091017</v>
      </c>
      <c r="B217" s="0" t="n">
        <v>2</v>
      </c>
      <c r="C217" s="0" t="s">
        <v>55</v>
      </c>
      <c r="D217" s="0" t="n">
        <v>9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0</v>
      </c>
      <c r="K217" s="0" t="n">
        <v>0</v>
      </c>
      <c r="L217" s="0" t="n">
        <v>0</v>
      </c>
      <c r="M217" s="0" t="n">
        <v>1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1</v>
      </c>
      <c r="V217" s="0" t="n">
        <v>0</v>
      </c>
      <c r="W217" s="0" t="n">
        <v>0</v>
      </c>
      <c r="X217" s="0" t="n">
        <v>1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F217" s="0" t="n">
        <v>0</v>
      </c>
      <c r="AG217" s="0" t="n">
        <v>1</v>
      </c>
      <c r="AH217" s="0" t="n">
        <v>0</v>
      </c>
    </row>
    <row r="218" customFormat="false" ht="12.75" hidden="false" customHeight="false" outlineLevel="0" collapsed="false">
      <c r="A218" s="0" t="n">
        <v>21091018</v>
      </c>
      <c r="B218" s="0" t="n">
        <v>2</v>
      </c>
      <c r="C218" s="0" t="s">
        <v>55</v>
      </c>
      <c r="D218" s="0" t="n">
        <v>9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21091019</v>
      </c>
      <c r="B219" s="0" t="n">
        <v>2</v>
      </c>
      <c r="C219" s="0" t="s">
        <v>55</v>
      </c>
      <c r="D219" s="0" t="n">
        <v>9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14</v>
      </c>
      <c r="K219" s="0" t="n">
        <v>20</v>
      </c>
      <c r="L219" s="0" t="n">
        <v>21</v>
      </c>
      <c r="M219" s="0" t="n">
        <v>32</v>
      </c>
      <c r="N219" s="0" t="n">
        <v>25</v>
      </c>
      <c r="O219" s="0" t="n">
        <v>20</v>
      </c>
      <c r="P219" s="0" t="n">
        <v>21</v>
      </c>
      <c r="Q219" s="0" t="n">
        <v>16</v>
      </c>
      <c r="R219" s="0" t="n">
        <v>19</v>
      </c>
      <c r="S219" s="0" t="n">
        <v>14</v>
      </c>
      <c r="T219" s="0" t="n">
        <v>19</v>
      </c>
      <c r="U219" s="0" t="n">
        <v>19</v>
      </c>
      <c r="V219" s="0" t="n">
        <v>27</v>
      </c>
      <c r="W219" s="0" t="n">
        <v>20</v>
      </c>
      <c r="X219" s="0" t="n">
        <v>16</v>
      </c>
      <c r="Y219" s="0" t="n">
        <v>17</v>
      </c>
      <c r="Z219" s="0" t="n">
        <v>18</v>
      </c>
      <c r="AA219" s="0" t="n">
        <v>24</v>
      </c>
      <c r="AB219" s="0" t="n">
        <v>24</v>
      </c>
      <c r="AC219" s="0" t="n">
        <v>19</v>
      </c>
      <c r="AD219" s="0" t="n">
        <v>22</v>
      </c>
      <c r="AE219" s="0" t="n">
        <v>19</v>
      </c>
      <c r="AF219" s="0" t="n">
        <v>25</v>
      </c>
      <c r="AG219" s="0" t="n">
        <v>26</v>
      </c>
      <c r="AH219" s="0" t="n">
        <v>20</v>
      </c>
    </row>
    <row r="220" customFormat="false" ht="12.75" hidden="false" customHeight="false" outlineLevel="0" collapsed="false">
      <c r="A220" s="0" t="n">
        <v>21091020</v>
      </c>
      <c r="B220" s="0" t="n">
        <v>2</v>
      </c>
      <c r="C220" s="0" t="s">
        <v>55</v>
      </c>
      <c r="D220" s="0" t="n">
        <v>9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2.65681872525838</v>
      </c>
    </row>
    <row r="221" customFormat="false" ht="12.75" hidden="false" customHeight="false" outlineLevel="0" collapsed="false">
      <c r="A221" s="0" t="n">
        <v>21091021</v>
      </c>
      <c r="B221" s="0" t="n">
        <v>2</v>
      </c>
      <c r="C221" s="0" t="s">
        <v>55</v>
      </c>
      <c r="D221" s="0" t="n">
        <v>9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0</v>
      </c>
      <c r="K221" s="0" t="n">
        <v>0</v>
      </c>
      <c r="L221" s="0" t="n">
        <v>2.41394293438903</v>
      </c>
      <c r="M221" s="0" t="n">
        <v>0</v>
      </c>
      <c r="N221" s="0" t="n">
        <v>2.36697595152433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2.5779840164991</v>
      </c>
      <c r="W221" s="0" t="n">
        <v>2.59531286496587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2.71805604631568</v>
      </c>
      <c r="AH221" s="0" t="n">
        <v>0</v>
      </c>
    </row>
    <row r="222" customFormat="false" ht="12.75" hidden="false" customHeight="false" outlineLevel="0" collapsed="false">
      <c r="A222" s="0" t="n">
        <v>21091022</v>
      </c>
      <c r="B222" s="0" t="n">
        <v>2</v>
      </c>
      <c r="C222" s="0" t="s">
        <v>55</v>
      </c>
      <c r="D222" s="0" t="n">
        <v>9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0</v>
      </c>
      <c r="K222" s="0" t="n">
        <v>2.39303149229444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2.37315487208695</v>
      </c>
      <c r="Q222" s="0" t="n">
        <v>0</v>
      </c>
      <c r="R222" s="0" t="n">
        <v>2.35843494257211</v>
      </c>
      <c r="S222" s="0" t="n">
        <v>0</v>
      </c>
      <c r="T222" s="0" t="n">
        <v>0</v>
      </c>
      <c r="U222" s="0" t="n">
        <v>0</v>
      </c>
      <c r="V222" s="0" t="n">
        <v>7.18064099188588</v>
      </c>
      <c r="W222" s="0" t="n">
        <v>0</v>
      </c>
      <c r="X222" s="0" t="n">
        <v>0</v>
      </c>
      <c r="Y222" s="0" t="n">
        <v>2.42383110744843</v>
      </c>
      <c r="Z222" s="0" t="n">
        <v>0</v>
      </c>
      <c r="AA222" s="0" t="n">
        <v>4.90785502196265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091023</v>
      </c>
      <c r="B223" s="0" t="n">
        <v>2</v>
      </c>
      <c r="C223" s="0" t="s">
        <v>55</v>
      </c>
      <c r="D223" s="0" t="n">
        <v>9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0</v>
      </c>
      <c r="K223" s="0" t="n">
        <v>2.32126276694522</v>
      </c>
      <c r="L223" s="0" t="n">
        <v>2.36871402515574</v>
      </c>
      <c r="M223" s="0" t="n">
        <v>4.90087970790757</v>
      </c>
      <c r="N223" s="0" t="n">
        <v>2.43096071567483</v>
      </c>
      <c r="O223" s="0" t="n">
        <v>0</v>
      </c>
      <c r="P223" s="0" t="n">
        <v>9.4991569498207</v>
      </c>
      <c r="Q223" s="0" t="n">
        <v>0</v>
      </c>
      <c r="R223" s="0" t="n">
        <v>2.35832370351154</v>
      </c>
      <c r="S223" s="0" t="n">
        <v>0</v>
      </c>
      <c r="T223" s="0" t="n">
        <v>0</v>
      </c>
      <c r="U223" s="0" t="n">
        <v>0</v>
      </c>
      <c r="V223" s="0" t="n">
        <v>2.47176014039598</v>
      </c>
      <c r="W223" s="0" t="n">
        <v>2.43096071567483</v>
      </c>
      <c r="X223" s="0" t="n">
        <v>2.43167007100477</v>
      </c>
      <c r="Y223" s="0" t="n">
        <v>0</v>
      </c>
      <c r="Z223" s="0" t="n">
        <v>2.39217281056384</v>
      </c>
      <c r="AA223" s="0" t="n">
        <v>4.7277970829492</v>
      </c>
      <c r="AB223" s="0" t="n">
        <v>4.72533963378618</v>
      </c>
      <c r="AC223" s="0" t="n">
        <v>0</v>
      </c>
      <c r="AD223" s="0" t="n">
        <v>2.29990800367985</v>
      </c>
      <c r="AE223" s="0" t="n">
        <v>6.97885407216135</v>
      </c>
      <c r="AF223" s="0" t="n">
        <v>2.36183278223902</v>
      </c>
      <c r="AG223" s="0" t="n">
        <v>2.3805556216821</v>
      </c>
      <c r="AH223" s="0" t="n">
        <v>0</v>
      </c>
    </row>
    <row r="224" customFormat="false" ht="12.75" hidden="false" customHeight="false" outlineLevel="0" collapsed="false">
      <c r="A224" s="0" t="n">
        <v>21091024</v>
      </c>
      <c r="B224" s="0" t="n">
        <v>2</v>
      </c>
      <c r="C224" s="0" t="s">
        <v>55</v>
      </c>
      <c r="D224" s="0" t="n">
        <v>9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1.97320389115807</v>
      </c>
      <c r="K224" s="0" t="n">
        <v>3.93120393120393</v>
      </c>
      <c r="L224" s="0" t="n">
        <v>8.03099965868251</v>
      </c>
      <c r="M224" s="0" t="n">
        <v>8.20058634192345</v>
      </c>
      <c r="N224" s="0" t="n">
        <v>4.23298340670505</v>
      </c>
      <c r="O224" s="0" t="n">
        <v>2.2017702232595</v>
      </c>
      <c r="P224" s="0" t="n">
        <v>6.94348007221219</v>
      </c>
      <c r="Q224" s="0" t="n">
        <v>9.75467004828562</v>
      </c>
      <c r="R224" s="0" t="n">
        <v>5.1120824067684</v>
      </c>
      <c r="S224" s="0" t="n">
        <v>2.5499796001632</v>
      </c>
      <c r="T224" s="0" t="n">
        <v>5.07511165245635</v>
      </c>
      <c r="U224" s="0" t="n">
        <v>15.0625094140684</v>
      </c>
      <c r="V224" s="0" t="n">
        <v>2.47047779040466</v>
      </c>
      <c r="W224" s="0" t="n">
        <v>12.2630171927501</v>
      </c>
      <c r="X224" s="0" t="n">
        <v>4.93473808877594</v>
      </c>
      <c r="Y224" s="0" t="n">
        <v>4.89356496207487</v>
      </c>
      <c r="Z224" s="0" t="n">
        <v>2.41715211138237</v>
      </c>
      <c r="AA224" s="0" t="n">
        <v>2.37214156940886</v>
      </c>
      <c r="AB224" s="0" t="n">
        <v>9.25561700256843</v>
      </c>
      <c r="AC224" s="0" t="n">
        <v>4.59041979389015</v>
      </c>
      <c r="AD224" s="0" t="n">
        <v>4.50775333573747</v>
      </c>
      <c r="AE224" s="0" t="n">
        <v>0</v>
      </c>
      <c r="AF224" s="0" t="n">
        <v>2.14174037823135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21091025</v>
      </c>
      <c r="B225" s="0" t="n">
        <v>2</v>
      </c>
      <c r="C225" s="0" t="s">
        <v>55</v>
      </c>
      <c r="D225" s="0" t="n">
        <v>9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6.03099933659007</v>
      </c>
      <c r="K225" s="0" t="n">
        <v>8.02407221664995</v>
      </c>
      <c r="L225" s="0" t="n">
        <v>7.92016473942658</v>
      </c>
      <c r="M225" s="0" t="n">
        <v>7.89234836825698</v>
      </c>
      <c r="N225" s="0" t="n">
        <v>9.90295107942167</v>
      </c>
      <c r="O225" s="0" t="n">
        <v>6.04266118798719</v>
      </c>
      <c r="P225" s="0" t="n">
        <v>8.25286787158538</v>
      </c>
      <c r="Q225" s="0" t="n">
        <v>4.31369165732033</v>
      </c>
      <c r="R225" s="0" t="n">
        <v>2.25713253882268</v>
      </c>
      <c r="S225" s="0" t="n">
        <v>7.12639855571656</v>
      </c>
      <c r="T225" s="0" t="n">
        <v>2.49725302167616</v>
      </c>
      <c r="U225" s="0" t="n">
        <v>2.64774412200805</v>
      </c>
      <c r="V225" s="0" t="n">
        <v>5.43759006008537</v>
      </c>
      <c r="W225" s="0" t="n">
        <v>0</v>
      </c>
      <c r="X225" s="0" t="n">
        <v>8.33194467588735</v>
      </c>
      <c r="Y225" s="0" t="n">
        <v>2.67408278960317</v>
      </c>
      <c r="Z225" s="0" t="n">
        <v>2.57327397648028</v>
      </c>
      <c r="AA225" s="0" t="n">
        <v>4.95798111009197</v>
      </c>
      <c r="AB225" s="0" t="n">
        <v>2.40726029705592</v>
      </c>
      <c r="AC225" s="0" t="n">
        <v>0</v>
      </c>
      <c r="AD225" s="0" t="n">
        <v>0</v>
      </c>
      <c r="AE225" s="0" t="n">
        <v>2.30446605521501</v>
      </c>
      <c r="AF225" s="0" t="n">
        <v>11.4610553339752</v>
      </c>
      <c r="AG225" s="0" t="n">
        <v>6.66045024643666</v>
      </c>
      <c r="AH225" s="0" t="n">
        <v>4.3490551677648</v>
      </c>
    </row>
    <row r="226" customFormat="false" ht="12.75" hidden="false" customHeight="false" outlineLevel="0" collapsed="false">
      <c r="A226" s="0" t="n">
        <v>21091026</v>
      </c>
      <c r="B226" s="0" t="n">
        <v>2</v>
      </c>
      <c r="C226" s="0" t="s">
        <v>55</v>
      </c>
      <c r="D226" s="0" t="n">
        <v>9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4.31434303341459</v>
      </c>
      <c r="K226" s="0" t="n">
        <v>2.12359311955829</v>
      </c>
      <c r="L226" s="0" t="n">
        <v>2.08077571318588</v>
      </c>
      <c r="M226" s="0" t="n">
        <v>6.11757988539734</v>
      </c>
      <c r="N226" s="0" t="n">
        <v>8.00688592189283</v>
      </c>
      <c r="O226" s="0" t="n">
        <v>5.9917314106533</v>
      </c>
      <c r="P226" s="0" t="n">
        <v>2.000200020002</v>
      </c>
      <c r="Q226" s="0" t="n">
        <v>0</v>
      </c>
      <c r="R226" s="0" t="n">
        <v>2.05237665216321</v>
      </c>
      <c r="S226" s="0" t="n">
        <v>2.08859834165292</v>
      </c>
      <c r="T226" s="0" t="n">
        <v>2.15894125520845</v>
      </c>
      <c r="U226" s="0" t="n">
        <v>2.22910768819242</v>
      </c>
      <c r="V226" s="0" t="n">
        <v>4.64846019755956</v>
      </c>
      <c r="W226" s="0" t="n">
        <v>4.75850582916964</v>
      </c>
      <c r="X226" s="0" t="n">
        <v>2.47647350173353</v>
      </c>
      <c r="Y226" s="0" t="n">
        <v>2.53839319710623</v>
      </c>
      <c r="Z226" s="0" t="n">
        <v>5.19264721154845</v>
      </c>
      <c r="AA226" s="0" t="n">
        <v>5.27704485488127</v>
      </c>
      <c r="AB226" s="0" t="n">
        <v>2.66560042649607</v>
      </c>
      <c r="AC226" s="0" t="n">
        <v>2.61780104712042</v>
      </c>
      <c r="AD226" s="0" t="n">
        <v>7.65814060346148</v>
      </c>
      <c r="AE226" s="0" t="n">
        <v>4.97314501690869</v>
      </c>
      <c r="AF226" s="0" t="n">
        <v>4.86003110419907</v>
      </c>
      <c r="AG226" s="0" t="n">
        <v>0</v>
      </c>
      <c r="AH226" s="0" t="n">
        <v>4.66537591266416</v>
      </c>
    </row>
    <row r="227" customFormat="false" ht="12.75" hidden="false" customHeight="false" outlineLevel="0" collapsed="false">
      <c r="A227" s="0" t="n">
        <v>21091027</v>
      </c>
      <c r="B227" s="0" t="n">
        <v>2</v>
      </c>
      <c r="C227" s="0" t="s">
        <v>55</v>
      </c>
      <c r="D227" s="0" t="n">
        <v>9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0</v>
      </c>
      <c r="K227" s="0" t="n">
        <v>2.28018971178402</v>
      </c>
      <c r="L227" s="0" t="n">
        <v>6.69508357695999</v>
      </c>
      <c r="M227" s="0" t="n">
        <v>8.75656742556918</v>
      </c>
      <c r="N227" s="0" t="n">
        <v>2.15132414000818</v>
      </c>
      <c r="O227" s="0" t="n">
        <v>2.10712630115049</v>
      </c>
      <c r="P227" s="0" t="n">
        <v>4.1930479265378</v>
      </c>
      <c r="Q227" s="0" t="n">
        <v>2.07228116710875</v>
      </c>
      <c r="R227" s="0" t="n">
        <v>0</v>
      </c>
      <c r="S227" s="0" t="n">
        <v>6.08630378770972</v>
      </c>
      <c r="T227" s="0" t="n">
        <v>4.05079699430863</v>
      </c>
      <c r="U227" s="0" t="n">
        <v>4.06107862248213</v>
      </c>
      <c r="V227" s="0" t="n">
        <v>6.17042719924309</v>
      </c>
      <c r="W227" s="0" t="n">
        <v>6.24882834468537</v>
      </c>
      <c r="X227" s="0" t="n">
        <v>2.10997172637887</v>
      </c>
      <c r="Y227" s="0" t="n">
        <v>2.14952065689351</v>
      </c>
      <c r="Z227" s="0" t="n">
        <v>4.34027777777778</v>
      </c>
      <c r="AA227" s="0" t="n">
        <v>2.20901720824405</v>
      </c>
      <c r="AB227" s="0" t="n">
        <v>2.24094657583363</v>
      </c>
      <c r="AC227" s="0" t="n">
        <v>6.94750005789583</v>
      </c>
      <c r="AD227" s="0" t="n">
        <v>2.37863038462453</v>
      </c>
      <c r="AE227" s="0" t="n">
        <v>4.88221652630294</v>
      </c>
      <c r="AF227" s="0" t="n">
        <v>5.04540867810293</v>
      </c>
      <c r="AG227" s="0" t="n">
        <v>5.11993446483885</v>
      </c>
      <c r="AH227" s="0" t="n">
        <v>2.53286390922216</v>
      </c>
    </row>
    <row r="228" customFormat="false" ht="12.75" hidden="false" customHeight="false" outlineLevel="0" collapsed="false">
      <c r="A228" s="0" t="n">
        <v>21091028</v>
      </c>
      <c r="B228" s="0" t="n">
        <v>2</v>
      </c>
      <c r="C228" s="0" t="s">
        <v>55</v>
      </c>
      <c r="D228" s="0" t="n">
        <v>9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2.14629120879121</v>
      </c>
      <c r="K228" s="0" t="n">
        <v>8.41432117463924</v>
      </c>
      <c r="L228" s="0" t="n">
        <v>0</v>
      </c>
      <c r="M228" s="0" t="n">
        <v>2.23099747897285</v>
      </c>
      <c r="N228" s="0" t="n">
        <v>2.24335965541996</v>
      </c>
      <c r="O228" s="0" t="n">
        <v>4.49791971213314</v>
      </c>
      <c r="P228" s="0" t="n">
        <v>4.46927374301676</v>
      </c>
      <c r="Q228" s="0" t="n">
        <v>2.20546072074456</v>
      </c>
      <c r="R228" s="0" t="n">
        <v>4.3525571273123</v>
      </c>
      <c r="S228" s="0" t="n">
        <v>2.15568345944082</v>
      </c>
      <c r="T228" s="0" t="n">
        <v>2.12544368636953</v>
      </c>
      <c r="U228" s="0" t="n">
        <v>0</v>
      </c>
      <c r="V228" s="0" t="n">
        <v>8.26958858796775</v>
      </c>
      <c r="W228" s="0" t="n">
        <v>2.04123290467442</v>
      </c>
      <c r="X228" s="0" t="n">
        <v>4.02471173002234</v>
      </c>
      <c r="Y228" s="0" t="n">
        <v>1.98393016565817</v>
      </c>
      <c r="Z228" s="0" t="n">
        <v>5.88535331737749</v>
      </c>
      <c r="AA228" s="0" t="n">
        <v>5.86739683160571</v>
      </c>
      <c r="AB228" s="0" t="n">
        <v>7.90107849721487</v>
      </c>
      <c r="AC228" s="0" t="n">
        <v>6.00228086672936</v>
      </c>
      <c r="AD228" s="0" t="n">
        <v>4.09785682088268</v>
      </c>
      <c r="AE228" s="0" t="n">
        <v>6.23480266849554</v>
      </c>
      <c r="AF228" s="0" t="n">
        <v>0</v>
      </c>
      <c r="AG228" s="0" t="n">
        <v>8.70492481121194</v>
      </c>
      <c r="AH228" s="0" t="n">
        <v>4.50004500045</v>
      </c>
    </row>
    <row r="229" customFormat="false" ht="12.75" hidden="false" customHeight="false" outlineLevel="0" collapsed="false">
      <c r="A229" s="0" t="n">
        <v>21091029</v>
      </c>
      <c r="B229" s="0" t="n">
        <v>2</v>
      </c>
      <c r="C229" s="0" t="s">
        <v>55</v>
      </c>
      <c r="D229" s="0" t="n">
        <v>9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2.71392514994436</v>
      </c>
      <c r="K229" s="0" t="n">
        <v>0</v>
      </c>
      <c r="L229" s="0" t="n">
        <v>2.3901144864839</v>
      </c>
      <c r="M229" s="0" t="n">
        <v>2.26922029590633</v>
      </c>
      <c r="N229" s="0" t="n">
        <v>4.36633555288724</v>
      </c>
      <c r="O229" s="0" t="n">
        <v>2.11429900416517</v>
      </c>
      <c r="P229" s="0" t="n">
        <v>0</v>
      </c>
      <c r="Q229" s="0" t="n">
        <v>6.55938429246108</v>
      </c>
      <c r="R229" s="0" t="n">
        <v>2.23588596981554</v>
      </c>
      <c r="S229" s="0" t="n">
        <v>0</v>
      </c>
      <c r="T229" s="0" t="n">
        <v>9.0711175616836</v>
      </c>
      <c r="U229" s="0" t="n">
        <v>4.4907490569427</v>
      </c>
      <c r="V229" s="0" t="n">
        <v>4.39831104855735</v>
      </c>
      <c r="W229" s="0" t="n">
        <v>2.16394010213797</v>
      </c>
      <c r="X229" s="0" t="n">
        <v>4.29000429000429</v>
      </c>
      <c r="Y229" s="0" t="n">
        <v>2.10428854004461</v>
      </c>
      <c r="Z229" s="0" t="n">
        <v>6.22833059978824</v>
      </c>
      <c r="AA229" s="0" t="n">
        <v>4.06206840523194</v>
      </c>
      <c r="AB229" s="0" t="n">
        <v>1.98830874458186</v>
      </c>
      <c r="AC229" s="0" t="n">
        <v>5.88731675726593</v>
      </c>
      <c r="AD229" s="0" t="n">
        <v>0</v>
      </c>
      <c r="AE229" s="0" t="n">
        <v>3.85549600956163</v>
      </c>
      <c r="AF229" s="0" t="n">
        <v>5.81801256690715</v>
      </c>
      <c r="AG229" s="0" t="n">
        <v>1.9577900465954</v>
      </c>
      <c r="AH229" s="0" t="n">
        <v>3.96793905245615</v>
      </c>
    </row>
    <row r="230" customFormat="false" ht="12.75" hidden="false" customHeight="false" outlineLevel="0" collapsed="false">
      <c r="A230" s="0" t="n">
        <v>21091030</v>
      </c>
      <c r="B230" s="0" t="n">
        <v>2</v>
      </c>
      <c r="C230" s="0" t="s">
        <v>55</v>
      </c>
      <c r="D230" s="0" t="n">
        <v>9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0</v>
      </c>
      <c r="K230" s="0" t="n">
        <v>5.82139946443125</v>
      </c>
      <c r="L230" s="0" t="n">
        <v>0</v>
      </c>
      <c r="M230" s="0" t="n">
        <v>11.1610256982617</v>
      </c>
      <c r="N230" s="0" t="n">
        <v>0</v>
      </c>
      <c r="O230" s="0" t="n">
        <v>10.7573149741824</v>
      </c>
      <c r="P230" s="0" t="n">
        <v>0</v>
      </c>
      <c r="Q230" s="0" t="n">
        <v>0</v>
      </c>
      <c r="R230" s="0" t="n">
        <v>2.27899450762324</v>
      </c>
      <c r="S230" s="0" t="n">
        <v>0</v>
      </c>
      <c r="T230" s="0" t="n">
        <v>4.28807272571343</v>
      </c>
      <c r="U230" s="0" t="n">
        <v>0</v>
      </c>
      <c r="V230" s="0" t="n">
        <v>4.3845226350981</v>
      </c>
      <c r="W230" s="0" t="n">
        <v>2.23378828154668</v>
      </c>
      <c r="X230" s="0" t="n">
        <v>2.24386303460037</v>
      </c>
      <c r="Y230" s="0" t="n">
        <v>0</v>
      </c>
      <c r="Z230" s="0" t="n">
        <v>2.21891849912353</v>
      </c>
      <c r="AA230" s="0" t="n">
        <v>4.35492651061513</v>
      </c>
      <c r="AB230" s="0" t="n">
        <v>2.1394493057487</v>
      </c>
      <c r="AC230" s="0" t="n">
        <v>0</v>
      </c>
      <c r="AD230" s="0" t="n">
        <v>2.0899515131249</v>
      </c>
      <c r="AE230" s="0" t="n">
        <v>0</v>
      </c>
      <c r="AF230" s="0" t="n">
        <v>4.06347142363721</v>
      </c>
      <c r="AG230" s="0" t="n">
        <v>1.99644632554054</v>
      </c>
      <c r="AH230" s="0" t="n">
        <v>1.97118132897045</v>
      </c>
    </row>
    <row r="231" customFormat="false" ht="12.75" hidden="false" customHeight="false" outlineLevel="0" collapsed="false">
      <c r="A231" s="0" t="n">
        <v>21091031</v>
      </c>
      <c r="B231" s="0" t="n">
        <v>2</v>
      </c>
      <c r="C231" s="0" t="s">
        <v>55</v>
      </c>
      <c r="D231" s="0" t="n">
        <v>9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0</v>
      </c>
      <c r="K231" s="0" t="n">
        <v>3.06184935701164</v>
      </c>
      <c r="L231" s="0" t="n">
        <v>3.04655130392396</v>
      </c>
      <c r="M231" s="0" t="n">
        <v>14.973646382367</v>
      </c>
      <c r="N231" s="0" t="n">
        <v>8.89152341434499</v>
      </c>
      <c r="O231" s="0" t="n">
        <v>0</v>
      </c>
      <c r="P231" s="0" t="n">
        <v>2.94057105889964</v>
      </c>
      <c r="Q231" s="0" t="n">
        <v>5.77583966269096</v>
      </c>
      <c r="R231" s="0" t="n">
        <v>2.82406099971759</v>
      </c>
      <c r="S231" s="0" t="n">
        <v>2.74695088451819</v>
      </c>
      <c r="T231" s="0" t="n">
        <v>8.1741641917114</v>
      </c>
      <c r="U231" s="0" t="n">
        <v>5.23313621853577</v>
      </c>
      <c r="V231" s="0" t="n">
        <v>2.4168600154679</v>
      </c>
      <c r="W231" s="0" t="n">
        <v>2.29173828348803</v>
      </c>
      <c r="X231" s="0" t="n">
        <v>4.41822961539311</v>
      </c>
      <c r="Y231" s="0" t="n">
        <v>2.13456284153006</v>
      </c>
      <c r="Z231" s="0" t="n">
        <v>4.19067574646412</v>
      </c>
      <c r="AA231" s="0" t="n">
        <v>2.17594708096699</v>
      </c>
      <c r="AB231" s="0" t="n">
        <v>0</v>
      </c>
      <c r="AC231" s="0" t="n">
        <v>2.24870699347875</v>
      </c>
      <c r="AD231" s="0" t="n">
        <v>4.51070163964005</v>
      </c>
      <c r="AE231" s="0" t="n">
        <v>4.47187192558805</v>
      </c>
      <c r="AF231" s="0" t="n">
        <v>2.2017702232595</v>
      </c>
      <c r="AG231" s="0" t="n">
        <v>0</v>
      </c>
      <c r="AH231" s="0" t="n">
        <v>2.1438984649687</v>
      </c>
    </row>
    <row r="232" customFormat="false" ht="12.75" hidden="false" customHeight="false" outlineLevel="0" collapsed="false">
      <c r="A232" s="0" t="n">
        <v>21091032</v>
      </c>
      <c r="B232" s="0" t="n">
        <v>2</v>
      </c>
      <c r="C232" s="0" t="s">
        <v>55</v>
      </c>
      <c r="D232" s="0" t="n">
        <v>9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3.23268895066917</v>
      </c>
      <c r="K232" s="0" t="n">
        <v>3.20903664719851</v>
      </c>
      <c r="L232" s="0" t="n">
        <v>9.55718381650207</v>
      </c>
      <c r="M232" s="0" t="n">
        <v>0</v>
      </c>
      <c r="N232" s="0" t="n">
        <v>3.18451054072989</v>
      </c>
      <c r="O232" s="0" t="n">
        <v>3.17783144782001</v>
      </c>
      <c r="P232" s="0" t="n">
        <v>0</v>
      </c>
      <c r="Q232" s="0" t="n">
        <v>3.16005688102386</v>
      </c>
      <c r="R232" s="0" t="n">
        <v>3.10260308398747</v>
      </c>
      <c r="S232" s="0" t="n">
        <v>9.21064750851985</v>
      </c>
      <c r="T232" s="0" t="n">
        <v>0</v>
      </c>
      <c r="U232" s="0" t="n">
        <v>6.05932075014391</v>
      </c>
      <c r="V232" s="0" t="n">
        <v>2.97026762111266</v>
      </c>
      <c r="W232" s="0" t="n">
        <v>2.91044558921971</v>
      </c>
      <c r="X232" s="0" t="n">
        <v>0</v>
      </c>
      <c r="Y232" s="0" t="n">
        <v>11.1206872584726</v>
      </c>
      <c r="Z232" s="0" t="n">
        <v>0</v>
      </c>
      <c r="AA232" s="0" t="n">
        <v>9.82125319190729</v>
      </c>
      <c r="AB232" s="0" t="n">
        <v>4.66167867048924</v>
      </c>
      <c r="AC232" s="0" t="n">
        <v>9.00535818812193</v>
      </c>
      <c r="AD232" s="0" t="n">
        <v>13.0793041810176</v>
      </c>
      <c r="AE232" s="0" t="n">
        <v>0</v>
      </c>
      <c r="AF232" s="0" t="n">
        <v>2.24482007767077</v>
      </c>
      <c r="AG232" s="0" t="n">
        <v>6.88942473303479</v>
      </c>
      <c r="AH232" s="0" t="n">
        <v>4.64889240138537</v>
      </c>
    </row>
    <row r="233" customFormat="false" ht="12.75" hidden="false" customHeight="false" outlineLevel="0" collapsed="false">
      <c r="A233" s="0" t="n">
        <v>21091033</v>
      </c>
      <c r="B233" s="0" t="n">
        <v>2</v>
      </c>
      <c r="C233" s="0" t="s">
        <v>55</v>
      </c>
      <c r="D233" s="0" t="n">
        <v>9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14.2252569437035</v>
      </c>
      <c r="K233" s="0" t="n">
        <v>0</v>
      </c>
      <c r="L233" s="0" t="n">
        <v>0</v>
      </c>
      <c r="M233" s="0" t="n">
        <v>7.14745193338575</v>
      </c>
      <c r="N233" s="0" t="n">
        <v>7.12073201125076</v>
      </c>
      <c r="O233" s="0" t="n">
        <v>7.07238586937303</v>
      </c>
      <c r="P233" s="0" t="n">
        <v>3.5210027815922</v>
      </c>
      <c r="Q233" s="0" t="n">
        <v>6.99912510936133</v>
      </c>
      <c r="R233" s="0" t="n">
        <v>6.97204211113435</v>
      </c>
      <c r="S233" s="0" t="n">
        <v>0</v>
      </c>
      <c r="T233" s="0" t="n">
        <v>3.44744372048126</v>
      </c>
      <c r="U233" s="0" t="n">
        <v>3.41927101142037</v>
      </c>
      <c r="V233" s="0" t="n">
        <v>6.78541136556404</v>
      </c>
      <c r="W233" s="0" t="n">
        <v>6.64341471516359</v>
      </c>
      <c r="X233" s="0" t="n">
        <v>0</v>
      </c>
      <c r="Y233" s="0" t="n">
        <v>3.20051208193311</v>
      </c>
      <c r="Z233" s="0" t="n">
        <v>6.41724956683565</v>
      </c>
      <c r="AA233" s="0" t="n">
        <v>3.13912606730286</v>
      </c>
      <c r="AB233" s="0" t="n">
        <v>9.21432520425088</v>
      </c>
      <c r="AC233" s="0" t="n">
        <v>3.00607226597727</v>
      </c>
      <c r="AD233" s="0" t="n">
        <v>2.98009297890094</v>
      </c>
      <c r="AE233" s="0" t="n">
        <v>2.85095221804083</v>
      </c>
      <c r="AF233" s="0" t="n">
        <v>7.8462142016477</v>
      </c>
      <c r="AG233" s="0" t="n">
        <v>4.97277406201049</v>
      </c>
      <c r="AH233" s="0" t="n">
        <v>4.7995008519114</v>
      </c>
    </row>
    <row r="234" customFormat="false" ht="12.75" hidden="false" customHeight="false" outlineLevel="0" collapsed="false">
      <c r="A234" s="0" t="n">
        <v>21091034</v>
      </c>
      <c r="B234" s="0" t="n">
        <v>2</v>
      </c>
      <c r="C234" s="0" t="s">
        <v>55</v>
      </c>
      <c r="D234" s="0" t="n">
        <v>9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5.17759138448794</v>
      </c>
      <c r="K234" s="0" t="n">
        <v>0</v>
      </c>
      <c r="L234" s="0" t="n">
        <v>9.34972652049928</v>
      </c>
      <c r="M234" s="0" t="n">
        <v>0</v>
      </c>
      <c r="N234" s="0" t="n">
        <v>0</v>
      </c>
      <c r="O234" s="0" t="n">
        <v>4.26949022286739</v>
      </c>
      <c r="P234" s="0" t="n">
        <v>8.58148116364885</v>
      </c>
      <c r="Q234" s="0" t="n">
        <v>0</v>
      </c>
      <c r="R234" s="0" t="n">
        <v>4.267303917385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3.90899851458056</v>
      </c>
      <c r="Z234" s="0" t="n">
        <v>0</v>
      </c>
      <c r="AA234" s="0" t="n">
        <v>3.79939209726444</v>
      </c>
      <c r="AB234" s="0" t="n">
        <v>11.1288348109953</v>
      </c>
      <c r="AC234" s="0" t="n">
        <v>0</v>
      </c>
      <c r="AD234" s="0" t="n">
        <v>0</v>
      </c>
      <c r="AE234" s="0" t="n">
        <v>3.58692922988629</v>
      </c>
      <c r="AF234" s="0" t="n">
        <v>3.53207120655552</v>
      </c>
      <c r="AG234" s="0" t="n">
        <v>13.8532936205583</v>
      </c>
      <c r="AH234" s="0" t="n">
        <v>0</v>
      </c>
    </row>
    <row r="235" customFormat="false" ht="12.75" hidden="false" customHeight="false" outlineLevel="0" collapsed="false">
      <c r="A235" s="0" t="n">
        <v>21091035</v>
      </c>
      <c r="B235" s="0" t="n">
        <v>2</v>
      </c>
      <c r="C235" s="0" t="s">
        <v>55</v>
      </c>
      <c r="D235" s="0" t="n">
        <v>9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0</v>
      </c>
      <c r="K235" s="0" t="n">
        <v>6.53423941453215</v>
      </c>
      <c r="L235" s="0" t="n">
        <v>0</v>
      </c>
      <c r="M235" s="0" t="n">
        <v>7.13623064297438</v>
      </c>
      <c r="N235" s="0" t="n">
        <v>14.8765248437965</v>
      </c>
      <c r="O235" s="0" t="n">
        <v>7.02543206407194</v>
      </c>
      <c r="P235" s="0" t="n">
        <v>0</v>
      </c>
      <c r="Q235" s="0" t="n">
        <v>0</v>
      </c>
      <c r="R235" s="0" t="n">
        <v>23.4631628343501</v>
      </c>
      <c r="S235" s="0" t="n">
        <v>5.62018771426966</v>
      </c>
      <c r="T235" s="0" t="n">
        <v>11.2290157767672</v>
      </c>
      <c r="U235" s="0" t="n">
        <v>0</v>
      </c>
      <c r="V235" s="0" t="n">
        <v>0</v>
      </c>
      <c r="W235" s="0" t="n">
        <v>5.46537683773296</v>
      </c>
      <c r="X235" s="0" t="n">
        <v>0</v>
      </c>
      <c r="Y235" s="0" t="n">
        <v>10.5457421566043</v>
      </c>
      <c r="Z235" s="0" t="n">
        <v>0</v>
      </c>
      <c r="AA235" s="0" t="n">
        <v>0</v>
      </c>
      <c r="AB235" s="0" t="n">
        <v>4.91617914556807</v>
      </c>
      <c r="AC235" s="0" t="n">
        <v>4.84120836560806</v>
      </c>
      <c r="AD235" s="0" t="n">
        <v>4.74068455484972</v>
      </c>
      <c r="AE235" s="0" t="n">
        <v>4.6604837582141</v>
      </c>
      <c r="AF235" s="0" t="n">
        <v>9.20598388952819</v>
      </c>
      <c r="AG235" s="0" t="n">
        <v>4.47928331466965</v>
      </c>
      <c r="AH235" s="0" t="n">
        <v>8.7989441267048</v>
      </c>
    </row>
    <row r="236" customFormat="false" ht="12.75" hidden="false" customHeight="false" outlineLevel="0" collapsed="false">
      <c r="A236" s="0" t="n">
        <v>21091036</v>
      </c>
      <c r="B236" s="0" t="n">
        <v>2</v>
      </c>
      <c r="C236" s="0" t="s">
        <v>55</v>
      </c>
      <c r="D236" s="0" t="n">
        <v>9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0</v>
      </c>
      <c r="K236" s="0" t="n">
        <v>10.7376785139053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9.97804829375374</v>
      </c>
      <c r="V236" s="0" t="n">
        <v>18.0570603105814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7.38497895280998</v>
      </c>
      <c r="AE236" s="0" t="n">
        <v>7.14745193338575</v>
      </c>
      <c r="AF236" s="0" t="n">
        <v>6.91371681415929</v>
      </c>
      <c r="AG236" s="0" t="n">
        <v>13.5308842432853</v>
      </c>
      <c r="AH236" s="0" t="n">
        <v>13.1285282919785</v>
      </c>
    </row>
    <row r="237" customFormat="false" ht="12.75" hidden="false" customHeight="false" outlineLevel="0" collapsed="false">
      <c r="A237" s="0" t="n">
        <v>21091037</v>
      </c>
      <c r="B237" s="0" t="n">
        <v>2</v>
      </c>
      <c r="C237" s="0" t="s">
        <v>55</v>
      </c>
      <c r="D237" s="0" t="n">
        <v>9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0</v>
      </c>
      <c r="K237" s="0" t="n">
        <v>0</v>
      </c>
      <c r="L237" s="0" t="n">
        <v>0</v>
      </c>
      <c r="M237" s="0" t="n">
        <v>25.3292806484296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20.9995800083998</v>
      </c>
      <c r="V237" s="0" t="n">
        <v>0</v>
      </c>
      <c r="W237" s="0" t="n">
        <v>0</v>
      </c>
      <c r="X237" s="0" t="n">
        <v>21.8197687104517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4.3204926249463</v>
      </c>
      <c r="AE237" s="0" t="n">
        <v>0</v>
      </c>
      <c r="AF237" s="0" t="n">
        <v>0</v>
      </c>
      <c r="AG237" s="0" t="n">
        <v>13.4898151895319</v>
      </c>
      <c r="AH237" s="0" t="n">
        <v>0</v>
      </c>
    </row>
    <row r="238" customFormat="false" ht="12.75" hidden="false" customHeight="false" outlineLevel="0" collapsed="false">
      <c r="A238" s="0" t="n">
        <v>21091038</v>
      </c>
      <c r="B238" s="0" t="n">
        <v>2</v>
      </c>
      <c r="C238" s="0" t="s">
        <v>55</v>
      </c>
      <c r="D238" s="0" t="n">
        <v>9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2.75" hidden="false" customHeight="false" outlineLevel="0" collapsed="false">
      <c r="A239" s="0" t="n">
        <v>21091039</v>
      </c>
      <c r="B239" s="0" t="n">
        <v>2</v>
      </c>
      <c r="C239" s="0" t="s">
        <v>55</v>
      </c>
      <c r="D239" s="0" t="n">
        <v>9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2.26926075589076</v>
      </c>
      <c r="K239" s="0" t="n">
        <v>3.21956983327458</v>
      </c>
      <c r="L239" s="0" t="n">
        <v>3.35319703385771</v>
      </c>
      <c r="M239" s="0" t="n">
        <v>5.07660115207117</v>
      </c>
      <c r="N239" s="0" t="n">
        <v>3.94170688521592</v>
      </c>
      <c r="O239" s="0" t="n">
        <v>3.14610842118841</v>
      </c>
      <c r="P239" s="0" t="n">
        <v>3.31206775544323</v>
      </c>
      <c r="Q239" s="0" t="n">
        <v>2.52963626992484</v>
      </c>
      <c r="R239" s="0" t="n">
        <v>3.01002973592534</v>
      </c>
      <c r="S239" s="0" t="n">
        <v>2.21923857924346</v>
      </c>
      <c r="T239" s="0" t="n">
        <v>3.02213314882415</v>
      </c>
      <c r="U239" s="0" t="n">
        <v>3.03002757325092</v>
      </c>
      <c r="V239" s="0" t="n">
        <v>4.29848008928102</v>
      </c>
      <c r="W239" s="0" t="n">
        <v>3.17322810908924</v>
      </c>
      <c r="X239" s="0" t="n">
        <v>2.52832514261334</v>
      </c>
      <c r="Y239" s="0" t="n">
        <v>2.66376681698668</v>
      </c>
      <c r="Z239" s="0" t="n">
        <v>2.79283668422016</v>
      </c>
      <c r="AA239" s="0" t="n">
        <v>3.68346171732194</v>
      </c>
      <c r="AB239" s="0" t="n">
        <v>3.64708385253624</v>
      </c>
      <c r="AC239" s="0" t="n">
        <v>2.86550668944996</v>
      </c>
      <c r="AD239" s="0" t="n">
        <v>3.29344768582904</v>
      </c>
      <c r="AE239" s="0" t="n">
        <v>2.81868580999387</v>
      </c>
      <c r="AF239" s="0" t="n">
        <v>3.70100608149319</v>
      </c>
      <c r="AG239" s="0" t="n">
        <v>3.81973776031146</v>
      </c>
      <c r="AH239" s="0" t="n">
        <v>2.92427160049771</v>
      </c>
    </row>
    <row r="240" customFormat="false" ht="12.75" hidden="false" customHeight="false" outlineLevel="0" collapsed="false">
      <c r="A240" s="0" t="n">
        <v>21091040</v>
      </c>
      <c r="B240" s="0" t="n">
        <v>2</v>
      </c>
      <c r="C240" s="0" t="s">
        <v>55</v>
      </c>
      <c r="D240" s="0" t="n">
        <v>9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1.24062597173807</v>
      </c>
      <c r="K240" s="0" t="n">
        <v>1.96659689623873</v>
      </c>
      <c r="L240" s="0" t="n">
        <v>2.07568181418757</v>
      </c>
      <c r="M240" s="0" t="n">
        <v>3.47239142994918</v>
      </c>
      <c r="N240" s="0" t="n">
        <v>2.55086486533227</v>
      </c>
      <c r="O240" s="0" t="n">
        <v>1.92172475726263</v>
      </c>
      <c r="P240" s="0" t="n">
        <v>2.05022214260442</v>
      </c>
      <c r="Q240" s="0" t="n">
        <v>1.44590569731661</v>
      </c>
      <c r="R240" s="0" t="n">
        <v>1.812234529535</v>
      </c>
      <c r="S240" s="0" t="n">
        <v>1.21327838228613</v>
      </c>
      <c r="T240" s="0" t="n">
        <v>1.81952157474876</v>
      </c>
      <c r="U240" s="0" t="n">
        <v>1.82427453395253</v>
      </c>
      <c r="V240" s="0" t="n">
        <v>2.8327254643178</v>
      </c>
      <c r="W240" s="0" t="n">
        <v>1.93829016718215</v>
      </c>
      <c r="X240" s="0" t="n">
        <v>1.4451562747723</v>
      </c>
      <c r="Y240" s="0" t="n">
        <v>1.55174233377426</v>
      </c>
      <c r="Z240" s="0" t="n">
        <v>1.65521201981045</v>
      </c>
      <c r="AA240" s="0" t="n">
        <v>2.36006342532571</v>
      </c>
      <c r="AB240" s="0" t="n">
        <v>2.33675544094558</v>
      </c>
      <c r="AC240" s="0" t="n">
        <v>1.7252222146697</v>
      </c>
      <c r="AD240" s="0" t="n">
        <v>2.06398613042796</v>
      </c>
      <c r="AE240" s="0" t="n">
        <v>1.69703298668939</v>
      </c>
      <c r="AF240" s="0" t="n">
        <v>2.3950959963744</v>
      </c>
      <c r="AG240" s="0" t="n">
        <v>2.49517952262039</v>
      </c>
      <c r="AH240" s="0" t="n">
        <v>1.78622106402604</v>
      </c>
    </row>
    <row r="241" customFormat="false" ht="12.75" hidden="false" customHeight="false" outlineLevel="0" collapsed="false">
      <c r="A241" s="0" t="n">
        <v>21091041</v>
      </c>
      <c r="B241" s="0" t="n">
        <v>2</v>
      </c>
      <c r="C241" s="0" t="s">
        <v>55</v>
      </c>
      <c r="D241" s="0" t="n">
        <v>9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3.80743395589458</v>
      </c>
      <c r="K241" s="0" t="n">
        <v>4.97236448471181</v>
      </c>
      <c r="L241" s="0" t="n">
        <v>5.12571786119414</v>
      </c>
      <c r="M241" s="0" t="n">
        <v>7.16664610845532</v>
      </c>
      <c r="N241" s="0" t="n">
        <v>5.81873693482315</v>
      </c>
      <c r="O241" s="0" t="n">
        <v>4.85890929182273</v>
      </c>
      <c r="P241" s="0" t="n">
        <v>5.06284739016053</v>
      </c>
      <c r="Q241" s="0" t="n">
        <v>4.10797082026001</v>
      </c>
      <c r="R241" s="0" t="n">
        <v>4.70053429161891</v>
      </c>
      <c r="S241" s="0" t="n">
        <v>3.72350524324212</v>
      </c>
      <c r="T241" s="0" t="n">
        <v>4.71943527013665</v>
      </c>
      <c r="U241" s="0" t="n">
        <v>4.73176339177868</v>
      </c>
      <c r="V241" s="0" t="n">
        <v>6.25406285096885</v>
      </c>
      <c r="W241" s="0" t="n">
        <v>4.90079345024689</v>
      </c>
      <c r="X241" s="0" t="n">
        <v>4.10584163164846</v>
      </c>
      <c r="Y241" s="0" t="n">
        <v>4.2649487171466</v>
      </c>
      <c r="Z241" s="0" t="n">
        <v>4.41388602550294</v>
      </c>
      <c r="AA241" s="0" t="n">
        <v>5.48069905868418</v>
      </c>
      <c r="AB241" s="0" t="n">
        <v>5.42657167944462</v>
      </c>
      <c r="AC241" s="0" t="n">
        <v>4.47484365216152</v>
      </c>
      <c r="AD241" s="0" t="n">
        <v>4.98631937567089</v>
      </c>
      <c r="AE241" s="0" t="n">
        <v>4.40172704908602</v>
      </c>
      <c r="AF241" s="0" t="n">
        <v>5.46341506598604</v>
      </c>
      <c r="AG241" s="0" t="n">
        <v>5.59680083492489</v>
      </c>
      <c r="AH241" s="0" t="n">
        <v>4.51630031431162</v>
      </c>
    </row>
    <row r="242" customFormat="false" ht="12.75" hidden="false" customHeight="false" outlineLevel="0" collapsed="false">
      <c r="A242" s="0" t="n">
        <v>21091042</v>
      </c>
      <c r="B242" s="0" t="n">
        <v>2</v>
      </c>
      <c r="C242" s="0" t="s">
        <v>55</v>
      </c>
      <c r="D242" s="0" t="n">
        <v>9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2.33612967411657</v>
      </c>
      <c r="K242" s="0" t="n">
        <v>3.1921239769271</v>
      </c>
      <c r="L242" s="0" t="n">
        <v>3.23027347222981</v>
      </c>
      <c r="M242" s="0" t="n">
        <v>5.37379922864176</v>
      </c>
      <c r="N242" s="0" t="n">
        <v>4.00148243391554</v>
      </c>
      <c r="O242" s="0" t="n">
        <v>3.32163752917242</v>
      </c>
      <c r="P242" s="0" t="n">
        <v>3.11499987500021</v>
      </c>
      <c r="Q242" s="0" t="n">
        <v>2.55268540690958</v>
      </c>
      <c r="R242" s="0" t="n">
        <v>3.36077391236978</v>
      </c>
      <c r="S242" s="0" t="n">
        <v>2.24927885543642</v>
      </c>
      <c r="T242" s="0" t="n">
        <v>3.13224393796016</v>
      </c>
      <c r="U242" s="0" t="n">
        <v>3.26235306176825</v>
      </c>
      <c r="V242" s="0" t="n">
        <v>4.2348407211571</v>
      </c>
      <c r="W242" s="0" t="n">
        <v>3.1172668383326</v>
      </c>
      <c r="X242" s="0" t="n">
        <v>2.59199360772548</v>
      </c>
      <c r="Y242" s="0" t="n">
        <v>2.78830248591132</v>
      </c>
      <c r="Z242" s="0" t="n">
        <v>2.70096140188424</v>
      </c>
      <c r="AA242" s="0" t="n">
        <v>3.56064805934843</v>
      </c>
      <c r="AB242" s="0" t="n">
        <v>3.67139267703012</v>
      </c>
      <c r="AC242" s="0" t="n">
        <v>2.80964884854512</v>
      </c>
      <c r="AD242" s="0" t="n">
        <v>3.32530820654153</v>
      </c>
      <c r="AE242" s="0" t="n">
        <v>2.88536158499904</v>
      </c>
      <c r="AF242" s="0" t="n">
        <v>3.73388494085941</v>
      </c>
      <c r="AG242" s="0" t="n">
        <v>4.02391075683162</v>
      </c>
      <c r="AH242" s="0" t="n">
        <v>2.96750619455776</v>
      </c>
    </row>
    <row r="243" customFormat="false" ht="12.75" hidden="false" customHeight="false" outlineLevel="0" collapsed="false">
      <c r="A243" s="0" t="n">
        <v>21091044</v>
      </c>
      <c r="B243" s="0" t="n">
        <v>2</v>
      </c>
      <c r="C243" s="0" t="s">
        <v>55</v>
      </c>
      <c r="D243" s="0" t="n">
        <v>9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s">
        <v>197</v>
      </c>
      <c r="K243" s="0" t="n">
        <v>1.90719306001166</v>
      </c>
      <c r="L243" s="0" t="n">
        <v>1.96795137093511</v>
      </c>
      <c r="M243" s="0" t="n">
        <v>3.6000801566952</v>
      </c>
      <c r="N243" s="0" t="n">
        <v>2.53209528963813</v>
      </c>
      <c r="O243" s="0" t="n">
        <v>1.99722105959542</v>
      </c>
      <c r="P243" s="0" t="n">
        <v>1.90897346122902</v>
      </c>
      <c r="Q243" s="0" t="s">
        <v>197</v>
      </c>
      <c r="R243" s="0" t="s">
        <v>197</v>
      </c>
      <c r="S243" s="0" t="s">
        <v>197</v>
      </c>
      <c r="T243" s="0" t="s">
        <v>197</v>
      </c>
      <c r="U243" s="0" t="s">
        <v>197</v>
      </c>
      <c r="V243" s="0" t="n">
        <v>2.77576399100374</v>
      </c>
      <c r="W243" s="0" t="n">
        <v>1.89620252934327</v>
      </c>
      <c r="X243" s="0" t="s">
        <v>197</v>
      </c>
      <c r="Y243" s="0" t="s">
        <v>197</v>
      </c>
      <c r="Z243" s="0" t="s">
        <v>197</v>
      </c>
      <c r="AA243" s="0" t="n">
        <v>2.27598391357474</v>
      </c>
      <c r="AB243" s="0" t="n">
        <v>2.34241654719351</v>
      </c>
      <c r="AC243" s="0" t="s">
        <v>197</v>
      </c>
      <c r="AD243" s="0" t="n">
        <v>2.0715965603699</v>
      </c>
      <c r="AE243" s="0" t="s">
        <v>197</v>
      </c>
      <c r="AF243" s="0" t="n">
        <v>2.40818825217248</v>
      </c>
      <c r="AG243" s="0" t="n">
        <v>2.61875918442554</v>
      </c>
      <c r="AH243" s="0" t="n">
        <v>1.80695597560262</v>
      </c>
    </row>
    <row r="244" customFormat="false" ht="12.75" hidden="false" customHeight="false" outlineLevel="0" collapsed="false">
      <c r="A244" s="0" t="n">
        <v>21091045</v>
      </c>
      <c r="B244" s="0" t="n">
        <v>2</v>
      </c>
      <c r="C244" s="0" t="s">
        <v>55</v>
      </c>
      <c r="D244" s="0" t="n">
        <v>9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s">
        <v>197</v>
      </c>
      <c r="K244" s="0" t="n">
        <v>4.80259111233613</v>
      </c>
      <c r="L244" s="0" t="n">
        <v>4.80032772132813</v>
      </c>
      <c r="M244" s="0" t="n">
        <v>7.49715525612711</v>
      </c>
      <c r="N244" s="0" t="n">
        <v>5.80168861353217</v>
      </c>
      <c r="O244" s="0" t="n">
        <v>4.9774596833615</v>
      </c>
      <c r="P244" s="0" t="n">
        <v>4.61153337915106</v>
      </c>
      <c r="Q244" s="0" t="s">
        <v>197</v>
      </c>
      <c r="R244" s="0" t="s">
        <v>197</v>
      </c>
      <c r="S244" s="0" t="s">
        <v>197</v>
      </c>
      <c r="T244" s="0" t="s">
        <v>197</v>
      </c>
      <c r="U244" s="0" t="s">
        <v>197</v>
      </c>
      <c r="V244" s="0" t="n">
        <v>5.99718737734082</v>
      </c>
      <c r="W244" s="0" t="n">
        <v>4.6369204787018</v>
      </c>
      <c r="X244" s="0" t="s">
        <v>197</v>
      </c>
      <c r="Y244" s="0" t="s">
        <v>197</v>
      </c>
      <c r="Z244" s="0" t="s">
        <v>197</v>
      </c>
      <c r="AA244" s="0" t="n">
        <v>5.12817578716054</v>
      </c>
      <c r="AB244" s="0" t="n">
        <v>5.29420175477112</v>
      </c>
      <c r="AC244" s="0" t="s">
        <v>197</v>
      </c>
      <c r="AD244" s="0" t="n">
        <v>4.87090017472174</v>
      </c>
      <c r="AE244" s="0" t="s">
        <v>197</v>
      </c>
      <c r="AF244" s="0" t="n">
        <v>5.34564653039567</v>
      </c>
      <c r="AG244" s="0" t="n">
        <v>5.72604554875201</v>
      </c>
      <c r="AH244" s="0" t="n">
        <v>4.41126148189327</v>
      </c>
    </row>
    <row r="245" customFormat="false" ht="12.75" hidden="false" customHeight="false" outlineLevel="0" collapsed="false">
      <c r="A245" s="0" t="n">
        <v>21091046</v>
      </c>
      <c r="B245" s="0" t="n">
        <v>2</v>
      </c>
      <c r="C245" s="0" t="s">
        <v>55</v>
      </c>
      <c r="D245" s="0" t="n">
        <v>9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1.85042691577649</v>
      </c>
      <c r="K245" s="0" t="n">
        <v>2.81073101562359</v>
      </c>
      <c r="L245" s="0" t="n">
        <v>3.09177406937646</v>
      </c>
      <c r="M245" s="0" t="n">
        <v>4.42896068819103</v>
      </c>
      <c r="N245" s="0" t="n">
        <v>3.43786170164428</v>
      </c>
      <c r="O245" s="0" t="n">
        <v>2.57501380638704</v>
      </c>
      <c r="P245" s="0" t="n">
        <v>3.31884974992562</v>
      </c>
      <c r="Q245" s="0" t="n">
        <v>2.34310612229677</v>
      </c>
      <c r="R245" s="0" t="n">
        <v>2.41264991750687</v>
      </c>
      <c r="S245" s="0" t="n">
        <v>1.92845120066281</v>
      </c>
      <c r="T245" s="0" t="n">
        <v>2.40725081712105</v>
      </c>
      <c r="U245" s="0" t="n">
        <v>2.74270456171522</v>
      </c>
      <c r="V245" s="0" t="n">
        <v>3.8969260333321</v>
      </c>
      <c r="W245" s="0" t="n">
        <v>2.94584253598526</v>
      </c>
      <c r="X245" s="0" t="n">
        <v>2.42219084524511</v>
      </c>
      <c r="Y245" s="0" t="n">
        <v>2.15998733170251</v>
      </c>
      <c r="Z245" s="0" t="n">
        <v>2.38441661618908</v>
      </c>
      <c r="AA245" s="0" t="n">
        <v>3.36634610221001</v>
      </c>
      <c r="AB245" s="0" t="n">
        <v>3.08767466156841</v>
      </c>
      <c r="AC245" s="0" t="n">
        <v>2.24328436615133</v>
      </c>
      <c r="AD245" s="0" t="n">
        <v>2.45099792971931</v>
      </c>
      <c r="AE245" s="0" t="n">
        <v>2.42767788959939</v>
      </c>
      <c r="AF245" s="0" t="n">
        <v>3.05788920469627</v>
      </c>
      <c r="AG245" s="0" t="n">
        <v>2.92793088880331</v>
      </c>
      <c r="AH245" s="0" t="n">
        <v>2.27460390232671</v>
      </c>
    </row>
    <row r="246" customFormat="false" ht="12.75" hidden="false" customHeight="false" outlineLevel="0" collapsed="false">
      <c r="A246" s="0" t="n">
        <v>21091048</v>
      </c>
      <c r="B246" s="0" t="n">
        <v>2</v>
      </c>
      <c r="C246" s="0" t="s">
        <v>55</v>
      </c>
      <c r="D246" s="0" t="n">
        <v>9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s">
        <v>197</v>
      </c>
      <c r="K246" s="0" t="n">
        <v>1.6848691519777</v>
      </c>
      <c r="L246" s="0" t="n">
        <v>1.88818943229231</v>
      </c>
      <c r="M246" s="0" t="n">
        <v>3.00032834438766</v>
      </c>
      <c r="N246" s="0" t="n">
        <v>2.18801688294235</v>
      </c>
      <c r="O246" s="0" t="n">
        <v>1.55705986777612</v>
      </c>
      <c r="P246" s="0" t="n">
        <v>2.01593270378166</v>
      </c>
      <c r="Q246" s="0" t="s">
        <v>197</v>
      </c>
      <c r="R246" s="0" t="s">
        <v>197</v>
      </c>
      <c r="S246" s="0" t="s">
        <v>197</v>
      </c>
      <c r="T246" s="0" t="s">
        <v>197</v>
      </c>
      <c r="U246" s="0" t="s">
        <v>197</v>
      </c>
      <c r="V246" s="0" t="n">
        <v>2.48776188676261</v>
      </c>
      <c r="W246" s="0" t="n">
        <v>1.74337343023633</v>
      </c>
      <c r="X246" s="0" t="s">
        <v>197</v>
      </c>
      <c r="Y246" s="0" t="s">
        <v>197</v>
      </c>
      <c r="Z246" s="0" t="s">
        <v>197</v>
      </c>
      <c r="AA246" s="0" t="n">
        <v>2.09812918838348</v>
      </c>
      <c r="AB246" s="0" t="n">
        <v>1.91369723291918</v>
      </c>
      <c r="AC246" s="0" t="s">
        <v>197</v>
      </c>
      <c r="AD246" s="0" t="n">
        <v>1.4757405396259</v>
      </c>
      <c r="AE246" s="0" t="s">
        <v>197</v>
      </c>
      <c r="AF246" s="0" t="n">
        <v>1.90241168792192</v>
      </c>
      <c r="AG246" s="0" t="n">
        <v>1.80345466828632</v>
      </c>
      <c r="AH246" s="0" t="n">
        <v>1.279169939512</v>
      </c>
    </row>
    <row r="247" customFormat="false" ht="12.75" hidden="false" customHeight="false" outlineLevel="0" collapsed="false">
      <c r="A247" s="0" t="n">
        <v>21091049</v>
      </c>
      <c r="B247" s="0" t="n">
        <v>2</v>
      </c>
      <c r="C247" s="0" t="s">
        <v>55</v>
      </c>
      <c r="D247" s="0" t="n">
        <v>9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s">
        <v>197</v>
      </c>
      <c r="K247" s="0" t="n">
        <v>4.22000078277657</v>
      </c>
      <c r="L247" s="0" t="n">
        <v>4.58732049923993</v>
      </c>
      <c r="M247" s="0" t="n">
        <v>6.13138659362189</v>
      </c>
      <c r="N247" s="0" t="n">
        <v>4.96555582794846</v>
      </c>
      <c r="O247" s="0" t="n">
        <v>3.8448635016844</v>
      </c>
      <c r="P247" s="0" t="n">
        <v>4.9412854156028</v>
      </c>
      <c r="Q247" s="0" t="s">
        <v>197</v>
      </c>
      <c r="R247" s="0" t="s">
        <v>197</v>
      </c>
      <c r="S247" s="0" t="s">
        <v>197</v>
      </c>
      <c r="T247" s="0" t="s">
        <v>197</v>
      </c>
      <c r="U247" s="0" t="s">
        <v>197</v>
      </c>
      <c r="V247" s="0" t="n">
        <v>5.6172468283594</v>
      </c>
      <c r="W247" s="0" t="n">
        <v>4.45857100884419</v>
      </c>
      <c r="X247" s="0" t="s">
        <v>197</v>
      </c>
      <c r="Y247" s="0" t="s">
        <v>197</v>
      </c>
      <c r="Z247" s="0" t="s">
        <v>197</v>
      </c>
      <c r="AA247" s="0" t="n">
        <v>4.92953247289039</v>
      </c>
      <c r="AB247" s="0" t="n">
        <v>4.53793123993742</v>
      </c>
      <c r="AC247" s="0" t="s">
        <v>197</v>
      </c>
      <c r="AD247" s="0" t="n">
        <v>3.66963563133534</v>
      </c>
      <c r="AE247" s="0" t="s">
        <v>197</v>
      </c>
      <c r="AF247" s="0" t="n">
        <v>4.48314774540434</v>
      </c>
      <c r="AG247" s="0" t="n">
        <v>4.32046652498929</v>
      </c>
      <c r="AH247" s="0" t="n">
        <v>3.5518128626312</v>
      </c>
    </row>
    <row r="248" customFormat="false" ht="12.75" hidden="false" customHeight="false" outlineLevel="0" collapsed="false">
      <c r="A248" s="0" t="n">
        <v>21091050</v>
      </c>
      <c r="B248" s="0" t="n">
        <v>2</v>
      </c>
      <c r="C248" s="0" t="s">
        <v>55</v>
      </c>
      <c r="D248" s="0" t="n">
        <v>9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78.3551403287523</v>
      </c>
      <c r="K248" s="0" t="n">
        <v>102.283975910559</v>
      </c>
      <c r="L248" s="0" t="n">
        <v>96.1933116930856</v>
      </c>
      <c r="M248" s="0" t="n">
        <v>129.926878155172</v>
      </c>
      <c r="N248" s="0" t="n">
        <v>144.765491051282</v>
      </c>
      <c r="O248" s="0" t="n">
        <v>96.6654283149164</v>
      </c>
      <c r="P248" s="0" t="n">
        <v>94.0309825504229</v>
      </c>
      <c r="Q248" s="0" t="n">
        <v>90.5415705011809</v>
      </c>
      <c r="R248" s="0" t="n">
        <v>106.868470898979</v>
      </c>
      <c r="S248" s="0" t="n">
        <v>89.1365204514524</v>
      </c>
      <c r="T248" s="0" t="n">
        <v>106.140797880187</v>
      </c>
      <c r="U248" s="0" t="n">
        <v>113.815921529689</v>
      </c>
      <c r="V248" s="0" t="n">
        <v>145.628508581498</v>
      </c>
      <c r="W248" s="0" t="n">
        <v>104.948836752291</v>
      </c>
      <c r="X248" s="0" t="n">
        <v>80.2644728697574</v>
      </c>
      <c r="Y248" s="0" t="n">
        <v>79.1383575067267</v>
      </c>
      <c r="Z248" s="0" t="n">
        <v>83.8093465617169</v>
      </c>
      <c r="AA248" s="0" t="n">
        <v>101.767991623599</v>
      </c>
      <c r="AB248" s="0" t="n">
        <v>97.7865536179568</v>
      </c>
      <c r="AC248" s="0" t="n">
        <v>78.684914786977</v>
      </c>
      <c r="AD248" s="0" t="n">
        <v>85.1790311766897</v>
      </c>
      <c r="AE248" s="0" t="n">
        <v>69.6942817766243</v>
      </c>
      <c r="AF248" s="0" t="n">
        <v>100.535869620484</v>
      </c>
      <c r="AG248" s="0" t="n">
        <v>103.203074873364</v>
      </c>
      <c r="AH248" s="0" t="n">
        <v>76.7484982336518</v>
      </c>
    </row>
    <row r="249" customFormat="false" ht="12.75" hidden="false" customHeight="false" outlineLevel="0" collapsed="false">
      <c r="A249" s="0" t="n">
        <v>21091051</v>
      </c>
      <c r="B249" s="0" t="n">
        <v>2</v>
      </c>
      <c r="C249" s="0" t="s">
        <v>55</v>
      </c>
      <c r="D249" s="0" t="n">
        <v>9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42.8374843475728</v>
      </c>
      <c r="K249" s="0" t="n">
        <v>62.4777097492168</v>
      </c>
      <c r="L249" s="0" t="n">
        <v>59.5451760548965</v>
      </c>
      <c r="M249" s="0" t="n">
        <v>88.8698884768609</v>
      </c>
      <c r="N249" s="0" t="n">
        <v>93.6845928905387</v>
      </c>
      <c r="O249" s="0" t="n">
        <v>59.0457549120319</v>
      </c>
      <c r="P249" s="0" t="n">
        <v>58.2066602348019</v>
      </c>
      <c r="Q249" s="0" t="n">
        <v>51.7523306366655</v>
      </c>
      <c r="R249" s="0" t="n">
        <v>64.3418006042382</v>
      </c>
      <c r="S249" s="0" t="n">
        <v>48.7317651862471</v>
      </c>
      <c r="T249" s="0" t="n">
        <v>63.903693912093</v>
      </c>
      <c r="U249" s="0" t="n">
        <v>68.5246197222502</v>
      </c>
      <c r="V249" s="0" t="n">
        <v>95.970104786139</v>
      </c>
      <c r="W249" s="0" t="n">
        <v>64.1054759824861</v>
      </c>
      <c r="X249" s="0" t="n">
        <v>45.8780813646166</v>
      </c>
      <c r="Y249" s="0" t="n">
        <v>46.1010095874183</v>
      </c>
      <c r="Z249" s="0" t="n">
        <v>49.6707303313542</v>
      </c>
      <c r="AA249" s="0" t="n">
        <v>65.204672487904</v>
      </c>
      <c r="AB249" s="0" t="n">
        <v>62.6536900321532</v>
      </c>
      <c r="AC249" s="0" t="n">
        <v>47.373458749783</v>
      </c>
      <c r="AD249" s="0" t="n">
        <v>53.3812453461585</v>
      </c>
      <c r="AE249" s="0" t="n">
        <v>41.9605103694808</v>
      </c>
      <c r="AF249" s="0" t="n">
        <v>65.0615139553866</v>
      </c>
      <c r="AG249" s="0" t="n">
        <v>67.4156749112747</v>
      </c>
      <c r="AH249" s="0" t="n">
        <v>46.8799765910874</v>
      </c>
    </row>
    <row r="250" customFormat="false" ht="12.75" hidden="false" customHeight="false" outlineLevel="0" collapsed="false">
      <c r="A250" s="0" t="n">
        <v>21091052</v>
      </c>
      <c r="B250" s="0" t="n">
        <v>2</v>
      </c>
      <c r="C250" s="0" t="s">
        <v>55</v>
      </c>
      <c r="D250" s="0" t="n">
        <v>9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131.466611376475</v>
      </c>
      <c r="K250" s="0" t="n">
        <v>157.969305065671</v>
      </c>
      <c r="L250" s="0" t="n">
        <v>147.041695102963</v>
      </c>
      <c r="M250" s="0" t="n">
        <v>183.417985345297</v>
      </c>
      <c r="N250" s="0" t="n">
        <v>213.70242237628</v>
      </c>
      <c r="O250" s="0" t="n">
        <v>149.291913995752</v>
      </c>
      <c r="P250" s="0" t="n">
        <v>143.736345313966</v>
      </c>
      <c r="Q250" s="0" t="n">
        <v>147.033838050724</v>
      </c>
      <c r="R250" s="0" t="n">
        <v>166.88835534015</v>
      </c>
      <c r="S250" s="0" t="n">
        <v>149.555935251669</v>
      </c>
      <c r="T250" s="0" t="n">
        <v>165.752003782858</v>
      </c>
      <c r="U250" s="0" t="n">
        <v>177.73766009592</v>
      </c>
      <c r="V250" s="0" t="n">
        <v>211.881834193603</v>
      </c>
      <c r="W250" s="0" t="n">
        <v>162.084966502543</v>
      </c>
      <c r="X250" s="0" t="n">
        <v>130.344475359025</v>
      </c>
      <c r="Y250" s="0" t="n">
        <v>126.708176621561</v>
      </c>
      <c r="Z250" s="0" t="n">
        <v>132.454899953661</v>
      </c>
      <c r="AA250" s="0" t="n">
        <v>151.422704699958</v>
      </c>
      <c r="AB250" s="0" t="n">
        <v>145.498640543918</v>
      </c>
      <c r="AC250" s="0" t="n">
        <v>122.876241312478</v>
      </c>
      <c r="AD250" s="0" t="n">
        <v>128.962076848744</v>
      </c>
      <c r="AE250" s="0" t="n">
        <v>108.836254177424</v>
      </c>
      <c r="AF250" s="0" t="n">
        <v>148.410776059832</v>
      </c>
      <c r="AG250" s="0" t="n">
        <v>151.216416378009</v>
      </c>
      <c r="AH250" s="0" t="n">
        <v>118.53183084519</v>
      </c>
    </row>
    <row r="251" customFormat="false" ht="12.75" hidden="false" customHeight="false" outlineLevel="0" collapsed="false">
      <c r="A251" s="0" t="n">
        <v>22091000</v>
      </c>
      <c r="B251" s="0" t="n">
        <v>2</v>
      </c>
      <c r="C251" s="0" t="s">
        <v>55</v>
      </c>
      <c r="D251" s="0" t="n">
        <v>9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1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22091001</v>
      </c>
      <c r="B252" s="0" t="n">
        <v>2</v>
      </c>
      <c r="C252" s="0" t="s">
        <v>55</v>
      </c>
      <c r="D252" s="0" t="n">
        <v>9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1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1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22091002</v>
      </c>
      <c r="B253" s="0" t="n">
        <v>2</v>
      </c>
      <c r="C253" s="0" t="s">
        <v>55</v>
      </c>
      <c r="D253" s="0" t="n">
        <v>9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1</v>
      </c>
      <c r="K253" s="0" t="n">
        <v>1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2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1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F253" s="0" t="n">
        <v>1</v>
      </c>
      <c r="AG253" s="0" t="n">
        <v>1</v>
      </c>
      <c r="AH253" s="0" t="n">
        <v>2</v>
      </c>
    </row>
    <row r="254" customFormat="false" ht="12.75" hidden="false" customHeight="false" outlineLevel="0" collapsed="false">
      <c r="A254" s="0" t="n">
        <v>22091003</v>
      </c>
      <c r="B254" s="0" t="n">
        <v>2</v>
      </c>
      <c r="C254" s="0" t="s">
        <v>55</v>
      </c>
      <c r="D254" s="0" t="n">
        <v>9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2</v>
      </c>
      <c r="K254" s="0" t="n">
        <v>1</v>
      </c>
      <c r="L254" s="0" t="n">
        <v>5</v>
      </c>
      <c r="M254" s="0" t="n">
        <v>2</v>
      </c>
      <c r="N254" s="0" t="n">
        <v>1</v>
      </c>
      <c r="O254" s="0" t="n">
        <v>0</v>
      </c>
      <c r="P254" s="0" t="n">
        <v>0</v>
      </c>
      <c r="Q254" s="0" t="n">
        <v>1</v>
      </c>
      <c r="R254" s="0" t="n">
        <v>2</v>
      </c>
      <c r="S254" s="0" t="n">
        <v>1</v>
      </c>
      <c r="T254" s="0" t="n">
        <v>0</v>
      </c>
      <c r="U254" s="0" t="n">
        <v>1</v>
      </c>
      <c r="V254" s="0" t="n">
        <v>2</v>
      </c>
      <c r="W254" s="0" t="n">
        <v>2</v>
      </c>
      <c r="X254" s="0" t="n">
        <v>0</v>
      </c>
      <c r="Y254" s="0" t="n">
        <v>1</v>
      </c>
      <c r="Z254" s="0" t="n">
        <v>2</v>
      </c>
      <c r="AA254" s="0" t="n">
        <v>0</v>
      </c>
      <c r="AB254" s="0" t="n">
        <v>1</v>
      </c>
      <c r="AC254" s="0" t="n">
        <v>3</v>
      </c>
      <c r="AD254" s="0" t="n">
        <v>2</v>
      </c>
      <c r="AE254" s="0" t="n">
        <v>1</v>
      </c>
      <c r="AF254" s="0" t="n">
        <v>0</v>
      </c>
      <c r="AG254" s="0" t="n">
        <v>4</v>
      </c>
      <c r="AH254" s="0" t="n">
        <v>0</v>
      </c>
    </row>
    <row r="255" customFormat="false" ht="12.75" hidden="false" customHeight="false" outlineLevel="0" collapsed="false">
      <c r="A255" s="0" t="n">
        <v>22091004</v>
      </c>
      <c r="B255" s="0" t="n">
        <v>2</v>
      </c>
      <c r="C255" s="0" t="s">
        <v>55</v>
      </c>
      <c r="D255" s="0" t="n">
        <v>9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0</v>
      </c>
      <c r="K255" s="0" t="n">
        <v>2</v>
      </c>
      <c r="L255" s="0" t="n">
        <v>0</v>
      </c>
      <c r="M255" s="0" t="n">
        <v>1</v>
      </c>
      <c r="N255" s="0" t="n">
        <v>1</v>
      </c>
      <c r="O255" s="0" t="n">
        <v>2</v>
      </c>
      <c r="P255" s="0" t="n">
        <v>2</v>
      </c>
      <c r="Q255" s="0" t="n">
        <v>3</v>
      </c>
      <c r="R255" s="0" t="n">
        <v>0</v>
      </c>
      <c r="S255" s="0" t="n">
        <v>0</v>
      </c>
      <c r="T255" s="0" t="n">
        <v>3</v>
      </c>
      <c r="U255" s="0" t="n">
        <v>5</v>
      </c>
      <c r="V255" s="0" t="n">
        <v>2</v>
      </c>
      <c r="W255" s="0" t="n">
        <v>1</v>
      </c>
      <c r="X255" s="0" t="n">
        <v>2</v>
      </c>
      <c r="Y255" s="0" t="n">
        <v>0</v>
      </c>
      <c r="Z255" s="0" t="n">
        <v>1</v>
      </c>
      <c r="AA255" s="0" t="n">
        <v>2</v>
      </c>
      <c r="AB255" s="0" t="n">
        <v>3</v>
      </c>
      <c r="AC255" s="0" t="n">
        <v>3</v>
      </c>
      <c r="AD255" s="0" t="n">
        <v>5</v>
      </c>
      <c r="AE255" s="0" t="n">
        <v>0</v>
      </c>
      <c r="AF255" s="0" t="n">
        <v>3</v>
      </c>
      <c r="AG255" s="0" t="n">
        <v>0</v>
      </c>
      <c r="AH255" s="0" t="n">
        <v>3</v>
      </c>
    </row>
    <row r="256" customFormat="false" ht="12.75" hidden="false" customHeight="false" outlineLevel="0" collapsed="false">
      <c r="A256" s="0" t="n">
        <v>22091005</v>
      </c>
      <c r="B256" s="0" t="n">
        <v>2</v>
      </c>
      <c r="C256" s="0" t="s">
        <v>55</v>
      </c>
      <c r="D256" s="0" t="n">
        <v>9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0</v>
      </c>
      <c r="K256" s="0" t="n">
        <v>2</v>
      </c>
      <c r="L256" s="0" t="n">
        <v>0</v>
      </c>
      <c r="M256" s="0" t="n">
        <v>0</v>
      </c>
      <c r="N256" s="0" t="n">
        <v>3</v>
      </c>
      <c r="O256" s="0" t="n">
        <v>3</v>
      </c>
      <c r="P256" s="0" t="n">
        <v>0</v>
      </c>
      <c r="Q256" s="0" t="n">
        <v>1</v>
      </c>
      <c r="R256" s="0" t="n">
        <v>2</v>
      </c>
      <c r="S256" s="0" t="n">
        <v>2</v>
      </c>
      <c r="T256" s="0" t="n">
        <v>1</v>
      </c>
      <c r="U256" s="0" t="n">
        <v>2</v>
      </c>
      <c r="V256" s="0" t="n">
        <v>2</v>
      </c>
      <c r="W256" s="0" t="n">
        <v>0</v>
      </c>
      <c r="X256" s="0" t="n">
        <v>0</v>
      </c>
      <c r="Y256" s="0" t="n">
        <v>0</v>
      </c>
      <c r="Z256" s="0" t="n">
        <v>2</v>
      </c>
      <c r="AA256" s="0" t="n">
        <v>0</v>
      </c>
      <c r="AB256" s="0" t="n">
        <v>1</v>
      </c>
      <c r="AC256" s="0" t="n">
        <v>1</v>
      </c>
      <c r="AD256" s="0" t="n">
        <v>1</v>
      </c>
      <c r="AE256" s="0" t="n">
        <v>2</v>
      </c>
      <c r="AF256" s="0" t="n">
        <v>1</v>
      </c>
      <c r="AG256" s="0" t="n">
        <v>1</v>
      </c>
      <c r="AH256" s="0" t="n">
        <v>3</v>
      </c>
    </row>
    <row r="257" customFormat="false" ht="12.75" hidden="false" customHeight="false" outlineLevel="0" collapsed="false">
      <c r="A257" s="0" t="n">
        <v>22091006</v>
      </c>
      <c r="B257" s="0" t="n">
        <v>2</v>
      </c>
      <c r="C257" s="0" t="s">
        <v>55</v>
      </c>
      <c r="D257" s="0" t="n">
        <v>9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2</v>
      </c>
      <c r="K257" s="0" t="n">
        <v>1</v>
      </c>
      <c r="L257" s="0" t="n">
        <v>2</v>
      </c>
      <c r="M257" s="0" t="n">
        <v>1</v>
      </c>
      <c r="N257" s="0" t="n">
        <v>1</v>
      </c>
      <c r="O257" s="0" t="n">
        <v>1</v>
      </c>
      <c r="P257" s="0" t="n">
        <v>2</v>
      </c>
      <c r="Q257" s="0" t="n">
        <v>2</v>
      </c>
      <c r="R257" s="0" t="n">
        <v>2</v>
      </c>
      <c r="S257" s="0" t="n">
        <v>0</v>
      </c>
      <c r="T257" s="0" t="n">
        <v>3</v>
      </c>
      <c r="U257" s="0" t="n">
        <v>0</v>
      </c>
      <c r="V257" s="0" t="n">
        <v>5</v>
      </c>
      <c r="W257" s="0" t="n">
        <v>0</v>
      </c>
      <c r="X257" s="0" t="n">
        <v>1</v>
      </c>
      <c r="Y257" s="0" t="n">
        <v>0</v>
      </c>
      <c r="Z257" s="0" t="n">
        <v>0</v>
      </c>
      <c r="AA257" s="0" t="n">
        <v>2</v>
      </c>
      <c r="AB257" s="0" t="n">
        <v>3</v>
      </c>
      <c r="AC257" s="0" t="n">
        <v>0</v>
      </c>
      <c r="AD257" s="0" t="n">
        <v>1</v>
      </c>
      <c r="AE257" s="0" t="n">
        <v>1</v>
      </c>
      <c r="AF257" s="0" t="n">
        <v>0</v>
      </c>
      <c r="AG257" s="0" t="n">
        <v>0</v>
      </c>
      <c r="AH257" s="0" t="n">
        <v>1</v>
      </c>
    </row>
    <row r="258" customFormat="false" ht="12.75" hidden="false" customHeight="false" outlineLevel="0" collapsed="false">
      <c r="A258" s="0" t="n">
        <v>22091007</v>
      </c>
      <c r="B258" s="0" t="n">
        <v>2</v>
      </c>
      <c r="C258" s="0" t="s">
        <v>55</v>
      </c>
      <c r="D258" s="0" t="n">
        <v>9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1</v>
      </c>
      <c r="K258" s="0" t="n">
        <v>1</v>
      </c>
      <c r="L258" s="0" t="n">
        <v>1</v>
      </c>
      <c r="M258" s="0" t="n">
        <v>1</v>
      </c>
      <c r="N258" s="0" t="n">
        <v>2</v>
      </c>
      <c r="O258" s="0" t="n">
        <v>2</v>
      </c>
      <c r="P258" s="0" t="n">
        <v>0</v>
      </c>
      <c r="Q258" s="0" t="n">
        <v>2</v>
      </c>
      <c r="R258" s="0" t="n">
        <v>0</v>
      </c>
      <c r="S258" s="0" t="n">
        <v>1</v>
      </c>
      <c r="T258" s="0" t="n">
        <v>0</v>
      </c>
      <c r="U258" s="0" t="n">
        <v>0</v>
      </c>
      <c r="V258" s="0" t="n">
        <v>4</v>
      </c>
      <c r="W258" s="0" t="n">
        <v>1</v>
      </c>
      <c r="X258" s="0" t="n">
        <v>1</v>
      </c>
      <c r="Y258" s="0" t="n">
        <v>0</v>
      </c>
      <c r="Z258" s="0" t="n">
        <v>0</v>
      </c>
      <c r="AA258" s="0" t="n">
        <v>2</v>
      </c>
      <c r="AB258" s="0" t="n">
        <v>0</v>
      </c>
      <c r="AC258" s="0" t="n">
        <v>0</v>
      </c>
      <c r="AD258" s="0" t="n">
        <v>2</v>
      </c>
      <c r="AE258" s="0" t="n">
        <v>0</v>
      </c>
      <c r="AF258" s="0" t="n">
        <v>1</v>
      </c>
      <c r="AG258" s="0" t="n">
        <v>1</v>
      </c>
      <c r="AH258" s="0" t="n">
        <v>0</v>
      </c>
    </row>
    <row r="259" customFormat="false" ht="12.75" hidden="false" customHeight="false" outlineLevel="0" collapsed="false">
      <c r="A259" s="0" t="n">
        <v>22091008</v>
      </c>
      <c r="B259" s="0" t="n">
        <v>2</v>
      </c>
      <c r="C259" s="0" t="s">
        <v>55</v>
      </c>
      <c r="D259" s="0" t="n">
        <v>9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1</v>
      </c>
      <c r="K259" s="0" t="n">
        <v>0</v>
      </c>
      <c r="L259" s="0" t="n">
        <v>2</v>
      </c>
      <c r="M259" s="0" t="n">
        <v>0</v>
      </c>
      <c r="N259" s="0" t="n">
        <v>0</v>
      </c>
      <c r="O259" s="0" t="n">
        <v>1</v>
      </c>
      <c r="P259" s="0" t="n">
        <v>0</v>
      </c>
      <c r="Q259" s="0" t="n">
        <v>0</v>
      </c>
      <c r="R259" s="0" t="n">
        <v>1</v>
      </c>
      <c r="S259" s="0" t="n">
        <v>1</v>
      </c>
      <c r="T259" s="0" t="n">
        <v>2</v>
      </c>
      <c r="U259" s="0" t="n">
        <v>0</v>
      </c>
      <c r="V259" s="0" t="n">
        <v>1</v>
      </c>
      <c r="W259" s="0" t="n">
        <v>0</v>
      </c>
      <c r="X259" s="0" t="n">
        <v>0</v>
      </c>
      <c r="Y259" s="0" t="n">
        <v>1</v>
      </c>
      <c r="Z259" s="0" t="n">
        <v>2</v>
      </c>
      <c r="AA259" s="0" t="n">
        <v>0</v>
      </c>
      <c r="AB259" s="0" t="n">
        <v>1</v>
      </c>
      <c r="AC259" s="0" t="n">
        <v>1</v>
      </c>
      <c r="AD259" s="0" t="n">
        <v>1</v>
      </c>
      <c r="AE259" s="0" t="n">
        <v>1</v>
      </c>
      <c r="AF259" s="0" t="n">
        <v>1</v>
      </c>
      <c r="AG259" s="0" t="n">
        <v>2</v>
      </c>
      <c r="AH259" s="0" t="n">
        <v>2</v>
      </c>
    </row>
    <row r="260" customFormat="false" ht="12.75" hidden="false" customHeight="false" outlineLevel="0" collapsed="false">
      <c r="A260" s="0" t="n">
        <v>22091009</v>
      </c>
      <c r="B260" s="0" t="n">
        <v>2</v>
      </c>
      <c r="C260" s="0" t="s">
        <v>55</v>
      </c>
      <c r="D260" s="0" t="n">
        <v>9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0</v>
      </c>
      <c r="K260" s="0" t="n">
        <v>0</v>
      </c>
      <c r="L260" s="0" t="n">
        <v>1</v>
      </c>
      <c r="M260" s="0" t="n">
        <v>0</v>
      </c>
      <c r="N260" s="0" t="n">
        <v>3</v>
      </c>
      <c r="O260" s="0" t="n">
        <v>0</v>
      </c>
      <c r="P260" s="0" t="n">
        <v>0</v>
      </c>
      <c r="Q260" s="0" t="n">
        <v>1</v>
      </c>
      <c r="R260" s="0" t="n">
        <v>1</v>
      </c>
      <c r="S260" s="0" t="n">
        <v>1</v>
      </c>
      <c r="T260" s="0" t="n">
        <v>0</v>
      </c>
      <c r="U260" s="0" t="n">
        <v>1</v>
      </c>
      <c r="V260" s="0" t="n">
        <v>0</v>
      </c>
      <c r="W260" s="0" t="n">
        <v>3</v>
      </c>
      <c r="X260" s="0" t="n">
        <v>2</v>
      </c>
      <c r="Y260" s="0" t="n">
        <v>0</v>
      </c>
      <c r="Z260" s="0" t="n">
        <v>0</v>
      </c>
      <c r="AA260" s="0" t="n">
        <v>0</v>
      </c>
      <c r="AB260" s="0" t="n">
        <v>3</v>
      </c>
      <c r="AC260" s="0" t="n">
        <v>2</v>
      </c>
      <c r="AD260" s="0" t="n">
        <v>0</v>
      </c>
      <c r="AE260" s="0" t="n">
        <v>0</v>
      </c>
      <c r="AF260" s="0" t="n">
        <v>1</v>
      </c>
      <c r="AG260" s="0" t="n">
        <v>0</v>
      </c>
      <c r="AH260" s="0" t="n">
        <v>1</v>
      </c>
    </row>
    <row r="261" customFormat="false" ht="12.75" hidden="false" customHeight="false" outlineLevel="0" collapsed="false">
      <c r="A261" s="0" t="n">
        <v>22091010</v>
      </c>
      <c r="B261" s="0" t="n">
        <v>2</v>
      </c>
      <c r="C261" s="0" t="s">
        <v>55</v>
      </c>
      <c r="D261" s="0" t="n">
        <v>9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1</v>
      </c>
      <c r="K261" s="0" t="n">
        <v>1</v>
      </c>
      <c r="L261" s="0" t="n">
        <v>1</v>
      </c>
      <c r="M261" s="0" t="n">
        <v>2</v>
      </c>
      <c r="N261" s="0" t="n">
        <v>1</v>
      </c>
      <c r="O261" s="0" t="n">
        <v>1</v>
      </c>
      <c r="P261" s="0" t="n">
        <v>1</v>
      </c>
      <c r="Q261" s="0" t="n">
        <v>0</v>
      </c>
      <c r="R261" s="0" t="n">
        <v>0</v>
      </c>
      <c r="S261" s="0" t="n">
        <v>2</v>
      </c>
      <c r="T261" s="0" t="n">
        <v>1</v>
      </c>
      <c r="U261" s="0" t="n">
        <v>0</v>
      </c>
      <c r="V261" s="0" t="n">
        <v>0</v>
      </c>
      <c r="W261" s="0" t="n">
        <v>2</v>
      </c>
      <c r="X261" s="0" t="n">
        <v>0</v>
      </c>
      <c r="Y261" s="0" t="n">
        <v>0</v>
      </c>
      <c r="Z261" s="0" t="n">
        <v>0</v>
      </c>
      <c r="AA261" s="0" t="n">
        <v>1</v>
      </c>
      <c r="AB261" s="0" t="n">
        <v>0</v>
      </c>
      <c r="AC261" s="0" t="n">
        <v>3</v>
      </c>
      <c r="AD261" s="0" t="n">
        <v>0</v>
      </c>
      <c r="AE261" s="0" t="n">
        <v>1</v>
      </c>
      <c r="AF261" s="0" t="n">
        <v>1</v>
      </c>
      <c r="AG261" s="0" t="n">
        <v>0</v>
      </c>
      <c r="AH261" s="0" t="n">
        <v>3</v>
      </c>
    </row>
    <row r="262" customFormat="false" ht="12.75" hidden="false" customHeight="false" outlineLevel="0" collapsed="false">
      <c r="A262" s="0" t="n">
        <v>22091011</v>
      </c>
      <c r="B262" s="0" t="n">
        <v>2</v>
      </c>
      <c r="C262" s="0" t="s">
        <v>55</v>
      </c>
      <c r="D262" s="0" t="n">
        <v>9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1</v>
      </c>
      <c r="O262" s="0" t="n">
        <v>1</v>
      </c>
      <c r="P262" s="0" t="n">
        <v>1</v>
      </c>
      <c r="Q262" s="0" t="n">
        <v>1</v>
      </c>
      <c r="R262" s="0" t="n">
        <v>0</v>
      </c>
      <c r="S262" s="0" t="n">
        <v>0</v>
      </c>
      <c r="T262" s="0" t="n">
        <v>0</v>
      </c>
      <c r="U262" s="0" t="n">
        <v>2</v>
      </c>
      <c r="V262" s="0" t="n">
        <v>0</v>
      </c>
      <c r="W262" s="0" t="n">
        <v>1</v>
      </c>
      <c r="X262" s="0" t="n">
        <v>0</v>
      </c>
      <c r="Y262" s="0" t="n">
        <v>0</v>
      </c>
      <c r="Z262" s="0" t="n">
        <v>0</v>
      </c>
      <c r="AA262" s="0" t="n">
        <v>3</v>
      </c>
      <c r="AB262" s="0" t="n">
        <v>1</v>
      </c>
      <c r="AC262" s="0" t="n">
        <v>0</v>
      </c>
      <c r="AD262" s="0" t="n">
        <v>2</v>
      </c>
      <c r="AE262" s="0" t="n">
        <v>2</v>
      </c>
      <c r="AF262" s="0" t="n">
        <v>1</v>
      </c>
      <c r="AG262" s="0" t="n">
        <v>2</v>
      </c>
      <c r="AH262" s="0" t="n">
        <v>3</v>
      </c>
    </row>
    <row r="263" customFormat="false" ht="12.75" hidden="false" customHeight="false" outlineLevel="0" collapsed="false">
      <c r="A263" s="0" t="n">
        <v>22091012</v>
      </c>
      <c r="B263" s="0" t="n">
        <v>2</v>
      </c>
      <c r="C263" s="0" t="s">
        <v>55</v>
      </c>
      <c r="D263" s="0" t="n">
        <v>9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1</v>
      </c>
      <c r="K263" s="0" t="n">
        <v>1</v>
      </c>
      <c r="L263" s="0" t="n">
        <v>0</v>
      </c>
      <c r="M263" s="0" t="n">
        <v>0</v>
      </c>
      <c r="N263" s="0" t="n">
        <v>0</v>
      </c>
      <c r="O263" s="0" t="n">
        <v>1</v>
      </c>
      <c r="P263" s="0" t="n">
        <v>2</v>
      </c>
      <c r="Q263" s="0" t="n">
        <v>1</v>
      </c>
      <c r="R263" s="0" t="n">
        <v>0</v>
      </c>
      <c r="S263" s="0" t="n">
        <v>0</v>
      </c>
      <c r="T263" s="0" t="n">
        <v>1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1</v>
      </c>
      <c r="Z263" s="0" t="n">
        <v>1</v>
      </c>
      <c r="AA263" s="0" t="n">
        <v>2</v>
      </c>
      <c r="AB263" s="0" t="n">
        <v>1</v>
      </c>
      <c r="AC263" s="0" t="n">
        <v>0</v>
      </c>
      <c r="AD263" s="0" t="n">
        <v>3</v>
      </c>
      <c r="AE263" s="0" t="n">
        <v>1</v>
      </c>
      <c r="AF263" s="0" t="n">
        <v>1</v>
      </c>
      <c r="AG263" s="0" t="n">
        <v>2</v>
      </c>
      <c r="AH263" s="0" t="n">
        <v>0</v>
      </c>
    </row>
    <row r="264" customFormat="false" ht="12.75" hidden="false" customHeight="false" outlineLevel="0" collapsed="false">
      <c r="A264" s="0" t="n">
        <v>22091013</v>
      </c>
      <c r="B264" s="0" t="n">
        <v>2</v>
      </c>
      <c r="C264" s="0" t="s">
        <v>55</v>
      </c>
      <c r="D264" s="0" t="n">
        <v>9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0</v>
      </c>
      <c r="K264" s="0" t="n">
        <v>0</v>
      </c>
      <c r="L264" s="0" t="n">
        <v>0</v>
      </c>
      <c r="M264" s="0" t="n">
        <v>5</v>
      </c>
      <c r="N264" s="0" t="n">
        <v>0</v>
      </c>
      <c r="O264" s="0" t="n">
        <v>1</v>
      </c>
      <c r="P264" s="0" t="n">
        <v>0</v>
      </c>
      <c r="Q264" s="0" t="n">
        <v>1</v>
      </c>
      <c r="R264" s="0" t="n">
        <v>1</v>
      </c>
      <c r="S264" s="0" t="n">
        <v>0</v>
      </c>
      <c r="T264" s="0" t="n">
        <v>1</v>
      </c>
      <c r="U264" s="0" t="n">
        <v>1</v>
      </c>
      <c r="V264" s="0" t="n">
        <v>2</v>
      </c>
      <c r="W264" s="0" t="n">
        <v>0</v>
      </c>
      <c r="X264" s="0" t="n">
        <v>2</v>
      </c>
      <c r="Y264" s="0" t="n">
        <v>3</v>
      </c>
      <c r="Z264" s="0" t="n">
        <v>0</v>
      </c>
      <c r="AA264" s="0" t="n">
        <v>0</v>
      </c>
      <c r="AB264" s="0" t="n">
        <v>0</v>
      </c>
      <c r="AC264" s="0" t="n">
        <v>3</v>
      </c>
      <c r="AD264" s="0" t="n">
        <v>2</v>
      </c>
      <c r="AE264" s="0" t="n">
        <v>0</v>
      </c>
      <c r="AF264" s="0" t="n">
        <v>2</v>
      </c>
      <c r="AG264" s="0" t="n">
        <v>1</v>
      </c>
      <c r="AH264" s="0" t="n">
        <v>1</v>
      </c>
    </row>
    <row r="265" customFormat="false" ht="12.75" hidden="false" customHeight="false" outlineLevel="0" collapsed="false">
      <c r="A265" s="0" t="n">
        <v>22091014</v>
      </c>
      <c r="B265" s="0" t="n">
        <v>2</v>
      </c>
      <c r="C265" s="0" t="s">
        <v>55</v>
      </c>
      <c r="D265" s="0" t="n">
        <v>9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0</v>
      </c>
      <c r="K265" s="0" t="n">
        <v>1</v>
      </c>
      <c r="L265" s="0" t="n">
        <v>0</v>
      </c>
      <c r="M265" s="0" t="n">
        <v>1</v>
      </c>
      <c r="N265" s="0" t="n">
        <v>4</v>
      </c>
      <c r="O265" s="0" t="n">
        <v>0</v>
      </c>
      <c r="P265" s="0" t="n">
        <v>2</v>
      </c>
      <c r="Q265" s="0" t="n">
        <v>4</v>
      </c>
      <c r="R265" s="0" t="n">
        <v>2</v>
      </c>
      <c r="S265" s="0" t="n">
        <v>0</v>
      </c>
      <c r="T265" s="0" t="n">
        <v>2</v>
      </c>
      <c r="U265" s="0" t="n">
        <v>0</v>
      </c>
      <c r="V265" s="0" t="n">
        <v>2</v>
      </c>
      <c r="W265" s="0" t="n">
        <v>0</v>
      </c>
      <c r="X265" s="0" t="n">
        <v>1</v>
      </c>
      <c r="Y265" s="0" t="n">
        <v>3</v>
      </c>
      <c r="Z265" s="0" t="n">
        <v>2</v>
      </c>
      <c r="AA265" s="0" t="n">
        <v>1</v>
      </c>
      <c r="AB265" s="0" t="n">
        <v>2</v>
      </c>
      <c r="AC265" s="0" t="n">
        <v>2</v>
      </c>
      <c r="AD265" s="0" t="n">
        <v>5</v>
      </c>
      <c r="AE265" s="0" t="n">
        <v>2</v>
      </c>
      <c r="AF265" s="0" t="n">
        <v>0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22091015</v>
      </c>
      <c r="B266" s="0" t="n">
        <v>2</v>
      </c>
      <c r="C266" s="0" t="s">
        <v>55</v>
      </c>
      <c r="D266" s="0" t="n">
        <v>9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0</v>
      </c>
      <c r="K266" s="0" t="n">
        <v>0</v>
      </c>
      <c r="L266" s="0" t="n">
        <v>3</v>
      </c>
      <c r="M266" s="0" t="n">
        <v>1</v>
      </c>
      <c r="N266" s="0" t="n">
        <v>0</v>
      </c>
      <c r="O266" s="0" t="n">
        <v>2</v>
      </c>
      <c r="P266" s="0" t="n">
        <v>1</v>
      </c>
      <c r="Q266" s="0" t="n">
        <v>1</v>
      </c>
      <c r="R266" s="0" t="n">
        <v>1</v>
      </c>
      <c r="S266" s="0" t="n">
        <v>0</v>
      </c>
      <c r="T266" s="0" t="n">
        <v>1</v>
      </c>
      <c r="U266" s="0" t="n">
        <v>2</v>
      </c>
      <c r="V266" s="0" t="n">
        <v>0</v>
      </c>
      <c r="W266" s="0" t="n">
        <v>0</v>
      </c>
      <c r="X266" s="0" t="n">
        <v>0</v>
      </c>
      <c r="Y266" s="0" t="n">
        <v>1</v>
      </c>
      <c r="Z266" s="0" t="n">
        <v>1</v>
      </c>
      <c r="AA266" s="0" t="n">
        <v>0</v>
      </c>
      <c r="AB266" s="0" t="n">
        <v>1</v>
      </c>
      <c r="AC266" s="0" t="n">
        <v>1</v>
      </c>
      <c r="AD266" s="0" t="n">
        <v>1</v>
      </c>
      <c r="AE266" s="0" t="n">
        <v>0</v>
      </c>
      <c r="AF266" s="0" t="n">
        <v>1</v>
      </c>
      <c r="AG266" s="0" t="n">
        <v>0</v>
      </c>
      <c r="AH266" s="0" t="n">
        <v>0</v>
      </c>
    </row>
    <row r="267" customFormat="false" ht="12.75" hidden="false" customHeight="false" outlineLevel="0" collapsed="false">
      <c r="A267" s="0" t="n">
        <v>22091016</v>
      </c>
      <c r="B267" s="0" t="n">
        <v>2</v>
      </c>
      <c r="C267" s="0" t="s">
        <v>55</v>
      </c>
      <c r="D267" s="0" t="n">
        <v>9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0</v>
      </c>
      <c r="K267" s="0" t="n">
        <v>0</v>
      </c>
      <c r="L267" s="0" t="n">
        <v>1</v>
      </c>
      <c r="M267" s="0" t="n">
        <v>2</v>
      </c>
      <c r="N267" s="0" t="n">
        <v>0</v>
      </c>
      <c r="O267" s="0" t="n">
        <v>1</v>
      </c>
      <c r="P267" s="0" t="n">
        <v>0</v>
      </c>
      <c r="Q267" s="0" t="n">
        <v>2</v>
      </c>
      <c r="R267" s="0" t="n">
        <v>2</v>
      </c>
      <c r="S267" s="0" t="n">
        <v>1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1</v>
      </c>
      <c r="AA267" s="0" t="n">
        <v>0</v>
      </c>
      <c r="AB267" s="0" t="n">
        <v>1</v>
      </c>
      <c r="AC267" s="0" t="n">
        <v>0</v>
      </c>
      <c r="AD267" s="0" t="n">
        <v>1</v>
      </c>
      <c r="AE267" s="0" t="n">
        <v>0</v>
      </c>
      <c r="AF267" s="0" t="n">
        <v>1</v>
      </c>
      <c r="AG267" s="0" t="n">
        <v>1</v>
      </c>
      <c r="AH267" s="0" t="n">
        <v>2</v>
      </c>
    </row>
    <row r="268" customFormat="false" ht="12.75" hidden="false" customHeight="false" outlineLevel="0" collapsed="false">
      <c r="A268" s="0" t="n">
        <v>22091017</v>
      </c>
      <c r="B268" s="0" t="n">
        <v>2</v>
      </c>
      <c r="C268" s="0" t="s">
        <v>55</v>
      </c>
      <c r="D268" s="0" t="n">
        <v>9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0</v>
      </c>
      <c r="K268" s="0" t="n">
        <v>1</v>
      </c>
      <c r="L268" s="0" t="n">
        <v>1</v>
      </c>
      <c r="M268" s="0" t="n">
        <v>0</v>
      </c>
      <c r="N268" s="0" t="n">
        <v>1</v>
      </c>
      <c r="O268" s="0" t="n">
        <v>0</v>
      </c>
      <c r="P268" s="0" t="n">
        <v>0</v>
      </c>
      <c r="Q268" s="0" t="n">
        <v>0</v>
      </c>
      <c r="R268" s="0" t="n">
        <v>1</v>
      </c>
      <c r="S268" s="0" t="n">
        <v>0</v>
      </c>
      <c r="T268" s="0" t="n">
        <v>0</v>
      </c>
      <c r="U268" s="0" t="n">
        <v>1</v>
      </c>
      <c r="V268" s="0" t="n">
        <v>1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1</v>
      </c>
      <c r="AB268" s="0" t="n">
        <v>0</v>
      </c>
      <c r="AC268" s="0" t="n">
        <v>0</v>
      </c>
      <c r="AD268" s="0" t="n">
        <v>0</v>
      </c>
      <c r="AE268" s="0" t="n">
        <v>1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22091018</v>
      </c>
      <c r="B269" s="0" t="n">
        <v>2</v>
      </c>
      <c r="C269" s="0" t="s">
        <v>55</v>
      </c>
      <c r="D269" s="0" t="n">
        <v>9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1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1</v>
      </c>
      <c r="AB269" s="0" t="n">
        <v>0</v>
      </c>
      <c r="AC269" s="0" t="n">
        <v>1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22091019</v>
      </c>
      <c r="B270" s="0" t="n">
        <v>2</v>
      </c>
      <c r="C270" s="0" t="s">
        <v>55</v>
      </c>
      <c r="D270" s="0" t="n">
        <v>9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9</v>
      </c>
      <c r="K270" s="0" t="n">
        <v>12</v>
      </c>
      <c r="L270" s="0" t="n">
        <v>17</v>
      </c>
      <c r="M270" s="0" t="n">
        <v>16</v>
      </c>
      <c r="N270" s="0" t="n">
        <v>18</v>
      </c>
      <c r="O270" s="0" t="n">
        <v>16</v>
      </c>
      <c r="P270" s="0" t="n">
        <v>12</v>
      </c>
      <c r="Q270" s="0" t="n">
        <v>22</v>
      </c>
      <c r="R270" s="0" t="n">
        <v>15</v>
      </c>
      <c r="S270" s="0" t="n">
        <v>11</v>
      </c>
      <c r="T270" s="0" t="n">
        <v>15</v>
      </c>
      <c r="U270" s="0" t="n">
        <v>15</v>
      </c>
      <c r="V270" s="0" t="n">
        <v>21</v>
      </c>
      <c r="W270" s="0" t="n">
        <v>11</v>
      </c>
      <c r="X270" s="0" t="n">
        <v>9</v>
      </c>
      <c r="Y270" s="0" t="n">
        <v>10</v>
      </c>
      <c r="Z270" s="0" t="n">
        <v>12</v>
      </c>
      <c r="AA270" s="0" t="n">
        <v>16</v>
      </c>
      <c r="AB270" s="0" t="n">
        <v>18</v>
      </c>
      <c r="AC270" s="0" t="n">
        <v>20</v>
      </c>
      <c r="AD270" s="0" t="n">
        <v>27</v>
      </c>
      <c r="AE270" s="0" t="n">
        <v>12</v>
      </c>
      <c r="AF270" s="0" t="n">
        <v>15</v>
      </c>
      <c r="AG270" s="0" t="n">
        <v>15</v>
      </c>
      <c r="AH270" s="0" t="n">
        <v>21</v>
      </c>
    </row>
    <row r="271" customFormat="false" ht="12.75" hidden="false" customHeight="false" outlineLevel="0" collapsed="false">
      <c r="A271" s="0" t="n">
        <v>22091020</v>
      </c>
      <c r="B271" s="0" t="n">
        <v>2</v>
      </c>
      <c r="C271" s="0" t="s">
        <v>55</v>
      </c>
      <c r="D271" s="0" t="n">
        <v>9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2.8724901617212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22091021</v>
      </c>
      <c r="B272" s="0" t="n">
        <v>2</v>
      </c>
      <c r="C272" s="0" t="s">
        <v>55</v>
      </c>
      <c r="D272" s="0" t="n">
        <v>9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2.50400641025641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2.92662940091896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22091022</v>
      </c>
      <c r="B273" s="0" t="n">
        <v>2</v>
      </c>
      <c r="C273" s="0" t="s">
        <v>55</v>
      </c>
      <c r="D273" s="0" t="n">
        <v>9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2.58939900049199</v>
      </c>
      <c r="K273" s="0" t="n">
        <v>2.55937755937756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4.9787159891464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2.50620285205885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2.70262965865787</v>
      </c>
      <c r="AE273" s="0" t="n">
        <v>0</v>
      </c>
      <c r="AF273" s="0" t="n">
        <v>2.83173812085858</v>
      </c>
      <c r="AG273" s="0" t="n">
        <v>2.89276519424918</v>
      </c>
      <c r="AH273" s="0" t="n">
        <v>5.86527464148509</v>
      </c>
    </row>
    <row r="274" customFormat="false" ht="12.75" hidden="false" customHeight="false" outlineLevel="0" collapsed="false">
      <c r="A274" s="0" t="n">
        <v>22091023</v>
      </c>
      <c r="B274" s="0" t="n">
        <v>2</v>
      </c>
      <c r="C274" s="0" t="s">
        <v>55</v>
      </c>
      <c r="D274" s="0" t="n">
        <v>9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4.65397682319542</v>
      </c>
      <c r="K274" s="0" t="n">
        <v>2.43771634732583</v>
      </c>
      <c r="L274" s="0" t="n">
        <v>12.5612360256249</v>
      </c>
      <c r="M274" s="0" t="n">
        <v>5.14310695090904</v>
      </c>
      <c r="N274" s="0" t="n">
        <v>2.55702158126215</v>
      </c>
      <c r="O274" s="0" t="n">
        <v>0</v>
      </c>
      <c r="P274" s="0" t="n">
        <v>0</v>
      </c>
      <c r="Q274" s="0" t="n">
        <v>2.51193167545843</v>
      </c>
      <c r="R274" s="0" t="n">
        <v>5.06534292371594</v>
      </c>
      <c r="S274" s="0" t="n">
        <v>2.55944306518902</v>
      </c>
      <c r="T274" s="0" t="n">
        <v>0</v>
      </c>
      <c r="U274" s="0" t="n">
        <v>2.62040773544364</v>
      </c>
      <c r="V274" s="0" t="n">
        <v>5.23903077930583</v>
      </c>
      <c r="W274" s="0" t="n">
        <v>5.13175788366305</v>
      </c>
      <c r="X274" s="0" t="n">
        <v>0</v>
      </c>
      <c r="Y274" s="0" t="n">
        <v>2.53916664550694</v>
      </c>
      <c r="Z274" s="0" t="n">
        <v>5.01793913239832</v>
      </c>
      <c r="AA274" s="0" t="n">
        <v>0</v>
      </c>
      <c r="AB274" s="0" t="n">
        <v>2.42848122784011</v>
      </c>
      <c r="AC274" s="0" t="n">
        <v>7.18408007854594</v>
      </c>
      <c r="AD274" s="0" t="n">
        <v>4.79363405397632</v>
      </c>
      <c r="AE274" s="0" t="n">
        <v>2.41680160475627</v>
      </c>
      <c r="AF274" s="0" t="n">
        <v>0</v>
      </c>
      <c r="AG274" s="0" t="n">
        <v>10.0740442250541</v>
      </c>
      <c r="AH274" s="0" t="n">
        <v>0</v>
      </c>
    </row>
    <row r="275" customFormat="false" ht="12.75" hidden="false" customHeight="false" outlineLevel="0" collapsed="false">
      <c r="A275" s="0" t="n">
        <v>22091024</v>
      </c>
      <c r="B275" s="0" t="n">
        <v>2</v>
      </c>
      <c r="C275" s="0" t="s">
        <v>55</v>
      </c>
      <c r="D275" s="0" t="n">
        <v>9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0</v>
      </c>
      <c r="K275" s="0" t="n">
        <v>4.25976017550212</v>
      </c>
      <c r="L275" s="0" t="n">
        <v>0</v>
      </c>
      <c r="M275" s="0" t="n">
        <v>2.15021394628766</v>
      </c>
      <c r="N275" s="0" t="n">
        <v>2.22108699997779</v>
      </c>
      <c r="O275" s="0" t="n">
        <v>4.57331016189518</v>
      </c>
      <c r="P275" s="0" t="n">
        <v>4.7785157929947</v>
      </c>
      <c r="Q275" s="0" t="n">
        <v>7.5897487793154</v>
      </c>
      <c r="R275" s="0" t="n">
        <v>0</v>
      </c>
      <c r="S275" s="0" t="n">
        <v>0</v>
      </c>
      <c r="T275" s="0" t="n">
        <v>8.26696795172091</v>
      </c>
      <c r="U275" s="0" t="n">
        <v>13.950114390938</v>
      </c>
      <c r="V275" s="0" t="n">
        <v>5.50085263215799</v>
      </c>
      <c r="W275" s="0" t="n">
        <v>2.69832703723691</v>
      </c>
      <c r="X275" s="0" t="n">
        <v>5.33006422727394</v>
      </c>
      <c r="Y275" s="0" t="n">
        <v>0</v>
      </c>
      <c r="Z275" s="0" t="n">
        <v>2.52136859887547</v>
      </c>
      <c r="AA275" s="0" t="n">
        <v>4.93279072635343</v>
      </c>
      <c r="AB275" s="0" t="n">
        <v>7.28650539201399</v>
      </c>
      <c r="AC275" s="0" t="n">
        <v>7.13826825612107</v>
      </c>
      <c r="AD275" s="0" t="n">
        <v>11.6784229457654</v>
      </c>
      <c r="AE275" s="0" t="n">
        <v>0</v>
      </c>
      <c r="AF275" s="0" t="n">
        <v>6.72811680010765</v>
      </c>
      <c r="AG275" s="0" t="n">
        <v>0</v>
      </c>
      <c r="AH275" s="0" t="n">
        <v>6.5992080950286</v>
      </c>
    </row>
    <row r="276" customFormat="false" ht="12.75" hidden="false" customHeight="false" outlineLevel="0" collapsed="false">
      <c r="A276" s="0" t="n">
        <v>22091025</v>
      </c>
      <c r="B276" s="0" t="n">
        <v>2</v>
      </c>
      <c r="C276" s="0" t="s">
        <v>55</v>
      </c>
      <c r="D276" s="0" t="n">
        <v>9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0</v>
      </c>
      <c r="K276" s="0" t="n">
        <v>4.13710361376001</v>
      </c>
      <c r="L276" s="0" t="n">
        <v>0</v>
      </c>
      <c r="M276" s="0" t="n">
        <v>0</v>
      </c>
      <c r="N276" s="0" t="n">
        <v>6.20642571942818</v>
      </c>
      <c r="O276" s="0" t="n">
        <v>6.33125105520851</v>
      </c>
      <c r="P276" s="0" t="n">
        <v>0</v>
      </c>
      <c r="Q276" s="0" t="n">
        <v>2.19077246637164</v>
      </c>
      <c r="R276" s="0" t="n">
        <v>4.54287336740488</v>
      </c>
      <c r="S276" s="0" t="n">
        <v>4.74473334598596</v>
      </c>
      <c r="T276" s="0" t="n">
        <v>2.49588179503819</v>
      </c>
      <c r="U276" s="0" t="n">
        <v>5.30686974288216</v>
      </c>
      <c r="V276" s="0" t="n">
        <v>5.616399887672</v>
      </c>
      <c r="W276" s="0" t="n">
        <v>0</v>
      </c>
      <c r="X276" s="0" t="n">
        <v>0</v>
      </c>
      <c r="Y276" s="0" t="n">
        <v>0</v>
      </c>
      <c r="Z276" s="0" t="n">
        <v>5.49797949253649</v>
      </c>
      <c r="AA276" s="0" t="n">
        <v>0</v>
      </c>
      <c r="AB276" s="0" t="n">
        <v>2.50100040016006</v>
      </c>
      <c r="AC276" s="0" t="n">
        <v>2.42818638758711</v>
      </c>
      <c r="AD276" s="0" t="n">
        <v>2.3638985414746</v>
      </c>
      <c r="AE276" s="0" t="n">
        <v>4.63155944606549</v>
      </c>
      <c r="AF276" s="0" t="n">
        <v>2.30223777511741</v>
      </c>
      <c r="AG276" s="0" t="n">
        <v>2.28018971178402</v>
      </c>
      <c r="AH276" s="0" t="n">
        <v>6.80905149912617</v>
      </c>
    </row>
    <row r="277" customFormat="false" ht="12.75" hidden="false" customHeight="false" outlineLevel="0" collapsed="false">
      <c r="A277" s="0" t="n">
        <v>22091026</v>
      </c>
      <c r="B277" s="0" t="n">
        <v>2</v>
      </c>
      <c r="C277" s="0" t="s">
        <v>55</v>
      </c>
      <c r="D277" s="0" t="n">
        <v>9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4.40548041763954</v>
      </c>
      <c r="K277" s="0" t="n">
        <v>2.13899167932237</v>
      </c>
      <c r="L277" s="0" t="n">
        <v>4.1833127653789</v>
      </c>
      <c r="M277" s="0" t="n">
        <v>2.04452986035861</v>
      </c>
      <c r="N277" s="0" t="n">
        <v>2.01013106054515</v>
      </c>
      <c r="O277" s="0" t="n">
        <v>1.98235702249975</v>
      </c>
      <c r="P277" s="0" t="n">
        <v>3.99928012957668</v>
      </c>
      <c r="Q277" s="0" t="n">
        <v>4.0384460059769</v>
      </c>
      <c r="R277" s="0" t="n">
        <v>4.0950040950041</v>
      </c>
      <c r="S277" s="0" t="n">
        <v>0</v>
      </c>
      <c r="T277" s="0" t="n">
        <v>6.39181847235539</v>
      </c>
      <c r="U277" s="0" t="n">
        <v>0</v>
      </c>
      <c r="V277" s="0" t="n">
        <v>11.0195266011372</v>
      </c>
      <c r="W277" s="0" t="n">
        <v>0</v>
      </c>
      <c r="X277" s="0" t="n">
        <v>2.33770484138673</v>
      </c>
      <c r="Y277" s="0" t="n">
        <v>0</v>
      </c>
      <c r="Z277" s="0" t="n">
        <v>0</v>
      </c>
      <c r="AA277" s="0" t="n">
        <v>5.19885625162464</v>
      </c>
      <c r="AB277" s="0" t="n">
        <v>7.98424442433598</v>
      </c>
      <c r="AC277" s="0" t="n">
        <v>0</v>
      </c>
      <c r="AD277" s="0" t="n">
        <v>2.58732212160414</v>
      </c>
      <c r="AE277" s="0" t="n">
        <v>2.5182573659028</v>
      </c>
      <c r="AF277" s="0" t="n">
        <v>0</v>
      </c>
      <c r="AG277" s="0" t="n">
        <v>0</v>
      </c>
      <c r="AH277" s="0" t="n">
        <v>2.29916770129213</v>
      </c>
    </row>
    <row r="278" customFormat="false" ht="12.75" hidden="false" customHeight="false" outlineLevel="0" collapsed="false">
      <c r="A278" s="0" t="n">
        <v>22091027</v>
      </c>
      <c r="B278" s="0" t="n">
        <v>2</v>
      </c>
      <c r="C278" s="0" t="s">
        <v>55</v>
      </c>
      <c r="D278" s="0" t="n">
        <v>9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2.33470302577512</v>
      </c>
      <c r="K278" s="0" t="n">
        <v>2.31048265982764</v>
      </c>
      <c r="L278" s="0" t="n">
        <v>2.26208519012826</v>
      </c>
      <c r="M278" s="0" t="n">
        <v>2.21980510111212</v>
      </c>
      <c r="N278" s="0" t="n">
        <v>4.32647586908084</v>
      </c>
      <c r="O278" s="0" t="n">
        <v>4.22743606002959</v>
      </c>
      <c r="P278" s="0" t="n">
        <v>0</v>
      </c>
      <c r="Q278" s="0" t="n">
        <v>4.10475330432641</v>
      </c>
      <c r="R278" s="0" t="n">
        <v>0</v>
      </c>
      <c r="S278" s="0" t="n">
        <v>2.00706486833654</v>
      </c>
      <c r="T278" s="0" t="n">
        <v>0</v>
      </c>
      <c r="U278" s="0" t="n">
        <v>0</v>
      </c>
      <c r="V278" s="0" t="n">
        <v>7.92864222001982</v>
      </c>
      <c r="W278" s="0" t="n">
        <v>1.9969247359067</v>
      </c>
      <c r="X278" s="0" t="n">
        <v>2.00815310159247</v>
      </c>
      <c r="Y278" s="0" t="n">
        <v>0</v>
      </c>
      <c r="Z278" s="0" t="n">
        <v>0</v>
      </c>
      <c r="AA278" s="0" t="n">
        <v>4.15757197796487</v>
      </c>
      <c r="AB278" s="0" t="n">
        <v>0</v>
      </c>
      <c r="AC278" s="0" t="n">
        <v>0</v>
      </c>
      <c r="AD278" s="0" t="n">
        <v>4.52724268284401</v>
      </c>
      <c r="AE278" s="0" t="n">
        <v>0</v>
      </c>
      <c r="AF278" s="0" t="n">
        <v>2.45537358509097</v>
      </c>
      <c r="AG278" s="0" t="n">
        <v>2.51819395129813</v>
      </c>
      <c r="AH278" s="0" t="n">
        <v>0</v>
      </c>
    </row>
    <row r="279" customFormat="false" ht="12.75" hidden="false" customHeight="false" outlineLevel="0" collapsed="false">
      <c r="A279" s="0" t="n">
        <v>22091028</v>
      </c>
      <c r="B279" s="0" t="n">
        <v>2</v>
      </c>
      <c r="C279" s="0" t="s">
        <v>55</v>
      </c>
      <c r="D279" s="0" t="n">
        <v>9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2.20779794233232</v>
      </c>
      <c r="K279" s="0" t="n">
        <v>0</v>
      </c>
      <c r="L279" s="0" t="n">
        <v>4.48974094194765</v>
      </c>
      <c r="M279" s="0" t="n">
        <v>0</v>
      </c>
      <c r="N279" s="0" t="n">
        <v>0</v>
      </c>
      <c r="O279" s="0" t="n">
        <v>2.27614148495471</v>
      </c>
      <c r="P279" s="0" t="n">
        <v>0</v>
      </c>
      <c r="Q279" s="0" t="n">
        <v>0</v>
      </c>
      <c r="R279" s="0" t="n">
        <v>2.19293436547444</v>
      </c>
      <c r="S279" s="0" t="n">
        <v>2.15086141999871</v>
      </c>
      <c r="T279" s="0" t="n">
        <v>4.22913450762302</v>
      </c>
      <c r="U279" s="0" t="n">
        <v>0</v>
      </c>
      <c r="V279" s="0" t="n">
        <v>2.04842476135852</v>
      </c>
      <c r="W279" s="0" t="n">
        <v>0</v>
      </c>
      <c r="X279" s="0" t="n">
        <v>0</v>
      </c>
      <c r="Y279" s="0" t="n">
        <v>1.91864927091328</v>
      </c>
      <c r="Z279" s="0" t="n">
        <v>3.81119347523677</v>
      </c>
      <c r="AA279" s="0" t="n">
        <v>0</v>
      </c>
      <c r="AB279" s="0" t="n">
        <v>1.91153419734679</v>
      </c>
      <c r="AC279" s="0" t="n">
        <v>1.9315087014467</v>
      </c>
      <c r="AD279" s="0" t="n">
        <v>1.97149222246318</v>
      </c>
      <c r="AE279" s="0" t="n">
        <v>1.99111960655477</v>
      </c>
      <c r="AF279" s="0" t="n">
        <v>2.01743060038735</v>
      </c>
      <c r="AG279" s="0" t="n">
        <v>4.14224468239339</v>
      </c>
      <c r="AH279" s="0" t="n">
        <v>4.28128010275072</v>
      </c>
    </row>
    <row r="280" customFormat="false" ht="12.75" hidden="false" customHeight="false" outlineLevel="0" collapsed="false">
      <c r="A280" s="0" t="n">
        <v>22091029</v>
      </c>
      <c r="B280" s="0" t="n">
        <v>2</v>
      </c>
      <c r="C280" s="0" t="s">
        <v>55</v>
      </c>
      <c r="D280" s="0" t="n">
        <v>9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0</v>
      </c>
      <c r="K280" s="0" t="n">
        <v>0</v>
      </c>
      <c r="L280" s="0" t="n">
        <v>2.41779497098646</v>
      </c>
      <c r="M280" s="0" t="n">
        <v>0</v>
      </c>
      <c r="N280" s="0" t="n">
        <v>6.68613073614299</v>
      </c>
      <c r="O280" s="0" t="n">
        <v>0</v>
      </c>
      <c r="P280" s="0" t="n">
        <v>0</v>
      </c>
      <c r="Q280" s="0" t="n">
        <v>2.23289047672212</v>
      </c>
      <c r="R280" s="0" t="n">
        <v>2.26275059962891</v>
      </c>
      <c r="S280" s="0" t="n">
        <v>2.27873484641327</v>
      </c>
      <c r="T280" s="0" t="n">
        <v>0</v>
      </c>
      <c r="U280" s="0" t="n">
        <v>2.25804994806485</v>
      </c>
      <c r="V280" s="0" t="n">
        <v>0</v>
      </c>
      <c r="W280" s="0" t="n">
        <v>6.53737197646546</v>
      </c>
      <c r="X280" s="0" t="n">
        <v>4.24781768366502</v>
      </c>
      <c r="Y280" s="0" t="n">
        <v>0</v>
      </c>
      <c r="Z280" s="0" t="n">
        <v>0</v>
      </c>
      <c r="AA280" s="0" t="n">
        <v>0</v>
      </c>
      <c r="AB280" s="0" t="n">
        <v>5.86475866518093</v>
      </c>
      <c r="AC280" s="0" t="n">
        <v>3.8375194274421</v>
      </c>
      <c r="AD280" s="0" t="n">
        <v>0</v>
      </c>
      <c r="AE280" s="0" t="n">
        <v>0</v>
      </c>
      <c r="AF280" s="0" t="n">
        <v>1.87209824771604</v>
      </c>
      <c r="AG280" s="0" t="n">
        <v>0</v>
      </c>
      <c r="AH280" s="0" t="n">
        <v>1.91182655909456</v>
      </c>
    </row>
    <row r="281" customFormat="false" ht="12.75" hidden="false" customHeight="false" outlineLevel="0" collapsed="false">
      <c r="A281" s="0" t="n">
        <v>22091030</v>
      </c>
      <c r="B281" s="0" t="n">
        <v>2</v>
      </c>
      <c r="C281" s="0" t="s">
        <v>55</v>
      </c>
      <c r="D281" s="0" t="n">
        <v>9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2.81357267458218</v>
      </c>
      <c r="K281" s="0" t="n">
        <v>2.82366228999012</v>
      </c>
      <c r="L281" s="0" t="n">
        <v>2.78768956289028</v>
      </c>
      <c r="M281" s="0" t="n">
        <v>5.47645125958379</v>
      </c>
      <c r="N281" s="0" t="n">
        <v>2.70219147728808</v>
      </c>
      <c r="O281" s="0" t="n">
        <v>2.67522739432852</v>
      </c>
      <c r="P281" s="0" t="n">
        <v>2.60044207515278</v>
      </c>
      <c r="Q281" s="0" t="n">
        <v>0</v>
      </c>
      <c r="R281" s="0" t="n">
        <v>0</v>
      </c>
      <c r="S281" s="0" t="n">
        <v>4.47767877132495</v>
      </c>
      <c r="T281" s="0" t="n">
        <v>2.18245307725884</v>
      </c>
      <c r="U281" s="0" t="n">
        <v>0</v>
      </c>
      <c r="V281" s="0" t="n">
        <v>0</v>
      </c>
      <c r="W281" s="0" t="n">
        <v>4.49781855799937</v>
      </c>
      <c r="X281" s="0" t="n">
        <v>0</v>
      </c>
      <c r="Y281" s="0" t="n">
        <v>0</v>
      </c>
      <c r="Z281" s="0" t="n">
        <v>0</v>
      </c>
      <c r="AA281" s="0" t="n">
        <v>2.16253622248173</v>
      </c>
      <c r="AB281" s="0" t="n">
        <v>0</v>
      </c>
      <c r="AC281" s="0" t="n">
        <v>6.27050979244613</v>
      </c>
      <c r="AD281" s="0" t="n">
        <v>0</v>
      </c>
      <c r="AE281" s="0" t="n">
        <v>2.0228992191609</v>
      </c>
      <c r="AF281" s="0" t="n">
        <v>1.99314358606394</v>
      </c>
      <c r="AG281" s="0" t="n">
        <v>0</v>
      </c>
      <c r="AH281" s="0" t="n">
        <v>5.76413172962379</v>
      </c>
    </row>
    <row r="282" customFormat="false" ht="12.75" hidden="false" customHeight="false" outlineLevel="0" collapsed="false">
      <c r="A282" s="0" t="n">
        <v>22091031</v>
      </c>
      <c r="B282" s="0" t="n">
        <v>2</v>
      </c>
      <c r="C282" s="0" t="s">
        <v>55</v>
      </c>
      <c r="D282" s="0" t="n">
        <v>9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2.84042492756916</v>
      </c>
      <c r="O282" s="0" t="n">
        <v>2.80946226892173</v>
      </c>
      <c r="P282" s="0" t="n">
        <v>2.81833042105857</v>
      </c>
      <c r="Q282" s="0" t="n">
        <v>2.7873010563871</v>
      </c>
      <c r="R282" s="0" t="n">
        <v>0</v>
      </c>
      <c r="S282" s="0" t="n">
        <v>0</v>
      </c>
      <c r="T282" s="0" t="n">
        <v>0</v>
      </c>
      <c r="U282" s="0" t="n">
        <v>5.20874026616663</v>
      </c>
      <c r="V282" s="0" t="n">
        <v>0</v>
      </c>
      <c r="W282" s="0" t="n">
        <v>2.30723086152</v>
      </c>
      <c r="X282" s="0" t="n">
        <v>0</v>
      </c>
      <c r="Y282" s="0" t="n">
        <v>0</v>
      </c>
      <c r="Z282" s="0" t="n">
        <v>0</v>
      </c>
      <c r="AA282" s="0" t="n">
        <v>6.53893938403191</v>
      </c>
      <c r="AB282" s="0" t="n">
        <v>2.20891961741512</v>
      </c>
      <c r="AC282" s="0" t="n">
        <v>0</v>
      </c>
      <c r="AD282" s="0" t="n">
        <v>4.45265712313823</v>
      </c>
      <c r="AE282" s="0" t="n">
        <v>4.41179714556725</v>
      </c>
      <c r="AF282" s="0" t="n">
        <v>2.16980927376484</v>
      </c>
      <c r="AG282" s="0" t="n">
        <v>4.28844050860904</v>
      </c>
      <c r="AH282" s="0" t="n">
        <v>6.32164531355361</v>
      </c>
    </row>
    <row r="283" customFormat="false" ht="12.75" hidden="false" customHeight="false" outlineLevel="0" collapsed="false">
      <c r="A283" s="0" t="n">
        <v>22091032</v>
      </c>
      <c r="B283" s="0" t="n">
        <v>2</v>
      </c>
      <c r="C283" s="0" t="s">
        <v>55</v>
      </c>
      <c r="D283" s="0" t="n">
        <v>9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2.89125972186082</v>
      </c>
      <c r="K283" s="0" t="n">
        <v>2.89544546428468</v>
      </c>
      <c r="L283" s="0" t="n">
        <v>0</v>
      </c>
      <c r="M283" s="0" t="n">
        <v>0</v>
      </c>
      <c r="N283" s="0" t="n">
        <v>0</v>
      </c>
      <c r="O283" s="0" t="n">
        <v>2.91596197585584</v>
      </c>
      <c r="P283" s="0" t="n">
        <v>5.83617847033762</v>
      </c>
      <c r="Q283" s="0" t="n">
        <v>2.93470286133529</v>
      </c>
      <c r="R283" s="0" t="n">
        <v>0</v>
      </c>
      <c r="S283" s="0" t="n">
        <v>0</v>
      </c>
      <c r="T283" s="0" t="n">
        <v>2.84981476204047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2.66780493010351</v>
      </c>
      <c r="Z283" s="0" t="n">
        <v>2.58825965420851</v>
      </c>
      <c r="AA283" s="0" t="n">
        <v>4.77520712460903</v>
      </c>
      <c r="AB283" s="0" t="n">
        <v>2.28880089720995</v>
      </c>
      <c r="AC283" s="0" t="n">
        <v>0</v>
      </c>
      <c r="AD283" s="0" t="n">
        <v>6.47319020390549</v>
      </c>
      <c r="AE283" s="0" t="n">
        <v>2.12179079142797</v>
      </c>
      <c r="AF283" s="0" t="n">
        <v>2.22182723071454</v>
      </c>
      <c r="AG283" s="0" t="n">
        <v>4.50998962702386</v>
      </c>
      <c r="AH283" s="0" t="n">
        <v>0</v>
      </c>
    </row>
    <row r="284" customFormat="false" ht="12.75" hidden="false" customHeight="false" outlineLevel="0" collapsed="false">
      <c r="A284" s="0" t="n">
        <v>22091033</v>
      </c>
      <c r="B284" s="0" t="n">
        <v>2</v>
      </c>
      <c r="C284" s="0" t="s">
        <v>55</v>
      </c>
      <c r="D284" s="0" t="n">
        <v>9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0</v>
      </c>
      <c r="K284" s="0" t="n">
        <v>0</v>
      </c>
      <c r="L284" s="0" t="n">
        <v>0</v>
      </c>
      <c r="M284" s="0" t="n">
        <v>15.2040381925439</v>
      </c>
      <c r="N284" s="0" t="n">
        <v>0</v>
      </c>
      <c r="O284" s="0" t="n">
        <v>3.04062271953296</v>
      </c>
      <c r="P284" s="0" t="n">
        <v>0</v>
      </c>
      <c r="Q284" s="0" t="n">
        <v>3.02398016269013</v>
      </c>
      <c r="R284" s="0" t="n">
        <v>3.03260045489007</v>
      </c>
      <c r="S284" s="0" t="n">
        <v>0</v>
      </c>
      <c r="T284" s="0" t="n">
        <v>3.04980328768794</v>
      </c>
      <c r="U284" s="0" t="n">
        <v>3.04275064658451</v>
      </c>
      <c r="V284" s="0" t="n">
        <v>6.115646882549</v>
      </c>
      <c r="W284" s="0" t="n">
        <v>0</v>
      </c>
      <c r="X284" s="0" t="n">
        <v>5.95557143707939</v>
      </c>
      <c r="Y284" s="0" t="n">
        <v>8.78271561566836</v>
      </c>
      <c r="Z284" s="0" t="n">
        <v>0</v>
      </c>
      <c r="AA284" s="0" t="n">
        <v>0</v>
      </c>
      <c r="AB284" s="0" t="n">
        <v>0</v>
      </c>
      <c r="AC284" s="0" t="n">
        <v>8.34260289210234</v>
      </c>
      <c r="AD284" s="0" t="n">
        <v>5.51587192145398</v>
      </c>
      <c r="AE284" s="0" t="n">
        <v>0</v>
      </c>
      <c r="AF284" s="0" t="n">
        <v>4.96721637194516</v>
      </c>
      <c r="AG284" s="0" t="n">
        <v>2.39097169089518</v>
      </c>
      <c r="AH284" s="0" t="n">
        <v>2.31283391539654</v>
      </c>
    </row>
    <row r="285" customFormat="false" ht="12.75" hidden="false" customHeight="false" outlineLevel="0" collapsed="false">
      <c r="A285" s="0" t="n">
        <v>22091034</v>
      </c>
      <c r="B285" s="0" t="n">
        <v>2</v>
      </c>
      <c r="C285" s="0" t="s">
        <v>55</v>
      </c>
      <c r="D285" s="0" t="n">
        <v>9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0</v>
      </c>
      <c r="K285" s="0" t="n">
        <v>3.58847382208347</v>
      </c>
      <c r="L285" s="0" t="n">
        <v>0</v>
      </c>
      <c r="M285" s="0" t="n">
        <v>3.30240084541462</v>
      </c>
      <c r="N285" s="0" t="n">
        <v>12.7084988085782</v>
      </c>
      <c r="O285" s="0" t="n">
        <v>0</v>
      </c>
      <c r="P285" s="0" t="n">
        <v>6.62800331400166</v>
      </c>
      <c r="Q285" s="0" t="n">
        <v>13.3524718763561</v>
      </c>
      <c r="R285" s="0" t="n">
        <v>6.69657804861716</v>
      </c>
      <c r="S285" s="0" t="n">
        <v>0</v>
      </c>
      <c r="T285" s="0" t="n">
        <v>6.70039197293042</v>
      </c>
      <c r="U285" s="0" t="n">
        <v>0</v>
      </c>
      <c r="V285" s="0" t="n">
        <v>6.5847957067132</v>
      </c>
      <c r="W285" s="0" t="n">
        <v>0</v>
      </c>
      <c r="X285" s="0" t="n">
        <v>3.28925728570489</v>
      </c>
      <c r="Y285" s="0" t="n">
        <v>9.82414775518224</v>
      </c>
      <c r="Z285" s="0" t="n">
        <v>6.5344529029307</v>
      </c>
      <c r="AA285" s="0" t="n">
        <v>3.25966490644762</v>
      </c>
      <c r="AB285" s="0" t="n">
        <v>6.43148856802907</v>
      </c>
      <c r="AC285" s="0" t="n">
        <v>6.37714431477584</v>
      </c>
      <c r="AD285" s="0" t="n">
        <v>15.7515042686577</v>
      </c>
      <c r="AE285" s="0" t="n">
        <v>6.28930817610063</v>
      </c>
      <c r="AF285" s="0" t="n">
        <v>0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22091035</v>
      </c>
      <c r="B286" s="0" t="n">
        <v>2</v>
      </c>
      <c r="C286" s="0" t="s">
        <v>55</v>
      </c>
      <c r="D286" s="0" t="n">
        <v>9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0</v>
      </c>
      <c r="K286" s="0" t="n">
        <v>0</v>
      </c>
      <c r="L286" s="0" t="n">
        <v>12.5349935235867</v>
      </c>
      <c r="M286" s="0" t="n">
        <v>4.40140845070423</v>
      </c>
      <c r="N286" s="0" t="n">
        <v>0</v>
      </c>
      <c r="O286" s="0" t="n">
        <v>8.88928396817636</v>
      </c>
      <c r="P286" s="0" t="n">
        <v>4.30292598967298</v>
      </c>
      <c r="Q286" s="0" t="n">
        <v>4.10627027470948</v>
      </c>
      <c r="R286" s="0" t="n">
        <v>3.92064612248099</v>
      </c>
      <c r="S286" s="0" t="n">
        <v>0</v>
      </c>
      <c r="T286" s="0" t="n">
        <v>3.83420881101185</v>
      </c>
      <c r="U286" s="0" t="n">
        <v>7.71515642479651</v>
      </c>
      <c r="V286" s="0" t="n">
        <v>0</v>
      </c>
      <c r="W286" s="0" t="n">
        <v>0</v>
      </c>
      <c r="X286" s="0" t="n">
        <v>0</v>
      </c>
      <c r="Y286" s="0" t="n">
        <v>3.86174937246573</v>
      </c>
      <c r="Z286" s="0" t="n">
        <v>3.84689363339104</v>
      </c>
      <c r="AA286" s="0" t="n">
        <v>0</v>
      </c>
      <c r="AB286" s="0" t="n">
        <v>3.76718779431155</v>
      </c>
      <c r="AC286" s="0" t="n">
        <v>3.77244605402143</v>
      </c>
      <c r="AD286" s="0" t="n">
        <v>3.72259241335666</v>
      </c>
      <c r="AE286" s="0" t="n">
        <v>0</v>
      </c>
      <c r="AF286" s="0" t="n">
        <v>3.70219540187331</v>
      </c>
      <c r="AG286" s="0" t="n">
        <v>0</v>
      </c>
      <c r="AH286" s="0" t="n">
        <v>0</v>
      </c>
    </row>
    <row r="287" customFormat="false" ht="12.75" hidden="false" customHeight="false" outlineLevel="0" collapsed="false">
      <c r="A287" s="0" t="n">
        <v>22091036</v>
      </c>
      <c r="B287" s="0" t="n">
        <v>2</v>
      </c>
      <c r="C287" s="0" t="s">
        <v>55</v>
      </c>
      <c r="D287" s="0" t="n">
        <v>9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0</v>
      </c>
      <c r="K287" s="0" t="n">
        <v>0</v>
      </c>
      <c r="L287" s="0" t="n">
        <v>5.28178312998468</v>
      </c>
      <c r="M287" s="0" t="n">
        <v>10.6067034365719</v>
      </c>
      <c r="N287" s="0" t="n">
        <v>0</v>
      </c>
      <c r="O287" s="0" t="n">
        <v>5.40803634200422</v>
      </c>
      <c r="P287" s="0" t="n">
        <v>0</v>
      </c>
      <c r="Q287" s="0" t="n">
        <v>11.3045444268596</v>
      </c>
      <c r="R287" s="0" t="n">
        <v>11.8280205807558</v>
      </c>
      <c r="S287" s="0" t="n">
        <v>6.19578686493185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4.94022329809307</v>
      </c>
      <c r="AA287" s="0" t="n">
        <v>0</v>
      </c>
      <c r="AB287" s="0" t="n">
        <v>4.95515583965116</v>
      </c>
      <c r="AC287" s="0" t="n">
        <v>0</v>
      </c>
      <c r="AD287" s="0" t="n">
        <v>4.89045383411581</v>
      </c>
      <c r="AE287" s="0" t="n">
        <v>0</v>
      </c>
      <c r="AF287" s="0" t="n">
        <v>4.74248316418477</v>
      </c>
      <c r="AG287" s="0" t="n">
        <v>4.73664266767715</v>
      </c>
      <c r="AH287" s="0" t="n">
        <v>9.39143501126972</v>
      </c>
    </row>
    <row r="288" customFormat="false" ht="12.75" hidden="false" customHeight="false" outlineLevel="0" collapsed="false">
      <c r="A288" s="0" t="n">
        <v>22091037</v>
      </c>
      <c r="B288" s="0" t="n">
        <v>2</v>
      </c>
      <c r="C288" s="0" t="s">
        <v>55</v>
      </c>
      <c r="D288" s="0" t="n">
        <v>9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0</v>
      </c>
      <c r="K288" s="0" t="n">
        <v>9.61630926050582</v>
      </c>
      <c r="L288" s="0" t="n">
        <v>9.29368029739777</v>
      </c>
      <c r="M288" s="0" t="n">
        <v>0</v>
      </c>
      <c r="N288" s="0" t="n">
        <v>8.88809883565905</v>
      </c>
      <c r="O288" s="0" t="n">
        <v>0</v>
      </c>
      <c r="P288" s="0" t="n">
        <v>0</v>
      </c>
      <c r="Q288" s="0" t="n">
        <v>0</v>
      </c>
      <c r="R288" s="0" t="n">
        <v>8.51063829787234</v>
      </c>
      <c r="S288" s="0" t="n">
        <v>0</v>
      </c>
      <c r="T288" s="0" t="n">
        <v>0</v>
      </c>
      <c r="U288" s="0" t="n">
        <v>8.64528399757932</v>
      </c>
      <c r="V288" s="0" t="n">
        <v>8.82846296459786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7.81738586616635</v>
      </c>
      <c r="AB288" s="0" t="n">
        <v>0</v>
      </c>
      <c r="AC288" s="0" t="n">
        <v>0</v>
      </c>
      <c r="AD288" s="0" t="n">
        <v>0</v>
      </c>
      <c r="AE288" s="0" t="n">
        <v>7.51936235807204</v>
      </c>
      <c r="AF288" s="0" t="n">
        <v>0</v>
      </c>
      <c r="AG288" s="0" t="n">
        <v>0</v>
      </c>
      <c r="AH288" s="0" t="n">
        <v>0</v>
      </c>
    </row>
    <row r="289" customFormat="false" ht="12.75" hidden="false" customHeight="false" outlineLevel="0" collapsed="false">
      <c r="A289" s="0" t="n">
        <v>22091038</v>
      </c>
      <c r="B289" s="0" t="n">
        <v>2</v>
      </c>
      <c r="C289" s="0" t="s">
        <v>55</v>
      </c>
      <c r="D289" s="0" t="n">
        <v>9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16.1134386077989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16.3078930202218</v>
      </c>
      <c r="AB289" s="0" t="n">
        <v>0</v>
      </c>
      <c r="AC289" s="0" t="n">
        <v>16.4311534669734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</row>
    <row r="290" customFormat="false" ht="12.75" hidden="false" customHeight="false" outlineLevel="0" collapsed="false">
      <c r="A290" s="0" t="n">
        <v>22091039</v>
      </c>
      <c r="B290" s="0" t="n">
        <v>2</v>
      </c>
      <c r="C290" s="0" t="s">
        <v>55</v>
      </c>
      <c r="D290" s="0" t="n">
        <v>9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1.38647325878215</v>
      </c>
      <c r="K290" s="0" t="n">
        <v>1.8382662698054</v>
      </c>
      <c r="L290" s="0" t="n">
        <v>2.58263678100152</v>
      </c>
      <c r="M290" s="0" t="n">
        <v>2.41455858096392</v>
      </c>
      <c r="N290" s="0" t="n">
        <v>2.70433911210537</v>
      </c>
      <c r="O290" s="0" t="n">
        <v>2.39839067985382</v>
      </c>
      <c r="P290" s="0" t="n">
        <v>1.80124736379943</v>
      </c>
      <c r="Q290" s="0" t="n">
        <v>3.31276408000024</v>
      </c>
      <c r="R290" s="0" t="n">
        <v>2.26638482912214</v>
      </c>
      <c r="S290" s="0" t="n">
        <v>1.66532179315795</v>
      </c>
      <c r="T290" s="0" t="n">
        <v>2.28221922997923</v>
      </c>
      <c r="U290" s="0" t="n">
        <v>2.2885983555658</v>
      </c>
      <c r="V290" s="0" t="n">
        <v>3.20194678364446</v>
      </c>
      <c r="W290" s="0" t="n">
        <v>1.67090215045107</v>
      </c>
      <c r="X290" s="0" t="n">
        <v>1.3575889220744</v>
      </c>
      <c r="Y290" s="0" t="n">
        <v>1.49515718587495</v>
      </c>
      <c r="Z290" s="0" t="n">
        <v>1.78148855245148</v>
      </c>
      <c r="AA290" s="0" t="n">
        <v>2.35280623611293</v>
      </c>
      <c r="AB290" s="0" t="n">
        <v>2.62800578161272</v>
      </c>
      <c r="AC290" s="0" t="n">
        <v>2.89909272893048</v>
      </c>
      <c r="AD290" s="0" t="n">
        <v>3.88401469020667</v>
      </c>
      <c r="AE290" s="0" t="n">
        <v>1.71485651652622</v>
      </c>
      <c r="AF290" s="0" t="n">
        <v>2.13739761865407</v>
      </c>
      <c r="AG290" s="0" t="n">
        <v>2.13106020245072</v>
      </c>
      <c r="AH290" s="0" t="n">
        <v>2.97055332921228</v>
      </c>
    </row>
    <row r="291" customFormat="false" ht="12.75" hidden="false" customHeight="false" outlineLevel="0" collapsed="false">
      <c r="A291" s="0" t="n">
        <v>22091040</v>
      </c>
      <c r="B291" s="0" t="n">
        <v>2</v>
      </c>
      <c r="C291" s="0" t="s">
        <v>55</v>
      </c>
      <c r="D291" s="0" t="n">
        <v>9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0.633983861047393</v>
      </c>
      <c r="K291" s="0" t="n">
        <v>0.949859006313252</v>
      </c>
      <c r="L291" s="0" t="n">
        <v>1.5044810980775</v>
      </c>
      <c r="M291" s="0" t="n">
        <v>1.38012885497732</v>
      </c>
      <c r="N291" s="0" t="n">
        <v>1.60276274989213</v>
      </c>
      <c r="O291" s="0" t="n">
        <v>1.37088750253203</v>
      </c>
      <c r="P291" s="0" t="n">
        <v>0.930730797385522</v>
      </c>
      <c r="Q291" s="0" t="n">
        <v>2.07609161181477</v>
      </c>
      <c r="R291" s="0" t="n">
        <v>1.2684783843975</v>
      </c>
      <c r="S291" s="0" t="n">
        <v>0.831322639025884</v>
      </c>
      <c r="T291" s="0" t="n">
        <v>1.27734077835594</v>
      </c>
      <c r="U291" s="0" t="n">
        <v>1.28091112652185</v>
      </c>
      <c r="V291" s="0" t="n">
        <v>1.98205552542821</v>
      </c>
      <c r="W291" s="0" t="n">
        <v>0.834108333280701</v>
      </c>
      <c r="X291" s="0" t="n">
        <v>0.620776103022646</v>
      </c>
      <c r="Y291" s="0" t="n">
        <v>0.716985986808592</v>
      </c>
      <c r="Z291" s="0" t="n">
        <v>0.920521131233683</v>
      </c>
      <c r="AA291" s="0" t="n">
        <v>1.34483205428535</v>
      </c>
      <c r="AB291" s="0" t="n">
        <v>1.55752278048845</v>
      </c>
      <c r="AC291" s="0" t="n">
        <v>1.77084115514407</v>
      </c>
      <c r="AD291" s="0" t="n">
        <v>2.55959015470818</v>
      </c>
      <c r="AE291" s="0" t="n">
        <v>0.886091385950211</v>
      </c>
      <c r="AF291" s="0" t="n">
        <v>1.1962852218595</v>
      </c>
      <c r="AG291" s="0" t="n">
        <v>1.19273821811875</v>
      </c>
      <c r="AH291" s="0" t="n">
        <v>1.83881933010856</v>
      </c>
    </row>
    <row r="292" customFormat="false" ht="12.75" hidden="false" customHeight="false" outlineLevel="0" collapsed="false">
      <c r="A292" s="0" t="n">
        <v>22091041</v>
      </c>
      <c r="B292" s="0" t="n">
        <v>2</v>
      </c>
      <c r="C292" s="0" t="s">
        <v>55</v>
      </c>
      <c r="D292" s="0" t="n">
        <v>9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2.63195812410463</v>
      </c>
      <c r="K292" s="0" t="n">
        <v>3.21108122964342</v>
      </c>
      <c r="L292" s="0" t="n">
        <v>4.13505167034413</v>
      </c>
      <c r="M292" s="0" t="n">
        <v>3.92109186302223</v>
      </c>
      <c r="N292" s="0" t="n">
        <v>4.27402170795962</v>
      </c>
      <c r="O292" s="0" t="n">
        <v>3.89483620454089</v>
      </c>
      <c r="P292" s="0" t="n">
        <v>3.14641665075719</v>
      </c>
      <c r="Q292" s="0" t="n">
        <v>5.01556462858271</v>
      </c>
      <c r="R292" s="0" t="n">
        <v>3.73805711463312</v>
      </c>
      <c r="S292" s="0" t="n">
        <v>2.97972069727053</v>
      </c>
      <c r="T292" s="0" t="n">
        <v>3.76417355082667</v>
      </c>
      <c r="U292" s="0" t="n">
        <v>3.77469494837469</v>
      </c>
      <c r="V292" s="0" t="n">
        <v>4.89451578711374</v>
      </c>
      <c r="W292" s="0" t="n">
        <v>2.98970549792154</v>
      </c>
      <c r="X292" s="0" t="n">
        <v>2.57712665571834</v>
      </c>
      <c r="Y292" s="0" t="n">
        <v>2.74964729870217</v>
      </c>
      <c r="Z292" s="0" t="n">
        <v>3.11190198371377</v>
      </c>
      <c r="AA292" s="0" t="n">
        <v>3.82080992377804</v>
      </c>
      <c r="AB292" s="0" t="n">
        <v>4.15338213649979</v>
      </c>
      <c r="AC292" s="0" t="n">
        <v>4.47741358930504</v>
      </c>
      <c r="AD292" s="0" t="n">
        <v>5.65103745559091</v>
      </c>
      <c r="AE292" s="0" t="n">
        <v>2.99550922638206</v>
      </c>
      <c r="AF292" s="0" t="n">
        <v>3.52531232672628</v>
      </c>
      <c r="AG292" s="0" t="n">
        <v>3.51485972246292</v>
      </c>
      <c r="AH292" s="0" t="n">
        <v>4.5408063121349</v>
      </c>
    </row>
    <row r="293" customFormat="false" ht="12.75" hidden="false" customHeight="false" outlineLevel="0" collapsed="false">
      <c r="A293" s="0" t="n">
        <v>22091042</v>
      </c>
      <c r="B293" s="0" t="n">
        <v>2</v>
      </c>
      <c r="C293" s="0" t="s">
        <v>55</v>
      </c>
      <c r="D293" s="0" t="n">
        <v>9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1.3731426357493</v>
      </c>
      <c r="K293" s="0" t="n">
        <v>1.77447165573645</v>
      </c>
      <c r="L293" s="0" t="n">
        <v>2.57264458142974</v>
      </c>
      <c r="M293" s="0" t="n">
        <v>2.52608217205239</v>
      </c>
      <c r="N293" s="0" t="n">
        <v>2.69035537810084</v>
      </c>
      <c r="O293" s="0" t="n">
        <v>2.44122250812334</v>
      </c>
      <c r="P293" s="0" t="n">
        <v>1.90329484470303</v>
      </c>
      <c r="Q293" s="0" t="n">
        <v>3.34301461612729</v>
      </c>
      <c r="R293" s="0" t="n">
        <v>2.2110473379172</v>
      </c>
      <c r="S293" s="0" t="n">
        <v>1.64911072855704</v>
      </c>
      <c r="T293" s="0" t="n">
        <v>2.33716633408264</v>
      </c>
      <c r="U293" s="0" t="n">
        <v>2.40180988966168</v>
      </c>
      <c r="V293" s="0" t="n">
        <v>3.16787307016685</v>
      </c>
      <c r="W293" s="0" t="n">
        <v>1.64420553762373</v>
      </c>
      <c r="X293" s="0" t="n">
        <v>1.40169191661921</v>
      </c>
      <c r="Y293" s="0" t="n">
        <v>1.56275463179252</v>
      </c>
      <c r="Z293" s="0" t="n">
        <v>1.78333063322021</v>
      </c>
      <c r="AA293" s="0" t="n">
        <v>2.39213174197432</v>
      </c>
      <c r="AB293" s="0" t="n">
        <v>2.6611818681502</v>
      </c>
      <c r="AC293" s="0" t="n">
        <v>2.90478908907097</v>
      </c>
      <c r="AD293" s="0" t="n">
        <v>3.91784851144338</v>
      </c>
      <c r="AE293" s="0" t="n">
        <v>1.69681580773296</v>
      </c>
      <c r="AF293" s="0" t="n">
        <v>2.09542412478293</v>
      </c>
      <c r="AG293" s="0" t="n">
        <v>2.11548412549931</v>
      </c>
      <c r="AH293" s="0" t="n">
        <v>2.88643695492733</v>
      </c>
    </row>
    <row r="294" customFormat="false" ht="12.75" hidden="false" customHeight="false" outlineLevel="0" collapsed="false">
      <c r="A294" s="0" t="n">
        <v>22091044</v>
      </c>
      <c r="B294" s="0" t="n">
        <v>2</v>
      </c>
      <c r="C294" s="0" t="s">
        <v>55</v>
      </c>
      <c r="D294" s="0" t="n">
        <v>9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s">
        <v>197</v>
      </c>
      <c r="K294" s="0" t="s">
        <v>197</v>
      </c>
      <c r="L294" s="0" t="s">
        <v>197</v>
      </c>
      <c r="M294" s="0" t="s">
        <v>197</v>
      </c>
      <c r="N294" s="0" t="s">
        <v>197</v>
      </c>
      <c r="O294" s="0" t="s">
        <v>197</v>
      </c>
      <c r="P294" s="0" t="s">
        <v>197</v>
      </c>
      <c r="Q294" s="0" t="n">
        <v>2.08968877107172</v>
      </c>
      <c r="R294" s="0" t="s">
        <v>197</v>
      </c>
      <c r="S294" s="0" t="s">
        <v>197</v>
      </c>
      <c r="T294" s="0" t="s">
        <v>197</v>
      </c>
      <c r="U294" s="0" t="s">
        <v>197</v>
      </c>
      <c r="V294" s="0" t="n">
        <v>1.95725911516301</v>
      </c>
      <c r="W294" s="0" t="s">
        <v>197</v>
      </c>
      <c r="X294" s="0" t="s">
        <v>197</v>
      </c>
      <c r="Y294" s="0" t="s">
        <v>197</v>
      </c>
      <c r="Z294" s="0" t="s">
        <v>197</v>
      </c>
      <c r="AA294" s="0" t="s">
        <v>197</v>
      </c>
      <c r="AB294" s="0" t="s">
        <v>197</v>
      </c>
      <c r="AC294" s="0" t="n">
        <v>1.77212389300848</v>
      </c>
      <c r="AD294" s="0" t="n">
        <v>2.57816197930546</v>
      </c>
      <c r="AE294" s="0" t="s">
        <v>197</v>
      </c>
      <c r="AF294" s="0" t="s">
        <v>197</v>
      </c>
      <c r="AG294" s="0" t="s">
        <v>197</v>
      </c>
      <c r="AH294" s="0" t="n">
        <v>1.78356954917686</v>
      </c>
    </row>
    <row r="295" customFormat="false" ht="12.75" hidden="false" customHeight="false" outlineLevel="0" collapsed="false">
      <c r="A295" s="0" t="n">
        <v>22091045</v>
      </c>
      <c r="B295" s="0" t="n">
        <v>2</v>
      </c>
      <c r="C295" s="0" t="s">
        <v>55</v>
      </c>
      <c r="D295" s="0" t="n">
        <v>9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s">
        <v>197</v>
      </c>
      <c r="K295" s="0" t="s">
        <v>197</v>
      </c>
      <c r="L295" s="0" t="s">
        <v>197</v>
      </c>
      <c r="M295" s="0" t="s">
        <v>197</v>
      </c>
      <c r="N295" s="0" t="s">
        <v>197</v>
      </c>
      <c r="O295" s="0" t="s">
        <v>197</v>
      </c>
      <c r="P295" s="0" t="s">
        <v>197</v>
      </c>
      <c r="Q295" s="0" t="n">
        <v>4.88604510610671</v>
      </c>
      <c r="R295" s="0" t="s">
        <v>197</v>
      </c>
      <c r="S295" s="0" t="s">
        <v>197</v>
      </c>
      <c r="T295" s="0" t="s">
        <v>197</v>
      </c>
      <c r="U295" s="0" t="s">
        <v>197</v>
      </c>
      <c r="V295" s="0" t="n">
        <v>4.66524972878133</v>
      </c>
      <c r="W295" s="0" t="s">
        <v>197</v>
      </c>
      <c r="X295" s="0" t="s">
        <v>197</v>
      </c>
      <c r="Y295" s="0" t="s">
        <v>197</v>
      </c>
      <c r="Z295" s="0" t="s">
        <v>197</v>
      </c>
      <c r="AA295" s="0" t="s">
        <v>197</v>
      </c>
      <c r="AB295" s="0" t="s">
        <v>197</v>
      </c>
      <c r="AC295" s="0" t="n">
        <v>4.31279872477213</v>
      </c>
      <c r="AD295" s="0" t="n">
        <v>5.53338363896265</v>
      </c>
      <c r="AE295" s="0" t="s">
        <v>197</v>
      </c>
      <c r="AF295" s="0" t="s">
        <v>197</v>
      </c>
      <c r="AG295" s="0" t="s">
        <v>197</v>
      </c>
      <c r="AH295" s="0" t="n">
        <v>4.25048581009904</v>
      </c>
    </row>
    <row r="296" customFormat="false" ht="12.75" hidden="false" customHeight="false" outlineLevel="0" collapsed="false">
      <c r="A296" s="0" t="n">
        <v>22091046</v>
      </c>
      <c r="B296" s="0" t="n">
        <v>2</v>
      </c>
      <c r="C296" s="0" t="s">
        <v>55</v>
      </c>
      <c r="D296" s="0" t="n">
        <v>9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1.44511172988023</v>
      </c>
      <c r="K296" s="0" t="n">
        <v>1.75049986574512</v>
      </c>
      <c r="L296" s="0" t="n">
        <v>2.25476112263327</v>
      </c>
      <c r="M296" s="0" t="n">
        <v>1.78379616632677</v>
      </c>
      <c r="N296" s="0" t="n">
        <v>2.21867076406355</v>
      </c>
      <c r="O296" s="0" t="n">
        <v>1.95145101390264</v>
      </c>
      <c r="P296" s="0" t="n">
        <v>1.52443049783007</v>
      </c>
      <c r="Q296" s="0" t="n">
        <v>2.76339980068904</v>
      </c>
      <c r="R296" s="0" t="n">
        <v>1.6837391927137</v>
      </c>
      <c r="S296" s="0" t="n">
        <v>1.62381455237014</v>
      </c>
      <c r="T296" s="0" t="n">
        <v>1.98524442908336</v>
      </c>
      <c r="U296" s="0" t="n">
        <v>2.3160683886263</v>
      </c>
      <c r="V296" s="0" t="n">
        <v>2.96483269481312</v>
      </c>
      <c r="W296" s="0" t="n">
        <v>1.73252059429702</v>
      </c>
      <c r="X296" s="0" t="n">
        <v>1.18647796460705</v>
      </c>
      <c r="Y296" s="0" t="n">
        <v>0.948938068852915</v>
      </c>
      <c r="Z296" s="0" t="n">
        <v>1.61922347479434</v>
      </c>
      <c r="AA296" s="0" t="n">
        <v>1.92740081232459</v>
      </c>
      <c r="AB296" s="0" t="n">
        <v>2.31818226017831</v>
      </c>
      <c r="AC296" s="0" t="n">
        <v>2.5123474394571</v>
      </c>
      <c r="AD296" s="0" t="n">
        <v>3.32243120413362</v>
      </c>
      <c r="AE296" s="0" t="n">
        <v>1.3712620250192</v>
      </c>
      <c r="AF296" s="0" t="n">
        <v>1.84305244336732</v>
      </c>
      <c r="AG296" s="0" t="n">
        <v>2.19640391219207</v>
      </c>
      <c r="AH296" s="0" t="n">
        <v>2.76748653859586</v>
      </c>
    </row>
    <row r="297" customFormat="false" ht="12.75" hidden="false" customHeight="false" outlineLevel="0" collapsed="false">
      <c r="A297" s="0" t="n">
        <v>22091048</v>
      </c>
      <c r="B297" s="0" t="n">
        <v>2</v>
      </c>
      <c r="C297" s="0" t="s">
        <v>55</v>
      </c>
      <c r="D297" s="0" t="n">
        <v>9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s">
        <v>197</v>
      </c>
      <c r="K297" s="0" t="s">
        <v>197</v>
      </c>
      <c r="L297" s="0" t="s">
        <v>197</v>
      </c>
      <c r="M297" s="0" t="s">
        <v>197</v>
      </c>
      <c r="N297" s="0" t="s">
        <v>197</v>
      </c>
      <c r="O297" s="0" t="s">
        <v>197</v>
      </c>
      <c r="P297" s="0" t="s">
        <v>197</v>
      </c>
      <c r="Q297" s="0" t="n">
        <v>1.62188201540412</v>
      </c>
      <c r="R297" s="0" t="s">
        <v>197</v>
      </c>
      <c r="S297" s="0" t="s">
        <v>197</v>
      </c>
      <c r="T297" s="0" t="s">
        <v>197</v>
      </c>
      <c r="U297" s="0" t="s">
        <v>197</v>
      </c>
      <c r="V297" s="0" t="n">
        <v>1.75073791667382</v>
      </c>
      <c r="W297" s="0" t="s">
        <v>197</v>
      </c>
      <c r="X297" s="0" t="s">
        <v>197</v>
      </c>
      <c r="Y297" s="0" t="s">
        <v>197</v>
      </c>
      <c r="Z297" s="0" t="s">
        <v>197</v>
      </c>
      <c r="AA297" s="0" t="s">
        <v>197</v>
      </c>
      <c r="AB297" s="0" t="s">
        <v>197</v>
      </c>
      <c r="AC297" s="0" t="n">
        <v>1.44177051936947</v>
      </c>
      <c r="AD297" s="0" t="n">
        <v>2.07188172792349</v>
      </c>
      <c r="AE297" s="0" t="s">
        <v>197</v>
      </c>
      <c r="AF297" s="0" t="s">
        <v>197</v>
      </c>
      <c r="AG297" s="0" t="s">
        <v>197</v>
      </c>
      <c r="AH297" s="0" t="n">
        <v>1.6113823517845</v>
      </c>
    </row>
    <row r="298" customFormat="false" ht="12.75" hidden="false" customHeight="false" outlineLevel="0" collapsed="false">
      <c r="A298" s="0" t="n">
        <v>22091049</v>
      </c>
      <c r="B298" s="0" t="n">
        <v>2</v>
      </c>
      <c r="C298" s="0" t="s">
        <v>55</v>
      </c>
      <c r="D298" s="0" t="n">
        <v>9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s">
        <v>197</v>
      </c>
      <c r="K298" s="0" t="s">
        <v>197</v>
      </c>
      <c r="L298" s="0" t="s">
        <v>197</v>
      </c>
      <c r="M298" s="0" t="s">
        <v>197</v>
      </c>
      <c r="N298" s="0" t="s">
        <v>197</v>
      </c>
      <c r="O298" s="0" t="s">
        <v>197</v>
      </c>
      <c r="P298" s="0" t="s">
        <v>197</v>
      </c>
      <c r="Q298" s="0" t="n">
        <v>4.20410307622001</v>
      </c>
      <c r="R298" s="0" t="s">
        <v>197</v>
      </c>
      <c r="S298" s="0" t="s">
        <v>197</v>
      </c>
      <c r="T298" s="0" t="s">
        <v>197</v>
      </c>
      <c r="U298" s="0" t="s">
        <v>197</v>
      </c>
      <c r="V298" s="0" t="n">
        <v>4.49350424278443</v>
      </c>
      <c r="W298" s="0" t="s">
        <v>197</v>
      </c>
      <c r="X298" s="0" t="s">
        <v>197</v>
      </c>
      <c r="Y298" s="0" t="s">
        <v>197</v>
      </c>
      <c r="Z298" s="0" t="s">
        <v>197</v>
      </c>
      <c r="AA298" s="0" t="s">
        <v>197</v>
      </c>
      <c r="AB298" s="0" t="s">
        <v>197</v>
      </c>
      <c r="AC298" s="0" t="n">
        <v>3.87532798424272</v>
      </c>
      <c r="AD298" s="0" t="n">
        <v>4.86350786795035</v>
      </c>
      <c r="AE298" s="0" t="s">
        <v>197</v>
      </c>
      <c r="AF298" s="0" t="s">
        <v>197</v>
      </c>
      <c r="AG298" s="0" t="s">
        <v>197</v>
      </c>
      <c r="AH298" s="0" t="n">
        <v>4.23112463055593</v>
      </c>
    </row>
    <row r="299" customFormat="false" ht="12.75" hidden="false" customHeight="false" outlineLevel="0" collapsed="false">
      <c r="A299" s="0" t="n">
        <v>22091050</v>
      </c>
      <c r="B299" s="0" t="n">
        <v>2</v>
      </c>
      <c r="C299" s="0" t="s">
        <v>55</v>
      </c>
      <c r="D299" s="0" t="n">
        <v>9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70.0362706098674</v>
      </c>
      <c r="K299" s="0" t="n">
        <v>80.4483211347189</v>
      </c>
      <c r="L299" s="0" t="n">
        <v>117.071719861418</v>
      </c>
      <c r="M299" s="0" t="n">
        <v>110.219278516043</v>
      </c>
      <c r="N299" s="0" t="n">
        <v>105.813594363801</v>
      </c>
      <c r="O299" s="0" t="n">
        <v>112.673263923088</v>
      </c>
      <c r="P299" s="0" t="n">
        <v>86.0379459010485</v>
      </c>
      <c r="Q299" s="0" t="n">
        <v>138.006426879342</v>
      </c>
      <c r="R299" s="0" t="n">
        <v>94.8931638321624</v>
      </c>
      <c r="S299" s="0" t="n">
        <v>89.9565710701637</v>
      </c>
      <c r="T299" s="0" t="n">
        <v>98.5437841712252</v>
      </c>
      <c r="U299" s="0" t="n">
        <v>97.955019321287</v>
      </c>
      <c r="V299" s="0" t="n">
        <v>132.947545444256</v>
      </c>
      <c r="W299" s="0" t="n">
        <v>78.7892552159333</v>
      </c>
      <c r="X299" s="0" t="n">
        <v>50.8091078227892</v>
      </c>
      <c r="Y299" s="0" t="n">
        <v>73.3373751975806</v>
      </c>
      <c r="Z299" s="0" t="n">
        <v>71.7377179253734</v>
      </c>
      <c r="AA299" s="0" t="n">
        <v>105.935669193861</v>
      </c>
      <c r="AB299" s="0" t="n">
        <v>107.15252201087</v>
      </c>
      <c r="AC299" s="0" t="n">
        <v>97.9659962691227</v>
      </c>
      <c r="AD299" s="0" t="n">
        <v>136.763264731359</v>
      </c>
      <c r="AE299" s="0" t="n">
        <v>66.1840922280297</v>
      </c>
      <c r="AF299" s="0" t="n">
        <v>97.6397547729823</v>
      </c>
      <c r="AG299" s="0" t="n">
        <v>85.0726047466621</v>
      </c>
      <c r="AH299" s="0" t="n">
        <v>114.214227055087</v>
      </c>
    </row>
    <row r="300" customFormat="false" ht="12.75" hidden="false" customHeight="false" outlineLevel="0" collapsed="false">
      <c r="A300" s="0" t="n">
        <v>22091051</v>
      </c>
      <c r="B300" s="0" t="n">
        <v>2</v>
      </c>
      <c r="C300" s="0" t="s">
        <v>55</v>
      </c>
      <c r="D300" s="0" t="n">
        <v>9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32.0250426565064</v>
      </c>
      <c r="K300" s="0" t="n">
        <v>41.5688214638691</v>
      </c>
      <c r="L300" s="0" t="n">
        <v>68.1985910471799</v>
      </c>
      <c r="M300" s="0" t="n">
        <v>62.9998409871033</v>
      </c>
      <c r="N300" s="0" t="n">
        <v>62.7118421352359</v>
      </c>
      <c r="O300" s="0" t="n">
        <v>64.4025056797957</v>
      </c>
      <c r="P300" s="0" t="n">
        <v>44.4570621466358</v>
      </c>
      <c r="Q300" s="0" t="n">
        <v>86.4878929805072</v>
      </c>
      <c r="R300" s="0" t="n">
        <v>53.1109834488314</v>
      </c>
      <c r="S300" s="0" t="n">
        <v>44.905996166637</v>
      </c>
      <c r="T300" s="0" t="n">
        <v>55.1542079402064</v>
      </c>
      <c r="U300" s="0" t="n">
        <v>54.824680723097</v>
      </c>
      <c r="V300" s="0" t="n">
        <v>82.2966260357333</v>
      </c>
      <c r="W300" s="0" t="n">
        <v>39.3313123278038</v>
      </c>
      <c r="X300" s="0" t="n">
        <v>23.2331594928557</v>
      </c>
      <c r="Y300" s="0" t="n">
        <v>35.1681220026501</v>
      </c>
      <c r="Z300" s="0" t="n">
        <v>37.0679256770505</v>
      </c>
      <c r="AA300" s="0" t="n">
        <v>60.5513881412695</v>
      </c>
      <c r="AB300" s="0" t="n">
        <v>63.50537551569</v>
      </c>
      <c r="AC300" s="0" t="n">
        <v>59.8401756062674</v>
      </c>
      <c r="AD300" s="0" t="n">
        <v>90.1278532274316</v>
      </c>
      <c r="AE300" s="0" t="n">
        <v>34.1982862385413</v>
      </c>
      <c r="AF300" s="0" t="n">
        <v>54.6482295486306</v>
      </c>
      <c r="AG300" s="0" t="n">
        <v>47.6144910779922</v>
      </c>
      <c r="AH300" s="0" t="n">
        <v>70.7004066942622</v>
      </c>
    </row>
    <row r="301" customFormat="false" ht="12.75" hidden="false" customHeight="false" outlineLevel="0" collapsed="false">
      <c r="A301" s="0" t="n">
        <v>22091052</v>
      </c>
      <c r="B301" s="0" t="n">
        <v>2</v>
      </c>
      <c r="C301" s="0" t="s">
        <v>55</v>
      </c>
      <c r="D301" s="0" t="n">
        <v>9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132.950657537777</v>
      </c>
      <c r="K301" s="0" t="n">
        <v>140.527027120705</v>
      </c>
      <c r="L301" s="0" t="n">
        <v>187.443164414041</v>
      </c>
      <c r="M301" s="0" t="n">
        <v>178.989203055454</v>
      </c>
      <c r="N301" s="0" t="n">
        <v>167.231098083714</v>
      </c>
      <c r="O301" s="0" t="n">
        <v>182.974321613934</v>
      </c>
      <c r="P301" s="0" t="n">
        <v>150.29097669794</v>
      </c>
      <c r="Q301" s="0" t="n">
        <v>208.94338880089</v>
      </c>
      <c r="R301" s="0" t="n">
        <v>156.511842841031</v>
      </c>
      <c r="S301" s="0" t="n">
        <v>160.957154211595</v>
      </c>
      <c r="T301" s="0" t="n">
        <v>162.532985921372</v>
      </c>
      <c r="U301" s="0" t="n">
        <v>161.561907837951</v>
      </c>
      <c r="V301" s="0" t="n">
        <v>203.22444562751</v>
      </c>
      <c r="W301" s="0" t="n">
        <v>140.975741417671</v>
      </c>
      <c r="X301" s="0" t="n">
        <v>96.4515134104797</v>
      </c>
      <c r="Y301" s="0" t="n">
        <v>134.870044107055</v>
      </c>
      <c r="Z301" s="0" t="n">
        <v>125.311356287904</v>
      </c>
      <c r="AA301" s="0" t="n">
        <v>172.032889885007</v>
      </c>
      <c r="AB301" s="0" t="n">
        <v>169.34718101257</v>
      </c>
      <c r="AC301" s="0" t="n">
        <v>151.300535718634</v>
      </c>
      <c r="AD301" s="0" t="n">
        <v>198.983369834958</v>
      </c>
      <c r="AE301" s="0" t="n">
        <v>115.610289839519</v>
      </c>
      <c r="AF301" s="0" t="n">
        <v>161.041926909452</v>
      </c>
      <c r="AG301" s="0" t="n">
        <v>140.314324093322</v>
      </c>
      <c r="AH301" s="0" t="n">
        <v>174.588578514049</v>
      </c>
    </row>
    <row r="302" customFormat="false" ht="12.75" hidden="false" customHeight="false" outlineLevel="0" collapsed="false">
      <c r="A302" s="0" t="n">
        <v>30091000</v>
      </c>
      <c r="B302" s="0" t="n">
        <v>3</v>
      </c>
      <c r="C302" s="0" t="s">
        <v>72</v>
      </c>
      <c r="D302" s="0" t="n">
        <v>9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0</v>
      </c>
      <c r="K302" s="0" t="n">
        <v>0</v>
      </c>
      <c r="L302" s="0" t="n">
        <v>1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091001</v>
      </c>
      <c r="B303" s="0" t="n">
        <v>3</v>
      </c>
      <c r="C303" s="0" t="s">
        <v>72</v>
      </c>
      <c r="D303" s="0" t="n">
        <v>9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0</v>
      </c>
      <c r="K303" s="0" t="n">
        <v>0</v>
      </c>
      <c r="L303" s="0" t="n">
        <v>0</v>
      </c>
      <c r="M303" s="0" t="n">
        <v>1</v>
      </c>
      <c r="N303" s="0" t="n">
        <v>0</v>
      </c>
      <c r="O303" s="0" t="n">
        <v>2</v>
      </c>
      <c r="P303" s="0" t="n">
        <v>0</v>
      </c>
      <c r="Q303" s="0" t="n">
        <v>1</v>
      </c>
      <c r="R303" s="0" t="n">
        <v>0</v>
      </c>
      <c r="S303" s="0" t="n">
        <v>0</v>
      </c>
      <c r="T303" s="0" t="n">
        <v>0</v>
      </c>
      <c r="U303" s="0" t="n">
        <v>1</v>
      </c>
      <c r="V303" s="0" t="n">
        <v>0</v>
      </c>
      <c r="W303" s="0" t="n">
        <v>0</v>
      </c>
      <c r="X303" s="0" t="n">
        <v>1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1</v>
      </c>
      <c r="AG303" s="0" t="n">
        <v>0</v>
      </c>
      <c r="AH303" s="0" t="n">
        <v>1</v>
      </c>
    </row>
    <row r="304" customFormat="false" ht="12.75" hidden="false" customHeight="false" outlineLevel="0" collapsed="false">
      <c r="A304" s="0" t="n">
        <v>30091002</v>
      </c>
      <c r="B304" s="0" t="n">
        <v>3</v>
      </c>
      <c r="C304" s="0" t="s">
        <v>72</v>
      </c>
      <c r="D304" s="0" t="n">
        <v>9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1</v>
      </c>
      <c r="K304" s="0" t="n">
        <v>2</v>
      </c>
      <c r="L304" s="0" t="n">
        <v>2</v>
      </c>
      <c r="M304" s="0" t="n">
        <v>2</v>
      </c>
      <c r="N304" s="0" t="n">
        <v>1</v>
      </c>
      <c r="O304" s="0" t="n">
        <v>1</v>
      </c>
      <c r="P304" s="0" t="n">
        <v>0</v>
      </c>
      <c r="Q304" s="0" t="n">
        <v>0</v>
      </c>
      <c r="R304" s="0" t="n">
        <v>1</v>
      </c>
      <c r="S304" s="0" t="n">
        <v>1</v>
      </c>
      <c r="T304" s="0" t="n">
        <v>2</v>
      </c>
      <c r="U304" s="0" t="n">
        <v>1</v>
      </c>
      <c r="V304" s="0" t="n">
        <v>3</v>
      </c>
      <c r="W304" s="0" t="n">
        <v>2</v>
      </c>
      <c r="X304" s="0" t="n">
        <v>2</v>
      </c>
      <c r="Y304" s="0" t="n">
        <v>3</v>
      </c>
      <c r="Z304" s="0" t="n">
        <v>0</v>
      </c>
      <c r="AA304" s="0" t="n">
        <v>1</v>
      </c>
      <c r="AB304" s="0" t="n">
        <v>1</v>
      </c>
      <c r="AC304" s="0" t="n">
        <v>1</v>
      </c>
      <c r="AD304" s="0" t="n">
        <v>0</v>
      </c>
      <c r="AE304" s="0" t="n">
        <v>1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091003</v>
      </c>
      <c r="B305" s="0" t="n">
        <v>3</v>
      </c>
      <c r="C305" s="0" t="s">
        <v>72</v>
      </c>
      <c r="D305" s="0" t="n">
        <v>9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2</v>
      </c>
      <c r="K305" s="0" t="n">
        <v>2</v>
      </c>
      <c r="L305" s="0" t="n">
        <v>1</v>
      </c>
      <c r="M305" s="0" t="n">
        <v>3</v>
      </c>
      <c r="N305" s="0" t="n">
        <v>3</v>
      </c>
      <c r="O305" s="0" t="n">
        <v>2</v>
      </c>
      <c r="P305" s="0" t="n">
        <v>1</v>
      </c>
      <c r="Q305" s="0" t="n">
        <v>2</v>
      </c>
      <c r="R305" s="0" t="n">
        <v>1</v>
      </c>
      <c r="S305" s="0" t="n">
        <v>2</v>
      </c>
      <c r="T305" s="0" t="n">
        <v>2</v>
      </c>
      <c r="U305" s="0" t="n">
        <v>4</v>
      </c>
      <c r="V305" s="0" t="n">
        <v>2</v>
      </c>
      <c r="W305" s="0" t="n">
        <v>4</v>
      </c>
      <c r="X305" s="0" t="n">
        <v>6</v>
      </c>
      <c r="Y305" s="0" t="n">
        <v>3</v>
      </c>
      <c r="Z305" s="0" t="n">
        <v>2</v>
      </c>
      <c r="AA305" s="0" t="n">
        <v>2</v>
      </c>
      <c r="AB305" s="0" t="n">
        <v>1</v>
      </c>
      <c r="AC305" s="0" t="n">
        <v>2</v>
      </c>
      <c r="AD305" s="0" t="n">
        <v>5</v>
      </c>
      <c r="AE305" s="0" t="n">
        <v>3</v>
      </c>
      <c r="AF305" s="0" t="n">
        <v>1</v>
      </c>
      <c r="AG305" s="0" t="n">
        <v>3</v>
      </c>
      <c r="AH305" s="0" t="n">
        <v>0</v>
      </c>
    </row>
    <row r="306" customFormat="false" ht="12.75" hidden="false" customHeight="false" outlineLevel="0" collapsed="false">
      <c r="A306" s="0" t="n">
        <v>30091004</v>
      </c>
      <c r="B306" s="0" t="n">
        <v>3</v>
      </c>
      <c r="C306" s="0" t="s">
        <v>72</v>
      </c>
      <c r="D306" s="0" t="n">
        <v>9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4</v>
      </c>
      <c r="K306" s="0" t="n">
        <v>6</v>
      </c>
      <c r="L306" s="0" t="n">
        <v>3</v>
      </c>
      <c r="M306" s="0" t="n">
        <v>7</v>
      </c>
      <c r="N306" s="0" t="n">
        <v>6</v>
      </c>
      <c r="O306" s="0" t="n">
        <v>2</v>
      </c>
      <c r="P306" s="0" t="n">
        <v>6</v>
      </c>
      <c r="Q306" s="0" t="n">
        <v>4</v>
      </c>
      <c r="R306" s="0" t="n">
        <v>0</v>
      </c>
      <c r="S306" s="0" t="n">
        <v>5</v>
      </c>
      <c r="T306" s="0" t="n">
        <v>3</v>
      </c>
      <c r="U306" s="0" t="n">
        <v>4</v>
      </c>
      <c r="V306" s="0" t="n">
        <v>6</v>
      </c>
      <c r="W306" s="0" t="n">
        <v>2</v>
      </c>
      <c r="X306" s="0" t="n">
        <v>6</v>
      </c>
      <c r="Y306" s="0" t="n">
        <v>2</v>
      </c>
      <c r="Z306" s="0" t="n">
        <v>3</v>
      </c>
      <c r="AA306" s="0" t="n">
        <v>4</v>
      </c>
      <c r="AB306" s="0" t="n">
        <v>6</v>
      </c>
      <c r="AC306" s="0" t="n">
        <v>6</v>
      </c>
      <c r="AD306" s="0" t="n">
        <v>9</v>
      </c>
      <c r="AE306" s="0" t="n">
        <v>6</v>
      </c>
      <c r="AF306" s="0" t="n">
        <v>4</v>
      </c>
      <c r="AG306" s="0" t="n">
        <v>4</v>
      </c>
      <c r="AH306" s="0" t="n">
        <v>6</v>
      </c>
    </row>
    <row r="307" customFormat="false" ht="12.75" hidden="false" customHeight="false" outlineLevel="0" collapsed="false">
      <c r="A307" s="0" t="n">
        <v>30091005</v>
      </c>
      <c r="B307" s="0" t="n">
        <v>3</v>
      </c>
      <c r="C307" s="0" t="s">
        <v>72</v>
      </c>
      <c r="D307" s="0" t="n">
        <v>9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5</v>
      </c>
      <c r="K307" s="0" t="n">
        <v>5</v>
      </c>
      <c r="L307" s="0" t="n">
        <v>3</v>
      </c>
      <c r="M307" s="0" t="n">
        <v>1</v>
      </c>
      <c r="N307" s="0" t="n">
        <v>1</v>
      </c>
      <c r="O307" s="0" t="n">
        <v>3</v>
      </c>
      <c r="P307" s="0" t="n">
        <v>8</v>
      </c>
      <c r="Q307" s="0" t="n">
        <v>5</v>
      </c>
      <c r="R307" s="0" t="n">
        <v>5</v>
      </c>
      <c r="S307" s="0" t="n">
        <v>3</v>
      </c>
      <c r="T307" s="0" t="n">
        <v>7</v>
      </c>
      <c r="U307" s="0" t="n">
        <v>4</v>
      </c>
      <c r="V307" s="0" t="n">
        <v>1</v>
      </c>
      <c r="W307" s="0" t="n">
        <v>7</v>
      </c>
      <c r="X307" s="0" t="n">
        <v>1</v>
      </c>
      <c r="Y307" s="0" t="n">
        <v>7</v>
      </c>
      <c r="Z307" s="0" t="n">
        <v>8</v>
      </c>
      <c r="AA307" s="0" t="n">
        <v>3</v>
      </c>
      <c r="AB307" s="0" t="n">
        <v>7</v>
      </c>
      <c r="AC307" s="0" t="n">
        <v>7</v>
      </c>
      <c r="AD307" s="0" t="n">
        <v>3</v>
      </c>
      <c r="AE307" s="0" t="n">
        <v>2</v>
      </c>
      <c r="AF307" s="0" t="n">
        <v>3</v>
      </c>
      <c r="AG307" s="0" t="n">
        <v>5</v>
      </c>
      <c r="AH307" s="0" t="n">
        <v>1</v>
      </c>
    </row>
    <row r="308" customFormat="false" ht="12.75" hidden="false" customHeight="false" outlineLevel="0" collapsed="false">
      <c r="A308" s="0" t="n">
        <v>30091006</v>
      </c>
      <c r="B308" s="0" t="n">
        <v>3</v>
      </c>
      <c r="C308" s="0" t="s">
        <v>72</v>
      </c>
      <c r="D308" s="0" t="n">
        <v>9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6</v>
      </c>
      <c r="K308" s="0" t="n">
        <v>5</v>
      </c>
      <c r="L308" s="0" t="n">
        <v>4</v>
      </c>
      <c r="M308" s="0" t="n">
        <v>2</v>
      </c>
      <c r="N308" s="0" t="n">
        <v>2</v>
      </c>
      <c r="O308" s="0" t="n">
        <v>6</v>
      </c>
      <c r="P308" s="0" t="n">
        <v>5</v>
      </c>
      <c r="Q308" s="0" t="n">
        <v>3</v>
      </c>
      <c r="R308" s="0" t="n">
        <v>3</v>
      </c>
      <c r="S308" s="0" t="n">
        <v>6</v>
      </c>
      <c r="T308" s="0" t="n">
        <v>7</v>
      </c>
      <c r="U308" s="0" t="n">
        <v>4</v>
      </c>
      <c r="V308" s="0" t="n">
        <v>3</v>
      </c>
      <c r="W308" s="0" t="n">
        <v>4</v>
      </c>
      <c r="X308" s="0" t="n">
        <v>4</v>
      </c>
      <c r="Y308" s="0" t="n">
        <v>3</v>
      </c>
      <c r="Z308" s="0" t="n">
        <v>3</v>
      </c>
      <c r="AA308" s="0" t="n">
        <v>2</v>
      </c>
      <c r="AB308" s="0" t="n">
        <v>2</v>
      </c>
      <c r="AC308" s="0" t="n">
        <v>5</v>
      </c>
      <c r="AD308" s="0" t="n">
        <v>7</v>
      </c>
      <c r="AE308" s="0" t="n">
        <v>3</v>
      </c>
      <c r="AF308" s="0" t="n">
        <v>4</v>
      </c>
      <c r="AG308" s="0" t="n">
        <v>3</v>
      </c>
      <c r="AH308" s="0" t="n">
        <v>4</v>
      </c>
    </row>
    <row r="309" customFormat="false" ht="12.75" hidden="false" customHeight="false" outlineLevel="0" collapsed="false">
      <c r="A309" s="0" t="n">
        <v>30091007</v>
      </c>
      <c r="B309" s="0" t="n">
        <v>3</v>
      </c>
      <c r="C309" s="0" t="s">
        <v>72</v>
      </c>
      <c r="D309" s="0" t="n">
        <v>9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2</v>
      </c>
      <c r="K309" s="0" t="n">
        <v>2</v>
      </c>
      <c r="L309" s="0" t="n">
        <v>3</v>
      </c>
      <c r="M309" s="0" t="n">
        <v>3</v>
      </c>
      <c r="N309" s="0" t="n">
        <v>1</v>
      </c>
      <c r="O309" s="0" t="n">
        <v>3</v>
      </c>
      <c r="P309" s="0" t="n">
        <v>1</v>
      </c>
      <c r="Q309" s="0" t="n">
        <v>3</v>
      </c>
      <c r="R309" s="0" t="n">
        <v>6</v>
      </c>
      <c r="S309" s="0" t="n">
        <v>0</v>
      </c>
      <c r="T309" s="0" t="n">
        <v>2</v>
      </c>
      <c r="U309" s="0" t="n">
        <v>3</v>
      </c>
      <c r="V309" s="0" t="n">
        <v>1</v>
      </c>
      <c r="W309" s="0" t="n">
        <v>4</v>
      </c>
      <c r="X309" s="0" t="n">
        <v>8</v>
      </c>
      <c r="Y309" s="0" t="n">
        <v>3</v>
      </c>
      <c r="Z309" s="0" t="n">
        <v>1</v>
      </c>
      <c r="AA309" s="0" t="n">
        <v>7</v>
      </c>
      <c r="AB309" s="0" t="n">
        <v>5</v>
      </c>
      <c r="AC309" s="0" t="n">
        <v>1</v>
      </c>
      <c r="AD309" s="0" t="n">
        <v>4</v>
      </c>
      <c r="AE309" s="0" t="n">
        <v>1</v>
      </c>
      <c r="AF309" s="0" t="n">
        <v>0</v>
      </c>
      <c r="AG309" s="0" t="n">
        <v>4</v>
      </c>
      <c r="AH309" s="0" t="n">
        <v>2</v>
      </c>
    </row>
    <row r="310" customFormat="false" ht="12.75" hidden="false" customHeight="false" outlineLevel="0" collapsed="false">
      <c r="A310" s="0" t="n">
        <v>30091008</v>
      </c>
      <c r="B310" s="0" t="n">
        <v>3</v>
      </c>
      <c r="C310" s="0" t="s">
        <v>72</v>
      </c>
      <c r="D310" s="0" t="n">
        <v>9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2</v>
      </c>
      <c r="K310" s="0" t="n">
        <v>4</v>
      </c>
      <c r="L310" s="0" t="n">
        <v>2</v>
      </c>
      <c r="M310" s="0" t="n">
        <v>2</v>
      </c>
      <c r="N310" s="0" t="n">
        <v>2</v>
      </c>
      <c r="O310" s="0" t="n">
        <v>3</v>
      </c>
      <c r="P310" s="0" t="n">
        <v>3</v>
      </c>
      <c r="Q310" s="0" t="n">
        <v>2</v>
      </c>
      <c r="R310" s="0" t="n">
        <v>5</v>
      </c>
      <c r="S310" s="0" t="n">
        <v>3</v>
      </c>
      <c r="T310" s="0" t="n">
        <v>2</v>
      </c>
      <c r="U310" s="0" t="n">
        <v>4</v>
      </c>
      <c r="V310" s="0" t="n">
        <v>1</v>
      </c>
      <c r="W310" s="0" t="n">
        <v>4</v>
      </c>
      <c r="X310" s="0" t="n">
        <v>2</v>
      </c>
      <c r="Y310" s="0" t="n">
        <v>7</v>
      </c>
      <c r="Z310" s="0" t="n">
        <v>3</v>
      </c>
      <c r="AA310" s="0" t="n">
        <v>3</v>
      </c>
      <c r="AB310" s="0" t="n">
        <v>9</v>
      </c>
      <c r="AC310" s="0" t="n">
        <v>1</v>
      </c>
      <c r="AD310" s="0" t="n">
        <v>5</v>
      </c>
      <c r="AE310" s="0" t="n">
        <v>6</v>
      </c>
      <c r="AF310" s="0" t="n">
        <v>2</v>
      </c>
      <c r="AG310" s="0" t="n">
        <v>4</v>
      </c>
      <c r="AH310" s="0" t="n">
        <v>2</v>
      </c>
    </row>
    <row r="311" customFormat="false" ht="12.75" hidden="false" customHeight="false" outlineLevel="0" collapsed="false">
      <c r="A311" s="0" t="n">
        <v>30091009</v>
      </c>
      <c r="B311" s="0" t="n">
        <v>3</v>
      </c>
      <c r="C311" s="0" t="s">
        <v>72</v>
      </c>
      <c r="D311" s="0" t="n">
        <v>9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3</v>
      </c>
      <c r="K311" s="0" t="n">
        <v>1</v>
      </c>
      <c r="L311" s="0" t="n">
        <v>1</v>
      </c>
      <c r="M311" s="0" t="n">
        <v>0</v>
      </c>
      <c r="N311" s="0" t="n">
        <v>0</v>
      </c>
      <c r="O311" s="0" t="n">
        <v>1</v>
      </c>
      <c r="P311" s="0" t="n">
        <v>5</v>
      </c>
      <c r="Q311" s="0" t="n">
        <v>1</v>
      </c>
      <c r="R311" s="0" t="n">
        <v>3</v>
      </c>
      <c r="S311" s="0" t="n">
        <v>2</v>
      </c>
      <c r="T311" s="0" t="n">
        <v>3</v>
      </c>
      <c r="U311" s="0" t="n">
        <v>1</v>
      </c>
      <c r="V311" s="0" t="n">
        <v>0</v>
      </c>
      <c r="W311" s="0" t="n">
        <v>2</v>
      </c>
      <c r="X311" s="0" t="n">
        <v>3</v>
      </c>
      <c r="Y311" s="0" t="n">
        <v>2</v>
      </c>
      <c r="Z311" s="0" t="n">
        <v>0</v>
      </c>
      <c r="AA311" s="0" t="n">
        <v>3</v>
      </c>
      <c r="AB311" s="0" t="n">
        <v>2</v>
      </c>
      <c r="AC311" s="0" t="n">
        <v>2</v>
      </c>
      <c r="AD311" s="0" t="n">
        <v>1</v>
      </c>
      <c r="AE311" s="0" t="n">
        <v>4</v>
      </c>
      <c r="AF311" s="0" t="n">
        <v>2</v>
      </c>
      <c r="AG311" s="0" t="n">
        <v>0</v>
      </c>
      <c r="AH311" s="0" t="n">
        <v>1</v>
      </c>
    </row>
    <row r="312" customFormat="false" ht="12.75" hidden="false" customHeight="false" outlineLevel="0" collapsed="false">
      <c r="A312" s="0" t="n">
        <v>30091010</v>
      </c>
      <c r="B312" s="0" t="n">
        <v>3</v>
      </c>
      <c r="C312" s="0" t="s">
        <v>72</v>
      </c>
      <c r="D312" s="0" t="n">
        <v>9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2</v>
      </c>
      <c r="K312" s="0" t="n">
        <v>3</v>
      </c>
      <c r="L312" s="0" t="n">
        <v>1</v>
      </c>
      <c r="M312" s="0" t="n">
        <v>3</v>
      </c>
      <c r="N312" s="0" t="n">
        <v>1</v>
      </c>
      <c r="O312" s="0" t="n">
        <v>1</v>
      </c>
      <c r="P312" s="0" t="n">
        <v>0</v>
      </c>
      <c r="Q312" s="0" t="n">
        <v>1</v>
      </c>
      <c r="R312" s="0" t="n">
        <v>2</v>
      </c>
      <c r="S312" s="0" t="n">
        <v>3</v>
      </c>
      <c r="T312" s="0" t="n">
        <v>1</v>
      </c>
      <c r="U312" s="0" t="n">
        <v>1</v>
      </c>
      <c r="V312" s="0" t="n">
        <v>4</v>
      </c>
      <c r="W312" s="0" t="n">
        <v>3</v>
      </c>
      <c r="X312" s="0" t="n">
        <v>3</v>
      </c>
      <c r="Y312" s="0" t="n">
        <v>2</v>
      </c>
      <c r="Z312" s="0" t="n">
        <v>0</v>
      </c>
      <c r="AA312" s="0" t="n">
        <v>0</v>
      </c>
      <c r="AB312" s="0" t="n">
        <v>0</v>
      </c>
      <c r="AC312" s="0" t="n">
        <v>2</v>
      </c>
      <c r="AD312" s="0" t="n">
        <v>2</v>
      </c>
      <c r="AE312" s="0" t="n">
        <v>2</v>
      </c>
      <c r="AF312" s="0" t="n">
        <v>4</v>
      </c>
      <c r="AG312" s="0" t="n">
        <v>2</v>
      </c>
      <c r="AH312" s="0" t="n">
        <v>2</v>
      </c>
    </row>
    <row r="313" customFormat="false" ht="12.75" hidden="false" customHeight="false" outlineLevel="0" collapsed="false">
      <c r="A313" s="0" t="n">
        <v>30091011</v>
      </c>
      <c r="B313" s="0" t="n">
        <v>3</v>
      </c>
      <c r="C313" s="0" t="s">
        <v>72</v>
      </c>
      <c r="D313" s="0" t="n">
        <v>9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5</v>
      </c>
      <c r="K313" s="0" t="n">
        <v>3</v>
      </c>
      <c r="L313" s="0" t="n">
        <v>2</v>
      </c>
      <c r="M313" s="0" t="n">
        <v>1</v>
      </c>
      <c r="N313" s="0" t="n">
        <v>1</v>
      </c>
      <c r="O313" s="0" t="n">
        <v>3</v>
      </c>
      <c r="P313" s="0" t="n">
        <v>1</v>
      </c>
      <c r="Q313" s="0" t="n">
        <v>3</v>
      </c>
      <c r="R313" s="0" t="n">
        <v>1</v>
      </c>
      <c r="S313" s="0" t="n">
        <v>2</v>
      </c>
      <c r="T313" s="0" t="n">
        <v>3</v>
      </c>
      <c r="U313" s="0" t="n">
        <v>0</v>
      </c>
      <c r="V313" s="0" t="n">
        <v>2</v>
      </c>
      <c r="W313" s="0" t="n">
        <v>1</v>
      </c>
      <c r="X313" s="0" t="n">
        <v>4</v>
      </c>
      <c r="Y313" s="0" t="n">
        <v>4</v>
      </c>
      <c r="Z313" s="0" t="n">
        <v>2</v>
      </c>
      <c r="AA313" s="0" t="n">
        <v>0</v>
      </c>
      <c r="AB313" s="0" t="n">
        <v>2</v>
      </c>
      <c r="AC313" s="0" t="n">
        <v>3</v>
      </c>
      <c r="AD313" s="0" t="n">
        <v>3</v>
      </c>
      <c r="AE313" s="0" t="n">
        <v>5</v>
      </c>
      <c r="AF313" s="0" t="n">
        <v>4</v>
      </c>
      <c r="AG313" s="0" t="n">
        <v>3</v>
      </c>
      <c r="AH313" s="0" t="n">
        <v>1</v>
      </c>
    </row>
    <row r="314" customFormat="false" ht="12.75" hidden="false" customHeight="false" outlineLevel="0" collapsed="false">
      <c r="A314" s="0" t="n">
        <v>30091012</v>
      </c>
      <c r="B314" s="0" t="n">
        <v>3</v>
      </c>
      <c r="C314" s="0" t="s">
        <v>72</v>
      </c>
      <c r="D314" s="0" t="n">
        <v>9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7</v>
      </c>
      <c r="K314" s="0" t="n">
        <v>2</v>
      </c>
      <c r="L314" s="0" t="n">
        <v>0</v>
      </c>
      <c r="M314" s="0" t="n">
        <v>4</v>
      </c>
      <c r="N314" s="0" t="n">
        <v>3</v>
      </c>
      <c r="O314" s="0" t="n">
        <v>0</v>
      </c>
      <c r="P314" s="0" t="n">
        <v>1</v>
      </c>
      <c r="Q314" s="0" t="n">
        <v>1</v>
      </c>
      <c r="R314" s="0" t="n">
        <v>2</v>
      </c>
      <c r="S314" s="0" t="n">
        <v>3</v>
      </c>
      <c r="T314" s="0" t="n">
        <v>2</v>
      </c>
      <c r="U314" s="0" t="n">
        <v>1</v>
      </c>
      <c r="V314" s="0" t="n">
        <v>0</v>
      </c>
      <c r="W314" s="0" t="n">
        <v>2</v>
      </c>
      <c r="X314" s="0" t="n">
        <v>5</v>
      </c>
      <c r="Y314" s="0" t="n">
        <v>3</v>
      </c>
      <c r="Z314" s="0" t="n">
        <v>2</v>
      </c>
      <c r="AA314" s="0" t="n">
        <v>2</v>
      </c>
      <c r="AB314" s="0" t="n">
        <v>3</v>
      </c>
      <c r="AC314" s="0" t="n">
        <v>5</v>
      </c>
      <c r="AD314" s="0" t="n">
        <v>1</v>
      </c>
      <c r="AE314" s="0" t="n">
        <v>8</v>
      </c>
      <c r="AF314" s="0" t="n">
        <v>6</v>
      </c>
      <c r="AG314" s="0" t="n">
        <v>1</v>
      </c>
      <c r="AH314" s="0" t="n">
        <v>3</v>
      </c>
    </row>
    <row r="315" customFormat="false" ht="12.75" hidden="false" customHeight="false" outlineLevel="0" collapsed="false">
      <c r="A315" s="0" t="n">
        <v>30091013</v>
      </c>
      <c r="B315" s="0" t="n">
        <v>3</v>
      </c>
      <c r="C315" s="0" t="s">
        <v>72</v>
      </c>
      <c r="D315" s="0" t="n">
        <v>9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4</v>
      </c>
      <c r="K315" s="0" t="n">
        <v>2</v>
      </c>
      <c r="L315" s="0" t="n">
        <v>2</v>
      </c>
      <c r="M315" s="0" t="n">
        <v>2</v>
      </c>
      <c r="N315" s="0" t="n">
        <v>2</v>
      </c>
      <c r="O315" s="0" t="n">
        <v>2</v>
      </c>
      <c r="P315" s="0" t="n">
        <v>1</v>
      </c>
      <c r="Q315" s="0" t="n">
        <v>1</v>
      </c>
      <c r="R315" s="0" t="n">
        <v>2</v>
      </c>
      <c r="S315" s="0" t="n">
        <v>1</v>
      </c>
      <c r="T315" s="0" t="n">
        <v>0</v>
      </c>
      <c r="U315" s="0" t="n">
        <v>1</v>
      </c>
      <c r="V315" s="0" t="n">
        <v>1</v>
      </c>
      <c r="W315" s="0" t="n">
        <v>3</v>
      </c>
      <c r="X315" s="0" t="n">
        <v>2</v>
      </c>
      <c r="Y315" s="0" t="n">
        <v>3</v>
      </c>
      <c r="Z315" s="0" t="n">
        <v>3</v>
      </c>
      <c r="AA315" s="0" t="n">
        <v>2</v>
      </c>
      <c r="AB315" s="0" t="n">
        <v>1</v>
      </c>
      <c r="AC315" s="0" t="n">
        <v>2</v>
      </c>
      <c r="AD315" s="0" t="n">
        <v>2</v>
      </c>
      <c r="AE315" s="0" t="n">
        <v>4</v>
      </c>
      <c r="AF315" s="0" t="n">
        <v>1</v>
      </c>
      <c r="AG315" s="0" t="n">
        <v>1</v>
      </c>
      <c r="AH315" s="0" t="n">
        <v>5</v>
      </c>
    </row>
    <row r="316" customFormat="false" ht="12.75" hidden="false" customHeight="false" outlineLevel="0" collapsed="false">
      <c r="A316" s="0" t="n">
        <v>30091014</v>
      </c>
      <c r="B316" s="0" t="n">
        <v>3</v>
      </c>
      <c r="C316" s="0" t="s">
        <v>72</v>
      </c>
      <c r="D316" s="0" t="n">
        <v>9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3</v>
      </c>
      <c r="K316" s="0" t="n">
        <v>3</v>
      </c>
      <c r="L316" s="0" t="n">
        <v>7</v>
      </c>
      <c r="M316" s="0" t="n">
        <v>3</v>
      </c>
      <c r="N316" s="0" t="n">
        <v>0</v>
      </c>
      <c r="O316" s="0" t="n">
        <v>2</v>
      </c>
      <c r="P316" s="0" t="n">
        <v>0</v>
      </c>
      <c r="Q316" s="0" t="n">
        <v>3</v>
      </c>
      <c r="R316" s="0" t="n">
        <v>0</v>
      </c>
      <c r="S316" s="0" t="n">
        <v>0</v>
      </c>
      <c r="T316" s="0" t="n">
        <v>0</v>
      </c>
      <c r="U316" s="0" t="n">
        <v>1</v>
      </c>
      <c r="V316" s="0" t="n">
        <v>1</v>
      </c>
      <c r="W316" s="0" t="n">
        <v>0</v>
      </c>
      <c r="X316" s="0" t="n">
        <v>1</v>
      </c>
      <c r="Y316" s="0" t="n">
        <v>3</v>
      </c>
      <c r="Z316" s="0" t="n">
        <v>3</v>
      </c>
      <c r="AA316" s="0" t="n">
        <v>3</v>
      </c>
      <c r="AB316" s="0" t="n">
        <v>1</v>
      </c>
      <c r="AC316" s="0" t="n">
        <v>2</v>
      </c>
      <c r="AD316" s="0" t="n">
        <v>6</v>
      </c>
      <c r="AE316" s="0" t="n">
        <v>5</v>
      </c>
      <c r="AF316" s="0" t="n">
        <v>2</v>
      </c>
      <c r="AG316" s="0" t="n">
        <v>1</v>
      </c>
      <c r="AH316" s="0" t="n">
        <v>5</v>
      </c>
    </row>
    <row r="317" customFormat="false" ht="12.75" hidden="false" customHeight="false" outlineLevel="0" collapsed="false">
      <c r="A317" s="0" t="n">
        <v>30091015</v>
      </c>
      <c r="B317" s="0" t="n">
        <v>3</v>
      </c>
      <c r="C317" s="0" t="s">
        <v>72</v>
      </c>
      <c r="D317" s="0" t="n">
        <v>9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2</v>
      </c>
      <c r="K317" s="0" t="n">
        <v>1</v>
      </c>
      <c r="L317" s="0" t="n">
        <v>1</v>
      </c>
      <c r="M317" s="0" t="n">
        <v>3</v>
      </c>
      <c r="N317" s="0" t="n">
        <v>0</v>
      </c>
      <c r="O317" s="0" t="n">
        <v>1</v>
      </c>
      <c r="P317" s="0" t="n">
        <v>3</v>
      </c>
      <c r="Q317" s="0" t="n">
        <v>2</v>
      </c>
      <c r="R317" s="0" t="n">
        <v>4</v>
      </c>
      <c r="S317" s="0" t="n">
        <v>1</v>
      </c>
      <c r="T317" s="0" t="n">
        <v>3</v>
      </c>
      <c r="U317" s="0" t="n">
        <v>1</v>
      </c>
      <c r="V317" s="0" t="n">
        <v>2</v>
      </c>
      <c r="W317" s="0" t="n">
        <v>3</v>
      </c>
      <c r="X317" s="0" t="n">
        <v>0</v>
      </c>
      <c r="Y317" s="0" t="n">
        <v>1</v>
      </c>
      <c r="Z317" s="0" t="n">
        <v>1</v>
      </c>
      <c r="AA317" s="0" t="n">
        <v>3</v>
      </c>
      <c r="AB317" s="0" t="n">
        <v>5</v>
      </c>
      <c r="AC317" s="0" t="n">
        <v>4</v>
      </c>
      <c r="AD317" s="0" t="n">
        <v>3</v>
      </c>
      <c r="AE317" s="0" t="n">
        <v>3</v>
      </c>
      <c r="AF317" s="0" t="n">
        <v>3</v>
      </c>
      <c r="AG317" s="0" t="n">
        <v>5</v>
      </c>
      <c r="AH317" s="0" t="n">
        <v>3</v>
      </c>
    </row>
    <row r="318" customFormat="false" ht="12.75" hidden="false" customHeight="false" outlineLevel="0" collapsed="false">
      <c r="A318" s="0" t="n">
        <v>30091016</v>
      </c>
      <c r="B318" s="0" t="n">
        <v>3</v>
      </c>
      <c r="C318" s="0" t="s">
        <v>72</v>
      </c>
      <c r="D318" s="0" t="n">
        <v>9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4</v>
      </c>
      <c r="K318" s="0" t="n">
        <v>0</v>
      </c>
      <c r="L318" s="0" t="n">
        <v>1</v>
      </c>
      <c r="M318" s="0" t="n">
        <v>1</v>
      </c>
      <c r="N318" s="0" t="n">
        <v>0</v>
      </c>
      <c r="O318" s="0" t="n">
        <v>1</v>
      </c>
      <c r="P318" s="0" t="n">
        <v>1</v>
      </c>
      <c r="Q318" s="0" t="n">
        <v>1</v>
      </c>
      <c r="R318" s="0" t="n">
        <v>1</v>
      </c>
      <c r="S318" s="0" t="n">
        <v>0</v>
      </c>
      <c r="T318" s="0" t="n">
        <v>2</v>
      </c>
      <c r="U318" s="0" t="n">
        <v>1</v>
      </c>
      <c r="V318" s="0" t="n">
        <v>0</v>
      </c>
      <c r="W318" s="0" t="n">
        <v>2</v>
      </c>
      <c r="X318" s="0" t="n">
        <v>0</v>
      </c>
      <c r="Y318" s="0" t="n">
        <v>3</v>
      </c>
      <c r="Z318" s="0" t="n">
        <v>2</v>
      </c>
      <c r="AA318" s="0" t="n">
        <v>3</v>
      </c>
      <c r="AB318" s="0" t="n">
        <v>0</v>
      </c>
      <c r="AC318" s="0" t="n">
        <v>3</v>
      </c>
      <c r="AD318" s="0" t="n">
        <v>3</v>
      </c>
      <c r="AE318" s="0" t="n">
        <v>0</v>
      </c>
      <c r="AF318" s="0" t="n">
        <v>0</v>
      </c>
      <c r="AG318" s="0" t="n">
        <v>1</v>
      </c>
      <c r="AH318" s="0" t="n">
        <v>2</v>
      </c>
    </row>
    <row r="319" customFormat="false" ht="12.75" hidden="false" customHeight="false" outlineLevel="0" collapsed="false">
      <c r="A319" s="0" t="n">
        <v>30091017</v>
      </c>
      <c r="B319" s="0" t="n">
        <v>3</v>
      </c>
      <c r="C319" s="0" t="s">
        <v>72</v>
      </c>
      <c r="D319" s="0" t="n">
        <v>9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0</v>
      </c>
      <c r="K319" s="0" t="n">
        <v>0</v>
      </c>
      <c r="L319" s="0" t="n">
        <v>0</v>
      </c>
      <c r="M319" s="0" t="n">
        <v>1</v>
      </c>
      <c r="N319" s="0" t="n">
        <v>0</v>
      </c>
      <c r="O319" s="0" t="n">
        <v>0</v>
      </c>
      <c r="P319" s="0" t="n">
        <v>3</v>
      </c>
      <c r="Q319" s="0" t="n">
        <v>0</v>
      </c>
      <c r="R319" s="0" t="n">
        <v>0</v>
      </c>
      <c r="S319" s="0" t="n">
        <v>1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1</v>
      </c>
      <c r="Y319" s="0" t="n">
        <v>0</v>
      </c>
      <c r="Z319" s="0" t="n">
        <v>0</v>
      </c>
      <c r="AA319" s="0" t="n">
        <v>0</v>
      </c>
      <c r="AB319" s="0" t="n">
        <v>1</v>
      </c>
      <c r="AC319" s="0" t="n">
        <v>2</v>
      </c>
      <c r="AD319" s="0" t="n">
        <v>0</v>
      </c>
      <c r="AE319" s="0" t="n">
        <v>2</v>
      </c>
      <c r="AF319" s="0" t="n">
        <v>1</v>
      </c>
      <c r="AG319" s="0" t="n">
        <v>0</v>
      </c>
      <c r="AH319" s="0" t="n">
        <v>1</v>
      </c>
    </row>
    <row r="320" customFormat="false" ht="12.75" hidden="false" customHeight="false" outlineLevel="0" collapsed="false">
      <c r="A320" s="0" t="n">
        <v>30091018</v>
      </c>
      <c r="B320" s="0" t="n">
        <v>3</v>
      </c>
      <c r="C320" s="0" t="s">
        <v>72</v>
      </c>
      <c r="D320" s="0" t="n">
        <v>9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0</v>
      </c>
      <c r="K320" s="0" t="n">
        <v>0</v>
      </c>
      <c r="L320" s="0" t="n">
        <v>1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1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1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1</v>
      </c>
      <c r="AG320" s="0" t="n">
        <v>0</v>
      </c>
      <c r="AH320" s="0" t="n">
        <v>0</v>
      </c>
    </row>
    <row r="321" customFormat="false" ht="12.75" hidden="false" customHeight="false" outlineLevel="0" collapsed="false">
      <c r="A321" s="0" t="n">
        <v>30091019</v>
      </c>
      <c r="B321" s="0" t="n">
        <v>3</v>
      </c>
      <c r="C321" s="0" t="s">
        <v>72</v>
      </c>
      <c r="D321" s="0" t="n">
        <v>9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52</v>
      </c>
      <c r="K321" s="0" t="n">
        <v>41</v>
      </c>
      <c r="L321" s="0" t="n">
        <v>35</v>
      </c>
      <c r="M321" s="0" t="n">
        <v>39</v>
      </c>
      <c r="N321" s="0" t="n">
        <v>23</v>
      </c>
      <c r="O321" s="0" t="n">
        <v>33</v>
      </c>
      <c r="P321" s="0" t="n">
        <v>39</v>
      </c>
      <c r="Q321" s="0" t="n">
        <v>33</v>
      </c>
      <c r="R321" s="0" t="n">
        <v>37</v>
      </c>
      <c r="S321" s="0" t="n">
        <v>33</v>
      </c>
      <c r="T321" s="0" t="n">
        <v>39</v>
      </c>
      <c r="U321" s="0" t="n">
        <v>32</v>
      </c>
      <c r="V321" s="0" t="n">
        <v>27</v>
      </c>
      <c r="W321" s="0" t="n">
        <v>44</v>
      </c>
      <c r="X321" s="0" t="n">
        <v>49</v>
      </c>
      <c r="Y321" s="0" t="n">
        <v>49</v>
      </c>
      <c r="Z321" s="0" t="n">
        <v>33</v>
      </c>
      <c r="AA321" s="0" t="n">
        <v>39</v>
      </c>
      <c r="AB321" s="0" t="n">
        <v>46</v>
      </c>
      <c r="AC321" s="0" t="n">
        <v>48</v>
      </c>
      <c r="AD321" s="0" t="n">
        <v>54</v>
      </c>
      <c r="AE321" s="0" t="n">
        <v>55</v>
      </c>
      <c r="AF321" s="0" t="n">
        <v>39</v>
      </c>
      <c r="AG321" s="0" t="n">
        <v>37</v>
      </c>
      <c r="AH321" s="0" t="n">
        <v>39</v>
      </c>
    </row>
    <row r="322" customFormat="false" ht="12.75" hidden="false" customHeight="false" outlineLevel="0" collapsed="false">
      <c r="A322" s="0" t="n">
        <v>30091020</v>
      </c>
      <c r="B322" s="0" t="n">
        <v>3</v>
      </c>
      <c r="C322" s="0" t="s">
        <v>72</v>
      </c>
      <c r="D322" s="0" t="n">
        <v>9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0</v>
      </c>
      <c r="K322" s="0" t="n">
        <v>0</v>
      </c>
      <c r="L322" s="0" t="n">
        <v>1.18742281751686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091021</v>
      </c>
      <c r="B323" s="0" t="n">
        <v>3</v>
      </c>
      <c r="C323" s="0" t="s">
        <v>72</v>
      </c>
      <c r="D323" s="0" t="n">
        <v>9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0</v>
      </c>
      <c r="K323" s="0" t="n">
        <v>0</v>
      </c>
      <c r="L323" s="0" t="n">
        <v>0</v>
      </c>
      <c r="M323" s="0" t="n">
        <v>1.21082966048336</v>
      </c>
      <c r="N323" s="0" t="n">
        <v>0</v>
      </c>
      <c r="O323" s="0" t="n">
        <v>2.3702018226852</v>
      </c>
      <c r="P323" s="0" t="n">
        <v>0</v>
      </c>
      <c r="Q323" s="0" t="n">
        <v>1.17366759386407</v>
      </c>
      <c r="R323" s="0" t="n">
        <v>0</v>
      </c>
      <c r="S323" s="0" t="n">
        <v>0</v>
      </c>
      <c r="T323" s="0" t="n">
        <v>0</v>
      </c>
      <c r="U323" s="0" t="n">
        <v>1.21295925669857</v>
      </c>
      <c r="V323" s="0" t="n">
        <v>0</v>
      </c>
      <c r="W323" s="0" t="n">
        <v>0</v>
      </c>
      <c r="X323" s="0" t="n">
        <v>1.27164983850047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1.3162917429019</v>
      </c>
      <c r="AG323" s="0" t="n">
        <v>0</v>
      </c>
      <c r="AH323" s="0" t="n">
        <v>1.23658307365089</v>
      </c>
    </row>
    <row r="324" customFormat="false" ht="12.75" hidden="false" customHeight="false" outlineLevel="0" collapsed="false">
      <c r="A324" s="0" t="n">
        <v>30091022</v>
      </c>
      <c r="B324" s="0" t="n">
        <v>3</v>
      </c>
      <c r="C324" s="0" t="s">
        <v>72</v>
      </c>
      <c r="D324" s="0" t="n">
        <v>9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1.29631069974852</v>
      </c>
      <c r="K324" s="0" t="n">
        <v>2.56535235114543</v>
      </c>
      <c r="L324" s="0" t="n">
        <v>2.51480591985314</v>
      </c>
      <c r="M324" s="0" t="n">
        <v>2.46840442338073</v>
      </c>
      <c r="N324" s="0" t="n">
        <v>1.23415651572932</v>
      </c>
      <c r="O324" s="0" t="n">
        <v>1.23351712738531</v>
      </c>
      <c r="P324" s="0" t="n">
        <v>0</v>
      </c>
      <c r="Q324" s="0" t="n">
        <v>0</v>
      </c>
      <c r="R324" s="0" t="n">
        <v>1.19671621071779</v>
      </c>
      <c r="S324" s="0" t="n">
        <v>1.17856427300263</v>
      </c>
      <c r="T324" s="0" t="n">
        <v>2.34697709350357</v>
      </c>
      <c r="U324" s="0" t="n">
        <v>1.16733788595109</v>
      </c>
      <c r="V324" s="0" t="n">
        <v>3.49866467631521</v>
      </c>
      <c r="W324" s="0" t="n">
        <v>2.35835151229291</v>
      </c>
      <c r="X324" s="0" t="n">
        <v>2.3712134684925</v>
      </c>
      <c r="Y324" s="0" t="n">
        <v>3.59079320621925</v>
      </c>
      <c r="Z324" s="0" t="n">
        <v>0</v>
      </c>
      <c r="AA324" s="0" t="n">
        <v>1.22792799430241</v>
      </c>
      <c r="AB324" s="0" t="n">
        <v>1.23698077731872</v>
      </c>
      <c r="AC324" s="0" t="n">
        <v>1.24680506202855</v>
      </c>
      <c r="AD324" s="0" t="n">
        <v>0</v>
      </c>
      <c r="AE324" s="0" t="n">
        <v>1.29290839744004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091023</v>
      </c>
      <c r="B325" s="0" t="n">
        <v>3</v>
      </c>
      <c r="C325" s="0" t="s">
        <v>72</v>
      </c>
      <c r="D325" s="0" t="n">
        <v>9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2.17223664345994</v>
      </c>
      <c r="K325" s="0" t="n">
        <v>2.29313092631024</v>
      </c>
      <c r="L325" s="0" t="n">
        <v>1.21571678661739</v>
      </c>
      <c r="M325" s="0" t="n">
        <v>3.78979282465892</v>
      </c>
      <c r="N325" s="0" t="n">
        <v>3.82809309922417</v>
      </c>
      <c r="O325" s="0" t="n">
        <v>2.53279975685122</v>
      </c>
      <c r="P325" s="0" t="n">
        <v>1.25445330924783</v>
      </c>
      <c r="Q325" s="0" t="n">
        <v>2.45860326748374</v>
      </c>
      <c r="R325" s="0" t="n">
        <v>1.20713173428616</v>
      </c>
      <c r="S325" s="0" t="n">
        <v>2.41461323932439</v>
      </c>
      <c r="T325" s="0" t="n">
        <v>2.41045171865208</v>
      </c>
      <c r="U325" s="0" t="n">
        <v>4.79248538291958</v>
      </c>
      <c r="V325" s="0" t="n">
        <v>2.39877182882364</v>
      </c>
      <c r="W325" s="0" t="n">
        <v>4.8113355064532</v>
      </c>
      <c r="X325" s="0" t="n">
        <v>7.07280271595624</v>
      </c>
      <c r="Y325" s="0" t="n">
        <v>3.48752048918287</v>
      </c>
      <c r="Z325" s="0" t="n">
        <v>2.31553842057124</v>
      </c>
      <c r="AA325" s="0" t="n">
        <v>2.2750281534734</v>
      </c>
      <c r="AB325" s="0" t="n">
        <v>1.13509954823038</v>
      </c>
      <c r="AC325" s="0" t="n">
        <v>2.24308289312832</v>
      </c>
      <c r="AD325" s="0" t="n">
        <v>5.59465598460351</v>
      </c>
      <c r="AE325" s="0" t="n">
        <v>3.42215732797956</v>
      </c>
      <c r="AF325" s="0" t="n">
        <v>1.1582251358019</v>
      </c>
      <c r="AG325" s="0" t="n">
        <v>3.47358914387606</v>
      </c>
      <c r="AH325" s="0" t="n">
        <v>0</v>
      </c>
    </row>
    <row r="326" customFormat="false" ht="12.75" hidden="false" customHeight="false" outlineLevel="0" collapsed="false">
      <c r="A326" s="0" t="n">
        <v>30091024</v>
      </c>
      <c r="B326" s="0" t="n">
        <v>3</v>
      </c>
      <c r="C326" s="0" t="s">
        <v>72</v>
      </c>
      <c r="D326" s="0" t="n">
        <v>9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3.59605512752511</v>
      </c>
      <c r="K326" s="0" t="n">
        <v>5.43261743508022</v>
      </c>
      <c r="L326" s="0" t="n">
        <v>2.78404187198976</v>
      </c>
      <c r="M326" s="0" t="n">
        <v>6.68340700993918</v>
      </c>
      <c r="N326" s="0" t="n">
        <v>5.89165251033494</v>
      </c>
      <c r="O326" s="0" t="n">
        <v>2.01755270856451</v>
      </c>
      <c r="P326" s="0" t="n">
        <v>6.34927353728611</v>
      </c>
      <c r="Q326" s="0" t="n">
        <v>4.45067538999043</v>
      </c>
      <c r="R326" s="0" t="n">
        <v>0</v>
      </c>
      <c r="S326" s="0" t="n">
        <v>5.77654031447486</v>
      </c>
      <c r="T326" s="0" t="n">
        <v>3.40498944453272</v>
      </c>
      <c r="U326" s="0" t="n">
        <v>4.46114896891695</v>
      </c>
      <c r="V326" s="0" t="n">
        <v>6.50872168706066</v>
      </c>
      <c r="W326" s="0" t="n">
        <v>2.13483625805901</v>
      </c>
      <c r="X326" s="0" t="n">
        <v>6.39952216901138</v>
      </c>
      <c r="Y326" s="0" t="n">
        <v>2.0941750520926</v>
      </c>
      <c r="Z326" s="0" t="n">
        <v>3.09555993519961</v>
      </c>
      <c r="AA326" s="0" t="n">
        <v>4.11002537940672</v>
      </c>
      <c r="AB326" s="0" t="n">
        <v>6.09174162893171</v>
      </c>
      <c r="AC326" s="0" t="n">
        <v>6.06183067286321</v>
      </c>
      <c r="AD326" s="0" t="n">
        <v>8.88371220720765</v>
      </c>
      <c r="AE326" s="0" t="n">
        <v>5.67740958725232</v>
      </c>
      <c r="AF326" s="0" t="n">
        <v>3.747774758737</v>
      </c>
      <c r="AG326" s="0" t="n">
        <v>3.80018620912425</v>
      </c>
      <c r="AH326" s="0" t="n">
        <v>5.75578216283108</v>
      </c>
    </row>
    <row r="327" customFormat="false" ht="12.75" hidden="false" customHeight="false" outlineLevel="0" collapsed="false">
      <c r="A327" s="0" t="n">
        <v>30091025</v>
      </c>
      <c r="B327" s="0" t="n">
        <v>3</v>
      </c>
      <c r="C327" s="0" t="s">
        <v>72</v>
      </c>
      <c r="D327" s="0" t="n">
        <v>9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4.47896231401109</v>
      </c>
      <c r="K327" s="0" t="n">
        <v>4.51153599754572</v>
      </c>
      <c r="L327" s="0" t="n">
        <v>2.70440818534211</v>
      </c>
      <c r="M327" s="0" t="n">
        <v>0.902991611207932</v>
      </c>
      <c r="N327" s="0" t="n">
        <v>0.908190974398097</v>
      </c>
      <c r="O327" s="0" t="n">
        <v>2.76643029056739</v>
      </c>
      <c r="P327" s="0" t="n">
        <v>7.44456128269791</v>
      </c>
      <c r="Q327" s="0" t="n">
        <v>4.77030959309259</v>
      </c>
      <c r="R327" s="0" t="n">
        <v>4.94442466674578</v>
      </c>
      <c r="S327" s="0" t="n">
        <v>3.09718981643988</v>
      </c>
      <c r="T327" s="0" t="n">
        <v>7.45807496430778</v>
      </c>
      <c r="U327" s="0" t="n">
        <v>4.4517155798916</v>
      </c>
      <c r="V327" s="0" t="n">
        <v>1.15742080348152</v>
      </c>
      <c r="W327" s="0" t="n">
        <v>8.30683058812361</v>
      </c>
      <c r="X327" s="0" t="n">
        <v>1.17591721542803</v>
      </c>
      <c r="Y327" s="0" t="n">
        <v>8.01740923147406</v>
      </c>
      <c r="Z327" s="0" t="n">
        <v>8.90551251224508</v>
      </c>
      <c r="AA327" s="0" t="n">
        <v>3.18928400574071</v>
      </c>
      <c r="AB327" s="0" t="n">
        <v>7.25185699338009</v>
      </c>
      <c r="AC327" s="0" t="n">
        <v>7.22804481387785</v>
      </c>
      <c r="AD327" s="0" t="n">
        <v>3.07723869114781</v>
      </c>
      <c r="AE327" s="0" t="n">
        <v>2.02110028699624</v>
      </c>
      <c r="AF327" s="0" t="n">
        <v>3.0269397638987</v>
      </c>
      <c r="AG327" s="0" t="n">
        <v>5.00005000050001</v>
      </c>
      <c r="AH327" s="0" t="n">
        <v>0.985027580772262</v>
      </c>
    </row>
    <row r="328" customFormat="false" ht="12.75" hidden="false" customHeight="false" outlineLevel="0" collapsed="false">
      <c r="A328" s="0" t="n">
        <v>30091026</v>
      </c>
      <c r="B328" s="0" t="n">
        <v>3</v>
      </c>
      <c r="C328" s="0" t="s">
        <v>72</v>
      </c>
      <c r="D328" s="0" t="n">
        <v>9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5.96955526813252</v>
      </c>
      <c r="K328" s="0" t="n">
        <v>4.86736432221952</v>
      </c>
      <c r="L328" s="0" t="n">
        <v>3.82650620850632</v>
      </c>
      <c r="M328" s="0" t="n">
        <v>1.87269424521058</v>
      </c>
      <c r="N328" s="0" t="n">
        <v>1.84046821511392</v>
      </c>
      <c r="O328" s="0" t="n">
        <v>5.44257179659295</v>
      </c>
      <c r="P328" s="0" t="n">
        <v>4.54760432204315</v>
      </c>
      <c r="Q328" s="0" t="n">
        <v>2.70638436070691</v>
      </c>
      <c r="R328" s="0" t="n">
        <v>2.71117818766775</v>
      </c>
      <c r="S328" s="0" t="n">
        <v>5.46298825457525</v>
      </c>
      <c r="T328" s="0" t="n">
        <v>6.46651270207852</v>
      </c>
      <c r="U328" s="0" t="n">
        <v>3.70631184907898</v>
      </c>
      <c r="V328" s="0" t="n">
        <v>2.85948491145128</v>
      </c>
      <c r="W328" s="0" t="n">
        <v>3.94527898053991</v>
      </c>
      <c r="X328" s="0" t="n">
        <v>4.08421654516122</v>
      </c>
      <c r="Y328" s="0" t="n">
        <v>3.14323732489549</v>
      </c>
      <c r="Z328" s="0" t="n">
        <v>3.24914439197678</v>
      </c>
      <c r="AA328" s="0" t="n">
        <v>2.22806470299898</v>
      </c>
      <c r="AB328" s="0" t="n">
        <v>2.26492871136881</v>
      </c>
      <c r="AC328" s="0" t="n">
        <v>5.6177881644439</v>
      </c>
      <c r="AD328" s="0" t="n">
        <v>7.76716265548195</v>
      </c>
      <c r="AE328" s="0" t="n">
        <v>3.25002437518281</v>
      </c>
      <c r="AF328" s="0" t="n">
        <v>4.21119124072222</v>
      </c>
      <c r="AG328" s="0" t="n">
        <v>3.08372308166727</v>
      </c>
      <c r="AH328" s="0" t="n">
        <v>4.076391578175</v>
      </c>
    </row>
    <row r="329" customFormat="false" ht="12.75" hidden="false" customHeight="false" outlineLevel="0" collapsed="false">
      <c r="A329" s="0" t="n">
        <v>30091027</v>
      </c>
      <c r="B329" s="0" t="n">
        <v>3</v>
      </c>
      <c r="C329" s="0" t="s">
        <v>72</v>
      </c>
      <c r="D329" s="0" t="n">
        <v>9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2.23853868194842</v>
      </c>
      <c r="K329" s="0" t="n">
        <v>2.21793421607115</v>
      </c>
      <c r="L329" s="0" t="n">
        <v>3.26242985775806</v>
      </c>
      <c r="M329" s="0" t="n">
        <v>3.17618286343472</v>
      </c>
      <c r="N329" s="0" t="n">
        <v>1.0290606734173</v>
      </c>
      <c r="O329" s="0" t="n">
        <v>2.99210085374611</v>
      </c>
      <c r="P329" s="0" t="n">
        <v>0.976657876745776</v>
      </c>
      <c r="Q329" s="0" t="n">
        <v>2.87232514720666</v>
      </c>
      <c r="R329" s="0" t="n">
        <v>5.62946839053499</v>
      </c>
      <c r="S329" s="0" t="n">
        <v>0</v>
      </c>
      <c r="T329" s="0" t="n">
        <v>1.81998525811941</v>
      </c>
      <c r="U329" s="0" t="n">
        <v>2.72323738460282</v>
      </c>
      <c r="V329" s="0" t="n">
        <v>0.901631953836444</v>
      </c>
      <c r="W329" s="0" t="n">
        <v>3.61307572103442</v>
      </c>
      <c r="X329" s="0" t="n">
        <v>7.25038291084748</v>
      </c>
      <c r="Y329" s="0" t="n">
        <v>2.75955957429194</v>
      </c>
      <c r="Z329" s="0" t="n">
        <v>0.923471884898464</v>
      </c>
      <c r="AA329" s="0" t="n">
        <v>6.57672216167462</v>
      </c>
      <c r="AB329" s="0" t="n">
        <v>4.81918420849719</v>
      </c>
      <c r="AC329" s="0" t="n">
        <v>0.991404522787433</v>
      </c>
      <c r="AD329" s="0" t="n">
        <v>4.06495802930835</v>
      </c>
      <c r="AE329" s="0" t="n">
        <v>1.04479015389759</v>
      </c>
      <c r="AF329" s="0" t="n">
        <v>0</v>
      </c>
      <c r="AG329" s="0" t="n">
        <v>4.44444444444445</v>
      </c>
      <c r="AH329" s="0" t="n">
        <v>2.21788502484031</v>
      </c>
    </row>
    <row r="330" customFormat="false" ht="12.75" hidden="false" customHeight="false" outlineLevel="0" collapsed="false">
      <c r="A330" s="0" t="n">
        <v>30091028</v>
      </c>
      <c r="B330" s="0" t="n">
        <v>3</v>
      </c>
      <c r="C330" s="0" t="s">
        <v>72</v>
      </c>
      <c r="D330" s="0" t="n">
        <v>9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2.09797545368719</v>
      </c>
      <c r="K330" s="0" t="n">
        <v>4.15157396547966</v>
      </c>
      <c r="L330" s="0" t="n">
        <v>2.17398393425873</v>
      </c>
      <c r="M330" s="0" t="n">
        <v>2.21805720369528</v>
      </c>
      <c r="N330" s="0" t="n">
        <v>2.23568602025532</v>
      </c>
      <c r="O330" s="0" t="n">
        <v>3.35075727114328</v>
      </c>
      <c r="P330" s="0" t="n">
        <v>3.32027359054386</v>
      </c>
      <c r="Q330" s="0" t="n">
        <v>2.16504108165452</v>
      </c>
      <c r="R330" s="0" t="n">
        <v>5.27109227574138</v>
      </c>
      <c r="S330" s="0" t="n">
        <v>3.08400838850282</v>
      </c>
      <c r="T330" s="0" t="n">
        <v>1.99698455332448</v>
      </c>
      <c r="U330" s="0" t="n">
        <v>3.89389145777561</v>
      </c>
      <c r="V330" s="0" t="n">
        <v>0.955219318355495</v>
      </c>
      <c r="W330" s="0" t="n">
        <v>3.73964585553748</v>
      </c>
      <c r="X330" s="0" t="n">
        <v>1.84140020071262</v>
      </c>
      <c r="Y330" s="0" t="n">
        <v>6.33277846131577</v>
      </c>
      <c r="Z330" s="0" t="n">
        <v>2.70299491836955</v>
      </c>
      <c r="AA330" s="0" t="n">
        <v>2.67993532422751</v>
      </c>
      <c r="AB330" s="0" t="n">
        <v>8.05462827890493</v>
      </c>
      <c r="AC330" s="0" t="n">
        <v>0.90059258992417</v>
      </c>
      <c r="AD330" s="0" t="n">
        <v>4.58841883087088</v>
      </c>
      <c r="AE330" s="0" t="n">
        <v>5.5181547290586</v>
      </c>
      <c r="AF330" s="0" t="n">
        <v>1.86863496216014</v>
      </c>
      <c r="AG330" s="0" t="n">
        <v>3.8332167396575</v>
      </c>
      <c r="AH330" s="0" t="n">
        <v>1.97232823486485</v>
      </c>
    </row>
    <row r="331" customFormat="false" ht="12.75" hidden="false" customHeight="false" outlineLevel="0" collapsed="false">
      <c r="A331" s="0" t="n">
        <v>30091029</v>
      </c>
      <c r="B331" s="0" t="n">
        <v>3</v>
      </c>
      <c r="C331" s="0" t="s">
        <v>72</v>
      </c>
      <c r="D331" s="0" t="n">
        <v>9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3.86433604266227</v>
      </c>
      <c r="K331" s="0" t="n">
        <v>1.25168978120463</v>
      </c>
      <c r="L331" s="0" t="n">
        <v>1.15372190687157</v>
      </c>
      <c r="M331" s="0" t="n">
        <v>0</v>
      </c>
      <c r="N331" s="0" t="n">
        <v>0</v>
      </c>
      <c r="O331" s="0" t="n">
        <v>1.04760308414348</v>
      </c>
      <c r="P331" s="0" t="n">
        <v>5.17095166194386</v>
      </c>
      <c r="Q331" s="0" t="n">
        <v>1.08124472893195</v>
      </c>
      <c r="R331" s="0" t="n">
        <v>3.31825371367895</v>
      </c>
      <c r="S331" s="0" t="n">
        <v>2.23418753770192</v>
      </c>
      <c r="T331" s="0" t="n">
        <v>3.35154338572913</v>
      </c>
      <c r="U331" s="0" t="n">
        <v>1.10436223081171</v>
      </c>
      <c r="V331" s="0" t="n">
        <v>0</v>
      </c>
      <c r="W331" s="0" t="n">
        <v>2.10612777877234</v>
      </c>
      <c r="X331" s="0" t="n">
        <v>3.07572433308044</v>
      </c>
      <c r="Y331" s="0" t="n">
        <v>1.99463443337422</v>
      </c>
      <c r="Z331" s="0" t="n">
        <v>0</v>
      </c>
      <c r="AA331" s="0" t="n">
        <v>2.85733334603259</v>
      </c>
      <c r="AB331" s="0" t="n">
        <v>1.8623014321098</v>
      </c>
      <c r="AC331" s="0" t="n">
        <v>1.83533384722681</v>
      </c>
      <c r="AD331" s="0" t="n">
        <v>0.9022502120288</v>
      </c>
      <c r="AE331" s="0" t="n">
        <v>3.59014863215337</v>
      </c>
      <c r="AF331" s="0" t="n">
        <v>1.7862405887449</v>
      </c>
      <c r="AG331" s="0" t="n">
        <v>0</v>
      </c>
      <c r="AH331" s="0" t="n">
        <v>0.902136258660508</v>
      </c>
    </row>
    <row r="332" customFormat="false" ht="12.75" hidden="false" customHeight="false" outlineLevel="0" collapsed="false">
      <c r="A332" s="0" t="n">
        <v>30091030</v>
      </c>
      <c r="B332" s="0" t="n">
        <v>3</v>
      </c>
      <c r="C332" s="0" t="s">
        <v>72</v>
      </c>
      <c r="D332" s="0" t="n">
        <v>9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2.7220883862099</v>
      </c>
      <c r="K332" s="0" t="n">
        <v>4.11906854130053</v>
      </c>
      <c r="L332" s="0" t="n">
        <v>1.36868182253672</v>
      </c>
      <c r="M332" s="0" t="n">
        <v>4.03377615231539</v>
      </c>
      <c r="N332" s="0" t="n">
        <v>1.31568560376812</v>
      </c>
      <c r="O332" s="0" t="n">
        <v>1.29305886003931</v>
      </c>
      <c r="P332" s="0" t="n">
        <v>0</v>
      </c>
      <c r="Q332" s="0" t="n">
        <v>1.15667110057255</v>
      </c>
      <c r="R332" s="0" t="n">
        <v>2.2146432209771</v>
      </c>
      <c r="S332" s="0" t="n">
        <v>3.22764586269595</v>
      </c>
      <c r="T332" s="0" t="n">
        <v>1.04979161636415</v>
      </c>
      <c r="U332" s="0" t="n">
        <v>1.03487529752665</v>
      </c>
      <c r="V332" s="0" t="n">
        <v>4.33392924860502</v>
      </c>
      <c r="W332" s="0" t="n">
        <v>3.32472598716656</v>
      </c>
      <c r="X332" s="0" t="n">
        <v>3.35491663032174</v>
      </c>
      <c r="Y332" s="0" t="n">
        <v>2.23808777780265</v>
      </c>
      <c r="Z332" s="0" t="n">
        <v>0</v>
      </c>
      <c r="AA332" s="0" t="n">
        <v>0</v>
      </c>
      <c r="AB332" s="0" t="n">
        <v>0</v>
      </c>
      <c r="AC332" s="0" t="n">
        <v>2.05463268304209</v>
      </c>
      <c r="AD332" s="0" t="n">
        <v>2.00236278808995</v>
      </c>
      <c r="AE332" s="0" t="n">
        <v>1.95152414035362</v>
      </c>
      <c r="AF332" s="0" t="n">
        <v>3.83167453756478</v>
      </c>
      <c r="AG332" s="0" t="n">
        <v>1.87271178029345</v>
      </c>
      <c r="AH332" s="0" t="n">
        <v>1.84484826123051</v>
      </c>
    </row>
    <row r="333" customFormat="false" ht="12.75" hidden="false" customHeight="false" outlineLevel="0" collapsed="false">
      <c r="A333" s="0" t="n">
        <v>30091031</v>
      </c>
      <c r="B333" s="0" t="n">
        <v>3</v>
      </c>
      <c r="C333" s="0" t="s">
        <v>72</v>
      </c>
      <c r="D333" s="0" t="n">
        <v>9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7.11025156070022</v>
      </c>
      <c r="K333" s="0" t="n">
        <v>4.27021948928175</v>
      </c>
      <c r="L333" s="0" t="n">
        <v>2.84313028644538</v>
      </c>
      <c r="M333" s="0" t="n">
        <v>1.40805406927626</v>
      </c>
      <c r="N333" s="0" t="n">
        <v>1.39477795135015</v>
      </c>
      <c r="O333" s="0" t="n">
        <v>4.15944540727903</v>
      </c>
      <c r="P333" s="0" t="n">
        <v>1.39715539162266</v>
      </c>
      <c r="Q333" s="0" t="n">
        <v>4.17687680997995</v>
      </c>
      <c r="R333" s="0" t="n">
        <v>1.36561650757234</v>
      </c>
      <c r="S333" s="0" t="n">
        <v>2.67247484533052</v>
      </c>
      <c r="T333" s="0" t="n">
        <v>3.92829551257709</v>
      </c>
      <c r="U333" s="0" t="n">
        <v>0</v>
      </c>
      <c r="V333" s="0" t="n">
        <v>2.33285121074978</v>
      </c>
      <c r="W333" s="0" t="n">
        <v>1.11861828269721</v>
      </c>
      <c r="X333" s="0" t="n">
        <v>4.34593654932638</v>
      </c>
      <c r="Y333" s="0" t="n">
        <v>4.24353656337191</v>
      </c>
      <c r="Z333" s="0" t="n">
        <v>2.09557937530779</v>
      </c>
      <c r="AA333" s="0" t="n">
        <v>0</v>
      </c>
      <c r="AB333" s="0" t="n">
        <v>2.23678618560852</v>
      </c>
      <c r="AC333" s="0" t="n">
        <v>3.38818427204861</v>
      </c>
      <c r="AD333" s="0" t="n">
        <v>3.38699844198072</v>
      </c>
      <c r="AE333" s="0" t="n">
        <v>5.58129151085561</v>
      </c>
      <c r="AF333" s="0" t="n">
        <v>4.37378354145253</v>
      </c>
      <c r="AG333" s="0" t="n">
        <v>3.20348539210661</v>
      </c>
      <c r="AH333" s="0" t="n">
        <v>1.0420031468495</v>
      </c>
    </row>
    <row r="334" customFormat="false" ht="12.75" hidden="false" customHeight="false" outlineLevel="0" collapsed="false">
      <c r="A334" s="0" t="n">
        <v>30091032</v>
      </c>
      <c r="B334" s="0" t="n">
        <v>3</v>
      </c>
      <c r="C334" s="0" t="s">
        <v>72</v>
      </c>
      <c r="D334" s="0" t="n">
        <v>9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10.0111552873202</v>
      </c>
      <c r="K334" s="0" t="n">
        <v>2.88088961871426</v>
      </c>
      <c r="L334" s="0" t="n">
        <v>0</v>
      </c>
      <c r="M334" s="0" t="n">
        <v>5.84983474216853</v>
      </c>
      <c r="N334" s="0" t="n">
        <v>4.40955992591939</v>
      </c>
      <c r="O334" s="0" t="n">
        <v>0</v>
      </c>
      <c r="P334" s="0" t="n">
        <v>1.47701760604986</v>
      </c>
      <c r="Q334" s="0" t="n">
        <v>1.47271067126152</v>
      </c>
      <c r="R334" s="0" t="n">
        <v>2.91506945152968</v>
      </c>
      <c r="S334" s="0" t="n">
        <v>4.32631988809253</v>
      </c>
      <c r="T334" s="0" t="n">
        <v>2.86426259559476</v>
      </c>
      <c r="U334" s="0" t="n">
        <v>1.43851775130905</v>
      </c>
      <c r="V334" s="0" t="n">
        <v>0</v>
      </c>
      <c r="W334" s="0" t="n">
        <v>2.80583613916947</v>
      </c>
      <c r="X334" s="0" t="n">
        <v>6.8465951882129</v>
      </c>
      <c r="Y334" s="0" t="n">
        <v>4.02982067298005</v>
      </c>
      <c r="Z334" s="0" t="n">
        <v>2.60118614088024</v>
      </c>
      <c r="AA334" s="0" t="n">
        <v>2.389486260454</v>
      </c>
      <c r="AB334" s="0" t="n">
        <v>3.43119874646873</v>
      </c>
      <c r="AC334" s="0" t="n">
        <v>5.56861085433628</v>
      </c>
      <c r="AD334" s="0" t="n">
        <v>1.08834060707639</v>
      </c>
      <c r="AE334" s="0" t="n">
        <v>8.59106529209622</v>
      </c>
      <c r="AF334" s="0" t="n">
        <v>6.73582109659168</v>
      </c>
      <c r="AG334" s="0" t="n">
        <v>1.14709154937656</v>
      </c>
      <c r="AH334" s="0" t="n">
        <v>3.46144526878123</v>
      </c>
    </row>
    <row r="335" customFormat="false" ht="12.75" hidden="false" customHeight="false" outlineLevel="0" collapsed="false">
      <c r="A335" s="0" t="n">
        <v>30091033</v>
      </c>
      <c r="B335" s="0" t="n">
        <v>3</v>
      </c>
      <c r="C335" s="0" t="s">
        <v>72</v>
      </c>
      <c r="D335" s="0" t="n">
        <v>9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5.94132937244709</v>
      </c>
      <c r="K335" s="0" t="n">
        <v>3.01590891955063</v>
      </c>
      <c r="L335" s="0" t="n">
        <v>3.05474095796676</v>
      </c>
      <c r="M335" s="0" t="n">
        <v>3.08646738375592</v>
      </c>
      <c r="N335" s="0" t="n">
        <v>3.11008132862674</v>
      </c>
      <c r="O335" s="0" t="n">
        <v>3.11579865709078</v>
      </c>
      <c r="P335" s="0" t="n">
        <v>1.56781587570356</v>
      </c>
      <c r="Q335" s="0" t="n">
        <v>1.57616833477815</v>
      </c>
      <c r="R335" s="0" t="n">
        <v>3.15751251164333</v>
      </c>
      <c r="S335" s="0" t="n">
        <v>1.58182796039103</v>
      </c>
      <c r="T335" s="0" t="n">
        <v>0</v>
      </c>
      <c r="U335" s="0" t="n">
        <v>1.57215400820664</v>
      </c>
      <c r="V335" s="0" t="n">
        <v>1.56298843388559</v>
      </c>
      <c r="W335" s="0" t="n">
        <v>4.63470778167437</v>
      </c>
      <c r="X335" s="0" t="n">
        <v>3.05147844130481</v>
      </c>
      <c r="Y335" s="0" t="n">
        <v>4.5489006823351</v>
      </c>
      <c r="Z335" s="0" t="n">
        <v>4.57212527623257</v>
      </c>
      <c r="AA335" s="0" t="n">
        <v>3.0269092229924</v>
      </c>
      <c r="AB335" s="0" t="n">
        <v>1.478021815602</v>
      </c>
      <c r="AC335" s="0" t="n">
        <v>2.88675269189689</v>
      </c>
      <c r="AD335" s="0" t="n">
        <v>2.82653551541875</v>
      </c>
      <c r="AE335" s="0" t="n">
        <v>5.46276443194078</v>
      </c>
      <c r="AF335" s="0" t="n">
        <v>1.2552406296287</v>
      </c>
      <c r="AG335" s="0" t="n">
        <v>1.1996017322249</v>
      </c>
      <c r="AH335" s="0" t="n">
        <v>5.8230943923601</v>
      </c>
    </row>
    <row r="336" customFormat="false" ht="12.75" hidden="false" customHeight="false" outlineLevel="0" collapsed="false">
      <c r="A336" s="0" t="n">
        <v>30091034</v>
      </c>
      <c r="B336" s="0" t="n">
        <v>3</v>
      </c>
      <c r="C336" s="0" t="s">
        <v>72</v>
      </c>
      <c r="D336" s="0" t="n">
        <v>9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5.91564293179264</v>
      </c>
      <c r="K336" s="0" t="n">
        <v>5.67988185845734</v>
      </c>
      <c r="L336" s="0" t="n">
        <v>12.694267631431</v>
      </c>
      <c r="M336" s="0" t="n">
        <v>5.21231496281882</v>
      </c>
      <c r="N336" s="0" t="n">
        <v>0</v>
      </c>
      <c r="O336" s="0" t="n">
        <v>3.45829298658182</v>
      </c>
      <c r="P336" s="0" t="n">
        <v>0</v>
      </c>
      <c r="Q336" s="0" t="n">
        <v>5.30870096087487</v>
      </c>
      <c r="R336" s="0" t="n">
        <v>0</v>
      </c>
      <c r="S336" s="0" t="n">
        <v>0</v>
      </c>
      <c r="T336" s="0" t="n">
        <v>0</v>
      </c>
      <c r="U336" s="0" t="n">
        <v>1.77809388335704</v>
      </c>
      <c r="V336" s="0" t="n">
        <v>1.77689327978962</v>
      </c>
      <c r="W336" s="0" t="n">
        <v>0</v>
      </c>
      <c r="X336" s="0" t="n">
        <v>1.7660667926461</v>
      </c>
      <c r="Y336" s="0" t="n">
        <v>5.29063205417607</v>
      </c>
      <c r="Z336" s="0" t="n">
        <v>5.24989500209996</v>
      </c>
      <c r="AA336" s="0" t="n">
        <v>5.19390581717452</v>
      </c>
      <c r="AB336" s="0" t="n">
        <v>1.70855473355089</v>
      </c>
      <c r="AC336" s="0" t="n">
        <v>3.36575679041433</v>
      </c>
      <c r="AD336" s="0" t="n">
        <v>10.0259002422926</v>
      </c>
      <c r="AE336" s="0" t="n">
        <v>8.38504108670133</v>
      </c>
      <c r="AF336" s="0" t="n">
        <v>3.31268426806241</v>
      </c>
      <c r="AG336" s="0" t="n">
        <v>1.62274438530443</v>
      </c>
      <c r="AH336" s="0" t="n">
        <v>7.88618655562916</v>
      </c>
    </row>
    <row r="337" customFormat="false" ht="12.75" hidden="false" customHeight="false" outlineLevel="0" collapsed="false">
      <c r="A337" s="0" t="n">
        <v>30091035</v>
      </c>
      <c r="B337" s="0" t="n">
        <v>3</v>
      </c>
      <c r="C337" s="0" t="s">
        <v>72</v>
      </c>
      <c r="D337" s="0" t="n">
        <v>9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4.56662708923189</v>
      </c>
      <c r="K337" s="0" t="n">
        <v>2.3227185097438</v>
      </c>
      <c r="L337" s="0" t="n">
        <v>2.40442414041837</v>
      </c>
      <c r="M337" s="0" t="n">
        <v>7.60610516708078</v>
      </c>
      <c r="N337" s="0" t="n">
        <v>0</v>
      </c>
      <c r="O337" s="0" t="n">
        <v>2.51407884151247</v>
      </c>
      <c r="P337" s="0" t="n">
        <v>7.17120045895683</v>
      </c>
      <c r="Q337" s="0" t="n">
        <v>4.55373406193078</v>
      </c>
      <c r="R337" s="0" t="n">
        <v>8.69546314210561</v>
      </c>
      <c r="S337" s="0" t="n">
        <v>2.10402289176906</v>
      </c>
      <c r="T337" s="0" t="n">
        <v>6.4762644906418</v>
      </c>
      <c r="U337" s="0" t="n">
        <v>2.17604178000218</v>
      </c>
      <c r="V337" s="0" t="n">
        <v>4.36767050293726</v>
      </c>
      <c r="W337" s="0" t="n">
        <v>6.57577484546929</v>
      </c>
      <c r="X337" s="0" t="n">
        <v>0</v>
      </c>
      <c r="Y337" s="0" t="n">
        <v>2.16600242592272</v>
      </c>
      <c r="Z337" s="0" t="n">
        <v>2.15661325454506</v>
      </c>
      <c r="AA337" s="0" t="n">
        <v>6.42714827431069</v>
      </c>
      <c r="AB337" s="0" t="n">
        <v>10.6190931294467</v>
      </c>
      <c r="AC337" s="0" t="n">
        <v>8.40724704695447</v>
      </c>
      <c r="AD337" s="0" t="n">
        <v>6.25325690463783</v>
      </c>
      <c r="AE337" s="0" t="n">
        <v>6.16573495560671</v>
      </c>
      <c r="AF337" s="0" t="n">
        <v>6.09731311735295</v>
      </c>
      <c r="AG337" s="0" t="n">
        <v>9.96671118464329</v>
      </c>
      <c r="AH337" s="0" t="n">
        <v>5.86969281940912</v>
      </c>
    </row>
    <row r="338" customFormat="false" ht="12.75" hidden="false" customHeight="false" outlineLevel="0" collapsed="false">
      <c r="A338" s="0" t="n">
        <v>30091036</v>
      </c>
      <c r="B338" s="0" t="n">
        <v>3</v>
      </c>
      <c r="C338" s="0" t="s">
        <v>72</v>
      </c>
      <c r="D338" s="0" t="n">
        <v>9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14.0134529147982</v>
      </c>
      <c r="K338" s="0" t="n">
        <v>0</v>
      </c>
      <c r="L338" s="0" t="n">
        <v>3.42900250317183</v>
      </c>
      <c r="M338" s="0" t="n">
        <v>3.39616233655969</v>
      </c>
      <c r="N338" s="0" t="n">
        <v>0</v>
      </c>
      <c r="O338" s="0" t="n">
        <v>3.35435395142896</v>
      </c>
      <c r="P338" s="0" t="n">
        <v>3.40843246191077</v>
      </c>
      <c r="Q338" s="0" t="n">
        <v>3.50557386244128</v>
      </c>
      <c r="R338" s="0" t="n">
        <v>3.67863449087699</v>
      </c>
      <c r="S338" s="0" t="n">
        <v>0</v>
      </c>
      <c r="T338" s="0" t="n">
        <v>7.13597602312056</v>
      </c>
      <c r="U338" s="0" t="n">
        <v>3.3425811411572</v>
      </c>
      <c r="V338" s="0" t="n">
        <v>0</v>
      </c>
      <c r="W338" s="0" t="n">
        <v>5.98766540925693</v>
      </c>
      <c r="X338" s="0" t="n">
        <v>0</v>
      </c>
      <c r="Y338" s="0" t="n">
        <v>9.00927955794468</v>
      </c>
      <c r="Z338" s="0" t="n">
        <v>6.05436822667555</v>
      </c>
      <c r="AA338" s="0" t="n">
        <v>9.01875901875902</v>
      </c>
      <c r="AB338" s="0" t="n">
        <v>0</v>
      </c>
      <c r="AC338" s="0" t="n">
        <v>8.88915227117841</v>
      </c>
      <c r="AD338" s="0" t="n">
        <v>8.71814245444771</v>
      </c>
      <c r="AE338" s="0" t="n">
        <v>0</v>
      </c>
      <c r="AF338" s="0" t="n">
        <v>0</v>
      </c>
      <c r="AG338" s="0" t="n">
        <v>2.78621381404809</v>
      </c>
      <c r="AH338" s="0" t="n">
        <v>5.48095368594135</v>
      </c>
    </row>
    <row r="339" customFormat="false" ht="12.75" hidden="false" customHeight="false" outlineLevel="0" collapsed="false">
      <c r="A339" s="0" t="n">
        <v>30091037</v>
      </c>
      <c r="B339" s="0" t="n">
        <v>3</v>
      </c>
      <c r="C339" s="0" t="s">
        <v>72</v>
      </c>
      <c r="D339" s="0" t="n">
        <v>9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0</v>
      </c>
      <c r="K339" s="0" t="n">
        <v>0</v>
      </c>
      <c r="L339" s="0" t="n">
        <v>0</v>
      </c>
      <c r="M339" s="0" t="n">
        <v>6.74399784192069</v>
      </c>
      <c r="N339" s="0" t="n">
        <v>0</v>
      </c>
      <c r="O339" s="0" t="n">
        <v>0</v>
      </c>
      <c r="P339" s="0" t="n">
        <v>19.0851835358483</v>
      </c>
      <c r="Q339" s="0" t="n">
        <v>0</v>
      </c>
      <c r="R339" s="0" t="n">
        <v>0</v>
      </c>
      <c r="S339" s="0" t="n">
        <v>6.00168047053175</v>
      </c>
      <c r="T339" s="0" t="n">
        <v>0</v>
      </c>
      <c r="U339" s="0" t="n">
        <v>0</v>
      </c>
      <c r="V339" s="0" t="n">
        <v>0</v>
      </c>
      <c r="W339" s="0" t="n">
        <v>6.26330953275711</v>
      </c>
      <c r="X339" s="0" t="n">
        <v>6.4</v>
      </c>
      <c r="Y339" s="0" t="n">
        <v>0</v>
      </c>
      <c r="Z339" s="0" t="n">
        <v>0</v>
      </c>
      <c r="AA339" s="0" t="n">
        <v>0</v>
      </c>
      <c r="AB339" s="0" t="n">
        <v>5.00250125062531</v>
      </c>
      <c r="AC339" s="0" t="n">
        <v>9.74326496809081</v>
      </c>
      <c r="AD339" s="0" t="n">
        <v>0</v>
      </c>
      <c r="AE339" s="0" t="n">
        <v>9.83719443214795</v>
      </c>
      <c r="AF339" s="0" t="n">
        <v>4.85955875206531</v>
      </c>
      <c r="AG339" s="0" t="n">
        <v>0</v>
      </c>
      <c r="AH339" s="0" t="n">
        <v>4.73126419379258</v>
      </c>
    </row>
    <row r="340" customFormat="false" ht="12.75" hidden="false" customHeight="false" outlineLevel="0" collapsed="false">
      <c r="A340" s="0" t="n">
        <v>30091038</v>
      </c>
      <c r="B340" s="0" t="n">
        <v>3</v>
      </c>
      <c r="C340" s="0" t="s">
        <v>72</v>
      </c>
      <c r="D340" s="0" t="n">
        <v>9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0</v>
      </c>
      <c r="K340" s="0" t="n">
        <v>0</v>
      </c>
      <c r="L340" s="0" t="n">
        <v>17.1791788352517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13.374348000535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12.1624908781318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9.53652489032996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0091039</v>
      </c>
      <c r="B341" s="0" t="n">
        <v>3</v>
      </c>
      <c r="C341" s="0" t="s">
        <v>72</v>
      </c>
      <c r="D341" s="0" t="n">
        <v>9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3.87259173201665</v>
      </c>
      <c r="K341" s="0" t="n">
        <v>3.0512990347476</v>
      </c>
      <c r="L341" s="0" t="n">
        <v>2.60255943130358</v>
      </c>
      <c r="M341" s="0" t="n">
        <v>2.8886107263745</v>
      </c>
      <c r="N341" s="0" t="n">
        <v>1.69604011503576</v>
      </c>
      <c r="O341" s="0" t="n">
        <v>2.42253397053318</v>
      </c>
      <c r="P341" s="0" t="n">
        <v>2.86186020913594</v>
      </c>
      <c r="Q341" s="0" t="n">
        <v>2.4161663493923</v>
      </c>
      <c r="R341" s="0" t="n">
        <v>2.70222897373726</v>
      </c>
      <c r="S341" s="0" t="n">
        <v>2.40391619802442</v>
      </c>
      <c r="T341" s="0" t="n">
        <v>2.82889535263269</v>
      </c>
      <c r="U341" s="0" t="n">
        <v>2.31267345050879</v>
      </c>
      <c r="V341" s="0" t="n">
        <v>1.94844557342032</v>
      </c>
      <c r="W341" s="0" t="n">
        <v>3.17343546025633</v>
      </c>
      <c r="X341" s="0" t="n">
        <v>3.51756268799219</v>
      </c>
      <c r="Y341" s="0" t="n">
        <v>3.49353695663023</v>
      </c>
      <c r="Z341" s="0" t="n">
        <v>2.33889944149916</v>
      </c>
      <c r="AA341" s="0" t="n">
        <v>2.74115100227726</v>
      </c>
      <c r="AB341" s="0" t="n">
        <v>3.20930978909253</v>
      </c>
      <c r="AC341" s="0" t="n">
        <v>3.32714115396346</v>
      </c>
      <c r="AD341" s="0" t="n">
        <v>3.71662777972786</v>
      </c>
      <c r="AE341" s="0" t="n">
        <v>3.74863685932388</v>
      </c>
      <c r="AF341" s="0" t="n">
        <v>2.64500027128208</v>
      </c>
      <c r="AG341" s="0" t="n">
        <v>2.49873374978896</v>
      </c>
      <c r="AH341" s="0" t="n">
        <v>2.61864475062445</v>
      </c>
    </row>
    <row r="342" customFormat="false" ht="12.75" hidden="false" customHeight="false" outlineLevel="0" collapsed="false">
      <c r="A342" s="0" t="n">
        <v>30091040</v>
      </c>
      <c r="B342" s="0" t="n">
        <v>3</v>
      </c>
      <c r="C342" s="0" t="s">
        <v>72</v>
      </c>
      <c r="D342" s="0" t="n">
        <v>9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2.89223673454585</v>
      </c>
      <c r="K342" s="0" t="n">
        <v>2.18966486826986</v>
      </c>
      <c r="L342" s="0" t="n">
        <v>1.81277800186788</v>
      </c>
      <c r="M342" s="0" t="n">
        <v>2.0540846058851</v>
      </c>
      <c r="N342" s="0" t="n">
        <v>1.07514394491886</v>
      </c>
      <c r="O342" s="0" t="n">
        <v>1.66756091738644</v>
      </c>
      <c r="P342" s="0" t="n">
        <v>2.03506237310119</v>
      </c>
      <c r="Q342" s="0" t="n">
        <v>1.66317773998608</v>
      </c>
      <c r="R342" s="0" t="n">
        <v>1.90261857432634</v>
      </c>
      <c r="S342" s="0" t="n">
        <v>1.65474529945</v>
      </c>
      <c r="T342" s="0" t="n">
        <v>2.01162113761027</v>
      </c>
      <c r="U342" s="0" t="n">
        <v>1.58186692813978</v>
      </c>
      <c r="V342" s="0" t="n">
        <v>1.28403791038339</v>
      </c>
      <c r="W342" s="0" t="n">
        <v>2.30582306352961</v>
      </c>
      <c r="X342" s="0" t="n">
        <v>2.6023122410341</v>
      </c>
      <c r="Y342" s="0" t="n">
        <v>2.584537872709</v>
      </c>
      <c r="Z342" s="0" t="n">
        <v>1.60999075587063</v>
      </c>
      <c r="AA342" s="0" t="n">
        <v>1.94922632695862</v>
      </c>
      <c r="AB342" s="0" t="n">
        <v>2.34961812066808</v>
      </c>
      <c r="AC342" s="0" t="n">
        <v>2.45317123849248</v>
      </c>
      <c r="AD342" s="0" t="n">
        <v>2.79204517578581</v>
      </c>
      <c r="AE342" s="0" t="n">
        <v>2.82398629848954</v>
      </c>
      <c r="AF342" s="0" t="n">
        <v>1.88085375789678</v>
      </c>
      <c r="AG342" s="0" t="n">
        <v>1.75933915698842</v>
      </c>
      <c r="AH342" s="0" t="n">
        <v>1.86211240629526</v>
      </c>
    </row>
    <row r="343" customFormat="false" ht="12.75" hidden="false" customHeight="false" outlineLevel="0" collapsed="false">
      <c r="A343" s="0" t="n">
        <v>30091041</v>
      </c>
      <c r="B343" s="0" t="n">
        <v>3</v>
      </c>
      <c r="C343" s="0" t="s">
        <v>72</v>
      </c>
      <c r="D343" s="0" t="n">
        <v>9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5.07838883359568</v>
      </c>
      <c r="K343" s="0" t="n">
        <v>4.13943168184142</v>
      </c>
      <c r="L343" s="0" t="n">
        <v>3.61953015392898</v>
      </c>
      <c r="M343" s="0" t="n">
        <v>3.94882595496973</v>
      </c>
      <c r="N343" s="0" t="n">
        <v>2.54489292049502</v>
      </c>
      <c r="O343" s="0" t="n">
        <v>3.40213838315452</v>
      </c>
      <c r="P343" s="0" t="n">
        <v>3.91225711728731</v>
      </c>
      <c r="Q343" s="0" t="n">
        <v>3.39319587561643</v>
      </c>
      <c r="R343" s="0" t="n">
        <v>3.7246666867701</v>
      </c>
      <c r="S343" s="0" t="n">
        <v>3.37599210853822</v>
      </c>
      <c r="T343" s="0" t="n">
        <v>3.86719307325627</v>
      </c>
      <c r="U343" s="0" t="n">
        <v>3.26480487391742</v>
      </c>
      <c r="V343" s="0" t="n">
        <v>2.8348860119766</v>
      </c>
      <c r="W343" s="0" t="n">
        <v>4.26018898387375</v>
      </c>
      <c r="X343" s="0" t="n">
        <v>4.65040441869895</v>
      </c>
      <c r="Y343" s="0" t="n">
        <v>4.61864112769364</v>
      </c>
      <c r="Z343" s="0" t="n">
        <v>3.28468440940445</v>
      </c>
      <c r="AA343" s="0" t="n">
        <v>3.74724365780826</v>
      </c>
      <c r="AB343" s="0" t="n">
        <v>4.28076951648162</v>
      </c>
      <c r="AC343" s="0" t="n">
        <v>4.4113064700507</v>
      </c>
      <c r="AD343" s="0" t="n">
        <v>4.84939304672013</v>
      </c>
      <c r="AE343" s="0" t="n">
        <v>4.87936613794705</v>
      </c>
      <c r="AF343" s="0" t="n">
        <v>3.61580244329071</v>
      </c>
      <c r="AG343" s="0" t="n">
        <v>3.44417532614763</v>
      </c>
      <c r="AH343" s="0" t="n">
        <v>3.57977357893756</v>
      </c>
    </row>
    <row r="344" customFormat="false" ht="12.75" hidden="false" customHeight="false" outlineLevel="0" collapsed="false">
      <c r="A344" s="0" t="n">
        <v>30091042</v>
      </c>
      <c r="B344" s="0" t="n">
        <v>3</v>
      </c>
      <c r="C344" s="0" t="s">
        <v>72</v>
      </c>
      <c r="D344" s="0" t="n">
        <v>9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4.21953773138311</v>
      </c>
      <c r="K344" s="0" t="n">
        <v>2.97540055039447</v>
      </c>
      <c r="L344" s="0" t="n">
        <v>2.73723627815473</v>
      </c>
      <c r="M344" s="0" t="n">
        <v>3.0185437641807</v>
      </c>
      <c r="N344" s="0" t="n">
        <v>1.64535105660207</v>
      </c>
      <c r="O344" s="0" t="n">
        <v>2.40150640621471</v>
      </c>
      <c r="P344" s="0" t="n">
        <v>2.90360894075281</v>
      </c>
      <c r="Q344" s="0" t="n">
        <v>2.46001093435107</v>
      </c>
      <c r="R344" s="0" t="n">
        <v>2.80520166077918</v>
      </c>
      <c r="S344" s="0" t="n">
        <v>2.34073961234332</v>
      </c>
      <c r="T344" s="0" t="n">
        <v>2.75971200204198</v>
      </c>
      <c r="U344" s="0" t="n">
        <v>2.2463309962984</v>
      </c>
      <c r="V344" s="0" t="n">
        <v>1.92677117520901</v>
      </c>
      <c r="W344" s="0" t="n">
        <v>3.21838547157359</v>
      </c>
      <c r="X344" s="0" t="n">
        <v>3.48953960748268</v>
      </c>
      <c r="Y344" s="0" t="n">
        <v>3.47937658594415</v>
      </c>
      <c r="Z344" s="0" t="n">
        <v>2.42284971823626</v>
      </c>
      <c r="AA344" s="0" t="n">
        <v>3.01583739478569</v>
      </c>
      <c r="AB344" s="0" t="n">
        <v>3.07155255824866</v>
      </c>
      <c r="AC344" s="0" t="n">
        <v>3.39426057017448</v>
      </c>
      <c r="AD344" s="0" t="n">
        <v>3.84062742774789</v>
      </c>
      <c r="AE344" s="0" t="n">
        <v>3.78656310066827</v>
      </c>
      <c r="AF344" s="0" t="n">
        <v>2.7156876881735</v>
      </c>
      <c r="AG344" s="0" t="n">
        <v>2.49948498730826</v>
      </c>
      <c r="AH344" s="0" t="n">
        <v>2.68135532674709</v>
      </c>
    </row>
    <row r="345" customFormat="false" ht="12.75" hidden="false" customHeight="false" outlineLevel="0" collapsed="false">
      <c r="A345" s="0" t="n">
        <v>30091044</v>
      </c>
      <c r="B345" s="0" t="n">
        <v>3</v>
      </c>
      <c r="C345" s="0" t="s">
        <v>72</v>
      </c>
      <c r="D345" s="0" t="n">
        <v>9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3.11528894603522</v>
      </c>
      <c r="K345" s="0" t="n">
        <v>2.11745297333756</v>
      </c>
      <c r="L345" s="0" t="n">
        <v>1.88435731220206</v>
      </c>
      <c r="M345" s="0" t="n">
        <v>2.12304477363657</v>
      </c>
      <c r="N345" s="0" t="n">
        <v>1.03488253054338</v>
      </c>
      <c r="O345" s="0" t="n">
        <v>1.63883027150065</v>
      </c>
      <c r="P345" s="0" t="n">
        <v>2.01515402232894</v>
      </c>
      <c r="Q345" s="0" t="n">
        <v>1.67508503496465</v>
      </c>
      <c r="R345" s="0" t="n">
        <v>1.95500710413305</v>
      </c>
      <c r="S345" s="0" t="n">
        <v>1.6051361360601</v>
      </c>
      <c r="T345" s="0" t="n">
        <v>1.95205991072184</v>
      </c>
      <c r="U345" s="0" t="n">
        <v>1.52928895084089</v>
      </c>
      <c r="V345" s="0" t="n">
        <v>1.26224134365074</v>
      </c>
      <c r="W345" s="0" t="n">
        <v>2.31944893397317</v>
      </c>
      <c r="X345" s="0" t="n">
        <v>2.56501168846473</v>
      </c>
      <c r="Y345" s="0" t="n">
        <v>2.56642122485479</v>
      </c>
      <c r="Z345" s="0" t="n">
        <v>1.65863871229627</v>
      </c>
      <c r="AA345" s="0" t="n">
        <v>2.08405820318234</v>
      </c>
      <c r="AB345" s="0" t="n">
        <v>2.24616947961071</v>
      </c>
      <c r="AC345" s="0" t="n">
        <v>2.49054940973407</v>
      </c>
      <c r="AD345" s="0" t="n">
        <v>2.87432069002818</v>
      </c>
      <c r="AE345" s="0" t="n">
        <v>2.8440253786246</v>
      </c>
      <c r="AF345" s="0" t="n">
        <v>1.92303471927277</v>
      </c>
      <c r="AG345" s="0" t="n">
        <v>1.75520753837031</v>
      </c>
      <c r="AH345" s="0" t="n">
        <v>1.89969496751065</v>
      </c>
    </row>
    <row r="346" customFormat="false" ht="12.75" hidden="false" customHeight="false" outlineLevel="0" collapsed="false">
      <c r="A346" s="0" t="n">
        <v>30091045</v>
      </c>
      <c r="B346" s="0" t="n">
        <v>3</v>
      </c>
      <c r="C346" s="0" t="s">
        <v>72</v>
      </c>
      <c r="D346" s="0" t="n">
        <v>9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5.48871855354182</v>
      </c>
      <c r="K346" s="0" t="n">
        <v>3.97699555340786</v>
      </c>
      <c r="L346" s="0" t="n">
        <v>3.74682801297949</v>
      </c>
      <c r="M346" s="0" t="n">
        <v>4.06915223832138</v>
      </c>
      <c r="N346" s="0" t="n">
        <v>2.39507275904078</v>
      </c>
      <c r="O346" s="0" t="n">
        <v>3.30760057930243</v>
      </c>
      <c r="P346" s="0" t="n">
        <v>3.95177551232676</v>
      </c>
      <c r="Q346" s="0" t="n">
        <v>3.39338273063688</v>
      </c>
      <c r="R346" s="0" t="n">
        <v>3.80648480276987</v>
      </c>
      <c r="S346" s="0" t="n">
        <v>3.21291521189142</v>
      </c>
      <c r="T346" s="0" t="n">
        <v>3.7050020062263</v>
      </c>
      <c r="U346" s="0" t="n">
        <v>3.09904877265824</v>
      </c>
      <c r="V346" s="0" t="n">
        <v>2.72959770859032</v>
      </c>
      <c r="W346" s="0" t="n">
        <v>4.26225816736008</v>
      </c>
      <c r="X346" s="0" t="n">
        <v>4.55415713394897</v>
      </c>
      <c r="Y346" s="0" t="n">
        <v>4.52911241776189</v>
      </c>
      <c r="Z346" s="0" t="n">
        <v>3.32957817595212</v>
      </c>
      <c r="AA346" s="0" t="n">
        <v>4.11708572297255</v>
      </c>
      <c r="AB346" s="0" t="n">
        <v>4.02409197889572</v>
      </c>
      <c r="AC346" s="0" t="n">
        <v>4.4356959713306</v>
      </c>
      <c r="AD346" s="0" t="n">
        <v>4.94480901720427</v>
      </c>
      <c r="AE346" s="0" t="n">
        <v>4.86192470514455</v>
      </c>
      <c r="AF346" s="0" t="n">
        <v>3.64299349719239</v>
      </c>
      <c r="AG346" s="0" t="n">
        <v>3.37325426167243</v>
      </c>
      <c r="AH346" s="0" t="n">
        <v>3.59560454511121</v>
      </c>
    </row>
    <row r="347" customFormat="false" ht="12.75" hidden="false" customHeight="false" outlineLevel="0" collapsed="false">
      <c r="A347" s="0" t="n">
        <v>30091046</v>
      </c>
      <c r="B347" s="0" t="n">
        <v>3</v>
      </c>
      <c r="C347" s="0" t="s">
        <v>72</v>
      </c>
      <c r="D347" s="0" t="n">
        <v>9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3.10107924887599</v>
      </c>
      <c r="K347" s="0" t="n">
        <v>2.69942186269369</v>
      </c>
      <c r="L347" s="0" t="n">
        <v>2.15768721053488</v>
      </c>
      <c r="M347" s="0" t="n">
        <v>2.53976286531124</v>
      </c>
      <c r="N347" s="0" t="n">
        <v>1.69157384843938</v>
      </c>
      <c r="O347" s="0" t="n">
        <v>2.17346526617161</v>
      </c>
      <c r="P347" s="0" t="n">
        <v>2.42210677557438</v>
      </c>
      <c r="Q347" s="0" t="n">
        <v>2.10640228150821</v>
      </c>
      <c r="R347" s="0" t="n">
        <v>2.13923201876408</v>
      </c>
      <c r="S347" s="0" t="n">
        <v>2.20079082257366</v>
      </c>
      <c r="T347" s="0" t="n">
        <v>2.53440293148685</v>
      </c>
      <c r="U347" s="0" t="n">
        <v>2.31243472712101</v>
      </c>
      <c r="V347" s="0" t="n">
        <v>1.86796387175656</v>
      </c>
      <c r="W347" s="0" t="n">
        <v>2.87047314218435</v>
      </c>
      <c r="X347" s="0" t="n">
        <v>3.33458019822956</v>
      </c>
      <c r="Y347" s="0" t="n">
        <v>3.052082418157</v>
      </c>
      <c r="Z347" s="0" t="n">
        <v>2.07944247051955</v>
      </c>
      <c r="AA347" s="0" t="n">
        <v>2.23054559162646</v>
      </c>
      <c r="AB347" s="0" t="n">
        <v>2.73207306763802</v>
      </c>
      <c r="AC347" s="0" t="n">
        <v>2.7301496757729</v>
      </c>
      <c r="AD347" s="0" t="n">
        <v>3.20310001503823</v>
      </c>
      <c r="AE347" s="0" t="n">
        <v>2.94595469682143</v>
      </c>
      <c r="AF347" s="0" t="n">
        <v>2.10392950265031</v>
      </c>
      <c r="AG347" s="0" t="n">
        <v>2.14308912409881</v>
      </c>
      <c r="AH347" s="0" t="n">
        <v>1.92453713132127</v>
      </c>
    </row>
    <row r="348" customFormat="false" ht="12.75" hidden="false" customHeight="false" outlineLevel="0" collapsed="false">
      <c r="A348" s="0" t="n">
        <v>30091048</v>
      </c>
      <c r="B348" s="0" t="n">
        <v>3</v>
      </c>
      <c r="C348" s="0" t="s">
        <v>72</v>
      </c>
      <c r="D348" s="0" t="n">
        <v>9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2.27894255713746</v>
      </c>
      <c r="K348" s="0" t="n">
        <v>1.90875139915408</v>
      </c>
      <c r="L348" s="0" t="n">
        <v>1.45046222085486</v>
      </c>
      <c r="M348" s="0" t="n">
        <v>1.75119785441388</v>
      </c>
      <c r="N348" s="0" t="n">
        <v>1.05037417180281</v>
      </c>
      <c r="O348" s="0" t="n">
        <v>1.45165139761814</v>
      </c>
      <c r="P348" s="0" t="n">
        <v>1.68677103302532</v>
      </c>
      <c r="Q348" s="0" t="n">
        <v>1.41096873483277</v>
      </c>
      <c r="R348" s="0" t="n">
        <v>1.47141147398447</v>
      </c>
      <c r="S348" s="0" t="n">
        <v>1.48135288439195</v>
      </c>
      <c r="T348" s="0" t="n">
        <v>1.75624753393624</v>
      </c>
      <c r="U348" s="0" t="n">
        <v>1.54023596184471</v>
      </c>
      <c r="V348" s="0" t="n">
        <v>1.19505048932874</v>
      </c>
      <c r="W348" s="0" t="n">
        <v>2.02749314451577</v>
      </c>
      <c r="X348" s="0" t="n">
        <v>2.42072546455888</v>
      </c>
      <c r="Y348" s="0" t="n">
        <v>2.19909397053525</v>
      </c>
      <c r="Z348" s="0" t="n">
        <v>1.38875943195656</v>
      </c>
      <c r="AA348" s="0" t="n">
        <v>1.53438049719605</v>
      </c>
      <c r="AB348" s="0" t="n">
        <v>1.95129713248264</v>
      </c>
      <c r="AC348" s="0" t="n">
        <v>1.95051365639172</v>
      </c>
      <c r="AD348" s="0" t="n">
        <v>2.35231051411497</v>
      </c>
      <c r="AE348" s="0" t="n">
        <v>2.16560822832768</v>
      </c>
      <c r="AF348" s="0" t="n">
        <v>1.44807694460591</v>
      </c>
      <c r="AG348" s="0" t="n">
        <v>1.45986494151499</v>
      </c>
      <c r="AH348" s="0" t="n">
        <v>1.31652380032424</v>
      </c>
    </row>
    <row r="349" customFormat="false" ht="12.75" hidden="false" customHeight="false" outlineLevel="0" collapsed="false">
      <c r="A349" s="0" t="n">
        <v>30091049</v>
      </c>
      <c r="B349" s="0" t="n">
        <v>3</v>
      </c>
      <c r="C349" s="0" t="s">
        <v>72</v>
      </c>
      <c r="D349" s="0" t="n">
        <v>9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4.04788467629075</v>
      </c>
      <c r="K349" s="0" t="n">
        <v>3.6249713791652</v>
      </c>
      <c r="L349" s="0" t="n">
        <v>3.00312951800108</v>
      </c>
      <c r="M349" s="0" t="n">
        <v>3.47260648390182</v>
      </c>
      <c r="N349" s="0" t="n">
        <v>2.48308219011342</v>
      </c>
      <c r="O349" s="0" t="n">
        <v>3.0386407997996</v>
      </c>
      <c r="P349" s="0" t="n">
        <v>3.28838720118555</v>
      </c>
      <c r="Q349" s="0" t="n">
        <v>2.93896179092566</v>
      </c>
      <c r="R349" s="0" t="n">
        <v>2.93004496804265</v>
      </c>
      <c r="S349" s="0" t="n">
        <v>3.06037574714698</v>
      </c>
      <c r="T349" s="0" t="n">
        <v>3.45302363712362</v>
      </c>
      <c r="U349" s="0" t="n">
        <v>3.23904345849108</v>
      </c>
      <c r="V349" s="0" t="n">
        <v>2.68875415137058</v>
      </c>
      <c r="W349" s="0" t="n">
        <v>3.8577066538166</v>
      </c>
      <c r="X349" s="0" t="n">
        <v>4.39251076573271</v>
      </c>
      <c r="Y349" s="0" t="n">
        <v>4.04269500242457</v>
      </c>
      <c r="Z349" s="0" t="n">
        <v>2.9073275058078</v>
      </c>
      <c r="AA349" s="0" t="n">
        <v>3.05488730245871</v>
      </c>
      <c r="AB349" s="0" t="n">
        <v>3.64219449140901</v>
      </c>
      <c r="AC349" s="0" t="n">
        <v>3.63882633099641</v>
      </c>
      <c r="AD349" s="0" t="n">
        <v>4.18318856201133</v>
      </c>
      <c r="AE349" s="0" t="n">
        <v>3.84451516552109</v>
      </c>
      <c r="AF349" s="0" t="n">
        <v>2.88035936760536</v>
      </c>
      <c r="AG349" s="0" t="n">
        <v>2.95539206893215</v>
      </c>
      <c r="AH349" s="0" t="n">
        <v>2.6461612636738</v>
      </c>
    </row>
    <row r="350" customFormat="false" ht="12.75" hidden="false" customHeight="false" outlineLevel="0" collapsed="false">
      <c r="A350" s="0" t="n">
        <v>30091050</v>
      </c>
      <c r="B350" s="0" t="n">
        <v>3</v>
      </c>
      <c r="C350" s="0" t="s">
        <v>72</v>
      </c>
      <c r="D350" s="0" t="n">
        <v>9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156.779576686914</v>
      </c>
      <c r="K350" s="0" t="n">
        <v>111.78504075261</v>
      </c>
      <c r="L350" s="0" t="n">
        <v>91.104314557122</v>
      </c>
      <c r="M350" s="0" t="n">
        <v>94.9097160291586</v>
      </c>
      <c r="N350" s="0" t="n">
        <v>63.672577741412</v>
      </c>
      <c r="O350" s="0" t="n">
        <v>89.5975876970953</v>
      </c>
      <c r="P350" s="0" t="n">
        <v>101.619152673044</v>
      </c>
      <c r="Q350" s="0" t="n">
        <v>92.1611017771966</v>
      </c>
      <c r="R350" s="0" t="n">
        <v>104.001641198148</v>
      </c>
      <c r="S350" s="0" t="n">
        <v>110.096987599061</v>
      </c>
      <c r="T350" s="0" t="n">
        <v>107.952553105156</v>
      </c>
      <c r="U350" s="0" t="n">
        <v>91.5711187065519</v>
      </c>
      <c r="V350" s="0" t="n">
        <v>71.4388437272833</v>
      </c>
      <c r="W350" s="0" t="n">
        <v>123.485433773282</v>
      </c>
      <c r="X350" s="0" t="n">
        <v>120.440006025102</v>
      </c>
      <c r="Y350" s="0" t="n">
        <v>129.794647801618</v>
      </c>
      <c r="Z350" s="0" t="n">
        <v>79.978675002205</v>
      </c>
      <c r="AA350" s="0" t="n">
        <v>94.4092928971144</v>
      </c>
      <c r="AB350" s="0" t="n">
        <v>103.878546342073</v>
      </c>
      <c r="AC350" s="0" t="n">
        <v>100.608608626951</v>
      </c>
      <c r="AD350" s="0" t="n">
        <v>111.076423584508</v>
      </c>
      <c r="AE350" s="0" t="n">
        <v>114.832443972143</v>
      </c>
      <c r="AF350" s="0" t="n">
        <v>91.0237180504208</v>
      </c>
      <c r="AG350" s="0" t="n">
        <v>80.7016798109578</v>
      </c>
      <c r="AH350" s="0" t="n">
        <v>82.744797849159</v>
      </c>
    </row>
    <row r="351" customFormat="false" ht="12.75" hidden="false" customHeight="false" outlineLevel="0" collapsed="false">
      <c r="A351" s="0" t="n">
        <v>30091051</v>
      </c>
      <c r="B351" s="0" t="n">
        <v>3</v>
      </c>
      <c r="C351" s="0" t="s">
        <v>72</v>
      </c>
      <c r="D351" s="0" t="n">
        <v>9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117.09048675893</v>
      </c>
      <c r="K351" s="0" t="n">
        <v>80.2188752222221</v>
      </c>
      <c r="L351" s="0" t="n">
        <v>63.4574931576797</v>
      </c>
      <c r="M351" s="0" t="n">
        <v>67.490086104162</v>
      </c>
      <c r="N351" s="0" t="n">
        <v>40.3629523907877</v>
      </c>
      <c r="O351" s="0" t="n">
        <v>61.6748567215744</v>
      </c>
      <c r="P351" s="0" t="n">
        <v>72.2611514465886</v>
      </c>
      <c r="Q351" s="0" t="n">
        <v>63.4394618594772</v>
      </c>
      <c r="R351" s="0" t="n">
        <v>73.2267532570912</v>
      </c>
      <c r="S351" s="0" t="n">
        <v>75.7857003762746</v>
      </c>
      <c r="T351" s="0" t="n">
        <v>76.7648182825952</v>
      </c>
      <c r="U351" s="0" t="n">
        <v>62.6345774077135</v>
      </c>
      <c r="V351" s="0" t="n">
        <v>47.078648165041</v>
      </c>
      <c r="W351" s="0" t="n">
        <v>89.7247052194318</v>
      </c>
      <c r="X351" s="0" t="n">
        <v>89.1021794890155</v>
      </c>
      <c r="Y351" s="0" t="n">
        <v>96.0227949733157</v>
      </c>
      <c r="Z351" s="0" t="n">
        <v>55.0536398169376</v>
      </c>
      <c r="AA351" s="0" t="n">
        <v>67.1342363378452</v>
      </c>
      <c r="AB351" s="0" t="n">
        <v>76.05215166935</v>
      </c>
      <c r="AC351" s="0" t="n">
        <v>74.1808458394888</v>
      </c>
      <c r="AD351" s="0" t="n">
        <v>83.4440280256889</v>
      </c>
      <c r="AE351" s="0" t="n">
        <v>86.5075120821087</v>
      </c>
      <c r="AF351" s="0" t="n">
        <v>64.7267616611194</v>
      </c>
      <c r="AG351" s="0" t="n">
        <v>56.8214301896516</v>
      </c>
      <c r="AH351" s="0" t="n">
        <v>58.839640082745</v>
      </c>
    </row>
    <row r="352" customFormat="false" ht="12.75" hidden="false" customHeight="false" outlineLevel="0" collapsed="false">
      <c r="A352" s="0" t="n">
        <v>30091052</v>
      </c>
      <c r="B352" s="0" t="n">
        <v>3</v>
      </c>
      <c r="C352" s="0" t="s">
        <v>72</v>
      </c>
      <c r="D352" s="0" t="n">
        <v>9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205.595556329937</v>
      </c>
      <c r="K352" s="0" t="n">
        <v>151.649030127119</v>
      </c>
      <c r="L352" s="0" t="n">
        <v>126.704047456609</v>
      </c>
      <c r="M352" s="0" t="n">
        <v>129.744706205235</v>
      </c>
      <c r="N352" s="0" t="n">
        <v>95.5401295566475</v>
      </c>
      <c r="O352" s="0" t="n">
        <v>125.828325154612</v>
      </c>
      <c r="P352" s="0" t="n">
        <v>138.916726969643</v>
      </c>
      <c r="Q352" s="0" t="n">
        <v>129.428452027446</v>
      </c>
      <c r="R352" s="0" t="n">
        <v>143.352562682509</v>
      </c>
      <c r="S352" s="0" t="n">
        <v>154.617104212584</v>
      </c>
      <c r="T352" s="0" t="n">
        <v>147.574693853581</v>
      </c>
      <c r="U352" s="0" t="n">
        <v>129.271097308377</v>
      </c>
      <c r="V352" s="0" t="n">
        <v>103.939766938807</v>
      </c>
      <c r="W352" s="0" t="n">
        <v>165.773431102744</v>
      </c>
      <c r="X352" s="0" t="n">
        <v>159.228075200833</v>
      </c>
      <c r="Y352" s="0" t="n">
        <v>171.595407729506</v>
      </c>
      <c r="Z352" s="0" t="n">
        <v>112.319795457381</v>
      </c>
      <c r="AA352" s="0" t="n">
        <v>129.060611309982</v>
      </c>
      <c r="AB352" s="0" t="n">
        <v>138.559423620899</v>
      </c>
      <c r="AC352" s="0" t="n">
        <v>133.392418788777</v>
      </c>
      <c r="AD352" s="0" t="n">
        <v>144.930638231599</v>
      </c>
      <c r="AE352" s="0" t="n">
        <v>149.470210020939</v>
      </c>
      <c r="AF352" s="0" t="n">
        <v>124.432419042658</v>
      </c>
      <c r="AG352" s="0" t="n">
        <v>111.236635118504</v>
      </c>
      <c r="AH352" s="0" t="n">
        <v>113.114862588488</v>
      </c>
    </row>
    <row r="353" customFormat="false" ht="12.75" hidden="false" customHeight="false" outlineLevel="0" collapsed="false">
      <c r="A353" s="0" t="n">
        <v>31091000</v>
      </c>
      <c r="B353" s="0" t="n">
        <v>3</v>
      </c>
      <c r="C353" s="0" t="s">
        <v>72</v>
      </c>
      <c r="D353" s="0" t="n">
        <v>9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0</v>
      </c>
      <c r="K353" s="0" t="n">
        <v>0</v>
      </c>
      <c r="L353" s="0" t="n">
        <v>1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1091001</v>
      </c>
      <c r="B354" s="0" t="n">
        <v>3</v>
      </c>
      <c r="C354" s="0" t="s">
        <v>72</v>
      </c>
      <c r="D354" s="0" t="n">
        <v>9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0</v>
      </c>
      <c r="K354" s="0" t="n">
        <v>0</v>
      </c>
      <c r="L354" s="0" t="n">
        <v>0</v>
      </c>
      <c r="M354" s="0" t="n">
        <v>1</v>
      </c>
      <c r="N354" s="0" t="n">
        <v>0</v>
      </c>
      <c r="O354" s="0" t="n">
        <v>0</v>
      </c>
      <c r="P354" s="0" t="n">
        <v>0</v>
      </c>
      <c r="Q354" s="0" t="n">
        <v>1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1</v>
      </c>
    </row>
    <row r="355" customFormat="false" ht="12.75" hidden="false" customHeight="false" outlineLevel="0" collapsed="false">
      <c r="A355" s="0" t="n">
        <v>31091002</v>
      </c>
      <c r="B355" s="0" t="n">
        <v>3</v>
      </c>
      <c r="C355" s="0" t="s">
        <v>72</v>
      </c>
      <c r="D355" s="0" t="n">
        <v>9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0</v>
      </c>
      <c r="K355" s="0" t="n">
        <v>1</v>
      </c>
      <c r="L355" s="0" t="n">
        <v>1</v>
      </c>
      <c r="M355" s="0" t="n">
        <v>0</v>
      </c>
      <c r="N355" s="0" t="n">
        <v>1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1</v>
      </c>
      <c r="T355" s="0" t="n">
        <v>2</v>
      </c>
      <c r="U355" s="0" t="n">
        <v>0</v>
      </c>
      <c r="V355" s="0" t="n">
        <v>3</v>
      </c>
      <c r="W355" s="0" t="n">
        <v>2</v>
      </c>
      <c r="X355" s="0" t="n">
        <v>0</v>
      </c>
      <c r="Y355" s="0" t="n">
        <v>3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091003</v>
      </c>
      <c r="B356" s="0" t="n">
        <v>3</v>
      </c>
      <c r="C356" s="0" t="s">
        <v>72</v>
      </c>
      <c r="D356" s="0" t="n">
        <v>9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1</v>
      </c>
      <c r="K356" s="0" t="n">
        <v>1</v>
      </c>
      <c r="L356" s="0" t="n">
        <v>0</v>
      </c>
      <c r="M356" s="0" t="n">
        <v>1</v>
      </c>
      <c r="N356" s="0" t="n">
        <v>1</v>
      </c>
      <c r="O356" s="0" t="n">
        <v>1</v>
      </c>
      <c r="P356" s="0" t="n">
        <v>0</v>
      </c>
      <c r="Q356" s="0" t="n">
        <v>1</v>
      </c>
      <c r="R356" s="0" t="n">
        <v>1</v>
      </c>
      <c r="S356" s="0" t="n">
        <v>1</v>
      </c>
      <c r="T356" s="0" t="n">
        <v>0</v>
      </c>
      <c r="U356" s="0" t="n">
        <v>2</v>
      </c>
      <c r="V356" s="0" t="n">
        <v>2</v>
      </c>
      <c r="W356" s="0" t="n">
        <v>3</v>
      </c>
      <c r="X356" s="0" t="n">
        <v>3</v>
      </c>
      <c r="Y356" s="0" t="n">
        <v>2</v>
      </c>
      <c r="Z356" s="0" t="n">
        <v>2</v>
      </c>
      <c r="AA356" s="0" t="n">
        <v>1</v>
      </c>
      <c r="AB356" s="0" t="n">
        <v>0</v>
      </c>
      <c r="AC356" s="0" t="n">
        <v>2</v>
      </c>
      <c r="AD356" s="0" t="n">
        <v>1</v>
      </c>
      <c r="AE356" s="0" t="n">
        <v>2</v>
      </c>
      <c r="AF356" s="0" t="n">
        <v>1</v>
      </c>
      <c r="AG356" s="0" t="n">
        <v>2</v>
      </c>
      <c r="AH356" s="0" t="n">
        <v>0</v>
      </c>
    </row>
    <row r="357" customFormat="false" ht="12.75" hidden="false" customHeight="false" outlineLevel="0" collapsed="false">
      <c r="A357" s="0" t="n">
        <v>31091004</v>
      </c>
      <c r="B357" s="0" t="n">
        <v>3</v>
      </c>
      <c r="C357" s="0" t="s">
        <v>72</v>
      </c>
      <c r="D357" s="0" t="n">
        <v>9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1</v>
      </c>
      <c r="K357" s="0" t="n">
        <v>6</v>
      </c>
      <c r="L357" s="0" t="n">
        <v>2</v>
      </c>
      <c r="M357" s="0" t="n">
        <v>4</v>
      </c>
      <c r="N357" s="0" t="n">
        <v>4</v>
      </c>
      <c r="O357" s="0" t="n">
        <v>1</v>
      </c>
      <c r="P357" s="0" t="n">
        <v>4</v>
      </c>
      <c r="Q357" s="0" t="n">
        <v>3</v>
      </c>
      <c r="R357" s="0" t="n">
        <v>0</v>
      </c>
      <c r="S357" s="0" t="n">
        <v>2</v>
      </c>
      <c r="T357" s="0" t="n">
        <v>2</v>
      </c>
      <c r="U357" s="0" t="n">
        <v>1</v>
      </c>
      <c r="V357" s="0" t="n">
        <v>3</v>
      </c>
      <c r="W357" s="0" t="n">
        <v>0</v>
      </c>
      <c r="X357" s="0" t="n">
        <v>4</v>
      </c>
      <c r="Y357" s="0" t="n">
        <v>1</v>
      </c>
      <c r="Z357" s="0" t="n">
        <v>1</v>
      </c>
      <c r="AA357" s="0" t="n">
        <v>3</v>
      </c>
      <c r="AB357" s="0" t="n">
        <v>4</v>
      </c>
      <c r="AC357" s="0" t="n">
        <v>4</v>
      </c>
      <c r="AD357" s="0" t="n">
        <v>5</v>
      </c>
      <c r="AE357" s="0" t="n">
        <v>3</v>
      </c>
      <c r="AF357" s="0" t="n">
        <v>1</v>
      </c>
      <c r="AG357" s="0" t="n">
        <v>0</v>
      </c>
      <c r="AH357" s="0" t="n">
        <v>3</v>
      </c>
    </row>
    <row r="358" customFormat="false" ht="12.75" hidden="false" customHeight="false" outlineLevel="0" collapsed="false">
      <c r="A358" s="0" t="n">
        <v>31091005</v>
      </c>
      <c r="B358" s="0" t="n">
        <v>3</v>
      </c>
      <c r="C358" s="0" t="s">
        <v>72</v>
      </c>
      <c r="D358" s="0" t="n">
        <v>9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2</v>
      </c>
      <c r="K358" s="0" t="n">
        <v>3</v>
      </c>
      <c r="L358" s="0" t="n">
        <v>2</v>
      </c>
      <c r="M358" s="0" t="n">
        <v>1</v>
      </c>
      <c r="N358" s="0" t="n">
        <v>0</v>
      </c>
      <c r="O358" s="0" t="n">
        <v>2</v>
      </c>
      <c r="P358" s="0" t="n">
        <v>4</v>
      </c>
      <c r="Q358" s="0" t="n">
        <v>0</v>
      </c>
      <c r="R358" s="0" t="n">
        <v>1</v>
      </c>
      <c r="S358" s="0" t="n">
        <v>2</v>
      </c>
      <c r="T358" s="0" t="n">
        <v>3</v>
      </c>
      <c r="U358" s="0" t="n">
        <v>3</v>
      </c>
      <c r="V358" s="0" t="n">
        <v>1</v>
      </c>
      <c r="W358" s="0" t="n">
        <v>3</v>
      </c>
      <c r="X358" s="0" t="n">
        <v>0</v>
      </c>
      <c r="Y358" s="0" t="n">
        <v>4</v>
      </c>
      <c r="Z358" s="0" t="n">
        <v>7</v>
      </c>
      <c r="AA358" s="0" t="n">
        <v>3</v>
      </c>
      <c r="AB358" s="0" t="n">
        <v>3</v>
      </c>
      <c r="AC358" s="0" t="n">
        <v>1</v>
      </c>
      <c r="AD358" s="0" t="n">
        <v>1</v>
      </c>
      <c r="AE358" s="0" t="n">
        <v>1</v>
      </c>
      <c r="AF358" s="0" t="n">
        <v>0</v>
      </c>
      <c r="AG358" s="0" t="n">
        <v>4</v>
      </c>
      <c r="AH358" s="0" t="n">
        <v>0</v>
      </c>
    </row>
    <row r="359" customFormat="false" ht="12.75" hidden="false" customHeight="false" outlineLevel="0" collapsed="false">
      <c r="A359" s="0" t="n">
        <v>31091006</v>
      </c>
      <c r="B359" s="0" t="n">
        <v>3</v>
      </c>
      <c r="C359" s="0" t="s">
        <v>72</v>
      </c>
      <c r="D359" s="0" t="n">
        <v>9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4</v>
      </c>
      <c r="K359" s="0" t="n">
        <v>2</v>
      </c>
      <c r="L359" s="0" t="n">
        <v>1</v>
      </c>
      <c r="M359" s="0" t="n">
        <v>2</v>
      </c>
      <c r="N359" s="0" t="n">
        <v>1</v>
      </c>
      <c r="O359" s="0" t="n">
        <v>3</v>
      </c>
      <c r="P359" s="0" t="n">
        <v>3</v>
      </c>
      <c r="Q359" s="0" t="n">
        <v>2</v>
      </c>
      <c r="R359" s="0" t="n">
        <v>1</v>
      </c>
      <c r="S359" s="0" t="n">
        <v>4</v>
      </c>
      <c r="T359" s="0" t="n">
        <v>2</v>
      </c>
      <c r="U359" s="0" t="n">
        <v>4</v>
      </c>
      <c r="V359" s="0" t="n">
        <v>2</v>
      </c>
      <c r="W359" s="0" t="n">
        <v>1</v>
      </c>
      <c r="X359" s="0" t="n">
        <v>1</v>
      </c>
      <c r="Y359" s="0" t="n">
        <v>2</v>
      </c>
      <c r="Z359" s="0" t="n">
        <v>0</v>
      </c>
      <c r="AA359" s="0" t="n">
        <v>2</v>
      </c>
      <c r="AB359" s="0" t="n">
        <v>2</v>
      </c>
      <c r="AC359" s="0" t="n">
        <v>4</v>
      </c>
      <c r="AD359" s="0" t="n">
        <v>4</v>
      </c>
      <c r="AE359" s="0" t="n">
        <v>2</v>
      </c>
      <c r="AF359" s="0" t="n">
        <v>4</v>
      </c>
      <c r="AG359" s="0" t="n">
        <v>1</v>
      </c>
      <c r="AH359" s="0" t="n">
        <v>2</v>
      </c>
    </row>
    <row r="360" customFormat="false" ht="12.75" hidden="false" customHeight="false" outlineLevel="0" collapsed="false">
      <c r="A360" s="0" t="n">
        <v>31091007</v>
      </c>
      <c r="B360" s="0" t="n">
        <v>3</v>
      </c>
      <c r="C360" s="0" t="s">
        <v>72</v>
      </c>
      <c r="D360" s="0" t="n">
        <v>9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2</v>
      </c>
      <c r="K360" s="0" t="n">
        <v>1</v>
      </c>
      <c r="L360" s="0" t="n">
        <v>3</v>
      </c>
      <c r="M360" s="0" t="n">
        <v>2</v>
      </c>
      <c r="N360" s="0" t="n">
        <v>1</v>
      </c>
      <c r="O360" s="0" t="n">
        <v>1</v>
      </c>
      <c r="P360" s="0" t="n">
        <v>0</v>
      </c>
      <c r="Q360" s="0" t="n">
        <v>1</v>
      </c>
      <c r="R360" s="0" t="n">
        <v>0</v>
      </c>
      <c r="S360" s="0" t="n">
        <v>0</v>
      </c>
      <c r="T360" s="0" t="n">
        <v>2</v>
      </c>
      <c r="U360" s="0" t="n">
        <v>2</v>
      </c>
      <c r="V360" s="0" t="n">
        <v>0</v>
      </c>
      <c r="W360" s="0" t="n">
        <v>3</v>
      </c>
      <c r="X360" s="0" t="n">
        <v>5</v>
      </c>
      <c r="Y360" s="0" t="n">
        <v>2</v>
      </c>
      <c r="Z360" s="0" t="n">
        <v>1</v>
      </c>
      <c r="AA360" s="0" t="n">
        <v>6</v>
      </c>
      <c r="AB360" s="0" t="n">
        <v>4</v>
      </c>
      <c r="AC360" s="0" t="n">
        <v>1</v>
      </c>
      <c r="AD360" s="0" t="n">
        <v>4</v>
      </c>
      <c r="AE360" s="0" t="n">
        <v>1</v>
      </c>
      <c r="AF360" s="0" t="n">
        <v>0</v>
      </c>
      <c r="AG360" s="0" t="n">
        <v>2</v>
      </c>
      <c r="AH360" s="0" t="n">
        <v>2</v>
      </c>
    </row>
    <row r="361" customFormat="false" ht="12.75" hidden="false" customHeight="false" outlineLevel="0" collapsed="false">
      <c r="A361" s="0" t="n">
        <v>31091008</v>
      </c>
      <c r="B361" s="0" t="n">
        <v>3</v>
      </c>
      <c r="C361" s="0" t="s">
        <v>72</v>
      </c>
      <c r="D361" s="0" t="n">
        <v>9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2</v>
      </c>
      <c r="K361" s="0" t="n">
        <v>4</v>
      </c>
      <c r="L361" s="0" t="n">
        <v>2</v>
      </c>
      <c r="M361" s="0" t="n">
        <v>2</v>
      </c>
      <c r="N361" s="0" t="n">
        <v>1</v>
      </c>
      <c r="O361" s="0" t="n">
        <v>2</v>
      </c>
      <c r="P361" s="0" t="n">
        <v>2</v>
      </c>
      <c r="Q361" s="0" t="n">
        <v>1</v>
      </c>
      <c r="R361" s="0" t="n">
        <v>3</v>
      </c>
      <c r="S361" s="0" t="n">
        <v>1</v>
      </c>
      <c r="T361" s="0" t="n">
        <v>1</v>
      </c>
      <c r="U361" s="0" t="n">
        <v>3</v>
      </c>
      <c r="V361" s="0" t="n">
        <v>1</v>
      </c>
      <c r="W361" s="0" t="n">
        <v>3</v>
      </c>
      <c r="X361" s="0" t="n">
        <v>1</v>
      </c>
      <c r="Y361" s="0" t="n">
        <v>5</v>
      </c>
      <c r="Z361" s="0" t="n">
        <v>2</v>
      </c>
      <c r="AA361" s="0" t="n">
        <v>2</v>
      </c>
      <c r="AB361" s="0" t="n">
        <v>8</v>
      </c>
      <c r="AC361" s="0" t="n">
        <v>0</v>
      </c>
      <c r="AD361" s="0" t="n">
        <v>4</v>
      </c>
      <c r="AE361" s="0" t="n">
        <v>4</v>
      </c>
      <c r="AF361" s="0" t="n">
        <v>2</v>
      </c>
      <c r="AG361" s="0" t="n">
        <v>2</v>
      </c>
      <c r="AH361" s="0" t="n">
        <v>1</v>
      </c>
    </row>
    <row r="362" customFormat="false" ht="12.75" hidden="false" customHeight="false" outlineLevel="0" collapsed="false">
      <c r="A362" s="0" t="n">
        <v>31091009</v>
      </c>
      <c r="B362" s="0" t="n">
        <v>3</v>
      </c>
      <c r="C362" s="0" t="s">
        <v>72</v>
      </c>
      <c r="D362" s="0" t="n">
        <v>9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2</v>
      </c>
      <c r="K362" s="0" t="n">
        <v>1</v>
      </c>
      <c r="L362" s="0" t="n">
        <v>0</v>
      </c>
      <c r="M362" s="0" t="n">
        <v>0</v>
      </c>
      <c r="N362" s="0" t="n">
        <v>0</v>
      </c>
      <c r="O362" s="0" t="n">
        <v>1</v>
      </c>
      <c r="P362" s="0" t="n">
        <v>4</v>
      </c>
      <c r="Q362" s="0" t="n">
        <v>1</v>
      </c>
      <c r="R362" s="0" t="n">
        <v>2</v>
      </c>
      <c r="S362" s="0" t="n">
        <v>0</v>
      </c>
      <c r="T362" s="0" t="n">
        <v>1</v>
      </c>
      <c r="U362" s="0" t="n">
        <v>1</v>
      </c>
      <c r="V362" s="0" t="n">
        <v>0</v>
      </c>
      <c r="W362" s="0" t="n">
        <v>2</v>
      </c>
      <c r="X362" s="0" t="n">
        <v>1</v>
      </c>
      <c r="Y362" s="0" t="n">
        <v>2</v>
      </c>
      <c r="Z362" s="0" t="n">
        <v>0</v>
      </c>
      <c r="AA362" s="0" t="n">
        <v>0</v>
      </c>
      <c r="AB362" s="0" t="n">
        <v>2</v>
      </c>
      <c r="AC362" s="0" t="n">
        <v>0</v>
      </c>
      <c r="AD362" s="0" t="n">
        <v>1</v>
      </c>
      <c r="AE362" s="0" t="n">
        <v>3</v>
      </c>
      <c r="AF362" s="0" t="n">
        <v>1</v>
      </c>
      <c r="AG362" s="0" t="n">
        <v>0</v>
      </c>
      <c r="AH362" s="0" t="n">
        <v>0</v>
      </c>
    </row>
    <row r="363" customFormat="false" ht="12.75" hidden="false" customHeight="false" outlineLevel="0" collapsed="false">
      <c r="A363" s="0" t="n">
        <v>31091010</v>
      </c>
      <c r="B363" s="0" t="n">
        <v>3</v>
      </c>
      <c r="C363" s="0" t="s">
        <v>72</v>
      </c>
      <c r="D363" s="0" t="n">
        <v>9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2</v>
      </c>
      <c r="K363" s="0" t="n">
        <v>2</v>
      </c>
      <c r="L363" s="0" t="n">
        <v>1</v>
      </c>
      <c r="M363" s="0" t="n">
        <v>2</v>
      </c>
      <c r="N363" s="0" t="n">
        <v>1</v>
      </c>
      <c r="O363" s="0" t="n">
        <v>0</v>
      </c>
      <c r="P363" s="0" t="n">
        <v>0</v>
      </c>
      <c r="Q363" s="0" t="n">
        <v>0</v>
      </c>
      <c r="R363" s="0" t="n">
        <v>2</v>
      </c>
      <c r="S363" s="0" t="n">
        <v>2</v>
      </c>
      <c r="T363" s="0" t="n">
        <v>1</v>
      </c>
      <c r="U363" s="0" t="n">
        <v>1</v>
      </c>
      <c r="V363" s="0" t="n">
        <v>2</v>
      </c>
      <c r="W363" s="0" t="n">
        <v>2</v>
      </c>
      <c r="X363" s="0" t="n">
        <v>2</v>
      </c>
      <c r="Y363" s="0" t="n">
        <v>1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1</v>
      </c>
      <c r="AF363" s="0" t="n">
        <v>3</v>
      </c>
      <c r="AG363" s="0" t="n">
        <v>2</v>
      </c>
      <c r="AH363" s="0" t="n">
        <v>1</v>
      </c>
    </row>
    <row r="364" customFormat="false" ht="12.75" hidden="false" customHeight="false" outlineLevel="0" collapsed="false">
      <c r="A364" s="0" t="n">
        <v>31091011</v>
      </c>
      <c r="B364" s="0" t="n">
        <v>3</v>
      </c>
      <c r="C364" s="0" t="s">
        <v>72</v>
      </c>
      <c r="D364" s="0" t="n">
        <v>9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3</v>
      </c>
      <c r="K364" s="0" t="n">
        <v>1</v>
      </c>
      <c r="L364" s="0" t="n">
        <v>2</v>
      </c>
      <c r="M364" s="0" t="n">
        <v>0</v>
      </c>
      <c r="N364" s="0" t="n">
        <v>1</v>
      </c>
      <c r="O364" s="0" t="n">
        <v>3</v>
      </c>
      <c r="P364" s="0" t="n">
        <v>1</v>
      </c>
      <c r="Q364" s="0" t="n">
        <v>1</v>
      </c>
      <c r="R364" s="0" t="n">
        <v>1</v>
      </c>
      <c r="S364" s="0" t="n">
        <v>1</v>
      </c>
      <c r="T364" s="0" t="n">
        <v>2</v>
      </c>
      <c r="U364" s="0" t="n">
        <v>0</v>
      </c>
      <c r="V364" s="0" t="n">
        <v>1</v>
      </c>
      <c r="W364" s="0" t="n">
        <v>0</v>
      </c>
      <c r="X364" s="0" t="n">
        <v>3</v>
      </c>
      <c r="Y364" s="0" t="n">
        <v>3</v>
      </c>
      <c r="Z364" s="0" t="n">
        <v>2</v>
      </c>
      <c r="AA364" s="0" t="n">
        <v>0</v>
      </c>
      <c r="AB364" s="0" t="n">
        <v>2</v>
      </c>
      <c r="AC364" s="0" t="n">
        <v>2</v>
      </c>
      <c r="AD364" s="0" t="n">
        <v>1</v>
      </c>
      <c r="AE364" s="0" t="n">
        <v>3</v>
      </c>
      <c r="AF364" s="0" t="n">
        <v>3</v>
      </c>
      <c r="AG364" s="0" t="n">
        <v>3</v>
      </c>
      <c r="AH364" s="0" t="n">
        <v>1</v>
      </c>
    </row>
    <row r="365" customFormat="false" ht="12.75" hidden="false" customHeight="false" outlineLevel="0" collapsed="false">
      <c r="A365" s="0" t="n">
        <v>31091012</v>
      </c>
      <c r="B365" s="0" t="n">
        <v>3</v>
      </c>
      <c r="C365" s="0" t="s">
        <v>72</v>
      </c>
      <c r="D365" s="0" t="n">
        <v>9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4</v>
      </c>
      <c r="K365" s="0" t="n">
        <v>1</v>
      </c>
      <c r="L365" s="0" t="n">
        <v>0</v>
      </c>
      <c r="M365" s="0" t="n">
        <v>1</v>
      </c>
      <c r="N365" s="0" t="n">
        <v>0</v>
      </c>
      <c r="O365" s="0" t="n">
        <v>0</v>
      </c>
      <c r="P365" s="0" t="n">
        <v>1</v>
      </c>
      <c r="Q365" s="0" t="n">
        <v>0</v>
      </c>
      <c r="R365" s="0" t="n">
        <v>2</v>
      </c>
      <c r="S365" s="0" t="n">
        <v>1</v>
      </c>
      <c r="T365" s="0" t="n">
        <v>1</v>
      </c>
      <c r="U365" s="0" t="n">
        <v>1</v>
      </c>
      <c r="V365" s="0" t="n">
        <v>0</v>
      </c>
      <c r="W365" s="0" t="n">
        <v>1</v>
      </c>
      <c r="X365" s="0" t="n">
        <v>2</v>
      </c>
      <c r="Y365" s="0" t="n">
        <v>1</v>
      </c>
      <c r="Z365" s="0" t="n">
        <v>2</v>
      </c>
      <c r="AA365" s="0" t="n">
        <v>1</v>
      </c>
      <c r="AB365" s="0" t="n">
        <v>2</v>
      </c>
      <c r="AC365" s="0" t="n">
        <v>5</v>
      </c>
      <c r="AD365" s="0" t="n">
        <v>1</v>
      </c>
      <c r="AE365" s="0" t="n">
        <v>6</v>
      </c>
      <c r="AF365" s="0" t="n">
        <v>5</v>
      </c>
      <c r="AG365" s="0" t="n">
        <v>0</v>
      </c>
      <c r="AH365" s="0" t="n">
        <v>1</v>
      </c>
    </row>
    <row r="366" customFormat="false" ht="12.75" hidden="false" customHeight="false" outlineLevel="0" collapsed="false">
      <c r="A366" s="0" t="n">
        <v>31091013</v>
      </c>
      <c r="B366" s="0" t="n">
        <v>3</v>
      </c>
      <c r="C366" s="0" t="s">
        <v>72</v>
      </c>
      <c r="D366" s="0" t="n">
        <v>9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2</v>
      </c>
      <c r="K366" s="0" t="n">
        <v>1</v>
      </c>
      <c r="L366" s="0" t="n">
        <v>2</v>
      </c>
      <c r="M366" s="0" t="n">
        <v>1</v>
      </c>
      <c r="N366" s="0" t="n">
        <v>1</v>
      </c>
      <c r="O366" s="0" t="n">
        <v>1</v>
      </c>
      <c r="P366" s="0" t="n">
        <v>1</v>
      </c>
      <c r="Q366" s="0" t="n">
        <v>1</v>
      </c>
      <c r="R366" s="0" t="n">
        <v>0</v>
      </c>
      <c r="S366" s="0" t="n">
        <v>1</v>
      </c>
      <c r="T366" s="0" t="n">
        <v>0</v>
      </c>
      <c r="U366" s="0" t="n">
        <v>0</v>
      </c>
      <c r="V366" s="0" t="n">
        <v>1</v>
      </c>
      <c r="W366" s="0" t="n">
        <v>2</v>
      </c>
      <c r="X366" s="0" t="n">
        <v>0</v>
      </c>
      <c r="Y366" s="0" t="n">
        <v>2</v>
      </c>
      <c r="Z366" s="0" t="n">
        <v>1</v>
      </c>
      <c r="AA366" s="0" t="n">
        <v>2</v>
      </c>
      <c r="AB366" s="0" t="n">
        <v>0</v>
      </c>
      <c r="AC366" s="0" t="n">
        <v>1</v>
      </c>
      <c r="AD366" s="0" t="n">
        <v>1</v>
      </c>
      <c r="AE366" s="0" t="n">
        <v>1</v>
      </c>
      <c r="AF366" s="0" t="n">
        <v>0</v>
      </c>
      <c r="AG366" s="0" t="n">
        <v>1</v>
      </c>
      <c r="AH366" s="0" t="n">
        <v>3</v>
      </c>
    </row>
    <row r="367" customFormat="false" ht="12.75" hidden="false" customHeight="false" outlineLevel="0" collapsed="false">
      <c r="A367" s="0" t="n">
        <v>31091014</v>
      </c>
      <c r="B367" s="0" t="n">
        <v>3</v>
      </c>
      <c r="C367" s="0" t="s">
        <v>72</v>
      </c>
      <c r="D367" s="0" t="n">
        <v>9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3</v>
      </c>
      <c r="K367" s="0" t="n">
        <v>1</v>
      </c>
      <c r="L367" s="0" t="n">
        <v>4</v>
      </c>
      <c r="M367" s="0" t="n">
        <v>2</v>
      </c>
      <c r="N367" s="0" t="n">
        <v>0</v>
      </c>
      <c r="O367" s="0" t="n">
        <v>0</v>
      </c>
      <c r="P367" s="0" t="n">
        <v>0</v>
      </c>
      <c r="Q367" s="0" t="n">
        <v>1</v>
      </c>
      <c r="R367" s="0" t="n">
        <v>0</v>
      </c>
      <c r="S367" s="0" t="n">
        <v>0</v>
      </c>
      <c r="T367" s="0" t="n">
        <v>0</v>
      </c>
      <c r="U367" s="0" t="n">
        <v>1</v>
      </c>
      <c r="V367" s="0" t="n">
        <v>1</v>
      </c>
      <c r="W367" s="0" t="n">
        <v>0</v>
      </c>
      <c r="X367" s="0" t="n">
        <v>0</v>
      </c>
      <c r="Y367" s="0" t="n">
        <v>0</v>
      </c>
      <c r="Z367" s="0" t="n">
        <v>1</v>
      </c>
      <c r="AA367" s="0" t="n">
        <v>2</v>
      </c>
      <c r="AB367" s="0" t="n">
        <v>0</v>
      </c>
      <c r="AC367" s="0" t="n">
        <v>1</v>
      </c>
      <c r="AD367" s="0" t="n">
        <v>4</v>
      </c>
      <c r="AE367" s="0" t="n">
        <v>2</v>
      </c>
      <c r="AF367" s="0" t="n">
        <v>2</v>
      </c>
      <c r="AG367" s="0" t="n">
        <v>1</v>
      </c>
      <c r="AH367" s="0" t="n">
        <v>3</v>
      </c>
    </row>
    <row r="368" customFormat="false" ht="12.75" hidden="false" customHeight="false" outlineLevel="0" collapsed="false">
      <c r="A368" s="0" t="n">
        <v>31091015</v>
      </c>
      <c r="B368" s="0" t="n">
        <v>3</v>
      </c>
      <c r="C368" s="0" t="s">
        <v>72</v>
      </c>
      <c r="D368" s="0" t="n">
        <v>9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0</v>
      </c>
      <c r="K368" s="0" t="n">
        <v>0</v>
      </c>
      <c r="L368" s="0" t="n">
        <v>1</v>
      </c>
      <c r="M368" s="0" t="n">
        <v>2</v>
      </c>
      <c r="N368" s="0" t="n">
        <v>0</v>
      </c>
      <c r="O368" s="0" t="n">
        <v>0</v>
      </c>
      <c r="P368" s="0" t="n">
        <v>1</v>
      </c>
      <c r="Q368" s="0" t="n">
        <v>1</v>
      </c>
      <c r="R368" s="0" t="n">
        <v>3</v>
      </c>
      <c r="S368" s="0" t="n">
        <v>0</v>
      </c>
      <c r="T368" s="0" t="n">
        <v>2</v>
      </c>
      <c r="U368" s="0" t="n">
        <v>1</v>
      </c>
      <c r="V368" s="0" t="n">
        <v>1</v>
      </c>
      <c r="W368" s="0" t="n">
        <v>0</v>
      </c>
      <c r="X368" s="0" t="n">
        <v>0</v>
      </c>
      <c r="Y368" s="0" t="n">
        <v>1</v>
      </c>
      <c r="Z368" s="0" t="n">
        <v>1</v>
      </c>
      <c r="AA368" s="0" t="n">
        <v>2</v>
      </c>
      <c r="AB368" s="0" t="n">
        <v>0</v>
      </c>
      <c r="AC368" s="0" t="n">
        <v>3</v>
      </c>
      <c r="AD368" s="0" t="n">
        <v>3</v>
      </c>
      <c r="AE368" s="0" t="n">
        <v>1</v>
      </c>
      <c r="AF368" s="0" t="n">
        <v>2</v>
      </c>
      <c r="AG368" s="0" t="n">
        <v>1</v>
      </c>
      <c r="AH368" s="0" t="n">
        <v>3</v>
      </c>
    </row>
    <row r="369" customFormat="false" ht="12.75" hidden="false" customHeight="false" outlineLevel="0" collapsed="false">
      <c r="A369" s="0" t="n">
        <v>31091016</v>
      </c>
      <c r="B369" s="0" t="n">
        <v>3</v>
      </c>
      <c r="C369" s="0" t="s">
        <v>72</v>
      </c>
      <c r="D369" s="0" t="n">
        <v>9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3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1</v>
      </c>
      <c r="P369" s="0" t="n">
        <v>0</v>
      </c>
      <c r="Q369" s="0" t="n">
        <v>1</v>
      </c>
      <c r="R369" s="0" t="n">
        <v>1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1</v>
      </c>
      <c r="X369" s="0" t="n">
        <v>0</v>
      </c>
      <c r="Y369" s="0" t="n">
        <v>1</v>
      </c>
      <c r="Z369" s="0" t="n">
        <v>2</v>
      </c>
      <c r="AA369" s="0" t="n">
        <v>2</v>
      </c>
      <c r="AB369" s="0" t="n">
        <v>0</v>
      </c>
      <c r="AC369" s="0" t="n">
        <v>1</v>
      </c>
      <c r="AD369" s="0" t="n">
        <v>2</v>
      </c>
      <c r="AE369" s="0" t="n">
        <v>0</v>
      </c>
      <c r="AF369" s="0" t="n">
        <v>0</v>
      </c>
      <c r="AG369" s="0" t="n">
        <v>0</v>
      </c>
      <c r="AH369" s="0" t="n">
        <v>1</v>
      </c>
    </row>
    <row r="370" customFormat="false" ht="12.75" hidden="false" customHeight="false" outlineLevel="0" collapsed="false">
      <c r="A370" s="0" t="n">
        <v>31091017</v>
      </c>
      <c r="B370" s="0" t="n">
        <v>3</v>
      </c>
      <c r="C370" s="0" t="s">
        <v>72</v>
      </c>
      <c r="D370" s="0" t="n">
        <v>9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2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1</v>
      </c>
      <c r="X370" s="0" t="n">
        <v>1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1</v>
      </c>
      <c r="AD370" s="0" t="n">
        <v>0</v>
      </c>
      <c r="AE370" s="0" t="n">
        <v>1</v>
      </c>
      <c r="AF370" s="0" t="n">
        <v>1</v>
      </c>
      <c r="AG370" s="0" t="n">
        <v>0</v>
      </c>
      <c r="AH370" s="0" t="n">
        <v>0</v>
      </c>
    </row>
    <row r="371" customFormat="false" ht="12.75" hidden="false" customHeight="false" outlineLevel="0" collapsed="false">
      <c r="A371" s="0" t="n">
        <v>31091018</v>
      </c>
      <c r="B371" s="0" t="n">
        <v>3</v>
      </c>
      <c r="C371" s="0" t="s">
        <v>72</v>
      </c>
      <c r="D371" s="0" t="n">
        <v>9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1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</row>
    <row r="372" customFormat="false" ht="12.75" hidden="false" customHeight="false" outlineLevel="0" collapsed="false">
      <c r="A372" s="0" t="n">
        <v>31091019</v>
      </c>
      <c r="B372" s="0" t="n">
        <v>3</v>
      </c>
      <c r="C372" s="0" t="s">
        <v>72</v>
      </c>
      <c r="D372" s="0" t="n">
        <v>9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31</v>
      </c>
      <c r="K372" s="0" t="n">
        <v>25</v>
      </c>
      <c r="L372" s="0" t="n">
        <v>22</v>
      </c>
      <c r="M372" s="0" t="n">
        <v>21</v>
      </c>
      <c r="N372" s="0" t="n">
        <v>12</v>
      </c>
      <c r="O372" s="0" t="n">
        <v>16</v>
      </c>
      <c r="P372" s="0" t="n">
        <v>23</v>
      </c>
      <c r="Q372" s="0" t="n">
        <v>15</v>
      </c>
      <c r="R372" s="0" t="n">
        <v>17</v>
      </c>
      <c r="S372" s="0" t="n">
        <v>16</v>
      </c>
      <c r="T372" s="0" t="n">
        <v>19</v>
      </c>
      <c r="U372" s="0" t="n">
        <v>20</v>
      </c>
      <c r="V372" s="0" t="n">
        <v>18</v>
      </c>
      <c r="W372" s="0" t="n">
        <v>24</v>
      </c>
      <c r="X372" s="0" t="n">
        <v>24</v>
      </c>
      <c r="Y372" s="0" t="n">
        <v>30</v>
      </c>
      <c r="Z372" s="0" t="n">
        <v>22</v>
      </c>
      <c r="AA372" s="0" t="n">
        <v>27</v>
      </c>
      <c r="AB372" s="0" t="n">
        <v>27</v>
      </c>
      <c r="AC372" s="0" t="n">
        <v>26</v>
      </c>
      <c r="AD372" s="0" t="n">
        <v>33</v>
      </c>
      <c r="AE372" s="0" t="n">
        <v>31</v>
      </c>
      <c r="AF372" s="0" t="n">
        <v>25</v>
      </c>
      <c r="AG372" s="0" t="n">
        <v>19</v>
      </c>
      <c r="AH372" s="0" t="n">
        <v>22</v>
      </c>
    </row>
    <row r="373" customFormat="false" ht="12.75" hidden="false" customHeight="false" outlineLevel="0" collapsed="false">
      <c r="A373" s="0" t="n">
        <v>31091020</v>
      </c>
      <c r="B373" s="0" t="n">
        <v>3</v>
      </c>
      <c r="C373" s="0" t="s">
        <v>72</v>
      </c>
      <c r="D373" s="0" t="n">
        <v>9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0</v>
      </c>
      <c r="K373" s="0" t="n">
        <v>0</v>
      </c>
      <c r="L373" s="0" t="n">
        <v>2.32931914001537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1091021</v>
      </c>
      <c r="B374" s="0" t="n">
        <v>3</v>
      </c>
      <c r="C374" s="0" t="s">
        <v>72</v>
      </c>
      <c r="D374" s="0" t="n">
        <v>9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0</v>
      </c>
      <c r="K374" s="0" t="n">
        <v>0</v>
      </c>
      <c r="L374" s="0" t="n">
        <v>0</v>
      </c>
      <c r="M374" s="0" t="n">
        <v>2.36010478865262</v>
      </c>
      <c r="N374" s="0" t="n">
        <v>0</v>
      </c>
      <c r="O374" s="0" t="n">
        <v>0</v>
      </c>
      <c r="P374" s="0" t="n">
        <v>0</v>
      </c>
      <c r="Q374" s="0" t="n">
        <v>2.28995397192516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2.4909081851243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2.42424242424242</v>
      </c>
    </row>
    <row r="375" customFormat="false" ht="12.75" hidden="false" customHeight="false" outlineLevel="0" collapsed="false">
      <c r="A375" s="0" t="n">
        <v>31091022</v>
      </c>
      <c r="B375" s="0" t="n">
        <v>3</v>
      </c>
      <c r="C375" s="0" t="s">
        <v>72</v>
      </c>
      <c r="D375" s="0" t="n">
        <v>9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0</v>
      </c>
      <c r="K375" s="0" t="n">
        <v>2.51205787781351</v>
      </c>
      <c r="L375" s="0" t="n">
        <v>2.47218788627936</v>
      </c>
      <c r="M375" s="0" t="n">
        <v>0</v>
      </c>
      <c r="N375" s="0" t="n">
        <v>2.43362293446253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2.29737180665319</v>
      </c>
      <c r="T375" s="0" t="n">
        <v>4.57875457875458</v>
      </c>
      <c r="U375" s="0" t="n">
        <v>0</v>
      </c>
      <c r="V375" s="0" t="n">
        <v>6.83729516603232</v>
      </c>
      <c r="W375" s="0" t="n">
        <v>4.61456819178145</v>
      </c>
      <c r="X375" s="0" t="n">
        <v>0</v>
      </c>
      <c r="Y375" s="0" t="n">
        <v>7.03103028030374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091023</v>
      </c>
      <c r="B376" s="0" t="n">
        <v>3</v>
      </c>
      <c r="C376" s="0" t="s">
        <v>72</v>
      </c>
      <c r="D376" s="0" t="n">
        <v>9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2.15452234239669</v>
      </c>
      <c r="K376" s="0" t="n">
        <v>2.26172705477903</v>
      </c>
      <c r="L376" s="0" t="n">
        <v>0</v>
      </c>
      <c r="M376" s="0" t="n">
        <v>2.49084614043391</v>
      </c>
      <c r="N376" s="0" t="n">
        <v>2.51946285052027</v>
      </c>
      <c r="O376" s="0" t="n">
        <v>2.49925022493252</v>
      </c>
      <c r="P376" s="0" t="n">
        <v>0</v>
      </c>
      <c r="Q376" s="0" t="n">
        <v>2.44391221467325</v>
      </c>
      <c r="R376" s="0" t="n">
        <v>2.40691265313982</v>
      </c>
      <c r="S376" s="0" t="n">
        <v>2.41545893719807</v>
      </c>
      <c r="T376" s="0" t="n">
        <v>0</v>
      </c>
      <c r="U376" s="0" t="n">
        <v>4.76065792292495</v>
      </c>
      <c r="V376" s="0" t="n">
        <v>4.75364247854919</v>
      </c>
      <c r="W376" s="0" t="n">
        <v>7.12453690510117</v>
      </c>
      <c r="X376" s="0" t="n">
        <v>6.98356534289306</v>
      </c>
      <c r="Y376" s="0" t="n">
        <v>4.60309788487652</v>
      </c>
      <c r="Z376" s="0" t="n">
        <v>4.59273887983099</v>
      </c>
      <c r="AA376" s="0" t="n">
        <v>2.2488081316902</v>
      </c>
      <c r="AB376" s="0" t="n">
        <v>0</v>
      </c>
      <c r="AC376" s="0" t="n">
        <v>4.47487358482123</v>
      </c>
      <c r="AD376" s="0" t="n">
        <v>2.22533769499522</v>
      </c>
      <c r="AE376" s="0" t="n">
        <v>4.50034877703022</v>
      </c>
      <c r="AF376" s="0" t="n">
        <v>2.27909838867744</v>
      </c>
      <c r="AG376" s="0" t="n">
        <v>4.5944269600974</v>
      </c>
      <c r="AH376" s="0" t="n">
        <v>0</v>
      </c>
    </row>
    <row r="377" customFormat="false" ht="12.75" hidden="false" customHeight="false" outlineLevel="0" collapsed="false">
      <c r="A377" s="0" t="n">
        <v>31091024</v>
      </c>
      <c r="B377" s="0" t="n">
        <v>3</v>
      </c>
      <c r="C377" s="0" t="s">
        <v>72</v>
      </c>
      <c r="D377" s="0" t="n">
        <v>9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1.7939150401837</v>
      </c>
      <c r="K377" s="0" t="n">
        <v>10.8748844543527</v>
      </c>
      <c r="L377" s="0" t="n">
        <v>3.71353770169152</v>
      </c>
      <c r="M377" s="0" t="n">
        <v>7.60687661646128</v>
      </c>
      <c r="N377" s="0" t="n">
        <v>7.83898720285339</v>
      </c>
      <c r="O377" s="0" t="n">
        <v>2.02658884565499</v>
      </c>
      <c r="P377" s="0" t="n">
        <v>8.50466693598112</v>
      </c>
      <c r="Q377" s="0" t="n">
        <v>6.71802221426012</v>
      </c>
      <c r="R377" s="0" t="n">
        <v>0</v>
      </c>
      <c r="S377" s="0" t="n">
        <v>4.67628422455517</v>
      </c>
      <c r="T377" s="0" t="n">
        <v>4.60383960222826</v>
      </c>
      <c r="U377" s="0" t="n">
        <v>2.26999296302181</v>
      </c>
      <c r="V377" s="0" t="n">
        <v>6.6557217020899</v>
      </c>
      <c r="W377" s="0" t="n">
        <v>0</v>
      </c>
      <c r="X377" s="0" t="n">
        <v>8.78310131307365</v>
      </c>
      <c r="Y377" s="0" t="n">
        <v>2.16398692951895</v>
      </c>
      <c r="Z377" s="0" t="n">
        <v>2.12436003653899</v>
      </c>
      <c r="AA377" s="0" t="n">
        <v>6.34155621789587</v>
      </c>
      <c r="AB377" s="0" t="n">
        <v>8.32743473373028</v>
      </c>
      <c r="AC377" s="0" t="n">
        <v>8.26599987601</v>
      </c>
      <c r="AD377" s="0" t="n">
        <v>10.1179755954429</v>
      </c>
      <c r="AE377" s="0" t="n">
        <v>5.82151242892904</v>
      </c>
      <c r="AF377" s="0" t="n">
        <v>1.92122958693564</v>
      </c>
      <c r="AG377" s="0" t="n">
        <v>0</v>
      </c>
      <c r="AH377" s="0" t="n">
        <v>5.93307491495926</v>
      </c>
    </row>
    <row r="378" customFormat="false" ht="12.75" hidden="false" customHeight="false" outlineLevel="0" collapsed="false">
      <c r="A378" s="0" t="n">
        <v>31091025</v>
      </c>
      <c r="B378" s="0" t="n">
        <v>3</v>
      </c>
      <c r="C378" s="0" t="s">
        <v>72</v>
      </c>
      <c r="D378" s="0" t="n">
        <v>9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3.58545024291425</v>
      </c>
      <c r="K378" s="0" t="n">
        <v>5.46239143497023</v>
      </c>
      <c r="L378" s="0" t="n">
        <v>3.64166059723234</v>
      </c>
      <c r="M378" s="0" t="n">
        <v>1.82335351177886</v>
      </c>
      <c r="N378" s="0" t="n">
        <v>0</v>
      </c>
      <c r="O378" s="0" t="n">
        <v>3.72876931968604</v>
      </c>
      <c r="P378" s="0" t="n">
        <v>7.53253111876918</v>
      </c>
      <c r="Q378" s="0" t="n">
        <v>0</v>
      </c>
      <c r="R378" s="0" t="n">
        <v>2.01259886891944</v>
      </c>
      <c r="S378" s="0" t="n">
        <v>4.21061496031495</v>
      </c>
      <c r="T378" s="0" t="n">
        <v>6.57793759729866</v>
      </c>
      <c r="U378" s="0" t="n">
        <v>6.88578773411678</v>
      </c>
      <c r="V378" s="0" t="n">
        <v>2.37636938285687</v>
      </c>
      <c r="W378" s="0" t="n">
        <v>7.26163677292862</v>
      </c>
      <c r="X378" s="0" t="n">
        <v>0</v>
      </c>
      <c r="Y378" s="0" t="n">
        <v>9.28548214866057</v>
      </c>
      <c r="Z378" s="0" t="n">
        <v>15.7952930026852</v>
      </c>
      <c r="AA378" s="0" t="n">
        <v>6.48578532050589</v>
      </c>
      <c r="AB378" s="0" t="n">
        <v>6.35512434859975</v>
      </c>
      <c r="AC378" s="0" t="n">
        <v>2.12143069285926</v>
      </c>
      <c r="AD378" s="0" t="n">
        <v>2.11188781651919</v>
      </c>
      <c r="AE378" s="0" t="n">
        <v>2.07189474774681</v>
      </c>
      <c r="AF378" s="0" t="n">
        <v>0</v>
      </c>
      <c r="AG378" s="0" t="n">
        <v>8.20378194347594</v>
      </c>
      <c r="AH378" s="0" t="n">
        <v>0</v>
      </c>
    </row>
    <row r="379" customFormat="false" ht="12.75" hidden="false" customHeight="false" outlineLevel="0" collapsed="false">
      <c r="A379" s="0" t="n">
        <v>31091026</v>
      </c>
      <c r="B379" s="0" t="n">
        <v>3</v>
      </c>
      <c r="C379" s="0" t="s">
        <v>72</v>
      </c>
      <c r="D379" s="0" t="n">
        <v>9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7.99248706216157</v>
      </c>
      <c r="K379" s="0" t="n">
        <v>3.92549412157255</v>
      </c>
      <c r="L379" s="0" t="n">
        <v>1.93147139490864</v>
      </c>
      <c r="M379" s="0" t="n">
        <v>3.78300673375199</v>
      </c>
      <c r="N379" s="0" t="n">
        <v>1.86877464446562</v>
      </c>
      <c r="O379" s="0" t="n">
        <v>5.54723470350031</v>
      </c>
      <c r="P379" s="0" t="n">
        <v>5.59200715776916</v>
      </c>
      <c r="Q379" s="0" t="n">
        <v>3.69986680479503</v>
      </c>
      <c r="R379" s="0" t="n">
        <v>1.85058385920758</v>
      </c>
      <c r="S379" s="0" t="n">
        <v>7.4422758479543</v>
      </c>
      <c r="T379" s="0" t="n">
        <v>3.78866809373165</v>
      </c>
      <c r="U379" s="0" t="n">
        <v>7.59186152444579</v>
      </c>
      <c r="V379" s="0" t="n">
        <v>3.93259531627898</v>
      </c>
      <c r="W379" s="0" t="n">
        <v>2.03541624262162</v>
      </c>
      <c r="X379" s="0" t="n">
        <v>2.10464284210969</v>
      </c>
      <c r="Y379" s="0" t="n">
        <v>4.3240438458046</v>
      </c>
      <c r="Z379" s="0" t="n">
        <v>0</v>
      </c>
      <c r="AA379" s="0" t="n">
        <v>4.52980612429788</v>
      </c>
      <c r="AB379" s="0" t="n">
        <v>4.58999839350056</v>
      </c>
      <c r="AC379" s="0" t="n">
        <v>9.09959506801947</v>
      </c>
      <c r="AD379" s="0" t="n">
        <v>8.976056369634</v>
      </c>
      <c r="AE379" s="0" t="n">
        <v>4.39898823270648</v>
      </c>
      <c r="AF379" s="0" t="n">
        <v>8.64547085395638</v>
      </c>
      <c r="AG379" s="0" t="n">
        <v>2.11626775019576</v>
      </c>
      <c r="AH379" s="0" t="n">
        <v>4.21496311907271</v>
      </c>
    </row>
    <row r="380" customFormat="false" ht="12.75" hidden="false" customHeight="false" outlineLevel="0" collapsed="false">
      <c r="A380" s="0" t="n">
        <v>31091027</v>
      </c>
      <c r="B380" s="0" t="n">
        <v>3</v>
      </c>
      <c r="C380" s="0" t="s">
        <v>72</v>
      </c>
      <c r="D380" s="0" t="n">
        <v>9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4.50521478611493</v>
      </c>
      <c r="K380" s="0" t="n">
        <v>2.2306491188936</v>
      </c>
      <c r="L380" s="0" t="n">
        <v>6.57491014289471</v>
      </c>
      <c r="M380" s="0" t="n">
        <v>4.27990584207147</v>
      </c>
      <c r="N380" s="0" t="n">
        <v>2.08986415882968</v>
      </c>
      <c r="O380" s="0" t="n">
        <v>2.02470135654991</v>
      </c>
      <c r="P380" s="0" t="n">
        <v>0</v>
      </c>
      <c r="Q380" s="0" t="n">
        <v>1.95595196181982</v>
      </c>
      <c r="R380" s="0" t="n">
        <v>0</v>
      </c>
      <c r="S380" s="0" t="n">
        <v>0</v>
      </c>
      <c r="T380" s="0" t="n">
        <v>3.74258500346189</v>
      </c>
      <c r="U380" s="0" t="n">
        <v>3.75798571965427</v>
      </c>
      <c r="V380" s="0" t="n">
        <v>0</v>
      </c>
      <c r="W380" s="0" t="n">
        <v>5.57651913675484</v>
      </c>
      <c r="X380" s="0" t="n">
        <v>9.28936367858802</v>
      </c>
      <c r="Y380" s="0" t="n">
        <v>3.77351370728854</v>
      </c>
      <c r="Z380" s="0" t="n">
        <v>1.89415463878471</v>
      </c>
      <c r="AA380" s="0" t="n">
        <v>11.5848007414272</v>
      </c>
      <c r="AB380" s="0" t="n">
        <v>7.89390590464162</v>
      </c>
      <c r="AC380" s="0" t="n">
        <v>2.01967160139761</v>
      </c>
      <c r="AD380" s="0" t="n">
        <v>8.2812305908658</v>
      </c>
      <c r="AE380" s="0" t="n">
        <v>2.11215545464146</v>
      </c>
      <c r="AF380" s="0" t="n">
        <v>0</v>
      </c>
      <c r="AG380" s="0" t="n">
        <v>4.48853180124781</v>
      </c>
      <c r="AH380" s="0" t="n">
        <v>4.48641737140806</v>
      </c>
    </row>
    <row r="381" customFormat="false" ht="12.75" hidden="false" customHeight="false" outlineLevel="0" collapsed="false">
      <c r="A381" s="0" t="n">
        <v>31091028</v>
      </c>
      <c r="B381" s="0" t="n">
        <v>3</v>
      </c>
      <c r="C381" s="0" t="s">
        <v>72</v>
      </c>
      <c r="D381" s="0" t="n">
        <v>9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4.23926406375853</v>
      </c>
      <c r="K381" s="0" t="n">
        <v>8.38697502778186</v>
      </c>
      <c r="L381" s="0" t="n">
        <v>4.39724732317569</v>
      </c>
      <c r="M381" s="0" t="n">
        <v>4.49337227589306</v>
      </c>
      <c r="N381" s="0" t="n">
        <v>2.25550342836521</v>
      </c>
      <c r="O381" s="0" t="n">
        <v>4.51283902703191</v>
      </c>
      <c r="P381" s="0" t="n">
        <v>4.46677833612507</v>
      </c>
      <c r="Q381" s="0" t="n">
        <v>2.18890226551385</v>
      </c>
      <c r="R381" s="0" t="n">
        <v>6.41642605068977</v>
      </c>
      <c r="S381" s="0" t="n">
        <v>2.09850376681426</v>
      </c>
      <c r="T381" s="0" t="n">
        <v>2.04294265459969</v>
      </c>
      <c r="U381" s="0" t="n">
        <v>5.98921940507087</v>
      </c>
      <c r="V381" s="0" t="n">
        <v>1.95840350945909</v>
      </c>
      <c r="W381" s="0" t="n">
        <v>5.75550610083647</v>
      </c>
      <c r="X381" s="0" t="n">
        <v>1.8895376301419</v>
      </c>
      <c r="Y381" s="0" t="n">
        <v>9.25994518112453</v>
      </c>
      <c r="Z381" s="0" t="n">
        <v>3.69480879364493</v>
      </c>
      <c r="AA381" s="0" t="n">
        <v>3.65383561393573</v>
      </c>
      <c r="AB381" s="0" t="n">
        <v>14.6246937954737</v>
      </c>
      <c r="AC381" s="0" t="n">
        <v>0</v>
      </c>
      <c r="AD381" s="0" t="n">
        <v>7.49906261717285</v>
      </c>
      <c r="AE381" s="0" t="n">
        <v>7.51978643806516</v>
      </c>
      <c r="AF381" s="0" t="n">
        <v>3.82907030173074</v>
      </c>
      <c r="AG381" s="0" t="n">
        <v>3.91826499226143</v>
      </c>
      <c r="AH381" s="0" t="n">
        <v>2.00730659600947</v>
      </c>
    </row>
    <row r="382" customFormat="false" ht="12.75" hidden="false" customHeight="false" outlineLevel="0" collapsed="false">
      <c r="A382" s="0" t="n">
        <v>31091029</v>
      </c>
      <c r="B382" s="0" t="n">
        <v>3</v>
      </c>
      <c r="C382" s="0" t="s">
        <v>72</v>
      </c>
      <c r="D382" s="0" t="n">
        <v>9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5.22425097301674</v>
      </c>
      <c r="K382" s="0" t="n">
        <v>2.5453712423957</v>
      </c>
      <c r="L382" s="0" t="n">
        <v>0</v>
      </c>
      <c r="M382" s="0" t="n">
        <v>0</v>
      </c>
      <c r="N382" s="0" t="n">
        <v>0</v>
      </c>
      <c r="O382" s="0" t="n">
        <v>2.12111570686181</v>
      </c>
      <c r="P382" s="0" t="n">
        <v>8.37135322924951</v>
      </c>
      <c r="Q382" s="0" t="n">
        <v>2.18990889978977</v>
      </c>
      <c r="R382" s="0" t="n">
        <v>4.48772606920074</v>
      </c>
      <c r="S382" s="0" t="n">
        <v>0</v>
      </c>
      <c r="T382" s="0" t="n">
        <v>2.25922327903667</v>
      </c>
      <c r="U382" s="0" t="n">
        <v>2.2264772676671</v>
      </c>
      <c r="V382" s="0" t="n">
        <v>0</v>
      </c>
      <c r="W382" s="0" t="n">
        <v>4.27423491195076</v>
      </c>
      <c r="X382" s="0" t="n">
        <v>2.09056319772547</v>
      </c>
      <c r="Y382" s="0" t="n">
        <v>4.06851377191912</v>
      </c>
      <c r="Z382" s="0" t="n">
        <v>0</v>
      </c>
      <c r="AA382" s="0" t="n">
        <v>0</v>
      </c>
      <c r="AB382" s="0" t="n">
        <v>3.79794910748196</v>
      </c>
      <c r="AC382" s="0" t="n">
        <v>0</v>
      </c>
      <c r="AD382" s="0" t="n">
        <v>1.83375204004914</v>
      </c>
      <c r="AE382" s="0" t="n">
        <v>5.47205603385379</v>
      </c>
      <c r="AF382" s="0" t="n">
        <v>1.81626648261833</v>
      </c>
      <c r="AG382" s="0" t="n">
        <v>0</v>
      </c>
      <c r="AH382" s="0" t="n">
        <v>0</v>
      </c>
    </row>
    <row r="383" customFormat="false" ht="12.75" hidden="false" customHeight="false" outlineLevel="0" collapsed="false">
      <c r="A383" s="0" t="n">
        <v>31091030</v>
      </c>
      <c r="B383" s="0" t="n">
        <v>3</v>
      </c>
      <c r="C383" s="0" t="s">
        <v>72</v>
      </c>
      <c r="D383" s="0" t="n">
        <v>9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5.59769375017493</v>
      </c>
      <c r="K383" s="0" t="n">
        <v>5.64397787560673</v>
      </c>
      <c r="L383" s="0" t="n">
        <v>2.81206940187284</v>
      </c>
      <c r="M383" s="0" t="n">
        <v>5.51876379690949</v>
      </c>
      <c r="N383" s="0" t="n">
        <v>2.69847266447191</v>
      </c>
      <c r="O383" s="0" t="n">
        <v>0</v>
      </c>
      <c r="P383" s="0" t="n">
        <v>0</v>
      </c>
      <c r="Q383" s="0" t="n">
        <v>0</v>
      </c>
      <c r="R383" s="0" t="n">
        <v>4.49458402624837</v>
      </c>
      <c r="S383" s="0" t="n">
        <v>4.36357289348519</v>
      </c>
      <c r="T383" s="0" t="n">
        <v>2.13433504791582</v>
      </c>
      <c r="U383" s="0" t="n">
        <v>2.10588383944742</v>
      </c>
      <c r="V383" s="0" t="n">
        <v>4.40548041763954</v>
      </c>
      <c r="W383" s="0" t="n">
        <v>4.51202454541353</v>
      </c>
      <c r="X383" s="0" t="n">
        <v>4.54194486078939</v>
      </c>
      <c r="Y383" s="0" t="n">
        <v>2.27019909646076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2.03475359134009</v>
      </c>
      <c r="AE383" s="0" t="n">
        <v>1.9812180528589</v>
      </c>
      <c r="AF383" s="0" t="n">
        <v>5.84146270226065</v>
      </c>
      <c r="AG383" s="0" t="n">
        <v>3.80611642910157</v>
      </c>
      <c r="AH383" s="0" t="n">
        <v>1.87687687687688</v>
      </c>
    </row>
    <row r="384" customFormat="false" ht="12.75" hidden="false" customHeight="false" outlineLevel="0" collapsed="false">
      <c r="A384" s="0" t="n">
        <v>31091031</v>
      </c>
      <c r="B384" s="0" t="n">
        <v>3</v>
      </c>
      <c r="C384" s="0" t="s">
        <v>72</v>
      </c>
      <c r="D384" s="0" t="n">
        <v>9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8.9147747533579</v>
      </c>
      <c r="K384" s="0" t="n">
        <v>2.9605068387708</v>
      </c>
      <c r="L384" s="0" t="n">
        <v>5.89692180681684</v>
      </c>
      <c r="M384" s="0" t="n">
        <v>0</v>
      </c>
      <c r="N384" s="0" t="n">
        <v>2.89117613044987</v>
      </c>
      <c r="O384" s="0" t="n">
        <v>8.59820584104783</v>
      </c>
      <c r="P384" s="0" t="n">
        <v>2.89142691918462</v>
      </c>
      <c r="Q384" s="0" t="n">
        <v>2.88209355275672</v>
      </c>
      <c r="R384" s="0" t="n">
        <v>2.82925449144151</v>
      </c>
      <c r="S384" s="0" t="n">
        <v>2.76174431771107</v>
      </c>
      <c r="T384" s="0" t="n">
        <v>5.38198649121391</v>
      </c>
      <c r="U384" s="0" t="n">
        <v>0</v>
      </c>
      <c r="V384" s="0" t="n">
        <v>2.38954335826424</v>
      </c>
      <c r="W384" s="0" t="n">
        <v>0</v>
      </c>
      <c r="X384" s="0" t="n">
        <v>6.63437935381145</v>
      </c>
      <c r="Y384" s="0" t="n">
        <v>6.49139889646219</v>
      </c>
      <c r="Z384" s="0" t="n">
        <v>4.27807486631016</v>
      </c>
      <c r="AA384" s="0" t="n">
        <v>0</v>
      </c>
      <c r="AB384" s="0" t="n">
        <v>4.57372850347603</v>
      </c>
      <c r="AC384" s="0" t="n">
        <v>4.60935699469924</v>
      </c>
      <c r="AD384" s="0" t="n">
        <v>2.30552865772122</v>
      </c>
      <c r="AE384" s="0" t="n">
        <v>6.80966973101805</v>
      </c>
      <c r="AF384" s="0" t="n">
        <v>6.6736369096612</v>
      </c>
      <c r="AG384" s="0" t="n">
        <v>6.51522390652825</v>
      </c>
      <c r="AH384" s="0" t="n">
        <v>2.12842943192219</v>
      </c>
    </row>
    <row r="385" customFormat="false" ht="12.75" hidden="false" customHeight="false" outlineLevel="0" collapsed="false">
      <c r="A385" s="0" t="n">
        <v>31091032</v>
      </c>
      <c r="B385" s="0" t="n">
        <v>3</v>
      </c>
      <c r="C385" s="0" t="s">
        <v>72</v>
      </c>
      <c r="D385" s="0" t="n">
        <v>9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12.238029677222</v>
      </c>
      <c r="K385" s="0" t="n">
        <v>3.08005051282841</v>
      </c>
      <c r="L385" s="0" t="n">
        <v>0</v>
      </c>
      <c r="M385" s="0" t="n">
        <v>3.12119604232342</v>
      </c>
      <c r="N385" s="0" t="n">
        <v>0</v>
      </c>
      <c r="O385" s="0" t="n">
        <v>0</v>
      </c>
      <c r="P385" s="0" t="n">
        <v>3.12295056369258</v>
      </c>
      <c r="Q385" s="0" t="n">
        <v>0</v>
      </c>
      <c r="R385" s="0" t="n">
        <v>6.11957652530445</v>
      </c>
      <c r="S385" s="0" t="n">
        <v>3.02617642608564</v>
      </c>
      <c r="T385" s="0" t="n">
        <v>2.99760191846523</v>
      </c>
      <c r="U385" s="0" t="n">
        <v>3.01105055553883</v>
      </c>
      <c r="V385" s="0" t="n">
        <v>0</v>
      </c>
      <c r="W385" s="0" t="n">
        <v>2.93746144581852</v>
      </c>
      <c r="X385" s="0" t="n">
        <v>5.72016931701178</v>
      </c>
      <c r="Y385" s="0" t="n">
        <v>2.78916687585418</v>
      </c>
      <c r="Z385" s="0" t="n">
        <v>5.38662501009992</v>
      </c>
      <c r="AA385" s="0" t="n">
        <v>2.46493628139713</v>
      </c>
      <c r="AB385" s="0" t="n">
        <v>4.69626881442694</v>
      </c>
      <c r="AC385" s="0" t="n">
        <v>11.4183927470369</v>
      </c>
      <c r="AD385" s="0" t="n">
        <v>2.23020138718526</v>
      </c>
      <c r="AE385" s="0" t="n">
        <v>13.204515944453</v>
      </c>
      <c r="AF385" s="0" t="n">
        <v>11.5149002809636</v>
      </c>
      <c r="AG385" s="0" t="n">
        <v>0</v>
      </c>
      <c r="AH385" s="0" t="n">
        <v>2.3697805583203</v>
      </c>
    </row>
    <row r="386" customFormat="false" ht="12.75" hidden="false" customHeight="false" outlineLevel="0" collapsed="false">
      <c r="A386" s="0" t="n">
        <v>31091033</v>
      </c>
      <c r="B386" s="0" t="n">
        <v>3</v>
      </c>
      <c r="C386" s="0" t="s">
        <v>72</v>
      </c>
      <c r="D386" s="0" t="n">
        <v>9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6.55866727880895</v>
      </c>
      <c r="K386" s="0" t="n">
        <v>3.31630961066525</v>
      </c>
      <c r="L386" s="0" t="n">
        <v>6.70308677145826</v>
      </c>
      <c r="M386" s="0" t="n">
        <v>3.38822253845633</v>
      </c>
      <c r="N386" s="0" t="n">
        <v>3.40680679998637</v>
      </c>
      <c r="O386" s="0" t="n">
        <v>3.41355180064858</v>
      </c>
      <c r="P386" s="0" t="n">
        <v>3.44044588178628</v>
      </c>
      <c r="Q386" s="0" t="n">
        <v>3.45411212047943</v>
      </c>
      <c r="R386" s="0" t="n">
        <v>0</v>
      </c>
      <c r="S386" s="0" t="n">
        <v>3.44625564324362</v>
      </c>
      <c r="T386" s="0" t="n">
        <v>0</v>
      </c>
      <c r="U386" s="0" t="n">
        <v>0</v>
      </c>
      <c r="V386" s="0" t="n">
        <v>3.34750443544338</v>
      </c>
      <c r="W386" s="0" t="n">
        <v>6.59630606860158</v>
      </c>
      <c r="X386" s="0" t="n">
        <v>0</v>
      </c>
      <c r="Y386" s="0" t="n">
        <v>6.44205372672808</v>
      </c>
      <c r="Z386" s="0" t="n">
        <v>3.23436186040494</v>
      </c>
      <c r="AA386" s="0" t="n">
        <v>6.41333974667308</v>
      </c>
      <c r="AB386" s="0" t="n">
        <v>0</v>
      </c>
      <c r="AC386" s="0" t="n">
        <v>3.04924531178533</v>
      </c>
      <c r="AD386" s="0" t="n">
        <v>2.96920929956353</v>
      </c>
      <c r="AE386" s="0" t="n">
        <v>2.85355553019062</v>
      </c>
      <c r="AF386" s="0" t="n">
        <v>0</v>
      </c>
      <c r="AG386" s="0" t="n">
        <v>2.48478071810163</v>
      </c>
      <c r="AH386" s="0" t="n">
        <v>7.22473750120412</v>
      </c>
    </row>
    <row r="387" customFormat="false" ht="12.75" hidden="false" customHeight="false" outlineLevel="0" collapsed="false">
      <c r="A387" s="0" t="n">
        <v>31091034</v>
      </c>
      <c r="B387" s="0" t="n">
        <v>3</v>
      </c>
      <c r="C387" s="0" t="s">
        <v>72</v>
      </c>
      <c r="D387" s="0" t="n">
        <v>9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14.1276194961149</v>
      </c>
      <c r="K387" s="0" t="n">
        <v>4.48209403433284</v>
      </c>
      <c r="L387" s="0" t="n">
        <v>17.0626626285032</v>
      </c>
      <c r="M387" s="0" t="n">
        <v>8.14431730260211</v>
      </c>
      <c r="N387" s="0" t="n">
        <v>0</v>
      </c>
      <c r="O387" s="0" t="n">
        <v>0</v>
      </c>
      <c r="P387" s="0" t="n">
        <v>0</v>
      </c>
      <c r="Q387" s="0" t="n">
        <v>4.07581006725087</v>
      </c>
      <c r="R387" s="0" t="n">
        <v>0</v>
      </c>
      <c r="S387" s="0" t="n">
        <v>0</v>
      </c>
      <c r="T387" s="0" t="n">
        <v>0</v>
      </c>
      <c r="U387" s="0" t="n">
        <v>4.02576489533011</v>
      </c>
      <c r="V387" s="0" t="n">
        <v>4.01783920607497</v>
      </c>
      <c r="W387" s="0" t="n">
        <v>0</v>
      </c>
      <c r="X387" s="0" t="n">
        <v>0</v>
      </c>
      <c r="Y387" s="0" t="n">
        <v>0</v>
      </c>
      <c r="Z387" s="0" t="n">
        <v>3.86533183873836</v>
      </c>
      <c r="AA387" s="0" t="n">
        <v>7.59099707746613</v>
      </c>
      <c r="AB387" s="0" t="n">
        <v>0</v>
      </c>
      <c r="AC387" s="0" t="n">
        <v>3.66327203458129</v>
      </c>
      <c r="AD387" s="0" t="n">
        <v>14.5037891149063</v>
      </c>
      <c r="AE387" s="0" t="n">
        <v>7.2563674624483</v>
      </c>
      <c r="AF387" s="0" t="n">
        <v>7.14975154613377</v>
      </c>
      <c r="AG387" s="0" t="n">
        <v>3.49662575614532</v>
      </c>
      <c r="AH387" s="0" t="n">
        <v>10.199571617992</v>
      </c>
    </row>
    <row r="388" customFormat="false" ht="12.75" hidden="false" customHeight="false" outlineLevel="0" collapsed="false">
      <c r="A388" s="0" t="n">
        <v>31091035</v>
      </c>
      <c r="B388" s="0" t="n">
        <v>3</v>
      </c>
      <c r="C388" s="0" t="s">
        <v>72</v>
      </c>
      <c r="D388" s="0" t="n">
        <v>9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0</v>
      </c>
      <c r="K388" s="0" t="n">
        <v>0</v>
      </c>
      <c r="L388" s="0" t="n">
        <v>6.35727908455181</v>
      </c>
      <c r="M388" s="0" t="n">
        <v>13.4453781512605</v>
      </c>
      <c r="N388" s="0" t="n">
        <v>0</v>
      </c>
      <c r="O388" s="0" t="n">
        <v>0</v>
      </c>
      <c r="P388" s="0" t="n">
        <v>6.10761619739816</v>
      </c>
      <c r="Q388" s="0" t="n">
        <v>5.76103237700196</v>
      </c>
      <c r="R388" s="0" t="n">
        <v>16.4365548980934</v>
      </c>
      <c r="S388" s="0" t="n">
        <v>0</v>
      </c>
      <c r="T388" s="0" t="n">
        <v>10.7578936044323</v>
      </c>
      <c r="U388" s="0" t="n">
        <v>5.39490720759603</v>
      </c>
      <c r="V388" s="0" t="n">
        <v>5.33589456272344</v>
      </c>
      <c r="W388" s="0" t="n">
        <v>0</v>
      </c>
      <c r="X388" s="0" t="n">
        <v>0</v>
      </c>
      <c r="Y388" s="0" t="n">
        <v>5.16982887866412</v>
      </c>
      <c r="Z388" s="0" t="n">
        <v>5.10490581448772</v>
      </c>
      <c r="AA388" s="0" t="n">
        <v>10.1086681829669</v>
      </c>
      <c r="AB388" s="0" t="n">
        <v>0</v>
      </c>
      <c r="AC388" s="0" t="n">
        <v>14.6028037383178</v>
      </c>
      <c r="AD388" s="0" t="n">
        <v>14.2979696883043</v>
      </c>
      <c r="AE388" s="0" t="n">
        <v>4.66962409526033</v>
      </c>
      <c r="AF388" s="0" t="n">
        <v>9.17936478795667</v>
      </c>
      <c r="AG388" s="0" t="n">
        <v>4.47427293064877</v>
      </c>
      <c r="AH388" s="0" t="n">
        <v>13.1090233777584</v>
      </c>
    </row>
    <row r="389" customFormat="false" ht="12.75" hidden="false" customHeight="false" outlineLevel="0" collapsed="false">
      <c r="A389" s="0" t="n">
        <v>31091036</v>
      </c>
      <c r="B389" s="0" t="n">
        <v>3</v>
      </c>
      <c r="C389" s="0" t="s">
        <v>72</v>
      </c>
      <c r="D389" s="0" t="n">
        <v>9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32.8659070990359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10.0532823967025</v>
      </c>
      <c r="P389" s="0" t="n">
        <v>0</v>
      </c>
      <c r="Q389" s="0" t="n">
        <v>10.4427736006683</v>
      </c>
      <c r="R389" s="0" t="n">
        <v>11.0035211267606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8.31808351355848</v>
      </c>
      <c r="X389" s="0" t="n">
        <v>0</v>
      </c>
      <c r="Y389" s="0" t="n">
        <v>8.15461143276523</v>
      </c>
      <c r="Z389" s="0" t="n">
        <v>16.2179695102173</v>
      </c>
      <c r="AA389" s="0" t="n">
        <v>15.7170923379175</v>
      </c>
      <c r="AB389" s="0" t="n">
        <v>0</v>
      </c>
      <c r="AC389" s="0" t="n">
        <v>7.50187546886722</v>
      </c>
      <c r="AD389" s="0" t="n">
        <v>14.6918386836113</v>
      </c>
      <c r="AE389" s="0" t="n">
        <v>0</v>
      </c>
      <c r="AF389" s="0" t="n">
        <v>0</v>
      </c>
      <c r="AG389" s="0" t="n">
        <v>0</v>
      </c>
      <c r="AH389" s="0" t="n">
        <v>6.65291730423791</v>
      </c>
    </row>
    <row r="390" customFormat="false" ht="12.75" hidden="false" customHeight="false" outlineLevel="0" collapsed="false">
      <c r="A390" s="0" t="n">
        <v>31091037</v>
      </c>
      <c r="B390" s="0" t="n">
        <v>3</v>
      </c>
      <c r="C390" s="0" t="s">
        <v>72</v>
      </c>
      <c r="D390" s="0" t="n">
        <v>9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47.0145745181006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21.2585034013605</v>
      </c>
      <c r="X390" s="0" t="n">
        <v>21.1954217888936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14.7907114332199</v>
      </c>
      <c r="AD390" s="0" t="n">
        <v>0</v>
      </c>
      <c r="AE390" s="0" t="n">
        <v>14.1843971631206</v>
      </c>
      <c r="AF390" s="0" t="n">
        <v>13.7475941710201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1091038</v>
      </c>
      <c r="B391" s="0" t="n">
        <v>3</v>
      </c>
      <c r="C391" s="0" t="s">
        <v>72</v>
      </c>
      <c r="D391" s="0" t="n">
        <v>9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50.2765208647562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1091039</v>
      </c>
      <c r="B392" s="0" t="n">
        <v>3</v>
      </c>
      <c r="C392" s="0" t="s">
        <v>72</v>
      </c>
      <c r="D392" s="0" t="n">
        <v>9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4.80653689017063</v>
      </c>
      <c r="K392" s="0" t="n">
        <v>3.87458735644654</v>
      </c>
      <c r="L392" s="0" t="n">
        <v>3.40632151339768</v>
      </c>
      <c r="M392" s="0" t="n">
        <v>3.23585699361149</v>
      </c>
      <c r="N392" s="0" t="n">
        <v>1.84139454947213</v>
      </c>
      <c r="O392" s="0" t="n">
        <v>2.44482339207022</v>
      </c>
      <c r="P392" s="0" t="n">
        <v>3.51432085749429</v>
      </c>
      <c r="Q392" s="0" t="n">
        <v>2.28689563065721</v>
      </c>
      <c r="R392" s="0" t="n">
        <v>2.58535865768179</v>
      </c>
      <c r="S392" s="0" t="n">
        <v>2.42711819155424</v>
      </c>
      <c r="T392" s="0" t="n">
        <v>2.87143092470655</v>
      </c>
      <c r="U392" s="0" t="n">
        <v>3.01194839930002</v>
      </c>
      <c r="V392" s="0" t="n">
        <v>2.7050340684013</v>
      </c>
      <c r="W392" s="0" t="n">
        <v>3.59945828152863</v>
      </c>
      <c r="X392" s="0" t="n">
        <v>3.57955714912137</v>
      </c>
      <c r="Y392" s="0" t="n">
        <v>4.43785012788405</v>
      </c>
      <c r="Z392" s="0" t="n">
        <v>3.23077103819359</v>
      </c>
      <c r="AA392" s="0" t="n">
        <v>3.92385398031388</v>
      </c>
      <c r="AB392" s="0" t="n">
        <v>3.89262132003114</v>
      </c>
      <c r="AC392" s="0" t="n">
        <v>3.72029132742856</v>
      </c>
      <c r="AD392" s="0" t="n">
        <v>4.6847317494208</v>
      </c>
      <c r="AE392" s="0" t="n">
        <v>4.34943043506932</v>
      </c>
      <c r="AF392" s="0" t="n">
        <v>3.49091315306258</v>
      </c>
      <c r="AG392" s="0" t="n">
        <v>2.64195282028464</v>
      </c>
      <c r="AH392" s="0" t="n">
        <v>3.04249816758633</v>
      </c>
    </row>
    <row r="393" customFormat="false" ht="12.75" hidden="false" customHeight="false" outlineLevel="0" collapsed="false">
      <c r="A393" s="0" t="n">
        <v>31091040</v>
      </c>
      <c r="B393" s="0" t="n">
        <v>3</v>
      </c>
      <c r="C393" s="0" t="s">
        <v>72</v>
      </c>
      <c r="D393" s="0" t="n">
        <v>9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3.26580861907293</v>
      </c>
      <c r="K393" s="0" t="n">
        <v>2.50742864526283</v>
      </c>
      <c r="L393" s="0" t="n">
        <v>2.13472355722614</v>
      </c>
      <c r="M393" s="0" t="n">
        <v>2.0030464798616</v>
      </c>
      <c r="N393" s="0" t="n">
        <v>0.951475434066139</v>
      </c>
      <c r="O393" s="0" t="n">
        <v>1.39742780950571</v>
      </c>
      <c r="P393" s="0" t="n">
        <v>2.22777796170073</v>
      </c>
      <c r="Q393" s="0" t="n">
        <v>1.27995812431615</v>
      </c>
      <c r="R393" s="0" t="n">
        <v>1.50606669154805</v>
      </c>
      <c r="S393" s="0" t="n">
        <v>1.38730775762214</v>
      </c>
      <c r="T393" s="0" t="n">
        <v>1.72878899129152</v>
      </c>
      <c r="U393" s="0" t="n">
        <v>1.83977633051374</v>
      </c>
      <c r="V393" s="0" t="n">
        <v>1.60317462503712</v>
      </c>
      <c r="W393" s="0" t="n">
        <v>2.30624083895671</v>
      </c>
      <c r="X393" s="0" t="n">
        <v>2.29348980791</v>
      </c>
      <c r="Y393" s="0" t="n">
        <v>2.9941988454816</v>
      </c>
      <c r="Z393" s="0" t="n">
        <v>2.02470700904463</v>
      </c>
      <c r="AA393" s="0" t="n">
        <v>2.58584449792323</v>
      </c>
      <c r="AB393" s="0" t="n">
        <v>2.5652619779944</v>
      </c>
      <c r="AC393" s="0" t="n">
        <v>2.43021781098006</v>
      </c>
      <c r="AD393" s="0" t="n">
        <v>3.22475377798487</v>
      </c>
      <c r="AE393" s="0" t="n">
        <v>2.95522696017491</v>
      </c>
      <c r="AF393" s="0" t="n">
        <v>2.25913493047209</v>
      </c>
      <c r="AG393" s="0" t="n">
        <v>1.59062818190078</v>
      </c>
      <c r="AH393" s="0" t="n">
        <v>1.90671740339786</v>
      </c>
    </row>
    <row r="394" customFormat="false" ht="12.75" hidden="false" customHeight="false" outlineLevel="0" collapsed="false">
      <c r="A394" s="0" t="n">
        <v>31091041</v>
      </c>
      <c r="B394" s="0" t="n">
        <v>3</v>
      </c>
      <c r="C394" s="0" t="s">
        <v>72</v>
      </c>
      <c r="D394" s="0" t="n">
        <v>9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6.82249544592239</v>
      </c>
      <c r="K394" s="0" t="n">
        <v>5.71965526983097</v>
      </c>
      <c r="L394" s="0" t="n">
        <v>5.15721170708193</v>
      </c>
      <c r="M394" s="0" t="n">
        <v>4.94635114517647</v>
      </c>
      <c r="N394" s="0" t="n">
        <v>3.21654570466747</v>
      </c>
      <c r="O394" s="0" t="n">
        <v>3.97024002016382</v>
      </c>
      <c r="P394" s="0" t="n">
        <v>5.27320680171331</v>
      </c>
      <c r="Q394" s="0" t="n">
        <v>3.77188656258027</v>
      </c>
      <c r="R394" s="0" t="n">
        <v>4.13940965858158</v>
      </c>
      <c r="S394" s="0" t="n">
        <v>3.94148788375938</v>
      </c>
      <c r="T394" s="0" t="n">
        <v>4.48409507936267</v>
      </c>
      <c r="U394" s="0" t="n">
        <v>4.65171001904675</v>
      </c>
      <c r="V394" s="0" t="n">
        <v>4.27512003852089</v>
      </c>
      <c r="W394" s="0" t="n">
        <v>5.35570860491795</v>
      </c>
      <c r="X394" s="0" t="n">
        <v>5.32609729739755</v>
      </c>
      <c r="Y394" s="0" t="n">
        <v>6.33530700230733</v>
      </c>
      <c r="Z394" s="0" t="n">
        <v>4.89142617792814</v>
      </c>
      <c r="AA394" s="0" t="n">
        <v>5.70900153105325</v>
      </c>
      <c r="AB394" s="0" t="n">
        <v>5.66355965011997</v>
      </c>
      <c r="AC394" s="0" t="n">
        <v>5.45108876945999</v>
      </c>
      <c r="AD394" s="0" t="n">
        <v>6.57910514087829</v>
      </c>
      <c r="AE394" s="0" t="n">
        <v>6.17366932027504</v>
      </c>
      <c r="AF394" s="0" t="n">
        <v>5.1532764590314</v>
      </c>
      <c r="AG394" s="0" t="n">
        <v>4.12573659335279</v>
      </c>
      <c r="AH394" s="0" t="n">
        <v>4.60637878924134</v>
      </c>
    </row>
    <row r="395" customFormat="false" ht="12.75" hidden="false" customHeight="false" outlineLevel="0" collapsed="false">
      <c r="A395" s="0" t="n">
        <v>31091042</v>
      </c>
      <c r="B395" s="0" t="n">
        <v>3</v>
      </c>
      <c r="C395" s="0" t="s">
        <v>72</v>
      </c>
      <c r="D395" s="0" t="n">
        <v>9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5.53291944719047</v>
      </c>
      <c r="K395" s="0" t="n">
        <v>3.59817767667467</v>
      </c>
      <c r="L395" s="0" t="n">
        <v>3.64358369478718</v>
      </c>
      <c r="M395" s="0" t="n">
        <v>3.39760947386426</v>
      </c>
      <c r="N395" s="0" t="n">
        <v>1.73259894233069</v>
      </c>
      <c r="O395" s="0" t="n">
        <v>2.44741722297167</v>
      </c>
      <c r="P395" s="0" t="n">
        <v>3.73844913085047</v>
      </c>
      <c r="Q395" s="0" t="n">
        <v>2.41998212034372</v>
      </c>
      <c r="R395" s="0" t="n">
        <v>2.93496196669078</v>
      </c>
      <c r="S395" s="0" t="n">
        <v>2.27914096493677</v>
      </c>
      <c r="T395" s="0" t="n">
        <v>2.84153856006077</v>
      </c>
      <c r="U395" s="0" t="n">
        <v>2.88797122930962</v>
      </c>
      <c r="V395" s="0" t="n">
        <v>2.63427841105307</v>
      </c>
      <c r="W395" s="0" t="n">
        <v>3.68780513050313</v>
      </c>
      <c r="X395" s="0" t="n">
        <v>3.52405870712149</v>
      </c>
      <c r="Y395" s="0" t="n">
        <v>4.31822240348552</v>
      </c>
      <c r="Z395" s="0" t="n">
        <v>3.30108159252452</v>
      </c>
      <c r="AA395" s="0" t="n">
        <v>4.43468584374017</v>
      </c>
      <c r="AB395" s="0" t="n">
        <v>3.6005303386407</v>
      </c>
      <c r="AC395" s="0" t="n">
        <v>3.93131814392404</v>
      </c>
      <c r="AD395" s="0" t="n">
        <v>4.92642712855538</v>
      </c>
      <c r="AE395" s="0" t="n">
        <v>4.35723730474596</v>
      </c>
      <c r="AF395" s="0" t="n">
        <v>3.66221225353929</v>
      </c>
      <c r="AG395" s="0" t="n">
        <v>2.65133642721254</v>
      </c>
      <c r="AH395" s="0" t="n">
        <v>3.22779024782749</v>
      </c>
    </row>
    <row r="396" customFormat="false" ht="12.75" hidden="false" customHeight="false" outlineLevel="0" collapsed="false">
      <c r="A396" s="0" t="n">
        <v>31091044</v>
      </c>
      <c r="B396" s="0" t="n">
        <v>3</v>
      </c>
      <c r="C396" s="0" t="s">
        <v>72</v>
      </c>
      <c r="D396" s="0" t="n">
        <v>9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3.70459611348447</v>
      </c>
      <c r="K396" s="0" t="n">
        <v>2.29548647580339</v>
      </c>
      <c r="L396" s="0" t="n">
        <v>2.24674621298073</v>
      </c>
      <c r="M396" s="0" t="n">
        <v>2.05660923671747</v>
      </c>
      <c r="N396" s="0" t="s">
        <v>197</v>
      </c>
      <c r="O396" s="0" t="s">
        <v>197</v>
      </c>
      <c r="P396" s="0" t="n">
        <v>2.27388064377809</v>
      </c>
      <c r="Q396" s="0" t="s">
        <v>197</v>
      </c>
      <c r="R396" s="0" t="s">
        <v>197</v>
      </c>
      <c r="S396" s="0" t="s">
        <v>197</v>
      </c>
      <c r="T396" s="0" t="s">
        <v>197</v>
      </c>
      <c r="U396" s="0" t="n">
        <v>1.74951228370587</v>
      </c>
      <c r="V396" s="0" t="s">
        <v>197</v>
      </c>
      <c r="W396" s="0" t="n">
        <v>2.32358411114426</v>
      </c>
      <c r="X396" s="0" t="n">
        <v>2.22130102979355</v>
      </c>
      <c r="Y396" s="0" t="n">
        <v>2.89993727331239</v>
      </c>
      <c r="Z396" s="0" t="n">
        <v>2.05155586260816</v>
      </c>
      <c r="AA396" s="0" t="n">
        <v>2.80084637642304</v>
      </c>
      <c r="AB396" s="0" t="n">
        <v>2.370714632424</v>
      </c>
      <c r="AC396" s="0" t="n">
        <v>2.54834924928077</v>
      </c>
      <c r="AD396" s="0" t="n">
        <v>3.3733103214197</v>
      </c>
      <c r="AE396" s="0" t="n">
        <v>2.94526512124492</v>
      </c>
      <c r="AF396" s="0" t="n">
        <v>2.35799385268426</v>
      </c>
      <c r="AG396" s="0" t="s">
        <v>197</v>
      </c>
      <c r="AH396" s="0" t="n">
        <v>2.01364019925461</v>
      </c>
    </row>
    <row r="397" customFormat="false" ht="12.75" hidden="false" customHeight="false" outlineLevel="0" collapsed="false">
      <c r="A397" s="0" t="n">
        <v>31091045</v>
      </c>
      <c r="B397" s="0" t="n">
        <v>3</v>
      </c>
      <c r="C397" s="0" t="s">
        <v>72</v>
      </c>
      <c r="D397" s="0" t="n">
        <v>9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7.72215123958</v>
      </c>
      <c r="K397" s="0" t="n">
        <v>5.18895674952134</v>
      </c>
      <c r="L397" s="0" t="n">
        <v>5.37265424320203</v>
      </c>
      <c r="M397" s="0" t="n">
        <v>5.06976352771889</v>
      </c>
      <c r="N397" s="0" t="s">
        <v>197</v>
      </c>
      <c r="O397" s="0" t="s">
        <v>197</v>
      </c>
      <c r="P397" s="0" t="n">
        <v>5.56120949820557</v>
      </c>
      <c r="Q397" s="0" t="s">
        <v>197</v>
      </c>
      <c r="R397" s="0" t="s">
        <v>197</v>
      </c>
      <c r="S397" s="0" t="s">
        <v>197</v>
      </c>
      <c r="T397" s="0" t="s">
        <v>197</v>
      </c>
      <c r="U397" s="0" t="n">
        <v>4.30711955976726</v>
      </c>
      <c r="V397" s="0" t="s">
        <v>197</v>
      </c>
      <c r="W397" s="0" t="n">
        <v>5.36204966332492</v>
      </c>
      <c r="X397" s="0" t="n">
        <v>5.12261606610355</v>
      </c>
      <c r="Y397" s="0" t="n">
        <v>6.01439097181957</v>
      </c>
      <c r="Z397" s="0" t="n">
        <v>4.84299229065635</v>
      </c>
      <c r="AA397" s="0" t="n">
        <v>6.43790438948698</v>
      </c>
      <c r="AB397" s="0" t="n">
        <v>5.08322687631155</v>
      </c>
      <c r="AC397" s="0" t="n">
        <v>5.60928404453038</v>
      </c>
      <c r="AD397" s="0" t="n">
        <v>6.76901208083129</v>
      </c>
      <c r="AE397" s="0" t="n">
        <v>6.04133461552977</v>
      </c>
      <c r="AF397" s="0" t="n">
        <v>5.24893825803175</v>
      </c>
      <c r="AG397" s="0" t="s">
        <v>197</v>
      </c>
      <c r="AH397" s="0" t="n">
        <v>4.72378094122497</v>
      </c>
    </row>
    <row r="398" customFormat="false" ht="12.75" hidden="false" customHeight="false" outlineLevel="0" collapsed="false">
      <c r="A398" s="0" t="n">
        <v>31091046</v>
      </c>
      <c r="B398" s="0" t="n">
        <v>3</v>
      </c>
      <c r="C398" s="0" t="s">
        <v>72</v>
      </c>
      <c r="D398" s="0" t="n">
        <v>9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3.71156805508033</v>
      </c>
      <c r="K398" s="0" t="n">
        <v>3.4748844425687</v>
      </c>
      <c r="L398" s="0" t="n">
        <v>2.84704779106528</v>
      </c>
      <c r="M398" s="0" t="n">
        <v>2.76775496812326</v>
      </c>
      <c r="N398" s="0" t="n">
        <v>1.79852011321754</v>
      </c>
      <c r="O398" s="0" t="n">
        <v>2.03431582075273</v>
      </c>
      <c r="P398" s="0" t="n">
        <v>2.97461152719064</v>
      </c>
      <c r="Q398" s="0" t="n">
        <v>1.99871456841206</v>
      </c>
      <c r="R398" s="0" t="n">
        <v>1.94497980363902</v>
      </c>
      <c r="S398" s="0" t="n">
        <v>2.26063662234577</v>
      </c>
      <c r="T398" s="0" t="n">
        <v>2.56611445472714</v>
      </c>
      <c r="U398" s="0" t="n">
        <v>2.6950548880211</v>
      </c>
      <c r="V398" s="0" t="n">
        <v>2.66920822237694</v>
      </c>
      <c r="W398" s="0" t="n">
        <v>3.35630286175105</v>
      </c>
      <c r="X398" s="0" t="n">
        <v>3.30076676198633</v>
      </c>
      <c r="Y398" s="0" t="n">
        <v>4.0190555949568</v>
      </c>
      <c r="Z398" s="0" t="n">
        <v>2.87532094160779</v>
      </c>
      <c r="AA398" s="0" t="n">
        <v>3.09798139140948</v>
      </c>
      <c r="AB398" s="0" t="n">
        <v>3.39979745136839</v>
      </c>
      <c r="AC398" s="0" t="n">
        <v>2.94700720558475</v>
      </c>
      <c r="AD398" s="0" t="n">
        <v>3.65283339551924</v>
      </c>
      <c r="AE398" s="0" t="n">
        <v>3.43515560113995</v>
      </c>
      <c r="AF398" s="0" t="n">
        <v>2.51976560392681</v>
      </c>
      <c r="AG398" s="0" t="n">
        <v>2.34131829819779</v>
      </c>
      <c r="AH398" s="0" t="n">
        <v>2.21845208195868</v>
      </c>
    </row>
    <row r="399" customFormat="false" ht="12.75" hidden="false" customHeight="false" outlineLevel="0" collapsed="false">
      <c r="A399" s="0" t="n">
        <v>31091048</v>
      </c>
      <c r="B399" s="0" t="n">
        <v>3</v>
      </c>
      <c r="C399" s="0" t="s">
        <v>72</v>
      </c>
      <c r="D399" s="0" t="n">
        <v>9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2.49004776650926</v>
      </c>
      <c r="K399" s="0" t="n">
        <v>2.22810420298376</v>
      </c>
      <c r="L399" s="0" t="n">
        <v>1.72726485473759</v>
      </c>
      <c r="M399" s="0" t="n">
        <v>1.66873459071228</v>
      </c>
      <c r="N399" s="0" t="s">
        <v>197</v>
      </c>
      <c r="O399" s="0" t="s">
        <v>197</v>
      </c>
      <c r="P399" s="0" t="n">
        <v>1.86349365387349</v>
      </c>
      <c r="Q399" s="0" t="s">
        <v>197</v>
      </c>
      <c r="R399" s="0" t="s">
        <v>197</v>
      </c>
      <c r="S399" s="0" t="s">
        <v>197</v>
      </c>
      <c r="T399" s="0" t="s">
        <v>197</v>
      </c>
      <c r="U399" s="0" t="n">
        <v>1.60247207951888</v>
      </c>
      <c r="V399" s="0" t="s">
        <v>197</v>
      </c>
      <c r="W399" s="0" t="n">
        <v>2.08718947284189</v>
      </c>
      <c r="X399" s="0" t="n">
        <v>2.05781716282907</v>
      </c>
      <c r="Y399" s="0" t="n">
        <v>2.63783236151615</v>
      </c>
      <c r="Z399" s="0" t="n">
        <v>1.7266868786114</v>
      </c>
      <c r="AA399" s="0" t="n">
        <v>1.97305661943958</v>
      </c>
      <c r="AB399" s="0" t="n">
        <v>2.21716201536945</v>
      </c>
      <c r="AC399" s="0" t="n">
        <v>1.84950159119753</v>
      </c>
      <c r="AD399" s="0" t="n">
        <v>2.44421154692023</v>
      </c>
      <c r="AE399" s="0" t="n">
        <v>2.28044176620775</v>
      </c>
      <c r="AF399" s="0" t="n">
        <v>1.58761465412339</v>
      </c>
      <c r="AG399" s="0" t="s">
        <v>197</v>
      </c>
      <c r="AH399" s="0" t="n">
        <v>1.3083286565409</v>
      </c>
    </row>
    <row r="400" customFormat="false" ht="12.75" hidden="false" customHeight="false" outlineLevel="0" collapsed="false">
      <c r="A400" s="0" t="n">
        <v>31091049</v>
      </c>
      <c r="B400" s="0" t="n">
        <v>3</v>
      </c>
      <c r="C400" s="0" t="s">
        <v>72</v>
      </c>
      <c r="D400" s="0" t="n">
        <v>9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5.1730169082931</v>
      </c>
      <c r="K400" s="0" t="n">
        <v>4.99427400216112</v>
      </c>
      <c r="L400" s="0" t="n">
        <v>4.24210273395836</v>
      </c>
      <c r="M400" s="0" t="n">
        <v>4.14030420353509</v>
      </c>
      <c r="N400" s="0" t="s">
        <v>197</v>
      </c>
      <c r="O400" s="0" t="s">
        <v>197</v>
      </c>
      <c r="P400" s="0" t="n">
        <v>4.34136493203169</v>
      </c>
      <c r="Q400" s="0" t="s">
        <v>197</v>
      </c>
      <c r="R400" s="0" t="s">
        <v>197</v>
      </c>
      <c r="S400" s="0" t="s">
        <v>197</v>
      </c>
      <c r="T400" s="0" t="s">
        <v>197</v>
      </c>
      <c r="U400" s="0" t="n">
        <v>4.06702192129148</v>
      </c>
      <c r="V400" s="0" t="s">
        <v>197</v>
      </c>
      <c r="W400" s="0" t="n">
        <v>4.92199003313024</v>
      </c>
      <c r="X400" s="0" t="n">
        <v>4.83264234360239</v>
      </c>
      <c r="Y400" s="0" t="n">
        <v>5.68646164470054</v>
      </c>
      <c r="Z400" s="0" t="n">
        <v>4.31208199988759</v>
      </c>
      <c r="AA400" s="0" t="n">
        <v>4.47260559372372</v>
      </c>
      <c r="AB400" s="0" t="n">
        <v>4.83118669225466</v>
      </c>
      <c r="AC400" s="0" t="n">
        <v>4.29605372216688</v>
      </c>
      <c r="AD400" s="0" t="n">
        <v>5.10041095874171</v>
      </c>
      <c r="AE400" s="0" t="n">
        <v>4.82265588029103</v>
      </c>
      <c r="AF400" s="0" t="n">
        <v>3.66375545441235</v>
      </c>
      <c r="AG400" s="0" t="s">
        <v>197</v>
      </c>
      <c r="AH400" s="0" t="n">
        <v>3.36496229698198</v>
      </c>
    </row>
    <row r="401" customFormat="false" ht="12.75" hidden="false" customHeight="false" outlineLevel="0" collapsed="false">
      <c r="A401" s="0" t="n">
        <v>31091050</v>
      </c>
      <c r="B401" s="0" t="n">
        <v>3</v>
      </c>
      <c r="C401" s="0" t="s">
        <v>72</v>
      </c>
      <c r="D401" s="0" t="n">
        <v>9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162.430860802212</v>
      </c>
      <c r="K401" s="0" t="n">
        <v>122.14229630155</v>
      </c>
      <c r="L401" s="0" t="n">
        <v>95.8776526607598</v>
      </c>
      <c r="M401" s="0" t="n">
        <v>81.7963834506456</v>
      </c>
      <c r="N401" s="0" t="n">
        <v>66.9796281982198</v>
      </c>
      <c r="O401" s="0" t="n">
        <v>74.1649420419185</v>
      </c>
      <c r="P401" s="0" t="n">
        <v>98.9488753213135</v>
      </c>
      <c r="Q401" s="0" t="n">
        <v>81.2412956227251</v>
      </c>
      <c r="R401" s="0" t="n">
        <v>92.1467437801366</v>
      </c>
      <c r="S401" s="0" t="n">
        <v>96.3135068267229</v>
      </c>
      <c r="T401" s="0" t="n">
        <v>99.844813628089</v>
      </c>
      <c r="U401" s="0" t="n">
        <v>111.766539372687</v>
      </c>
      <c r="V401" s="0" t="n">
        <v>90.9563351556346</v>
      </c>
      <c r="W401" s="0" t="n">
        <v>118.565618445735</v>
      </c>
      <c r="X401" s="0" t="n">
        <v>113.254741170107</v>
      </c>
      <c r="Y401" s="0" t="n">
        <v>130.88089450437</v>
      </c>
      <c r="Z401" s="0" t="n">
        <v>96.7437159662895</v>
      </c>
      <c r="AA401" s="0" t="n">
        <v>107.833192861581</v>
      </c>
      <c r="AB401" s="0" t="n">
        <v>103.655283638014</v>
      </c>
      <c r="AC401" s="0" t="n">
        <v>101.523197354638</v>
      </c>
      <c r="AD401" s="0" t="n">
        <v>120.868291967173</v>
      </c>
      <c r="AE401" s="0" t="n">
        <v>108.681734882841</v>
      </c>
      <c r="AF401" s="0" t="n">
        <v>95.6639122229715</v>
      </c>
      <c r="AG401" s="0" t="n">
        <v>71.5924849921406</v>
      </c>
      <c r="AH401" s="0" t="n">
        <v>80.5202823401229</v>
      </c>
    </row>
    <row r="402" customFormat="false" ht="12.75" hidden="false" customHeight="false" outlineLevel="0" collapsed="false">
      <c r="A402" s="0" t="n">
        <v>31091051</v>
      </c>
      <c r="B402" s="0" t="n">
        <v>3</v>
      </c>
      <c r="C402" s="0" t="s">
        <v>72</v>
      </c>
      <c r="D402" s="0" t="n">
        <v>9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110.363889289211</v>
      </c>
      <c r="K402" s="0" t="n">
        <v>79.0440540810434</v>
      </c>
      <c r="L402" s="0" t="n">
        <v>60.0860144708761</v>
      </c>
      <c r="M402" s="0" t="n">
        <v>50.6332505607312</v>
      </c>
      <c r="N402" s="0" t="n">
        <v>34.6093512831125</v>
      </c>
      <c r="O402" s="0" t="n">
        <v>42.3916724765939</v>
      </c>
      <c r="P402" s="0" t="n">
        <v>62.7250990204311</v>
      </c>
      <c r="Q402" s="0" t="n">
        <v>45.4701364453584</v>
      </c>
      <c r="R402" s="0" t="n">
        <v>53.6788739657172</v>
      </c>
      <c r="S402" s="0" t="n">
        <v>55.0514909613622</v>
      </c>
      <c r="T402" s="0" t="n">
        <v>60.1131001106822</v>
      </c>
      <c r="U402" s="0" t="n">
        <v>68.2699058619629</v>
      </c>
      <c r="V402" s="0" t="n">
        <v>53.9064887245823</v>
      </c>
      <c r="W402" s="0" t="n">
        <v>75.9672289463474</v>
      </c>
      <c r="X402" s="0" t="n">
        <v>72.5644496652004</v>
      </c>
      <c r="Y402" s="0" t="n">
        <v>88.3047899157946</v>
      </c>
      <c r="Z402" s="0" t="n">
        <v>60.6287717335395</v>
      </c>
      <c r="AA402" s="0" t="n">
        <v>71.0627535717594</v>
      </c>
      <c r="AB402" s="0" t="n">
        <v>68.3094850676855</v>
      </c>
      <c r="AC402" s="0" t="n">
        <v>66.3183231431012</v>
      </c>
      <c r="AD402" s="0" t="n">
        <v>83.2001706838197</v>
      </c>
      <c r="AE402" s="0" t="n">
        <v>73.8439659626912</v>
      </c>
      <c r="AF402" s="0" t="n">
        <v>61.9086400069651</v>
      </c>
      <c r="AG402" s="0" t="n">
        <v>43.1033527042844</v>
      </c>
      <c r="AH402" s="0" t="n">
        <v>50.4616322534122</v>
      </c>
    </row>
    <row r="403" customFormat="false" ht="12.75" hidden="false" customHeight="false" outlineLevel="0" collapsed="false">
      <c r="A403" s="0" t="n">
        <v>31091052</v>
      </c>
      <c r="B403" s="0" t="n">
        <v>3</v>
      </c>
      <c r="C403" s="0" t="s">
        <v>72</v>
      </c>
      <c r="D403" s="0" t="n">
        <v>9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230.557641275277</v>
      </c>
      <c r="K403" s="0" t="n">
        <v>180.306124095529</v>
      </c>
      <c r="L403" s="0" t="n">
        <v>145.159918347343</v>
      </c>
      <c r="M403" s="0" t="n">
        <v>125.034460963874</v>
      </c>
      <c r="N403" s="0" t="n">
        <v>116.999931081021</v>
      </c>
      <c r="O403" s="0" t="n">
        <v>120.439219431151</v>
      </c>
      <c r="P403" s="0" t="n">
        <v>148.471896427311</v>
      </c>
      <c r="Q403" s="0" t="n">
        <v>133.99516234062</v>
      </c>
      <c r="R403" s="0" t="n">
        <v>147.535863187493</v>
      </c>
      <c r="S403" s="0" t="n">
        <v>156.407101030713</v>
      </c>
      <c r="T403" s="0" t="n">
        <v>155.920044475857</v>
      </c>
      <c r="U403" s="0" t="n">
        <v>172.614355250886</v>
      </c>
      <c r="V403" s="0" t="n">
        <v>143.750223184468</v>
      </c>
      <c r="W403" s="0" t="n">
        <v>176.416241915037</v>
      </c>
      <c r="X403" s="0" t="n">
        <v>168.514077505825</v>
      </c>
      <c r="Y403" s="0" t="n">
        <v>186.840615056356</v>
      </c>
      <c r="Z403" s="0" t="n">
        <v>146.471148599914</v>
      </c>
      <c r="AA403" s="0" t="n">
        <v>156.891634151962</v>
      </c>
      <c r="AB403" s="0" t="n">
        <v>150.812995580392</v>
      </c>
      <c r="AC403" s="0" t="n">
        <v>148.755006593005</v>
      </c>
      <c r="AD403" s="0" t="n">
        <v>169.744020273674</v>
      </c>
      <c r="AE403" s="0" t="n">
        <v>154.265047421034</v>
      </c>
      <c r="AF403" s="0" t="n">
        <v>141.218805860292</v>
      </c>
      <c r="AG403" s="0" t="n">
        <v>111.800533633039</v>
      </c>
      <c r="AH403" s="0" t="n">
        <v>121.908675123217</v>
      </c>
    </row>
    <row r="404" customFormat="false" ht="12.75" hidden="false" customHeight="false" outlineLevel="0" collapsed="false">
      <c r="A404" s="0" t="n">
        <v>32091000</v>
      </c>
      <c r="B404" s="0" t="n">
        <v>3</v>
      </c>
      <c r="C404" s="0" t="s">
        <v>72</v>
      </c>
      <c r="D404" s="0" t="n">
        <v>9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2091001</v>
      </c>
      <c r="B405" s="0" t="n">
        <v>3</v>
      </c>
      <c r="C405" s="0" t="s">
        <v>72</v>
      </c>
      <c r="D405" s="0" t="n">
        <v>9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2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1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1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2091002</v>
      </c>
      <c r="B406" s="0" t="n">
        <v>3</v>
      </c>
      <c r="C406" s="0" t="s">
        <v>72</v>
      </c>
      <c r="D406" s="0" t="n">
        <v>9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1</v>
      </c>
      <c r="K406" s="0" t="n">
        <v>1</v>
      </c>
      <c r="L406" s="0" t="n">
        <v>1</v>
      </c>
      <c r="M406" s="0" t="n">
        <v>2</v>
      </c>
      <c r="N406" s="0" t="n">
        <v>0</v>
      </c>
      <c r="O406" s="0" t="n">
        <v>1</v>
      </c>
      <c r="P406" s="0" t="n">
        <v>0</v>
      </c>
      <c r="Q406" s="0" t="n">
        <v>0</v>
      </c>
      <c r="R406" s="0" t="n">
        <v>1</v>
      </c>
      <c r="S406" s="0" t="n">
        <v>0</v>
      </c>
      <c r="T406" s="0" t="n">
        <v>0</v>
      </c>
      <c r="U406" s="0" t="n">
        <v>1</v>
      </c>
      <c r="V406" s="0" t="n">
        <v>0</v>
      </c>
      <c r="W406" s="0" t="n">
        <v>0</v>
      </c>
      <c r="X406" s="0" t="n">
        <v>2</v>
      </c>
      <c r="Y406" s="0" t="n">
        <v>0</v>
      </c>
      <c r="Z406" s="0" t="n">
        <v>0</v>
      </c>
      <c r="AA406" s="0" t="n">
        <v>1</v>
      </c>
      <c r="AB406" s="0" t="n">
        <v>1</v>
      </c>
      <c r="AC406" s="0" t="n">
        <v>1</v>
      </c>
      <c r="AD406" s="0" t="n">
        <v>0</v>
      </c>
      <c r="AE406" s="0" t="n">
        <v>1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2091003</v>
      </c>
      <c r="B407" s="0" t="n">
        <v>3</v>
      </c>
      <c r="C407" s="0" t="s">
        <v>72</v>
      </c>
      <c r="D407" s="0" t="n">
        <v>9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1</v>
      </c>
      <c r="K407" s="0" t="n">
        <v>1</v>
      </c>
      <c r="L407" s="0" t="n">
        <v>1</v>
      </c>
      <c r="M407" s="0" t="n">
        <v>2</v>
      </c>
      <c r="N407" s="0" t="n">
        <v>2</v>
      </c>
      <c r="O407" s="0" t="n">
        <v>1</v>
      </c>
      <c r="P407" s="0" t="n">
        <v>1</v>
      </c>
      <c r="Q407" s="0" t="n">
        <v>1</v>
      </c>
      <c r="R407" s="0" t="n">
        <v>0</v>
      </c>
      <c r="S407" s="0" t="n">
        <v>1</v>
      </c>
      <c r="T407" s="0" t="n">
        <v>2</v>
      </c>
      <c r="U407" s="0" t="n">
        <v>2</v>
      </c>
      <c r="V407" s="0" t="n">
        <v>0</v>
      </c>
      <c r="W407" s="0" t="n">
        <v>1</v>
      </c>
      <c r="X407" s="0" t="n">
        <v>3</v>
      </c>
      <c r="Y407" s="0" t="n">
        <v>1</v>
      </c>
      <c r="Z407" s="0" t="n">
        <v>0</v>
      </c>
      <c r="AA407" s="0" t="n">
        <v>1</v>
      </c>
      <c r="AB407" s="0" t="n">
        <v>1</v>
      </c>
      <c r="AC407" s="0" t="n">
        <v>0</v>
      </c>
      <c r="AD407" s="0" t="n">
        <v>4</v>
      </c>
      <c r="AE407" s="0" t="n">
        <v>1</v>
      </c>
      <c r="AF407" s="0" t="n">
        <v>0</v>
      </c>
      <c r="AG407" s="0" t="n">
        <v>1</v>
      </c>
      <c r="AH407" s="0" t="n">
        <v>0</v>
      </c>
    </row>
    <row r="408" customFormat="false" ht="12.75" hidden="false" customHeight="false" outlineLevel="0" collapsed="false">
      <c r="A408" s="0" t="n">
        <v>32091004</v>
      </c>
      <c r="B408" s="0" t="n">
        <v>3</v>
      </c>
      <c r="C408" s="0" t="s">
        <v>72</v>
      </c>
      <c r="D408" s="0" t="n">
        <v>9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3</v>
      </c>
      <c r="K408" s="0" t="n">
        <v>0</v>
      </c>
      <c r="L408" s="0" t="n">
        <v>1</v>
      </c>
      <c r="M408" s="0" t="n">
        <v>3</v>
      </c>
      <c r="N408" s="0" t="n">
        <v>2</v>
      </c>
      <c r="O408" s="0" t="n">
        <v>1</v>
      </c>
      <c r="P408" s="0" t="n">
        <v>2</v>
      </c>
      <c r="Q408" s="0" t="n">
        <v>1</v>
      </c>
      <c r="R408" s="0" t="n">
        <v>0</v>
      </c>
      <c r="S408" s="0" t="n">
        <v>3</v>
      </c>
      <c r="T408" s="0" t="n">
        <v>1</v>
      </c>
      <c r="U408" s="0" t="n">
        <v>3</v>
      </c>
      <c r="V408" s="0" t="n">
        <v>3</v>
      </c>
      <c r="W408" s="0" t="n">
        <v>2</v>
      </c>
      <c r="X408" s="0" t="n">
        <v>2</v>
      </c>
      <c r="Y408" s="0" t="n">
        <v>1</v>
      </c>
      <c r="Z408" s="0" t="n">
        <v>2</v>
      </c>
      <c r="AA408" s="0" t="n">
        <v>1</v>
      </c>
      <c r="AB408" s="0" t="n">
        <v>2</v>
      </c>
      <c r="AC408" s="0" t="n">
        <v>2</v>
      </c>
      <c r="AD408" s="0" t="n">
        <v>4</v>
      </c>
      <c r="AE408" s="0" t="n">
        <v>3</v>
      </c>
      <c r="AF408" s="0" t="n">
        <v>3</v>
      </c>
      <c r="AG408" s="0" t="n">
        <v>4</v>
      </c>
      <c r="AH408" s="0" t="n">
        <v>3</v>
      </c>
    </row>
    <row r="409" customFormat="false" ht="12.75" hidden="false" customHeight="false" outlineLevel="0" collapsed="false">
      <c r="A409" s="0" t="n">
        <v>32091005</v>
      </c>
      <c r="B409" s="0" t="n">
        <v>3</v>
      </c>
      <c r="C409" s="0" t="s">
        <v>72</v>
      </c>
      <c r="D409" s="0" t="n">
        <v>9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3</v>
      </c>
      <c r="K409" s="0" t="n">
        <v>2</v>
      </c>
      <c r="L409" s="0" t="n">
        <v>1</v>
      </c>
      <c r="M409" s="0" t="n">
        <v>0</v>
      </c>
      <c r="N409" s="0" t="n">
        <v>1</v>
      </c>
      <c r="O409" s="0" t="n">
        <v>1</v>
      </c>
      <c r="P409" s="0" t="n">
        <v>4</v>
      </c>
      <c r="Q409" s="0" t="n">
        <v>5</v>
      </c>
      <c r="R409" s="0" t="n">
        <v>4</v>
      </c>
      <c r="S409" s="0" t="n">
        <v>1</v>
      </c>
      <c r="T409" s="0" t="n">
        <v>4</v>
      </c>
      <c r="U409" s="0" t="n">
        <v>1</v>
      </c>
      <c r="V409" s="0" t="n">
        <v>0</v>
      </c>
      <c r="W409" s="0" t="n">
        <v>4</v>
      </c>
      <c r="X409" s="0" t="n">
        <v>1</v>
      </c>
      <c r="Y409" s="0" t="n">
        <v>3</v>
      </c>
      <c r="Z409" s="0" t="n">
        <v>1</v>
      </c>
      <c r="AA409" s="0" t="n">
        <v>0</v>
      </c>
      <c r="AB409" s="0" t="n">
        <v>4</v>
      </c>
      <c r="AC409" s="0" t="n">
        <v>6</v>
      </c>
      <c r="AD409" s="0" t="n">
        <v>2</v>
      </c>
      <c r="AE409" s="0" t="n">
        <v>1</v>
      </c>
      <c r="AF409" s="0" t="n">
        <v>3</v>
      </c>
      <c r="AG409" s="0" t="n">
        <v>1</v>
      </c>
      <c r="AH409" s="0" t="n">
        <v>1</v>
      </c>
    </row>
    <row r="410" customFormat="false" ht="12.75" hidden="false" customHeight="false" outlineLevel="0" collapsed="false">
      <c r="A410" s="0" t="n">
        <v>32091006</v>
      </c>
      <c r="B410" s="0" t="n">
        <v>3</v>
      </c>
      <c r="C410" s="0" t="s">
        <v>72</v>
      </c>
      <c r="D410" s="0" t="n">
        <v>9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2</v>
      </c>
      <c r="K410" s="0" t="n">
        <v>3</v>
      </c>
      <c r="L410" s="0" t="n">
        <v>3</v>
      </c>
      <c r="M410" s="0" t="n">
        <v>0</v>
      </c>
      <c r="N410" s="0" t="n">
        <v>1</v>
      </c>
      <c r="O410" s="0" t="n">
        <v>3</v>
      </c>
      <c r="P410" s="0" t="n">
        <v>2</v>
      </c>
      <c r="Q410" s="0" t="n">
        <v>1</v>
      </c>
      <c r="R410" s="0" t="n">
        <v>2</v>
      </c>
      <c r="S410" s="0" t="n">
        <v>2</v>
      </c>
      <c r="T410" s="0" t="n">
        <v>5</v>
      </c>
      <c r="U410" s="0" t="n">
        <v>0</v>
      </c>
      <c r="V410" s="0" t="n">
        <v>1</v>
      </c>
      <c r="W410" s="0" t="n">
        <v>3</v>
      </c>
      <c r="X410" s="0" t="n">
        <v>3</v>
      </c>
      <c r="Y410" s="0" t="n">
        <v>1</v>
      </c>
      <c r="Z410" s="0" t="n">
        <v>3</v>
      </c>
      <c r="AA410" s="0" t="n">
        <v>0</v>
      </c>
      <c r="AB410" s="0" t="n">
        <v>0</v>
      </c>
      <c r="AC410" s="0" t="n">
        <v>1</v>
      </c>
      <c r="AD410" s="0" t="n">
        <v>3</v>
      </c>
      <c r="AE410" s="0" t="n">
        <v>1</v>
      </c>
      <c r="AF410" s="0" t="n">
        <v>0</v>
      </c>
      <c r="AG410" s="0" t="n">
        <v>2</v>
      </c>
      <c r="AH410" s="0" t="n">
        <v>2</v>
      </c>
    </row>
    <row r="411" customFormat="false" ht="12.75" hidden="false" customHeight="false" outlineLevel="0" collapsed="false">
      <c r="A411" s="0" t="n">
        <v>32091007</v>
      </c>
      <c r="B411" s="0" t="n">
        <v>3</v>
      </c>
      <c r="C411" s="0" t="s">
        <v>72</v>
      </c>
      <c r="D411" s="0" t="n">
        <v>9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0</v>
      </c>
      <c r="K411" s="0" t="n">
        <v>1</v>
      </c>
      <c r="L411" s="0" t="n">
        <v>0</v>
      </c>
      <c r="M411" s="0" t="n">
        <v>1</v>
      </c>
      <c r="N411" s="0" t="n">
        <v>0</v>
      </c>
      <c r="O411" s="0" t="n">
        <v>2</v>
      </c>
      <c r="P411" s="0" t="n">
        <v>1</v>
      </c>
      <c r="Q411" s="0" t="n">
        <v>2</v>
      </c>
      <c r="R411" s="0" t="n">
        <v>6</v>
      </c>
      <c r="S411" s="0" t="n">
        <v>0</v>
      </c>
      <c r="T411" s="0" t="n">
        <v>0</v>
      </c>
      <c r="U411" s="0" t="n">
        <v>1</v>
      </c>
      <c r="V411" s="0" t="n">
        <v>1</v>
      </c>
      <c r="W411" s="0" t="n">
        <v>1</v>
      </c>
      <c r="X411" s="0" t="n">
        <v>3</v>
      </c>
      <c r="Y411" s="0" t="n">
        <v>1</v>
      </c>
      <c r="Z411" s="0" t="n">
        <v>0</v>
      </c>
      <c r="AA411" s="0" t="n">
        <v>1</v>
      </c>
      <c r="AB411" s="0" t="n">
        <v>1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2</v>
      </c>
      <c r="AH411" s="0" t="n">
        <v>0</v>
      </c>
    </row>
    <row r="412" customFormat="false" ht="12.75" hidden="false" customHeight="false" outlineLevel="0" collapsed="false">
      <c r="A412" s="0" t="n">
        <v>32091008</v>
      </c>
      <c r="B412" s="0" t="n">
        <v>3</v>
      </c>
      <c r="C412" s="0" t="s">
        <v>72</v>
      </c>
      <c r="D412" s="0" t="n">
        <v>9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1</v>
      </c>
      <c r="O412" s="0" t="n">
        <v>1</v>
      </c>
      <c r="P412" s="0" t="n">
        <v>1</v>
      </c>
      <c r="Q412" s="0" t="n">
        <v>1</v>
      </c>
      <c r="R412" s="0" t="n">
        <v>2</v>
      </c>
      <c r="S412" s="0" t="n">
        <v>2</v>
      </c>
      <c r="T412" s="0" t="n">
        <v>1</v>
      </c>
      <c r="U412" s="0" t="n">
        <v>1</v>
      </c>
      <c r="V412" s="0" t="n">
        <v>0</v>
      </c>
      <c r="W412" s="0" t="n">
        <v>1</v>
      </c>
      <c r="X412" s="0" t="n">
        <v>1</v>
      </c>
      <c r="Y412" s="0" t="n">
        <v>2</v>
      </c>
      <c r="Z412" s="0" t="n">
        <v>1</v>
      </c>
      <c r="AA412" s="0" t="n">
        <v>1</v>
      </c>
      <c r="AB412" s="0" t="n">
        <v>1</v>
      </c>
      <c r="AC412" s="0" t="n">
        <v>1</v>
      </c>
      <c r="AD412" s="0" t="n">
        <v>1</v>
      </c>
      <c r="AE412" s="0" t="n">
        <v>2</v>
      </c>
      <c r="AF412" s="0" t="n">
        <v>0</v>
      </c>
      <c r="AG412" s="0" t="n">
        <v>2</v>
      </c>
      <c r="AH412" s="0" t="n">
        <v>1</v>
      </c>
    </row>
    <row r="413" customFormat="false" ht="12.75" hidden="false" customHeight="false" outlineLevel="0" collapsed="false">
      <c r="A413" s="0" t="n">
        <v>32091009</v>
      </c>
      <c r="B413" s="0" t="n">
        <v>3</v>
      </c>
      <c r="C413" s="0" t="s">
        <v>72</v>
      </c>
      <c r="D413" s="0" t="n">
        <v>9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1</v>
      </c>
      <c r="K413" s="0" t="n">
        <v>0</v>
      </c>
      <c r="L413" s="0" t="n">
        <v>1</v>
      </c>
      <c r="M413" s="0" t="n">
        <v>0</v>
      </c>
      <c r="N413" s="0" t="n">
        <v>0</v>
      </c>
      <c r="O413" s="0" t="n">
        <v>0</v>
      </c>
      <c r="P413" s="0" t="n">
        <v>1</v>
      </c>
      <c r="Q413" s="0" t="n">
        <v>0</v>
      </c>
      <c r="R413" s="0" t="n">
        <v>1</v>
      </c>
      <c r="S413" s="0" t="n">
        <v>2</v>
      </c>
      <c r="T413" s="0" t="n">
        <v>2</v>
      </c>
      <c r="U413" s="0" t="n">
        <v>0</v>
      </c>
      <c r="V413" s="0" t="n">
        <v>0</v>
      </c>
      <c r="W413" s="0" t="n">
        <v>0</v>
      </c>
      <c r="X413" s="0" t="n">
        <v>2</v>
      </c>
      <c r="Y413" s="0" t="n">
        <v>0</v>
      </c>
      <c r="Z413" s="0" t="n">
        <v>0</v>
      </c>
      <c r="AA413" s="0" t="n">
        <v>3</v>
      </c>
      <c r="AB413" s="0" t="n">
        <v>0</v>
      </c>
      <c r="AC413" s="0" t="n">
        <v>2</v>
      </c>
      <c r="AD413" s="0" t="n">
        <v>0</v>
      </c>
      <c r="AE413" s="0" t="n">
        <v>1</v>
      </c>
      <c r="AF413" s="0" t="n">
        <v>1</v>
      </c>
      <c r="AG413" s="0" t="n">
        <v>0</v>
      </c>
      <c r="AH413" s="0" t="n">
        <v>1</v>
      </c>
    </row>
    <row r="414" customFormat="false" ht="12.75" hidden="false" customHeight="false" outlineLevel="0" collapsed="false">
      <c r="A414" s="0" t="n">
        <v>32091010</v>
      </c>
      <c r="B414" s="0" t="n">
        <v>3</v>
      </c>
      <c r="C414" s="0" t="s">
        <v>72</v>
      </c>
      <c r="D414" s="0" t="n">
        <v>9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0</v>
      </c>
      <c r="K414" s="0" t="n">
        <v>1</v>
      </c>
      <c r="L414" s="0" t="n">
        <v>0</v>
      </c>
      <c r="M414" s="0" t="n">
        <v>1</v>
      </c>
      <c r="N414" s="0" t="n">
        <v>0</v>
      </c>
      <c r="O414" s="0" t="n">
        <v>1</v>
      </c>
      <c r="P414" s="0" t="n">
        <v>0</v>
      </c>
      <c r="Q414" s="0" t="n">
        <v>1</v>
      </c>
      <c r="R414" s="0" t="n">
        <v>0</v>
      </c>
      <c r="S414" s="0" t="n">
        <v>1</v>
      </c>
      <c r="T414" s="0" t="n">
        <v>0</v>
      </c>
      <c r="U414" s="0" t="n">
        <v>0</v>
      </c>
      <c r="V414" s="0" t="n">
        <v>2</v>
      </c>
      <c r="W414" s="0" t="n">
        <v>1</v>
      </c>
      <c r="X414" s="0" t="n">
        <v>1</v>
      </c>
      <c r="Y414" s="0" t="n">
        <v>1</v>
      </c>
      <c r="Z414" s="0" t="n">
        <v>0</v>
      </c>
      <c r="AA414" s="0" t="n">
        <v>0</v>
      </c>
      <c r="AB414" s="0" t="n">
        <v>0</v>
      </c>
      <c r="AC414" s="0" t="n">
        <v>2</v>
      </c>
      <c r="AD414" s="0" t="n">
        <v>1</v>
      </c>
      <c r="AE414" s="0" t="n">
        <v>1</v>
      </c>
      <c r="AF414" s="0" t="n">
        <v>1</v>
      </c>
      <c r="AG414" s="0" t="n">
        <v>0</v>
      </c>
      <c r="AH414" s="0" t="n">
        <v>1</v>
      </c>
    </row>
    <row r="415" customFormat="false" ht="12.75" hidden="false" customHeight="false" outlineLevel="0" collapsed="false">
      <c r="A415" s="0" t="n">
        <v>32091011</v>
      </c>
      <c r="B415" s="0" t="n">
        <v>3</v>
      </c>
      <c r="C415" s="0" t="s">
        <v>72</v>
      </c>
      <c r="D415" s="0" t="n">
        <v>9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2</v>
      </c>
      <c r="K415" s="0" t="n">
        <v>2</v>
      </c>
      <c r="L415" s="0" t="n">
        <v>0</v>
      </c>
      <c r="M415" s="0" t="n">
        <v>1</v>
      </c>
      <c r="N415" s="0" t="n">
        <v>0</v>
      </c>
      <c r="O415" s="0" t="n">
        <v>0</v>
      </c>
      <c r="P415" s="0" t="n">
        <v>0</v>
      </c>
      <c r="Q415" s="0" t="n">
        <v>2</v>
      </c>
      <c r="R415" s="0" t="n">
        <v>0</v>
      </c>
      <c r="S415" s="0" t="n">
        <v>1</v>
      </c>
      <c r="T415" s="0" t="n">
        <v>1</v>
      </c>
      <c r="U415" s="0" t="n">
        <v>0</v>
      </c>
      <c r="V415" s="0" t="n">
        <v>1</v>
      </c>
      <c r="W415" s="0" t="n">
        <v>1</v>
      </c>
      <c r="X415" s="0" t="n">
        <v>1</v>
      </c>
      <c r="Y415" s="0" t="n">
        <v>1</v>
      </c>
      <c r="Z415" s="0" t="n">
        <v>0</v>
      </c>
      <c r="AA415" s="0" t="n">
        <v>0</v>
      </c>
      <c r="AB415" s="0" t="n">
        <v>0</v>
      </c>
      <c r="AC415" s="0" t="n">
        <v>1</v>
      </c>
      <c r="AD415" s="0" t="n">
        <v>2</v>
      </c>
      <c r="AE415" s="0" t="n">
        <v>2</v>
      </c>
      <c r="AF415" s="0" t="n">
        <v>1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A416" s="0" t="n">
        <v>32091012</v>
      </c>
      <c r="B416" s="0" t="n">
        <v>3</v>
      </c>
      <c r="C416" s="0" t="s">
        <v>72</v>
      </c>
      <c r="D416" s="0" t="n">
        <v>9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3</v>
      </c>
      <c r="K416" s="0" t="n">
        <v>1</v>
      </c>
      <c r="L416" s="0" t="n">
        <v>0</v>
      </c>
      <c r="M416" s="0" t="n">
        <v>3</v>
      </c>
      <c r="N416" s="0" t="n">
        <v>3</v>
      </c>
      <c r="O416" s="0" t="n">
        <v>0</v>
      </c>
      <c r="P416" s="0" t="n">
        <v>0</v>
      </c>
      <c r="Q416" s="0" t="n">
        <v>1</v>
      </c>
      <c r="R416" s="0" t="n">
        <v>0</v>
      </c>
      <c r="S416" s="0" t="n">
        <v>2</v>
      </c>
      <c r="T416" s="0" t="n">
        <v>1</v>
      </c>
      <c r="U416" s="0" t="n">
        <v>0</v>
      </c>
      <c r="V416" s="0" t="n">
        <v>0</v>
      </c>
      <c r="W416" s="0" t="n">
        <v>1</v>
      </c>
      <c r="X416" s="0" t="n">
        <v>3</v>
      </c>
      <c r="Y416" s="0" t="n">
        <v>2</v>
      </c>
      <c r="Z416" s="0" t="n">
        <v>0</v>
      </c>
      <c r="AA416" s="0" t="n">
        <v>1</v>
      </c>
      <c r="AB416" s="0" t="n">
        <v>1</v>
      </c>
      <c r="AC416" s="0" t="n">
        <v>0</v>
      </c>
      <c r="AD416" s="0" t="n">
        <v>0</v>
      </c>
      <c r="AE416" s="0" t="n">
        <v>2</v>
      </c>
      <c r="AF416" s="0" t="n">
        <v>1</v>
      </c>
      <c r="AG416" s="0" t="n">
        <v>1</v>
      </c>
      <c r="AH416" s="0" t="n">
        <v>2</v>
      </c>
    </row>
    <row r="417" customFormat="false" ht="12.75" hidden="false" customHeight="false" outlineLevel="0" collapsed="false">
      <c r="A417" s="0" t="n">
        <v>32091013</v>
      </c>
      <c r="B417" s="0" t="n">
        <v>3</v>
      </c>
      <c r="C417" s="0" t="s">
        <v>72</v>
      </c>
      <c r="D417" s="0" t="n">
        <v>9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2</v>
      </c>
      <c r="K417" s="0" t="n">
        <v>1</v>
      </c>
      <c r="L417" s="0" t="n">
        <v>0</v>
      </c>
      <c r="M417" s="0" t="n">
        <v>1</v>
      </c>
      <c r="N417" s="0" t="n">
        <v>1</v>
      </c>
      <c r="O417" s="0" t="n">
        <v>1</v>
      </c>
      <c r="P417" s="0" t="n">
        <v>0</v>
      </c>
      <c r="Q417" s="0" t="n">
        <v>0</v>
      </c>
      <c r="R417" s="0" t="n">
        <v>2</v>
      </c>
      <c r="S417" s="0" t="n">
        <v>0</v>
      </c>
      <c r="T417" s="0" t="n">
        <v>0</v>
      </c>
      <c r="U417" s="0" t="n">
        <v>1</v>
      </c>
      <c r="V417" s="0" t="n">
        <v>0</v>
      </c>
      <c r="W417" s="0" t="n">
        <v>1</v>
      </c>
      <c r="X417" s="0" t="n">
        <v>2</v>
      </c>
      <c r="Y417" s="0" t="n">
        <v>1</v>
      </c>
      <c r="Z417" s="0" t="n">
        <v>2</v>
      </c>
      <c r="AA417" s="0" t="n">
        <v>0</v>
      </c>
      <c r="AB417" s="0" t="n">
        <v>1</v>
      </c>
      <c r="AC417" s="0" t="n">
        <v>1</v>
      </c>
      <c r="AD417" s="0" t="n">
        <v>1</v>
      </c>
      <c r="AE417" s="0" t="n">
        <v>3</v>
      </c>
      <c r="AF417" s="0" t="n">
        <v>1</v>
      </c>
      <c r="AG417" s="0" t="n">
        <v>0</v>
      </c>
      <c r="AH417" s="0" t="n">
        <v>2</v>
      </c>
    </row>
    <row r="418" customFormat="false" ht="12.75" hidden="false" customHeight="false" outlineLevel="0" collapsed="false">
      <c r="A418" s="0" t="n">
        <v>32091014</v>
      </c>
      <c r="B418" s="0" t="n">
        <v>3</v>
      </c>
      <c r="C418" s="0" t="s">
        <v>72</v>
      </c>
      <c r="D418" s="0" t="n">
        <v>9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0</v>
      </c>
      <c r="K418" s="0" t="n">
        <v>2</v>
      </c>
      <c r="L418" s="0" t="n">
        <v>3</v>
      </c>
      <c r="M418" s="0" t="n">
        <v>1</v>
      </c>
      <c r="N418" s="0" t="n">
        <v>0</v>
      </c>
      <c r="O418" s="0" t="n">
        <v>2</v>
      </c>
      <c r="P418" s="0" t="n">
        <v>0</v>
      </c>
      <c r="Q418" s="0" t="n">
        <v>2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1</v>
      </c>
      <c r="Y418" s="0" t="n">
        <v>3</v>
      </c>
      <c r="Z418" s="0" t="n">
        <v>2</v>
      </c>
      <c r="AA418" s="0" t="n">
        <v>1</v>
      </c>
      <c r="AB418" s="0" t="n">
        <v>1</v>
      </c>
      <c r="AC418" s="0" t="n">
        <v>1</v>
      </c>
      <c r="AD418" s="0" t="n">
        <v>2</v>
      </c>
      <c r="AE418" s="0" t="n">
        <v>3</v>
      </c>
      <c r="AF418" s="0" t="n">
        <v>0</v>
      </c>
      <c r="AG418" s="0" t="n">
        <v>0</v>
      </c>
      <c r="AH418" s="0" t="n">
        <v>2</v>
      </c>
    </row>
    <row r="419" customFormat="false" ht="12.75" hidden="false" customHeight="false" outlineLevel="0" collapsed="false">
      <c r="A419" s="0" t="n">
        <v>32091015</v>
      </c>
      <c r="B419" s="0" t="n">
        <v>3</v>
      </c>
      <c r="C419" s="0" t="s">
        <v>72</v>
      </c>
      <c r="D419" s="0" t="n">
        <v>9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2</v>
      </c>
      <c r="K419" s="0" t="n">
        <v>1</v>
      </c>
      <c r="L419" s="0" t="n">
        <v>0</v>
      </c>
      <c r="M419" s="0" t="n">
        <v>1</v>
      </c>
      <c r="N419" s="0" t="n">
        <v>0</v>
      </c>
      <c r="O419" s="0" t="n">
        <v>1</v>
      </c>
      <c r="P419" s="0" t="n">
        <v>2</v>
      </c>
      <c r="Q419" s="0" t="n">
        <v>1</v>
      </c>
      <c r="R419" s="0" t="n">
        <v>1</v>
      </c>
      <c r="S419" s="0" t="n">
        <v>1</v>
      </c>
      <c r="T419" s="0" t="n">
        <v>1</v>
      </c>
      <c r="U419" s="0" t="n">
        <v>0</v>
      </c>
      <c r="V419" s="0" t="n">
        <v>1</v>
      </c>
      <c r="W419" s="0" t="n">
        <v>3</v>
      </c>
      <c r="X419" s="0" t="n">
        <v>0</v>
      </c>
      <c r="Y419" s="0" t="n">
        <v>0</v>
      </c>
      <c r="Z419" s="0" t="n">
        <v>0</v>
      </c>
      <c r="AA419" s="0" t="n">
        <v>1</v>
      </c>
      <c r="AB419" s="0" t="n">
        <v>5</v>
      </c>
      <c r="AC419" s="0" t="n">
        <v>1</v>
      </c>
      <c r="AD419" s="0" t="n">
        <v>0</v>
      </c>
      <c r="AE419" s="0" t="n">
        <v>2</v>
      </c>
      <c r="AF419" s="0" t="n">
        <v>1</v>
      </c>
      <c r="AG419" s="0" t="n">
        <v>4</v>
      </c>
      <c r="AH419" s="0" t="n">
        <v>0</v>
      </c>
    </row>
    <row r="420" customFormat="false" ht="12.75" hidden="false" customHeight="false" outlineLevel="0" collapsed="false">
      <c r="A420" s="0" t="n">
        <v>32091016</v>
      </c>
      <c r="B420" s="0" t="n">
        <v>3</v>
      </c>
      <c r="C420" s="0" t="s">
        <v>72</v>
      </c>
      <c r="D420" s="0" t="n">
        <v>9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1</v>
      </c>
      <c r="K420" s="0" t="n">
        <v>0</v>
      </c>
      <c r="L420" s="0" t="n">
        <v>1</v>
      </c>
      <c r="M420" s="0" t="n">
        <v>1</v>
      </c>
      <c r="N420" s="0" t="n">
        <v>0</v>
      </c>
      <c r="O420" s="0" t="n">
        <v>0</v>
      </c>
      <c r="P420" s="0" t="n">
        <v>1</v>
      </c>
      <c r="Q420" s="0" t="n">
        <v>0</v>
      </c>
      <c r="R420" s="0" t="n">
        <v>0</v>
      </c>
      <c r="S420" s="0" t="n">
        <v>0</v>
      </c>
      <c r="T420" s="0" t="n">
        <v>2</v>
      </c>
      <c r="U420" s="0" t="n">
        <v>1</v>
      </c>
      <c r="V420" s="0" t="n">
        <v>0</v>
      </c>
      <c r="W420" s="0" t="n">
        <v>1</v>
      </c>
      <c r="X420" s="0" t="n">
        <v>0</v>
      </c>
      <c r="Y420" s="0" t="n">
        <v>2</v>
      </c>
      <c r="Z420" s="0" t="n">
        <v>0</v>
      </c>
      <c r="AA420" s="0" t="n">
        <v>1</v>
      </c>
      <c r="AB420" s="0" t="n">
        <v>0</v>
      </c>
      <c r="AC420" s="0" t="n">
        <v>2</v>
      </c>
      <c r="AD420" s="0" t="n">
        <v>1</v>
      </c>
      <c r="AE420" s="0" t="n">
        <v>0</v>
      </c>
      <c r="AF420" s="0" t="n">
        <v>0</v>
      </c>
      <c r="AG420" s="0" t="n">
        <v>1</v>
      </c>
      <c r="AH420" s="0" t="n">
        <v>1</v>
      </c>
    </row>
    <row r="421" customFormat="false" ht="12.75" hidden="false" customHeight="false" outlineLevel="0" collapsed="false">
      <c r="A421" s="0" t="n">
        <v>32091017</v>
      </c>
      <c r="B421" s="0" t="n">
        <v>3</v>
      </c>
      <c r="C421" s="0" t="s">
        <v>72</v>
      </c>
      <c r="D421" s="0" t="n">
        <v>9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0</v>
      </c>
      <c r="K421" s="0" t="n">
        <v>0</v>
      </c>
      <c r="L421" s="0" t="n">
        <v>0</v>
      </c>
      <c r="M421" s="0" t="n">
        <v>1</v>
      </c>
      <c r="N421" s="0" t="n">
        <v>0</v>
      </c>
      <c r="O421" s="0" t="n">
        <v>0</v>
      </c>
      <c r="P421" s="0" t="n">
        <v>1</v>
      </c>
      <c r="Q421" s="0" t="n">
        <v>0</v>
      </c>
      <c r="R421" s="0" t="n">
        <v>0</v>
      </c>
      <c r="S421" s="0" t="n">
        <v>1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1</v>
      </c>
      <c r="AC421" s="0" t="n">
        <v>1</v>
      </c>
      <c r="AD421" s="0" t="n">
        <v>0</v>
      </c>
      <c r="AE421" s="0" t="n">
        <v>1</v>
      </c>
      <c r="AF421" s="0" t="n">
        <v>0</v>
      </c>
      <c r="AG421" s="0" t="n">
        <v>0</v>
      </c>
      <c r="AH421" s="0" t="n">
        <v>1</v>
      </c>
    </row>
    <row r="422" customFormat="false" ht="12.75" hidden="false" customHeight="false" outlineLevel="0" collapsed="false">
      <c r="A422" s="0" t="n">
        <v>32091018</v>
      </c>
      <c r="B422" s="0" t="n">
        <v>3</v>
      </c>
      <c r="C422" s="0" t="s">
        <v>72</v>
      </c>
      <c r="D422" s="0" t="n">
        <v>9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0</v>
      </c>
      <c r="K422" s="0" t="n">
        <v>0</v>
      </c>
      <c r="L422" s="0" t="n">
        <v>1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1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1</v>
      </c>
      <c r="AG422" s="0" t="n">
        <v>0</v>
      </c>
      <c r="AH422" s="0" t="n">
        <v>0</v>
      </c>
    </row>
    <row r="423" customFormat="false" ht="12.75" hidden="false" customHeight="false" outlineLevel="0" collapsed="false">
      <c r="A423" s="0" t="n">
        <v>32091019</v>
      </c>
      <c r="B423" s="0" t="n">
        <v>3</v>
      </c>
      <c r="C423" s="0" t="s">
        <v>72</v>
      </c>
      <c r="D423" s="0" t="n">
        <v>9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21</v>
      </c>
      <c r="K423" s="0" t="n">
        <v>16</v>
      </c>
      <c r="L423" s="0" t="n">
        <v>13</v>
      </c>
      <c r="M423" s="0" t="n">
        <v>18</v>
      </c>
      <c r="N423" s="0" t="n">
        <v>11</v>
      </c>
      <c r="O423" s="0" t="n">
        <v>17</v>
      </c>
      <c r="P423" s="0" t="n">
        <v>16</v>
      </c>
      <c r="Q423" s="0" t="n">
        <v>18</v>
      </c>
      <c r="R423" s="0" t="n">
        <v>20</v>
      </c>
      <c r="S423" s="0" t="n">
        <v>17</v>
      </c>
      <c r="T423" s="0" t="n">
        <v>20</v>
      </c>
      <c r="U423" s="0" t="n">
        <v>12</v>
      </c>
      <c r="V423" s="0" t="n">
        <v>9</v>
      </c>
      <c r="W423" s="0" t="n">
        <v>20</v>
      </c>
      <c r="X423" s="0" t="n">
        <v>25</v>
      </c>
      <c r="Y423" s="0" t="n">
        <v>19</v>
      </c>
      <c r="Z423" s="0" t="n">
        <v>11</v>
      </c>
      <c r="AA423" s="0" t="n">
        <v>12</v>
      </c>
      <c r="AB423" s="0" t="n">
        <v>19</v>
      </c>
      <c r="AC423" s="0" t="n">
        <v>22</v>
      </c>
      <c r="AD423" s="0" t="n">
        <v>21</v>
      </c>
      <c r="AE423" s="0" t="n">
        <v>24</v>
      </c>
      <c r="AF423" s="0" t="n">
        <v>14</v>
      </c>
      <c r="AG423" s="0" t="n">
        <v>18</v>
      </c>
      <c r="AH423" s="0" t="n">
        <v>17</v>
      </c>
    </row>
    <row r="424" customFormat="false" ht="12.75" hidden="false" customHeight="false" outlineLevel="0" collapsed="false">
      <c r="A424" s="0" t="n">
        <v>32091020</v>
      </c>
      <c r="B424" s="0" t="n">
        <v>3</v>
      </c>
      <c r="C424" s="0" t="s">
        <v>72</v>
      </c>
      <c r="D424" s="0" t="n">
        <v>9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2091021</v>
      </c>
      <c r="B425" s="0" t="n">
        <v>3</v>
      </c>
      <c r="C425" s="0" t="s">
        <v>72</v>
      </c>
      <c r="D425" s="0" t="n">
        <v>9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4.85448675938736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2.48311481922924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2.71127619770626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2091022</v>
      </c>
      <c r="B426" s="0" t="n">
        <v>3</v>
      </c>
      <c r="C426" s="0" t="s">
        <v>72</v>
      </c>
      <c r="D426" s="0" t="n">
        <v>9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2.65357569324665</v>
      </c>
      <c r="K426" s="0" t="n">
        <v>2.62095717355978</v>
      </c>
      <c r="L426" s="0" t="n">
        <v>2.55891911256685</v>
      </c>
      <c r="M426" s="0" t="n">
        <v>5.01491938517088</v>
      </c>
      <c r="N426" s="0" t="n">
        <v>0</v>
      </c>
      <c r="O426" s="0" t="n">
        <v>2.50319156925079</v>
      </c>
      <c r="P426" s="0" t="n">
        <v>0</v>
      </c>
      <c r="Q426" s="0" t="n">
        <v>0</v>
      </c>
      <c r="R426" s="0" t="n">
        <v>2.44714173844949</v>
      </c>
      <c r="S426" s="0" t="n">
        <v>0</v>
      </c>
      <c r="T426" s="0" t="n">
        <v>0</v>
      </c>
      <c r="U426" s="0" t="n">
        <v>2.38885836458756</v>
      </c>
      <c r="V426" s="0" t="n">
        <v>0</v>
      </c>
      <c r="W426" s="0" t="n">
        <v>0</v>
      </c>
      <c r="X426" s="0" t="n">
        <v>4.83325277912035</v>
      </c>
      <c r="Y426" s="0" t="n">
        <v>0</v>
      </c>
      <c r="Z426" s="0" t="n">
        <v>0</v>
      </c>
      <c r="AA426" s="0" t="n">
        <v>2.5209872185948</v>
      </c>
      <c r="AB426" s="0" t="n">
        <v>2.52684775742262</v>
      </c>
      <c r="AC426" s="0" t="n">
        <v>2.55121565425925</v>
      </c>
      <c r="AD426" s="0" t="n">
        <v>0</v>
      </c>
      <c r="AE426" s="0" t="n">
        <v>2.63622703187199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2091023</v>
      </c>
      <c r="B427" s="0" t="n">
        <v>3</v>
      </c>
      <c r="C427" s="0" t="s">
        <v>72</v>
      </c>
      <c r="D427" s="0" t="n">
        <v>9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2.19024465032744</v>
      </c>
      <c r="K427" s="0" t="n">
        <v>2.32541915680301</v>
      </c>
      <c r="L427" s="0" t="n">
        <v>2.47237125126709</v>
      </c>
      <c r="M427" s="0" t="n">
        <v>5.12649629610643</v>
      </c>
      <c r="N427" s="0" t="n">
        <v>5.17103187941154</v>
      </c>
      <c r="O427" s="0" t="n">
        <v>2.56726227151366</v>
      </c>
      <c r="P427" s="0" t="n">
        <v>2.53286390922216</v>
      </c>
      <c r="Q427" s="0" t="n">
        <v>2.47347201266418</v>
      </c>
      <c r="R427" s="0" t="n">
        <v>0</v>
      </c>
      <c r="S427" s="0" t="n">
        <v>2.4137681334331</v>
      </c>
      <c r="T427" s="0" t="n">
        <v>4.82788586877806</v>
      </c>
      <c r="U427" s="0" t="n">
        <v>4.82474127324922</v>
      </c>
      <c r="V427" s="0" t="n">
        <v>0</v>
      </c>
      <c r="W427" s="0" t="n">
        <v>2.43730044602598</v>
      </c>
      <c r="X427" s="0" t="n">
        <v>7.16435019343746</v>
      </c>
      <c r="Y427" s="0" t="n">
        <v>2.34896175890257</v>
      </c>
      <c r="Z427" s="0" t="n">
        <v>0</v>
      </c>
      <c r="AA427" s="0" t="n">
        <v>2.30186681398614</v>
      </c>
      <c r="AB427" s="0" t="n">
        <v>2.28373070247556</v>
      </c>
      <c r="AC427" s="0" t="n">
        <v>0</v>
      </c>
      <c r="AD427" s="0" t="n">
        <v>9.00211549714183</v>
      </c>
      <c r="AE427" s="0" t="n">
        <v>2.31358304606344</v>
      </c>
      <c r="AF427" s="0" t="n">
        <v>0</v>
      </c>
      <c r="AG427" s="0" t="n">
        <v>2.33453951208124</v>
      </c>
      <c r="AH427" s="0" t="n">
        <v>0</v>
      </c>
    </row>
    <row r="428" customFormat="false" ht="12.75" hidden="false" customHeight="false" outlineLevel="0" collapsed="false">
      <c r="A428" s="0" t="n">
        <v>32091024</v>
      </c>
      <c r="B428" s="0" t="n">
        <v>3</v>
      </c>
      <c r="C428" s="0" t="s">
        <v>72</v>
      </c>
      <c r="D428" s="0" t="n">
        <v>9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5.40647695939736</v>
      </c>
      <c r="K428" s="0" t="n">
        <v>0</v>
      </c>
      <c r="L428" s="0" t="n">
        <v>1.85528756957328</v>
      </c>
      <c r="M428" s="0" t="n">
        <v>5.75230571587445</v>
      </c>
      <c r="N428" s="0" t="n">
        <v>3.93607809178934</v>
      </c>
      <c r="O428" s="0" t="n">
        <v>2.00859679427952</v>
      </c>
      <c r="P428" s="0" t="n">
        <v>4.21354232503266</v>
      </c>
      <c r="Q428" s="0" t="n">
        <v>2.21150869122916</v>
      </c>
      <c r="R428" s="0" t="n">
        <v>0</v>
      </c>
      <c r="S428" s="0" t="n">
        <v>6.85119210742669</v>
      </c>
      <c r="T428" s="0" t="n">
        <v>2.23893963818735</v>
      </c>
      <c r="U428" s="0" t="n">
        <v>6.5775049331287</v>
      </c>
      <c r="V428" s="0" t="n">
        <v>6.36807471874337</v>
      </c>
      <c r="W428" s="0" t="n">
        <v>4.17684773301589</v>
      </c>
      <c r="X428" s="0" t="n">
        <v>4.14808669501193</v>
      </c>
      <c r="Y428" s="0" t="n">
        <v>2.02872677107847</v>
      </c>
      <c r="Z428" s="0" t="n">
        <v>4.01284109149278</v>
      </c>
      <c r="AA428" s="0" t="n">
        <v>1.99936020473449</v>
      </c>
      <c r="AB428" s="0" t="n">
        <v>3.96353547364249</v>
      </c>
      <c r="AC428" s="0" t="n">
        <v>3.95342861096286</v>
      </c>
      <c r="AD428" s="0" t="n">
        <v>7.70831727433901</v>
      </c>
      <c r="AE428" s="0" t="n">
        <v>5.54026851834752</v>
      </c>
      <c r="AF428" s="0" t="n">
        <v>5.48646671543526</v>
      </c>
      <c r="AG428" s="0" t="n">
        <v>7.41152492125255</v>
      </c>
      <c r="AH428" s="0" t="n">
        <v>5.58877773430951</v>
      </c>
    </row>
    <row r="429" customFormat="false" ht="12.75" hidden="false" customHeight="false" outlineLevel="0" collapsed="false">
      <c r="A429" s="0" t="n">
        <v>32091025</v>
      </c>
      <c r="B429" s="0" t="n">
        <v>3</v>
      </c>
      <c r="C429" s="0" t="s">
        <v>72</v>
      </c>
      <c r="D429" s="0" t="n">
        <v>9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5.37133853756356</v>
      </c>
      <c r="K429" s="0" t="n">
        <v>3.57743354917182</v>
      </c>
      <c r="L429" s="0" t="n">
        <v>1.78539546509552</v>
      </c>
      <c r="M429" s="0" t="n">
        <v>0</v>
      </c>
      <c r="N429" s="0" t="n">
        <v>1.79917597740235</v>
      </c>
      <c r="O429" s="0" t="n">
        <v>1.82461774258293</v>
      </c>
      <c r="P429" s="0" t="n">
        <v>7.35862246587439</v>
      </c>
      <c r="Q429" s="0" t="n">
        <v>9.3905531035778</v>
      </c>
      <c r="R429" s="0" t="n">
        <v>7.77650329529327</v>
      </c>
      <c r="S429" s="0" t="n">
        <v>2.02580880416506</v>
      </c>
      <c r="T429" s="0" t="n">
        <v>8.28998362728234</v>
      </c>
      <c r="U429" s="0" t="n">
        <v>2.16052716862915</v>
      </c>
      <c r="V429" s="0" t="n">
        <v>0</v>
      </c>
      <c r="W429" s="0" t="n">
        <v>9.31207077173787</v>
      </c>
      <c r="X429" s="0" t="n">
        <v>2.31069621276891</v>
      </c>
      <c r="Y429" s="0" t="n">
        <v>6.78241996744438</v>
      </c>
      <c r="Z429" s="0" t="n">
        <v>2.19707788641107</v>
      </c>
      <c r="AA429" s="0" t="n">
        <v>0</v>
      </c>
      <c r="AB429" s="0" t="n">
        <v>8.11013564201861</v>
      </c>
      <c r="AC429" s="0" t="n">
        <v>12.0707345041946</v>
      </c>
      <c r="AD429" s="0" t="n">
        <v>3.98891082789844</v>
      </c>
      <c r="AE429" s="0" t="n">
        <v>1.97273677773175</v>
      </c>
      <c r="AF429" s="0" t="n">
        <v>5.89726956419178</v>
      </c>
      <c r="AG429" s="0" t="n">
        <v>1.95156222556156</v>
      </c>
      <c r="AH429" s="0" t="n">
        <v>1.92518722445758</v>
      </c>
    </row>
    <row r="430" customFormat="false" ht="12.75" hidden="false" customHeight="false" outlineLevel="0" collapsed="false">
      <c r="A430" s="0" t="n">
        <v>32091026</v>
      </c>
      <c r="B430" s="0" t="n">
        <v>3</v>
      </c>
      <c r="C430" s="0" t="s">
        <v>72</v>
      </c>
      <c r="D430" s="0" t="n">
        <v>9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3.96329984344966</v>
      </c>
      <c r="K430" s="0" t="n">
        <v>5.79419035846724</v>
      </c>
      <c r="L430" s="0" t="n">
        <v>5.68612585291888</v>
      </c>
      <c r="M430" s="0" t="n">
        <v>0</v>
      </c>
      <c r="N430" s="0" t="n">
        <v>1.81300650869337</v>
      </c>
      <c r="O430" s="0" t="n">
        <v>5.34178522462207</v>
      </c>
      <c r="P430" s="0" t="n">
        <v>3.55239786856128</v>
      </c>
      <c r="Q430" s="0" t="n">
        <v>1.76078037786347</v>
      </c>
      <c r="R430" s="0" t="n">
        <v>3.53257029814893</v>
      </c>
      <c r="S430" s="0" t="n">
        <v>3.56614303799725</v>
      </c>
      <c r="T430" s="0" t="n">
        <v>9.0153441156849</v>
      </c>
      <c r="U430" s="0" t="n">
        <v>0</v>
      </c>
      <c r="V430" s="0" t="n">
        <v>1.84989918049466</v>
      </c>
      <c r="W430" s="0" t="n">
        <v>5.74085768413801</v>
      </c>
      <c r="X430" s="0" t="n">
        <v>5.94954783436459</v>
      </c>
      <c r="Y430" s="0" t="n">
        <v>2.0329335230738</v>
      </c>
      <c r="Z430" s="0" t="n">
        <v>6.34021599002473</v>
      </c>
      <c r="AA430" s="0" t="n">
        <v>0</v>
      </c>
      <c r="AB430" s="0" t="n">
        <v>0</v>
      </c>
      <c r="AC430" s="0" t="n">
        <v>2.22000222000222</v>
      </c>
      <c r="AD430" s="0" t="n">
        <v>6.58472344161545</v>
      </c>
      <c r="AE430" s="0" t="n">
        <v>2.13483625805901</v>
      </c>
      <c r="AF430" s="0" t="n">
        <v>0</v>
      </c>
      <c r="AG430" s="0" t="n">
        <v>3.99744163735209</v>
      </c>
      <c r="AH430" s="0" t="n">
        <v>3.94664140816165</v>
      </c>
    </row>
    <row r="431" customFormat="false" ht="12.75" hidden="false" customHeight="false" outlineLevel="0" collapsed="false">
      <c r="A431" s="0" t="n">
        <v>32091027</v>
      </c>
      <c r="B431" s="0" t="n">
        <v>3</v>
      </c>
      <c r="C431" s="0" t="s">
        <v>72</v>
      </c>
      <c r="D431" s="0" t="n">
        <v>9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0</v>
      </c>
      <c r="K431" s="0" t="n">
        <v>2.20536344389555</v>
      </c>
      <c r="L431" s="0" t="n">
        <v>0</v>
      </c>
      <c r="M431" s="0" t="n">
        <v>2.09542568572806</v>
      </c>
      <c r="N431" s="0" t="n">
        <v>0</v>
      </c>
      <c r="O431" s="0" t="n">
        <v>3.93128120454456</v>
      </c>
      <c r="P431" s="0" t="n">
        <v>1.91820762679352</v>
      </c>
      <c r="Q431" s="0" t="n">
        <v>3.75100808342242</v>
      </c>
      <c r="R431" s="0" t="n">
        <v>11.0008984067032</v>
      </c>
      <c r="S431" s="0" t="n">
        <v>0</v>
      </c>
      <c r="T431" s="0" t="n">
        <v>0</v>
      </c>
      <c r="U431" s="0" t="n">
        <v>1.7561421070193</v>
      </c>
      <c r="V431" s="0" t="n">
        <v>1.74877148802966</v>
      </c>
      <c r="W431" s="0" t="n">
        <v>1.75709867866179</v>
      </c>
      <c r="X431" s="0" t="n">
        <v>5.3084191527763</v>
      </c>
      <c r="Y431" s="0" t="n">
        <v>1.79494543365882</v>
      </c>
      <c r="Z431" s="0" t="n">
        <v>0</v>
      </c>
      <c r="AA431" s="0" t="n">
        <v>1.83002708440085</v>
      </c>
      <c r="AB431" s="0" t="n">
        <v>1.88394875659382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4.40121473526693</v>
      </c>
      <c r="AH431" s="0" t="n">
        <v>0</v>
      </c>
    </row>
    <row r="432" customFormat="false" ht="12.75" hidden="false" customHeight="false" outlineLevel="0" collapsed="false">
      <c r="A432" s="0" t="n">
        <v>32091028</v>
      </c>
      <c r="B432" s="0" t="n">
        <v>3</v>
      </c>
      <c r="C432" s="0" t="s">
        <v>72</v>
      </c>
      <c r="D432" s="0" t="n">
        <v>9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2.21621382030938</v>
      </c>
      <c r="O432" s="0" t="n">
        <v>2.21170433936391</v>
      </c>
      <c r="P432" s="0" t="n">
        <v>2.19399284758332</v>
      </c>
      <c r="Q432" s="0" t="n">
        <v>2.14169450869528</v>
      </c>
      <c r="R432" s="0" t="n">
        <v>4.15783127520685</v>
      </c>
      <c r="S432" s="0" t="n">
        <v>4.03038913407089</v>
      </c>
      <c r="T432" s="0" t="n">
        <v>1.9530487090348</v>
      </c>
      <c r="U432" s="0" t="n">
        <v>1.89987650802698</v>
      </c>
      <c r="V432" s="0" t="n">
        <v>0</v>
      </c>
      <c r="W432" s="0" t="n">
        <v>1.82355301068602</v>
      </c>
      <c r="X432" s="0" t="n">
        <v>1.79565451607111</v>
      </c>
      <c r="Y432" s="0" t="n">
        <v>3.53731871241599</v>
      </c>
      <c r="Z432" s="0" t="n">
        <v>1.758767455767</v>
      </c>
      <c r="AA432" s="0" t="n">
        <v>1.7480683844352</v>
      </c>
      <c r="AB432" s="0" t="n">
        <v>1.75330937143859</v>
      </c>
      <c r="AC432" s="0" t="n">
        <v>1.76800268736408</v>
      </c>
      <c r="AD432" s="0" t="n">
        <v>1.79759122775481</v>
      </c>
      <c r="AE432" s="0" t="n">
        <v>3.6010731197897</v>
      </c>
      <c r="AF432" s="0" t="n">
        <v>0</v>
      </c>
      <c r="AG432" s="0" t="n">
        <v>3.75178209649584</v>
      </c>
      <c r="AH432" s="0" t="n">
        <v>1.93854802752738</v>
      </c>
    </row>
    <row r="433" customFormat="false" ht="12.75" hidden="false" customHeight="false" outlineLevel="0" collapsed="false">
      <c r="A433" s="0" t="n">
        <v>32091029</v>
      </c>
      <c r="B433" s="0" t="n">
        <v>3</v>
      </c>
      <c r="C433" s="0" t="s">
        <v>72</v>
      </c>
      <c r="D433" s="0" t="n">
        <v>9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2.54129606099111</v>
      </c>
      <c r="K433" s="0" t="n">
        <v>0</v>
      </c>
      <c r="L433" s="0" t="n">
        <v>2.27495051982619</v>
      </c>
      <c r="M433" s="0" t="n">
        <v>0</v>
      </c>
      <c r="N433" s="0" t="n">
        <v>0</v>
      </c>
      <c r="O433" s="0" t="n">
        <v>0</v>
      </c>
      <c r="P433" s="0" t="n">
        <v>2.04448806018973</v>
      </c>
      <c r="Q433" s="0" t="n">
        <v>0</v>
      </c>
      <c r="R433" s="0" t="n">
        <v>2.1813581135615</v>
      </c>
      <c r="S433" s="0" t="n">
        <v>4.41754649467686</v>
      </c>
      <c r="T433" s="0" t="n">
        <v>4.42008486562942</v>
      </c>
      <c r="U433" s="0" t="n">
        <v>0</v>
      </c>
      <c r="V433" s="0" t="n">
        <v>0</v>
      </c>
      <c r="W433" s="0" t="n">
        <v>0</v>
      </c>
      <c r="X433" s="0" t="n">
        <v>4.02382102044101</v>
      </c>
      <c r="Y433" s="0" t="n">
        <v>0</v>
      </c>
      <c r="Z433" s="0" t="n">
        <v>0</v>
      </c>
      <c r="AA433" s="0" t="n">
        <v>5.60800074773343</v>
      </c>
      <c r="AB433" s="0" t="n">
        <v>0</v>
      </c>
      <c r="AC433" s="0" t="n">
        <v>3.60620266858997</v>
      </c>
      <c r="AD433" s="0" t="n">
        <v>0</v>
      </c>
      <c r="AE433" s="0" t="n">
        <v>1.7670342097823</v>
      </c>
      <c r="AF433" s="0" t="n">
        <v>1.75719130541742</v>
      </c>
      <c r="AG433" s="0" t="n">
        <v>0</v>
      </c>
      <c r="AH433" s="0" t="n">
        <v>1.76853423882286</v>
      </c>
    </row>
    <row r="434" customFormat="false" ht="12.75" hidden="false" customHeight="false" outlineLevel="0" collapsed="false">
      <c r="A434" s="0" t="n">
        <v>32091030</v>
      </c>
      <c r="B434" s="0" t="n">
        <v>3</v>
      </c>
      <c r="C434" s="0" t="s">
        <v>72</v>
      </c>
      <c r="D434" s="0" t="n">
        <v>9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0</v>
      </c>
      <c r="K434" s="0" t="n">
        <v>2.67408278960317</v>
      </c>
      <c r="L434" s="0" t="n">
        <v>0</v>
      </c>
      <c r="M434" s="0" t="n">
        <v>2.62246931710899</v>
      </c>
      <c r="N434" s="0" t="n">
        <v>0</v>
      </c>
      <c r="O434" s="0" t="n">
        <v>2.53523983368827</v>
      </c>
      <c r="P434" s="0" t="n">
        <v>0</v>
      </c>
      <c r="Q434" s="0" t="n">
        <v>2.27360571129755</v>
      </c>
      <c r="R434" s="0" t="n">
        <v>0</v>
      </c>
      <c r="S434" s="0" t="n">
        <v>2.12255640693651</v>
      </c>
      <c r="T434" s="0" t="n">
        <v>0</v>
      </c>
      <c r="U434" s="0" t="n">
        <v>0</v>
      </c>
      <c r="V434" s="0" t="n">
        <v>4.26466511717167</v>
      </c>
      <c r="W434" s="0" t="n">
        <v>2.17831703226088</v>
      </c>
      <c r="X434" s="0" t="n">
        <v>2.20327406526098</v>
      </c>
      <c r="Y434" s="0" t="n">
        <v>2.2068722000309</v>
      </c>
      <c r="Z434" s="0" t="n">
        <v>0</v>
      </c>
      <c r="AA434" s="0" t="n">
        <v>0</v>
      </c>
      <c r="AB434" s="0" t="n">
        <v>0</v>
      </c>
      <c r="AC434" s="0" t="n">
        <v>4.04007756948933</v>
      </c>
      <c r="AD434" s="0" t="n">
        <v>1.97098707032482</v>
      </c>
      <c r="AE434" s="0" t="n">
        <v>1.92270717169775</v>
      </c>
      <c r="AF434" s="0" t="n">
        <v>1.88551172788295</v>
      </c>
      <c r="AG434" s="0" t="n">
        <v>0</v>
      </c>
      <c r="AH434" s="0" t="n">
        <v>1.8138944313441</v>
      </c>
    </row>
    <row r="435" customFormat="false" ht="12.75" hidden="false" customHeight="false" outlineLevel="0" collapsed="false">
      <c r="A435" s="0" t="n">
        <v>32091031</v>
      </c>
      <c r="B435" s="0" t="n">
        <v>3</v>
      </c>
      <c r="C435" s="0" t="s">
        <v>72</v>
      </c>
      <c r="D435" s="0" t="n">
        <v>9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5.45419836919469</v>
      </c>
      <c r="K435" s="0" t="n">
        <v>5.48305735277991</v>
      </c>
      <c r="L435" s="0" t="n">
        <v>0</v>
      </c>
      <c r="M435" s="0" t="n">
        <v>2.72123652987918</v>
      </c>
      <c r="N435" s="0" t="n">
        <v>0</v>
      </c>
      <c r="O435" s="0" t="n">
        <v>0</v>
      </c>
      <c r="P435" s="0" t="n">
        <v>0</v>
      </c>
      <c r="Q435" s="0" t="n">
        <v>5.38691518302044</v>
      </c>
      <c r="R435" s="0" t="n">
        <v>0</v>
      </c>
      <c r="S435" s="0" t="n">
        <v>2.58879569224397</v>
      </c>
      <c r="T435" s="0" t="n">
        <v>2.55049989798</v>
      </c>
      <c r="U435" s="0" t="n">
        <v>0</v>
      </c>
      <c r="V435" s="0" t="n">
        <v>2.27878677392156</v>
      </c>
      <c r="W435" s="0" t="n">
        <v>2.19476329477866</v>
      </c>
      <c r="X435" s="0" t="n">
        <v>2.13579376775379</v>
      </c>
      <c r="Y435" s="0" t="n">
        <v>2.08133871706281</v>
      </c>
      <c r="Z435" s="0" t="n">
        <v>0</v>
      </c>
      <c r="AA435" s="0" t="n">
        <v>0</v>
      </c>
      <c r="AB435" s="0" t="n">
        <v>0</v>
      </c>
      <c r="AC435" s="0" t="n">
        <v>2.21469226850929</v>
      </c>
      <c r="AD435" s="0" t="n">
        <v>4.42477876106195</v>
      </c>
      <c r="AE435" s="0" t="n">
        <v>4.39270810454645</v>
      </c>
      <c r="AF435" s="0" t="n">
        <v>2.15049138728199</v>
      </c>
      <c r="AG435" s="0" t="n">
        <v>0</v>
      </c>
      <c r="AH435" s="0" t="n">
        <v>0</v>
      </c>
    </row>
    <row r="436" customFormat="false" ht="12.75" hidden="false" customHeight="false" outlineLevel="0" collapsed="false">
      <c r="A436" s="0" t="n">
        <v>32091032</v>
      </c>
      <c r="B436" s="0" t="n">
        <v>3</v>
      </c>
      <c r="C436" s="0" t="s">
        <v>72</v>
      </c>
      <c r="D436" s="0" t="n">
        <v>9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8.05650294062357</v>
      </c>
      <c r="K436" s="0" t="n">
        <v>2.70592055417253</v>
      </c>
      <c r="L436" s="0" t="n">
        <v>0</v>
      </c>
      <c r="M436" s="0" t="n">
        <v>8.25559316436886</v>
      </c>
      <c r="N436" s="0" t="n">
        <v>8.32085205525046</v>
      </c>
      <c r="O436" s="0" t="n">
        <v>0</v>
      </c>
      <c r="P436" s="0" t="n">
        <v>0</v>
      </c>
      <c r="Q436" s="0" t="n">
        <v>2.80512777357009</v>
      </c>
      <c r="R436" s="0" t="n">
        <v>0</v>
      </c>
      <c r="S436" s="0" t="n">
        <v>5.50994545154003</v>
      </c>
      <c r="T436" s="0" t="n">
        <v>2.74228048044754</v>
      </c>
      <c r="U436" s="0" t="n">
        <v>0</v>
      </c>
      <c r="V436" s="0" t="n">
        <v>0</v>
      </c>
      <c r="W436" s="0" t="n">
        <v>2.68550098020786</v>
      </c>
      <c r="X436" s="0" t="n">
        <v>7.88125574674898</v>
      </c>
      <c r="Y436" s="0" t="n">
        <v>5.18242122719735</v>
      </c>
      <c r="Z436" s="0" t="n">
        <v>0</v>
      </c>
      <c r="AA436" s="0" t="n">
        <v>2.3185180032923</v>
      </c>
      <c r="AB436" s="0" t="n">
        <v>2.22985327565446</v>
      </c>
      <c r="AC436" s="0" t="n">
        <v>0</v>
      </c>
      <c r="AD436" s="0" t="n">
        <v>0</v>
      </c>
      <c r="AE436" s="0" t="n">
        <v>4.19454289968751</v>
      </c>
      <c r="AF436" s="0" t="n">
        <v>2.19038857493319</v>
      </c>
      <c r="AG436" s="0" t="n">
        <v>2.23348893306234</v>
      </c>
      <c r="AH436" s="0" t="n">
        <v>4.4973128555688</v>
      </c>
    </row>
    <row r="437" customFormat="false" ht="12.75" hidden="false" customHeight="false" outlineLevel="0" collapsed="false">
      <c r="A437" s="0" t="n">
        <v>32091033</v>
      </c>
      <c r="B437" s="0" t="n">
        <v>3</v>
      </c>
      <c r="C437" s="0" t="s">
        <v>72</v>
      </c>
      <c r="D437" s="0" t="n">
        <v>9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5.43020824848633</v>
      </c>
      <c r="K437" s="0" t="n">
        <v>2.76541024861038</v>
      </c>
      <c r="L437" s="0" t="n">
        <v>0</v>
      </c>
      <c r="M437" s="0" t="n">
        <v>2.83406546691229</v>
      </c>
      <c r="N437" s="0" t="n">
        <v>2.86090290095554</v>
      </c>
      <c r="O437" s="0" t="n">
        <v>2.86582220439044</v>
      </c>
      <c r="P437" s="0" t="n">
        <v>0</v>
      </c>
      <c r="Q437" s="0" t="n">
        <v>0</v>
      </c>
      <c r="R437" s="0" t="n">
        <v>5.82004423233617</v>
      </c>
      <c r="S437" s="0" t="n">
        <v>0</v>
      </c>
      <c r="T437" s="0" t="n">
        <v>0</v>
      </c>
      <c r="U437" s="0" t="n">
        <v>2.92851495006882</v>
      </c>
      <c r="V437" s="0" t="n">
        <v>0</v>
      </c>
      <c r="W437" s="0" t="n">
        <v>2.90621639687291</v>
      </c>
      <c r="X437" s="0" t="n">
        <v>5.75076197596182</v>
      </c>
      <c r="Y437" s="0" t="n">
        <v>2.86500114600046</v>
      </c>
      <c r="Z437" s="0" t="n">
        <v>5.76418710551345</v>
      </c>
      <c r="AA437" s="0" t="n">
        <v>0</v>
      </c>
      <c r="AB437" s="0" t="n">
        <v>2.79884687508746</v>
      </c>
      <c r="AC437" s="0" t="n">
        <v>2.74070216789541</v>
      </c>
      <c r="AD437" s="0" t="n">
        <v>2.69694436203781</v>
      </c>
      <c r="AE437" s="0" t="n">
        <v>7.85772283192331</v>
      </c>
      <c r="AF437" s="0" t="n">
        <v>2.41668479180261</v>
      </c>
      <c r="AG437" s="0" t="n">
        <v>0</v>
      </c>
      <c r="AH437" s="0" t="n">
        <v>4.51049818452448</v>
      </c>
    </row>
    <row r="438" customFormat="false" ht="12.75" hidden="false" customHeight="false" outlineLevel="0" collapsed="false">
      <c r="A438" s="0" t="n">
        <v>32091034</v>
      </c>
      <c r="B438" s="0" t="n">
        <v>3</v>
      </c>
      <c r="C438" s="0" t="s">
        <v>72</v>
      </c>
      <c r="D438" s="0" t="n">
        <v>9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0</v>
      </c>
      <c r="K438" s="0" t="n">
        <v>6.55587242272265</v>
      </c>
      <c r="L438" s="0" t="n">
        <v>9.46372239747634</v>
      </c>
      <c r="M438" s="0" t="n">
        <v>3.03039486045032</v>
      </c>
      <c r="N438" s="0" t="n">
        <v>0</v>
      </c>
      <c r="O438" s="0" t="n">
        <v>6.06538484866865</v>
      </c>
      <c r="P438" s="0" t="n">
        <v>0</v>
      </c>
      <c r="Q438" s="0" t="n">
        <v>6.2546910182637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3.19458198894675</v>
      </c>
      <c r="Y438" s="0" t="n">
        <v>9.62587435025348</v>
      </c>
      <c r="Z438" s="0" t="n">
        <v>6.39529306430467</v>
      </c>
      <c r="AA438" s="0" t="n">
        <v>3.18339540954382</v>
      </c>
      <c r="AB438" s="0" t="n">
        <v>3.15338042381433</v>
      </c>
      <c r="AC438" s="0" t="n">
        <v>3.11293736770016</v>
      </c>
      <c r="AD438" s="0" t="n">
        <v>6.19847517510692</v>
      </c>
      <c r="AE438" s="0" t="n">
        <v>9.35512036921542</v>
      </c>
      <c r="AF438" s="0" t="n">
        <v>0</v>
      </c>
      <c r="AG438" s="0" t="n">
        <v>0</v>
      </c>
      <c r="AH438" s="0" t="n">
        <v>5.884256671276</v>
      </c>
    </row>
    <row r="439" customFormat="false" ht="12.75" hidden="false" customHeight="false" outlineLevel="0" collapsed="false">
      <c r="A439" s="0" t="n">
        <v>32091035</v>
      </c>
      <c r="B439" s="0" t="n">
        <v>3</v>
      </c>
      <c r="C439" s="0" t="s">
        <v>72</v>
      </c>
      <c r="D439" s="0" t="n">
        <v>9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7.30593607305936</v>
      </c>
      <c r="K439" s="0" t="n">
        <v>3.72744893394961</v>
      </c>
      <c r="L439" s="0" t="n">
        <v>0</v>
      </c>
      <c r="M439" s="0" t="n">
        <v>4.07050107868279</v>
      </c>
      <c r="N439" s="0" t="n">
        <v>0</v>
      </c>
      <c r="O439" s="0" t="n">
        <v>4.1037426132633</v>
      </c>
      <c r="P439" s="0" t="n">
        <v>7.85515101527827</v>
      </c>
      <c r="Q439" s="0" t="n">
        <v>3.7647767487388</v>
      </c>
      <c r="R439" s="0" t="n">
        <v>3.60373346787272</v>
      </c>
      <c r="S439" s="0" t="n">
        <v>3.50054258410054</v>
      </c>
      <c r="T439" s="0" t="n">
        <v>3.60594259339391</v>
      </c>
      <c r="U439" s="0" t="n">
        <v>0</v>
      </c>
      <c r="V439" s="0" t="n">
        <v>3.69685767097967</v>
      </c>
      <c r="W439" s="0" t="n">
        <v>11.2183082791115</v>
      </c>
      <c r="X439" s="0" t="n">
        <v>0</v>
      </c>
      <c r="Y439" s="0" t="n">
        <v>0</v>
      </c>
      <c r="Z439" s="0" t="n">
        <v>0</v>
      </c>
      <c r="AA439" s="0" t="n">
        <v>3.71857801576677</v>
      </c>
      <c r="AB439" s="0" t="n">
        <v>18.561829453911</v>
      </c>
      <c r="AC439" s="0" t="n">
        <v>3.69904564622327</v>
      </c>
      <c r="AD439" s="0" t="n">
        <v>0</v>
      </c>
      <c r="AE439" s="0" t="n">
        <v>7.34187438052935</v>
      </c>
      <c r="AF439" s="0" t="n">
        <v>3.6477712117896</v>
      </c>
      <c r="AG439" s="0" t="n">
        <v>14.3796958694324</v>
      </c>
      <c r="AH439" s="0" t="n">
        <v>0</v>
      </c>
    </row>
    <row r="440" customFormat="false" ht="12.75" hidden="false" customHeight="false" outlineLevel="0" collapsed="false">
      <c r="A440" s="0" t="n">
        <v>32091036</v>
      </c>
      <c r="B440" s="0" t="n">
        <v>3</v>
      </c>
      <c r="C440" s="0" t="s">
        <v>72</v>
      </c>
      <c r="D440" s="0" t="n">
        <v>9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5.15039142974866</v>
      </c>
      <c r="K440" s="0" t="n">
        <v>0</v>
      </c>
      <c r="L440" s="0" t="n">
        <v>5.09190895666785</v>
      </c>
      <c r="M440" s="0" t="n">
        <v>5.08672872475711</v>
      </c>
      <c r="N440" s="0" t="n">
        <v>0</v>
      </c>
      <c r="O440" s="0" t="n">
        <v>0</v>
      </c>
      <c r="P440" s="0" t="n">
        <v>5.12873115191302</v>
      </c>
      <c r="Q440" s="0" t="n">
        <v>0</v>
      </c>
      <c r="R440" s="0" t="n">
        <v>0</v>
      </c>
      <c r="S440" s="0" t="n">
        <v>0</v>
      </c>
      <c r="T440" s="0" t="n">
        <v>10.9577032653956</v>
      </c>
      <c r="U440" s="0" t="n">
        <v>5.20399666944213</v>
      </c>
      <c r="V440" s="0" t="n">
        <v>0</v>
      </c>
      <c r="W440" s="0" t="n">
        <v>4.67726847521048</v>
      </c>
      <c r="X440" s="0" t="n">
        <v>0</v>
      </c>
      <c r="Y440" s="0" t="n">
        <v>9.50751093363757</v>
      </c>
      <c r="Z440" s="0" t="n">
        <v>0</v>
      </c>
      <c r="AA440" s="0" t="n">
        <v>4.86878621159745</v>
      </c>
      <c r="AB440" s="0" t="n">
        <v>0</v>
      </c>
      <c r="AC440" s="0" t="n">
        <v>9.79479896175131</v>
      </c>
      <c r="AD440" s="0" t="n">
        <v>4.80815463025291</v>
      </c>
      <c r="AE440" s="0" t="n">
        <v>0</v>
      </c>
      <c r="AF440" s="0" t="n">
        <v>0</v>
      </c>
      <c r="AG440" s="0" t="n">
        <v>4.7083196007345</v>
      </c>
      <c r="AH440" s="0" t="n">
        <v>4.6600493965236</v>
      </c>
    </row>
    <row r="441" customFormat="false" ht="12.75" hidden="false" customHeight="false" outlineLevel="0" collapsed="false">
      <c r="A441" s="0" t="n">
        <v>32091037</v>
      </c>
      <c r="B441" s="0" t="n">
        <v>3</v>
      </c>
      <c r="C441" s="0" t="s">
        <v>72</v>
      </c>
      <c r="D441" s="0" t="n">
        <v>9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0</v>
      </c>
      <c r="K441" s="0" t="n">
        <v>0</v>
      </c>
      <c r="L441" s="0" t="n">
        <v>0</v>
      </c>
      <c r="M441" s="0" t="n">
        <v>9.11410864017499</v>
      </c>
      <c r="N441" s="0" t="n">
        <v>0</v>
      </c>
      <c r="O441" s="0" t="n">
        <v>0</v>
      </c>
      <c r="P441" s="0" t="n">
        <v>8.72219799389446</v>
      </c>
      <c r="Q441" s="0" t="n">
        <v>0</v>
      </c>
      <c r="R441" s="0" t="n">
        <v>0</v>
      </c>
      <c r="S441" s="0" t="n">
        <v>8.4224711530363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7.40631017627018</v>
      </c>
      <c r="AC441" s="0" t="n">
        <v>7.26427429899753</v>
      </c>
      <c r="AD441" s="0" t="n">
        <v>0</v>
      </c>
      <c r="AE441" s="0" t="n">
        <v>7.5295534974776</v>
      </c>
      <c r="AF441" s="0" t="n">
        <v>0</v>
      </c>
      <c r="AG441" s="0" t="n">
        <v>0</v>
      </c>
      <c r="AH441" s="0" t="n">
        <v>7.496813854112</v>
      </c>
    </row>
    <row r="442" customFormat="false" ht="12.75" hidden="false" customHeight="false" outlineLevel="0" collapsed="false">
      <c r="A442" s="0" t="n">
        <v>32091038</v>
      </c>
      <c r="B442" s="0" t="n">
        <v>3</v>
      </c>
      <c r="C442" s="0" t="s">
        <v>72</v>
      </c>
      <c r="D442" s="0" t="n">
        <v>9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0</v>
      </c>
      <c r="K442" s="0" t="n">
        <v>0</v>
      </c>
      <c r="L442" s="0" t="n">
        <v>20.639834881321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16.6583374979177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13.1995776135164</v>
      </c>
      <c r="AG442" s="0" t="n">
        <v>0</v>
      </c>
      <c r="AH442" s="0" t="n">
        <v>0</v>
      </c>
    </row>
    <row r="443" customFormat="false" ht="12.75" hidden="false" customHeight="false" outlineLevel="0" collapsed="false">
      <c r="A443" s="0" t="n">
        <v>32091039</v>
      </c>
      <c r="B443" s="0" t="n">
        <v>3</v>
      </c>
      <c r="C443" s="0" t="s">
        <v>72</v>
      </c>
      <c r="D443" s="0" t="n">
        <v>9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3.00939360718815</v>
      </c>
      <c r="K443" s="0" t="n">
        <v>2.29075394439195</v>
      </c>
      <c r="L443" s="0" t="n">
        <v>1.85987421527615</v>
      </c>
      <c r="M443" s="0" t="n">
        <v>2.56720368764548</v>
      </c>
      <c r="N443" s="0" t="n">
        <v>1.56156838249908</v>
      </c>
      <c r="O443" s="0" t="n">
        <v>2.4019237996739</v>
      </c>
      <c r="P443" s="0" t="n">
        <v>2.25897767141758</v>
      </c>
      <c r="Q443" s="0" t="n">
        <v>2.53560767951046</v>
      </c>
      <c r="R443" s="0" t="n">
        <v>2.81020836289907</v>
      </c>
      <c r="S443" s="0" t="n">
        <v>2.38248063884116</v>
      </c>
      <c r="T443" s="0" t="n">
        <v>2.789637612126</v>
      </c>
      <c r="U443" s="0" t="n">
        <v>1.6674587095537</v>
      </c>
      <c r="V443" s="0" t="n">
        <v>1.2494897916684</v>
      </c>
      <c r="W443" s="0" t="n">
        <v>2.77876964416465</v>
      </c>
      <c r="X443" s="0" t="n">
        <v>3.46003520931829</v>
      </c>
      <c r="Y443" s="0" t="n">
        <v>2.6149655856766</v>
      </c>
      <c r="Z443" s="0" t="n">
        <v>1.50691537163273</v>
      </c>
      <c r="AA443" s="0" t="n">
        <v>1.633406428271</v>
      </c>
      <c r="AB443" s="0" t="n">
        <v>2.56857417095889</v>
      </c>
      <c r="AC443" s="0" t="n">
        <v>2.95774458531076</v>
      </c>
      <c r="AD443" s="0" t="n">
        <v>2.80555874706418</v>
      </c>
      <c r="AE443" s="0" t="n">
        <v>3.18107050975329</v>
      </c>
      <c r="AF443" s="0" t="n">
        <v>1.84614978868178</v>
      </c>
      <c r="AG443" s="0" t="n">
        <v>2.36349192801854</v>
      </c>
      <c r="AH443" s="0" t="n">
        <v>2.21865497304987</v>
      </c>
    </row>
    <row r="444" customFormat="false" ht="12.75" hidden="false" customHeight="false" outlineLevel="0" collapsed="false">
      <c r="A444" s="0" t="n">
        <v>32091040</v>
      </c>
      <c r="B444" s="0" t="n">
        <v>3</v>
      </c>
      <c r="C444" s="0" t="s">
        <v>72</v>
      </c>
      <c r="D444" s="0" t="n">
        <v>9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1.86286207434294</v>
      </c>
      <c r="K444" s="0" t="n">
        <v>1.30936380804077</v>
      </c>
      <c r="L444" s="0" t="n">
        <v>0.990304689029575</v>
      </c>
      <c r="M444" s="0" t="n">
        <v>1.52148760616807</v>
      </c>
      <c r="N444" s="0" t="n">
        <v>0.779529310246279</v>
      </c>
      <c r="O444" s="0" t="n">
        <v>1.39920912697237</v>
      </c>
      <c r="P444" s="0" t="n">
        <v>1.2912009224594</v>
      </c>
      <c r="Q444" s="0" t="n">
        <v>1.50276180929688</v>
      </c>
      <c r="R444" s="0" t="n">
        <v>1.71654827522112</v>
      </c>
      <c r="S444" s="0" t="n">
        <v>1.3878827692844</v>
      </c>
      <c r="T444" s="0" t="n">
        <v>1.70398312623584</v>
      </c>
      <c r="U444" s="0" t="n">
        <v>0.861600247440064</v>
      </c>
      <c r="V444" s="0" t="n">
        <v>0.571346297120111</v>
      </c>
      <c r="W444" s="0" t="n">
        <v>1.69734468906317</v>
      </c>
      <c r="X444" s="0" t="n">
        <v>2.23915235335393</v>
      </c>
      <c r="Y444" s="0" t="n">
        <v>1.57438010374074</v>
      </c>
      <c r="Z444" s="0" t="n">
        <v>0.75224672413542</v>
      </c>
      <c r="AA444" s="0" t="n">
        <v>0.844004936797001</v>
      </c>
      <c r="AB444" s="0" t="n">
        <v>1.54644944158748</v>
      </c>
      <c r="AC444" s="0" t="n">
        <v>1.85360278461295</v>
      </c>
      <c r="AD444" s="0" t="n">
        <v>1.73668508325511</v>
      </c>
      <c r="AE444" s="0" t="n">
        <v>2.03817189904428</v>
      </c>
      <c r="AF444" s="0" t="n">
        <v>1.00930726872696</v>
      </c>
      <c r="AG444" s="0" t="n">
        <v>1.40075510683634</v>
      </c>
      <c r="AH444" s="0" t="n">
        <v>1.29244828179624</v>
      </c>
    </row>
    <row r="445" customFormat="false" ht="12.75" hidden="false" customHeight="false" outlineLevel="0" collapsed="false">
      <c r="A445" s="0" t="n">
        <v>32091041</v>
      </c>
      <c r="B445" s="0" t="n">
        <v>3</v>
      </c>
      <c r="C445" s="0" t="s">
        <v>72</v>
      </c>
      <c r="D445" s="0" t="n">
        <v>9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4.60017780284794</v>
      </c>
      <c r="K445" s="0" t="n">
        <v>3.7200408896087</v>
      </c>
      <c r="L445" s="0" t="n">
        <v>3.18044155104337</v>
      </c>
      <c r="M445" s="0" t="n">
        <v>4.05728861466957</v>
      </c>
      <c r="N445" s="0" t="n">
        <v>2.79407718595468</v>
      </c>
      <c r="O445" s="0" t="n">
        <v>3.84571268129673</v>
      </c>
      <c r="P445" s="0" t="n">
        <v>3.66843821308667</v>
      </c>
      <c r="Q445" s="0" t="n">
        <v>4.00735329995647</v>
      </c>
      <c r="R445" s="0" t="n">
        <v>4.34013889492414</v>
      </c>
      <c r="S445" s="0" t="n">
        <v>3.81458229731489</v>
      </c>
      <c r="T445" s="0" t="n">
        <v>4.30836903874313</v>
      </c>
      <c r="U445" s="0" t="n">
        <v>2.91271479621945</v>
      </c>
      <c r="V445" s="0" t="n">
        <v>2.37192083391215</v>
      </c>
      <c r="W445" s="0" t="n">
        <v>4.29158434367192</v>
      </c>
      <c r="X445" s="0" t="n">
        <v>5.10769452283767</v>
      </c>
      <c r="Y445" s="0" t="n">
        <v>4.08359268354452</v>
      </c>
      <c r="Z445" s="0" t="n">
        <v>2.69628785279656</v>
      </c>
      <c r="AA445" s="0" t="n">
        <v>2.85323231370346</v>
      </c>
      <c r="AB445" s="0" t="n">
        <v>4.01114674285674</v>
      </c>
      <c r="AC445" s="0" t="n">
        <v>4.47806084714178</v>
      </c>
      <c r="AD445" s="0" t="n">
        <v>4.28859456669392</v>
      </c>
      <c r="AE445" s="0" t="n">
        <v>4.73318076482919</v>
      </c>
      <c r="AF445" s="0" t="n">
        <v>3.09752564787799</v>
      </c>
      <c r="AG445" s="0" t="n">
        <v>3.73533620902827</v>
      </c>
      <c r="AH445" s="0" t="n">
        <v>3.55228153634112</v>
      </c>
    </row>
    <row r="446" customFormat="false" ht="12.75" hidden="false" customHeight="false" outlineLevel="0" collapsed="false">
      <c r="A446" s="0" t="n">
        <v>32091042</v>
      </c>
      <c r="B446" s="0" t="n">
        <v>3</v>
      </c>
      <c r="C446" s="0" t="s">
        <v>72</v>
      </c>
      <c r="D446" s="0" t="n">
        <v>9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2.90615601557574</v>
      </c>
      <c r="K446" s="0" t="n">
        <v>2.35262342411428</v>
      </c>
      <c r="L446" s="0" t="n">
        <v>1.83088886152228</v>
      </c>
      <c r="M446" s="0" t="n">
        <v>2.63947805449715</v>
      </c>
      <c r="N446" s="0" t="n">
        <v>1.55810317087344</v>
      </c>
      <c r="O446" s="0" t="n">
        <v>2.35559558945774</v>
      </c>
      <c r="P446" s="0" t="n">
        <v>2.06876875065516</v>
      </c>
      <c r="Q446" s="0" t="n">
        <v>2.50003974835841</v>
      </c>
      <c r="R446" s="0" t="n">
        <v>2.67544135486758</v>
      </c>
      <c r="S446" s="0" t="n">
        <v>2.40233825974987</v>
      </c>
      <c r="T446" s="0" t="n">
        <v>2.67788544402319</v>
      </c>
      <c r="U446" s="0" t="n">
        <v>1.60469076328718</v>
      </c>
      <c r="V446" s="0" t="n">
        <v>1.21926393936494</v>
      </c>
      <c r="W446" s="0" t="n">
        <v>2.74896581264405</v>
      </c>
      <c r="X446" s="0" t="n">
        <v>3.45502050784386</v>
      </c>
      <c r="Y446" s="0" t="n">
        <v>2.64053076840277</v>
      </c>
      <c r="Z446" s="0" t="n">
        <v>1.544617843948</v>
      </c>
      <c r="AA446" s="0" t="n">
        <v>1.59698894583122</v>
      </c>
      <c r="AB446" s="0" t="n">
        <v>2.54257477785662</v>
      </c>
      <c r="AC446" s="0" t="n">
        <v>2.85720299642492</v>
      </c>
      <c r="AD446" s="0" t="n">
        <v>2.7548277269404</v>
      </c>
      <c r="AE446" s="0" t="n">
        <v>3.21588889659058</v>
      </c>
      <c r="AF446" s="0" t="n">
        <v>1.7691631228077</v>
      </c>
      <c r="AG446" s="0" t="n">
        <v>2.34763354740399</v>
      </c>
      <c r="AH446" s="0" t="n">
        <v>2.13492040566668</v>
      </c>
    </row>
    <row r="447" customFormat="false" ht="12.75" hidden="false" customHeight="false" outlineLevel="0" collapsed="false">
      <c r="A447" s="0" t="n">
        <v>32091044</v>
      </c>
      <c r="B447" s="0" t="n">
        <v>3</v>
      </c>
      <c r="C447" s="0" t="s">
        <v>72</v>
      </c>
      <c r="D447" s="0" t="n">
        <v>9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1.78375391803218</v>
      </c>
      <c r="K447" s="0" t="s">
        <v>197</v>
      </c>
      <c r="L447" s="0" t="s">
        <v>197</v>
      </c>
      <c r="M447" s="0" t="s">
        <v>197</v>
      </c>
      <c r="N447" s="0" t="s">
        <v>197</v>
      </c>
      <c r="O447" s="0" t="s">
        <v>197</v>
      </c>
      <c r="P447" s="0" t="s">
        <v>197</v>
      </c>
      <c r="Q447" s="0" t="s">
        <v>197</v>
      </c>
      <c r="R447" s="0" t="n">
        <v>1.62759242817696</v>
      </c>
      <c r="S447" s="0" t="s">
        <v>197</v>
      </c>
      <c r="T447" s="0" t="n">
        <v>1.62978428528033</v>
      </c>
      <c r="U447" s="0" t="s">
        <v>197</v>
      </c>
      <c r="V447" s="0" t="s">
        <v>197</v>
      </c>
      <c r="W447" s="0" t="n">
        <v>1.67506118807151</v>
      </c>
      <c r="X447" s="0" t="n">
        <v>2.23109156428533</v>
      </c>
      <c r="Y447" s="0" t="s">
        <v>197</v>
      </c>
      <c r="Z447" s="0" t="s">
        <v>197</v>
      </c>
      <c r="AA447" s="0" t="s">
        <v>197</v>
      </c>
      <c r="AB447" s="0" t="s">
        <v>197</v>
      </c>
      <c r="AC447" s="0" t="n">
        <v>1.78609732918967</v>
      </c>
      <c r="AD447" s="0" t="n">
        <v>1.70049311272148</v>
      </c>
      <c r="AE447" s="0" t="n">
        <v>2.05448168243195</v>
      </c>
      <c r="AF447" s="0" t="s">
        <v>197</v>
      </c>
      <c r="AG447" s="0" t="s">
        <v>197</v>
      </c>
      <c r="AH447" s="0" t="s">
        <v>197</v>
      </c>
    </row>
    <row r="448" customFormat="false" ht="12.75" hidden="false" customHeight="false" outlineLevel="0" collapsed="false">
      <c r="A448" s="0" t="n">
        <v>32091045</v>
      </c>
      <c r="B448" s="0" t="n">
        <v>3</v>
      </c>
      <c r="C448" s="0" t="s">
        <v>72</v>
      </c>
      <c r="D448" s="0" t="n">
        <v>9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4.29806201410669</v>
      </c>
      <c r="K448" s="0" t="s">
        <v>197</v>
      </c>
      <c r="L448" s="0" t="s">
        <v>197</v>
      </c>
      <c r="M448" s="0" t="s">
        <v>197</v>
      </c>
      <c r="N448" s="0" t="s">
        <v>197</v>
      </c>
      <c r="O448" s="0" t="s">
        <v>197</v>
      </c>
      <c r="P448" s="0" t="s">
        <v>197</v>
      </c>
      <c r="Q448" s="0" t="s">
        <v>197</v>
      </c>
      <c r="R448" s="0" t="n">
        <v>3.97947292927348</v>
      </c>
      <c r="S448" s="0" t="s">
        <v>197</v>
      </c>
      <c r="T448" s="0" t="n">
        <v>3.98200817379747</v>
      </c>
      <c r="U448" s="0" t="s">
        <v>197</v>
      </c>
      <c r="V448" s="0" t="s">
        <v>197</v>
      </c>
      <c r="W448" s="0" t="n">
        <v>4.08455971031919</v>
      </c>
      <c r="X448" s="0" t="n">
        <v>4.94230920257765</v>
      </c>
      <c r="Y448" s="0" t="s">
        <v>197</v>
      </c>
      <c r="Z448" s="0" t="s">
        <v>197</v>
      </c>
      <c r="AA448" s="0" t="s">
        <v>197</v>
      </c>
      <c r="AB448" s="0" t="s">
        <v>197</v>
      </c>
      <c r="AC448" s="0" t="n">
        <v>4.1758683546282</v>
      </c>
      <c r="AD448" s="0" t="n">
        <v>4.05938367603329</v>
      </c>
      <c r="AE448" s="0" t="n">
        <v>4.63333120591013</v>
      </c>
      <c r="AF448" s="0" t="s">
        <v>197</v>
      </c>
      <c r="AG448" s="0" t="s">
        <v>197</v>
      </c>
      <c r="AH448" s="0" t="s">
        <v>197</v>
      </c>
    </row>
    <row r="449" customFormat="false" ht="12.75" hidden="false" customHeight="false" outlineLevel="0" collapsed="false">
      <c r="A449" s="0" t="n">
        <v>32091046</v>
      </c>
      <c r="B449" s="0" t="n">
        <v>3</v>
      </c>
      <c r="C449" s="0" t="s">
        <v>72</v>
      </c>
      <c r="D449" s="0" t="n">
        <v>9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2.49059044267164</v>
      </c>
      <c r="K449" s="0" t="n">
        <v>1.92395928281868</v>
      </c>
      <c r="L449" s="0" t="n">
        <v>1.46832663000447</v>
      </c>
      <c r="M449" s="0" t="n">
        <v>2.31177076249922</v>
      </c>
      <c r="N449" s="0" t="n">
        <v>1.58462758366122</v>
      </c>
      <c r="O449" s="0" t="n">
        <v>2.3126147115905</v>
      </c>
      <c r="P449" s="0" t="n">
        <v>1.86960202395811</v>
      </c>
      <c r="Q449" s="0" t="n">
        <v>2.21408999460436</v>
      </c>
      <c r="R449" s="0" t="n">
        <v>2.33348423388913</v>
      </c>
      <c r="S449" s="0" t="n">
        <v>2.14094502280155</v>
      </c>
      <c r="T449" s="0" t="n">
        <v>2.50269140824657</v>
      </c>
      <c r="U449" s="0" t="n">
        <v>1.92981456622091</v>
      </c>
      <c r="V449" s="0" t="n">
        <v>1.06671952113617</v>
      </c>
      <c r="W449" s="0" t="n">
        <v>2.38464342261765</v>
      </c>
      <c r="X449" s="0" t="n">
        <v>3.3683936344728</v>
      </c>
      <c r="Y449" s="0" t="n">
        <v>2.0851092413572</v>
      </c>
      <c r="Z449" s="0" t="n">
        <v>1.28356399943131</v>
      </c>
      <c r="AA449" s="0" t="n">
        <v>1.36310979184344</v>
      </c>
      <c r="AB449" s="0" t="n">
        <v>2.06434868390765</v>
      </c>
      <c r="AC449" s="0" t="n">
        <v>2.51329214596105</v>
      </c>
      <c r="AD449" s="0" t="n">
        <v>2.75336663455723</v>
      </c>
      <c r="AE449" s="0" t="n">
        <v>2.45675379250291</v>
      </c>
      <c r="AF449" s="0" t="n">
        <v>1.68809340137382</v>
      </c>
      <c r="AG449" s="0" t="n">
        <v>1.94485994999982</v>
      </c>
      <c r="AH449" s="0" t="n">
        <v>1.63062218068385</v>
      </c>
    </row>
    <row r="450" customFormat="false" ht="12.75" hidden="false" customHeight="false" outlineLevel="0" collapsed="false">
      <c r="A450" s="0" t="n">
        <v>32091048</v>
      </c>
      <c r="B450" s="0" t="n">
        <v>3</v>
      </c>
      <c r="C450" s="0" t="s">
        <v>72</v>
      </c>
      <c r="D450" s="0" t="n">
        <v>9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1.47389542810533</v>
      </c>
      <c r="K450" s="0" t="s">
        <v>197</v>
      </c>
      <c r="L450" s="0" t="s">
        <v>197</v>
      </c>
      <c r="M450" s="0" t="s">
        <v>197</v>
      </c>
      <c r="N450" s="0" t="s">
        <v>197</v>
      </c>
      <c r="O450" s="0" t="s">
        <v>197</v>
      </c>
      <c r="P450" s="0" t="s">
        <v>197</v>
      </c>
      <c r="Q450" s="0" t="s">
        <v>197</v>
      </c>
      <c r="R450" s="0" t="n">
        <v>1.37837034407465</v>
      </c>
      <c r="S450" s="0" t="s">
        <v>197</v>
      </c>
      <c r="T450" s="0" t="n">
        <v>1.45710889591452</v>
      </c>
      <c r="U450" s="0" t="s">
        <v>197</v>
      </c>
      <c r="V450" s="0" t="s">
        <v>197</v>
      </c>
      <c r="W450" s="0" t="n">
        <v>1.37119868113569</v>
      </c>
      <c r="X450" s="0" t="n">
        <v>2.11603029858664</v>
      </c>
      <c r="Y450" s="0" t="s">
        <v>197</v>
      </c>
      <c r="Z450" s="0" t="s">
        <v>197</v>
      </c>
      <c r="AA450" s="0" t="s">
        <v>197</v>
      </c>
      <c r="AB450" s="0" t="s">
        <v>197</v>
      </c>
      <c r="AC450" s="0" t="n">
        <v>1.48738631340178</v>
      </c>
      <c r="AD450" s="0" t="n">
        <v>1.64016656393691</v>
      </c>
      <c r="AE450" s="0" t="n">
        <v>1.48503247492781</v>
      </c>
      <c r="AF450" s="0" t="s">
        <v>197</v>
      </c>
      <c r="AG450" s="0" t="s">
        <v>197</v>
      </c>
      <c r="AH450" s="0" t="s">
        <v>197</v>
      </c>
    </row>
    <row r="451" customFormat="false" ht="12.75" hidden="false" customHeight="false" outlineLevel="0" collapsed="false">
      <c r="A451" s="0" t="n">
        <v>32091049</v>
      </c>
      <c r="B451" s="0" t="n">
        <v>3</v>
      </c>
      <c r="C451" s="0" t="s">
        <v>72</v>
      </c>
      <c r="D451" s="0" t="n">
        <v>9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3.76963057285888</v>
      </c>
      <c r="K451" s="0" t="s">
        <v>197</v>
      </c>
      <c r="L451" s="0" t="s">
        <v>197</v>
      </c>
      <c r="M451" s="0" t="s">
        <v>197</v>
      </c>
      <c r="N451" s="0" t="s">
        <v>197</v>
      </c>
      <c r="O451" s="0" t="s">
        <v>197</v>
      </c>
      <c r="P451" s="0" t="s">
        <v>197</v>
      </c>
      <c r="Q451" s="0" t="s">
        <v>197</v>
      </c>
      <c r="R451" s="0" t="n">
        <v>3.53592076147314</v>
      </c>
      <c r="S451" s="0" t="s">
        <v>197</v>
      </c>
      <c r="T451" s="0" t="n">
        <v>3.82644178274031</v>
      </c>
      <c r="U451" s="0" t="s">
        <v>197</v>
      </c>
      <c r="V451" s="0" t="s">
        <v>197</v>
      </c>
      <c r="W451" s="0" t="n">
        <v>3.67390177233235</v>
      </c>
      <c r="X451" s="0" t="n">
        <v>4.90718763065181</v>
      </c>
      <c r="Y451" s="0" t="s">
        <v>197</v>
      </c>
      <c r="Z451" s="0" t="s">
        <v>197</v>
      </c>
      <c r="AA451" s="0" t="s">
        <v>197</v>
      </c>
      <c r="AB451" s="0" t="s">
        <v>197</v>
      </c>
      <c r="AC451" s="0" t="n">
        <v>3.80390084812006</v>
      </c>
      <c r="AD451" s="0" t="n">
        <v>4.15021458476992</v>
      </c>
      <c r="AE451" s="0" t="n">
        <v>3.66909698347409</v>
      </c>
      <c r="AF451" s="0" t="s">
        <v>197</v>
      </c>
      <c r="AG451" s="0" t="s">
        <v>197</v>
      </c>
      <c r="AH451" s="0" t="s">
        <v>197</v>
      </c>
    </row>
    <row r="452" customFormat="false" ht="12.75" hidden="false" customHeight="false" outlineLevel="0" collapsed="false">
      <c r="A452" s="0" t="n">
        <v>32091050</v>
      </c>
      <c r="B452" s="0" t="n">
        <v>3</v>
      </c>
      <c r="C452" s="0" t="s">
        <v>72</v>
      </c>
      <c r="D452" s="0" t="n">
        <v>9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149.120803131854</v>
      </c>
      <c r="K452" s="0" t="n">
        <v>98.7068962011998</v>
      </c>
      <c r="L452" s="0" t="n">
        <v>84.024978287265</v>
      </c>
      <c r="M452" s="0" t="n">
        <v>116.745322118782</v>
      </c>
      <c r="N452" s="0" t="n">
        <v>60.4182961949565</v>
      </c>
      <c r="O452" s="0" t="n">
        <v>111.418324281969</v>
      </c>
      <c r="P452" s="0" t="n">
        <v>105.720362673133</v>
      </c>
      <c r="Q452" s="0" t="n">
        <v>103.786194638714</v>
      </c>
      <c r="R452" s="0" t="n">
        <v>116.771087226526</v>
      </c>
      <c r="S452" s="0" t="n">
        <v>127.234494317942</v>
      </c>
      <c r="T452" s="0" t="n">
        <v>116.976499367139</v>
      </c>
      <c r="U452" s="0" t="n">
        <v>70.3768035823523</v>
      </c>
      <c r="V452" s="0" t="n">
        <v>49.9865338127665</v>
      </c>
      <c r="W452" s="0" t="n">
        <v>129.95639710414</v>
      </c>
      <c r="X452" s="0" t="n">
        <v>128.251231352136</v>
      </c>
      <c r="Y452" s="0" t="n">
        <v>128.115757122879</v>
      </c>
      <c r="Z452" s="0" t="n">
        <v>59.3936335842607</v>
      </c>
      <c r="AA452" s="0" t="n">
        <v>73.7516598090243</v>
      </c>
      <c r="AB452" s="0" t="n">
        <v>104.197473931056</v>
      </c>
      <c r="AC452" s="0" t="n">
        <v>99.5487521815565</v>
      </c>
      <c r="AD452" s="0" t="n">
        <v>98.5326555292428</v>
      </c>
      <c r="AE452" s="0" t="n">
        <v>123.888746800088</v>
      </c>
      <c r="AF452" s="0" t="n">
        <v>83.7680347760039</v>
      </c>
      <c r="AG452" s="0" t="n">
        <v>93.2218877674096</v>
      </c>
      <c r="AH452" s="0" t="n">
        <v>85.8128023551118</v>
      </c>
    </row>
    <row r="453" customFormat="false" ht="12.75" hidden="false" customHeight="false" outlineLevel="0" collapsed="false">
      <c r="A453" s="0" t="n">
        <v>32091051</v>
      </c>
      <c r="B453" s="0" t="n">
        <v>3</v>
      </c>
      <c r="C453" s="0" t="s">
        <v>72</v>
      </c>
      <c r="D453" s="0" t="n">
        <v>9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92.30812745344</v>
      </c>
      <c r="K453" s="0" t="n">
        <v>56.4195197857418</v>
      </c>
      <c r="L453" s="0" t="n">
        <v>44.7397621355442</v>
      </c>
      <c r="M453" s="0" t="n">
        <v>69.1906768195462</v>
      </c>
      <c r="N453" s="0" t="n">
        <v>30.160595774702</v>
      </c>
      <c r="O453" s="0" t="n">
        <v>64.9052797880034</v>
      </c>
      <c r="P453" s="0" t="n">
        <v>60.4283218614681</v>
      </c>
      <c r="Q453" s="0" t="n">
        <v>61.5102765682678</v>
      </c>
      <c r="R453" s="0" t="n">
        <v>71.3268137055882</v>
      </c>
      <c r="S453" s="0" t="n">
        <v>74.1187816780652</v>
      </c>
      <c r="T453" s="0" t="n">
        <v>71.4522847775322</v>
      </c>
      <c r="U453" s="0" t="n">
        <v>36.3647213770138</v>
      </c>
      <c r="V453" s="0" t="n">
        <v>22.857026276028</v>
      </c>
      <c r="W453" s="0" t="n">
        <v>79.3807435235632</v>
      </c>
      <c r="X453" s="0" t="n">
        <v>82.9974347455422</v>
      </c>
      <c r="Y453" s="0" t="n">
        <v>77.1340548781076</v>
      </c>
      <c r="Z453" s="0" t="n">
        <v>29.6490878912799</v>
      </c>
      <c r="AA453" s="0" t="n">
        <v>38.1085588365654</v>
      </c>
      <c r="AB453" s="0" t="n">
        <v>62.7336859481667</v>
      </c>
      <c r="AC453" s="0" t="n">
        <v>62.3866729956639</v>
      </c>
      <c r="AD453" s="0" t="n">
        <v>60.9932667602187</v>
      </c>
      <c r="AE453" s="0" t="n">
        <v>79.3778577247992</v>
      </c>
      <c r="AF453" s="0" t="n">
        <v>45.7967641113041</v>
      </c>
      <c r="AG453" s="0" t="n">
        <v>55.2491987855432</v>
      </c>
      <c r="AH453" s="0" t="n">
        <v>49.9891196725933</v>
      </c>
    </row>
    <row r="454" customFormat="false" ht="12.75" hidden="false" customHeight="false" outlineLevel="0" collapsed="false">
      <c r="A454" s="0" t="n">
        <v>32091052</v>
      </c>
      <c r="B454" s="0" t="n">
        <v>3</v>
      </c>
      <c r="C454" s="0" t="s">
        <v>72</v>
      </c>
      <c r="D454" s="0" t="n">
        <v>9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227.94698801496</v>
      </c>
      <c r="K454" s="0" t="n">
        <v>160.293815428655</v>
      </c>
      <c r="L454" s="0" t="n">
        <v>143.685271872354</v>
      </c>
      <c r="M454" s="0" t="n">
        <v>184.507940888358</v>
      </c>
      <c r="N454" s="0" t="n">
        <v>108.10502114702</v>
      </c>
      <c r="O454" s="0" t="n">
        <v>178.391530438298</v>
      </c>
      <c r="P454" s="0" t="n">
        <v>171.68324558433</v>
      </c>
      <c r="Q454" s="0" t="n">
        <v>164.026932453396</v>
      </c>
      <c r="R454" s="0" t="n">
        <v>180.343473517955</v>
      </c>
      <c r="S454" s="0" t="n">
        <v>203.714750802384</v>
      </c>
      <c r="T454" s="0" t="n">
        <v>180.660715909208</v>
      </c>
      <c r="U454" s="0" t="n">
        <v>122.934112809194</v>
      </c>
      <c r="V454" s="0" t="n">
        <v>94.8900117120927</v>
      </c>
      <c r="W454" s="0" t="n">
        <v>200.707115231137</v>
      </c>
      <c r="X454" s="0" t="n">
        <v>189.324117326989</v>
      </c>
      <c r="Y454" s="0" t="n">
        <v>200.068624726619</v>
      </c>
      <c r="Z454" s="0" t="n">
        <v>106.271616695488</v>
      </c>
      <c r="AA454" s="0" t="n">
        <v>128.829307460923</v>
      </c>
      <c r="AB454" s="0" t="n">
        <v>162.717262712499</v>
      </c>
      <c r="AC454" s="0" t="n">
        <v>150.718007139622</v>
      </c>
      <c r="AD454" s="0" t="n">
        <v>150.617630654436</v>
      </c>
      <c r="AE454" s="0" t="n">
        <v>184.336634958288</v>
      </c>
      <c r="AF454" s="0" t="n">
        <v>140.548528500649</v>
      </c>
      <c r="AG454" s="0" t="n">
        <v>147.330773049648</v>
      </c>
      <c r="AH454" s="0" t="n">
        <v>137.39460938747</v>
      </c>
    </row>
    <row r="455" customFormat="false" ht="12.75" hidden="false" customHeight="false" outlineLevel="0" collapsed="false">
      <c r="A455" s="0" t="n">
        <v>40091000</v>
      </c>
      <c r="B455" s="0" t="n">
        <v>4</v>
      </c>
      <c r="C455" s="0" t="s">
        <v>73</v>
      </c>
      <c r="D455" s="0" t="n">
        <v>9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0</v>
      </c>
      <c r="K455" s="0" t="n">
        <v>0</v>
      </c>
      <c r="L455" s="0" t="n">
        <v>0</v>
      </c>
      <c r="M455" s="0" t="n">
        <v>1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40091001</v>
      </c>
      <c r="B456" s="0" t="n">
        <v>4</v>
      </c>
      <c r="C456" s="0" t="s">
        <v>73</v>
      </c>
      <c r="D456" s="0" t="n">
        <v>9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0</v>
      </c>
      <c r="K456" s="0" t="n">
        <v>1</v>
      </c>
      <c r="L456" s="0" t="n">
        <v>0</v>
      </c>
      <c r="M456" s="0" t="n">
        <v>0</v>
      </c>
      <c r="N456" s="0" t="n">
        <v>1</v>
      </c>
      <c r="O456" s="0" t="n">
        <v>1</v>
      </c>
      <c r="P456" s="0" t="n">
        <v>1</v>
      </c>
      <c r="Q456" s="0" t="n">
        <v>0</v>
      </c>
      <c r="R456" s="0" t="n">
        <v>0</v>
      </c>
      <c r="S456" s="0" t="n">
        <v>1</v>
      </c>
      <c r="T456" s="0" t="n">
        <v>0</v>
      </c>
      <c r="U456" s="0" t="n">
        <v>0</v>
      </c>
      <c r="V456" s="0" t="n">
        <v>1</v>
      </c>
      <c r="W456" s="0" t="n">
        <v>1</v>
      </c>
      <c r="X456" s="0" t="n">
        <v>1</v>
      </c>
      <c r="Y456" s="0" t="n">
        <v>1</v>
      </c>
      <c r="Z456" s="0" t="n">
        <v>0</v>
      </c>
      <c r="AA456" s="0" t="n">
        <v>2</v>
      </c>
      <c r="AB456" s="0" t="n">
        <v>2</v>
      </c>
      <c r="AC456" s="0" t="n">
        <v>0</v>
      </c>
      <c r="AD456" s="0" t="n">
        <v>0</v>
      </c>
      <c r="AE456" s="0" t="n">
        <v>1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091002</v>
      </c>
      <c r="B457" s="0" t="n">
        <v>4</v>
      </c>
      <c r="C457" s="0" t="s">
        <v>73</v>
      </c>
      <c r="D457" s="0" t="n">
        <v>9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1</v>
      </c>
      <c r="K457" s="0" t="n">
        <v>3</v>
      </c>
      <c r="L457" s="0" t="n">
        <v>5</v>
      </c>
      <c r="M457" s="0" t="n">
        <v>2</v>
      </c>
      <c r="N457" s="0" t="n">
        <v>1</v>
      </c>
      <c r="O457" s="0" t="n">
        <v>0</v>
      </c>
      <c r="P457" s="0" t="n">
        <v>0</v>
      </c>
      <c r="Q457" s="0" t="n">
        <v>0</v>
      </c>
      <c r="R457" s="0" t="n">
        <v>1</v>
      </c>
      <c r="S457" s="0" t="n">
        <v>0</v>
      </c>
      <c r="T457" s="0" t="n">
        <v>2</v>
      </c>
      <c r="U457" s="0" t="n">
        <v>6</v>
      </c>
      <c r="V457" s="0" t="n">
        <v>5</v>
      </c>
      <c r="W457" s="0" t="n">
        <v>1</v>
      </c>
      <c r="X457" s="0" t="n">
        <v>4</v>
      </c>
      <c r="Y457" s="0" t="n">
        <v>1</v>
      </c>
      <c r="Z457" s="0" t="n">
        <v>2</v>
      </c>
      <c r="AA457" s="0" t="n">
        <v>0</v>
      </c>
      <c r="AB457" s="0" t="n">
        <v>3</v>
      </c>
      <c r="AC457" s="0" t="n">
        <v>2</v>
      </c>
      <c r="AD457" s="0" t="n">
        <v>2</v>
      </c>
      <c r="AE457" s="0" t="n">
        <v>2</v>
      </c>
      <c r="AF457" s="0" t="n">
        <v>4</v>
      </c>
      <c r="AG457" s="0" t="n">
        <v>2</v>
      </c>
      <c r="AH457" s="0" t="n">
        <v>1</v>
      </c>
    </row>
    <row r="458" customFormat="false" ht="12.75" hidden="false" customHeight="false" outlineLevel="0" collapsed="false">
      <c r="A458" s="0" t="n">
        <v>40091003</v>
      </c>
      <c r="B458" s="0" t="n">
        <v>4</v>
      </c>
      <c r="C458" s="0" t="s">
        <v>73</v>
      </c>
      <c r="D458" s="0" t="n">
        <v>9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2</v>
      </c>
      <c r="K458" s="0" t="n">
        <v>2</v>
      </c>
      <c r="L458" s="0" t="n">
        <v>5</v>
      </c>
      <c r="M458" s="0" t="n">
        <v>4</v>
      </c>
      <c r="N458" s="0" t="n">
        <v>5</v>
      </c>
      <c r="O458" s="0" t="n">
        <v>8</v>
      </c>
      <c r="P458" s="0" t="n">
        <v>4</v>
      </c>
      <c r="Q458" s="0" t="n">
        <v>2</v>
      </c>
      <c r="R458" s="0" t="n">
        <v>3</v>
      </c>
      <c r="S458" s="0" t="n">
        <v>6</v>
      </c>
      <c r="T458" s="0" t="n">
        <v>4</v>
      </c>
      <c r="U458" s="0" t="n">
        <v>5</v>
      </c>
      <c r="V458" s="0" t="n">
        <v>2</v>
      </c>
      <c r="W458" s="0" t="n">
        <v>8</v>
      </c>
      <c r="X458" s="0" t="n">
        <v>6</v>
      </c>
      <c r="Y458" s="0" t="n">
        <v>5</v>
      </c>
      <c r="Z458" s="0" t="n">
        <v>8</v>
      </c>
      <c r="AA458" s="0" t="n">
        <v>7</v>
      </c>
      <c r="AB458" s="0" t="n">
        <v>6</v>
      </c>
      <c r="AC458" s="0" t="n">
        <v>7</v>
      </c>
      <c r="AD458" s="0" t="n">
        <v>1</v>
      </c>
      <c r="AE458" s="0" t="n">
        <v>8</v>
      </c>
      <c r="AF458" s="0" t="n">
        <v>6</v>
      </c>
      <c r="AG458" s="0" t="n">
        <v>4</v>
      </c>
      <c r="AH458" s="0" t="n">
        <v>6</v>
      </c>
    </row>
    <row r="459" customFormat="false" ht="12.75" hidden="false" customHeight="false" outlineLevel="0" collapsed="false">
      <c r="A459" s="0" t="n">
        <v>40091004</v>
      </c>
      <c r="B459" s="0" t="n">
        <v>4</v>
      </c>
      <c r="C459" s="0" t="s">
        <v>73</v>
      </c>
      <c r="D459" s="0" t="n">
        <v>9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9</v>
      </c>
      <c r="K459" s="0" t="n">
        <v>9</v>
      </c>
      <c r="L459" s="0" t="n">
        <v>16</v>
      </c>
      <c r="M459" s="0" t="n">
        <v>8</v>
      </c>
      <c r="N459" s="0" t="n">
        <v>6</v>
      </c>
      <c r="O459" s="0" t="n">
        <v>9</v>
      </c>
      <c r="P459" s="0" t="n">
        <v>10</v>
      </c>
      <c r="Q459" s="0" t="n">
        <v>6</v>
      </c>
      <c r="R459" s="0" t="n">
        <v>3</v>
      </c>
      <c r="S459" s="0" t="n">
        <v>2</v>
      </c>
      <c r="T459" s="0" t="n">
        <v>7</v>
      </c>
      <c r="U459" s="0" t="n">
        <v>5</v>
      </c>
      <c r="V459" s="0" t="n">
        <v>10</v>
      </c>
      <c r="W459" s="0" t="n">
        <v>4</v>
      </c>
      <c r="X459" s="0" t="n">
        <v>8</v>
      </c>
      <c r="Y459" s="0" t="n">
        <v>10</v>
      </c>
      <c r="Z459" s="0" t="n">
        <v>13</v>
      </c>
      <c r="AA459" s="0" t="n">
        <v>2</v>
      </c>
      <c r="AB459" s="0" t="n">
        <v>4</v>
      </c>
      <c r="AC459" s="0" t="n">
        <v>7</v>
      </c>
      <c r="AD459" s="0" t="n">
        <v>6</v>
      </c>
      <c r="AE459" s="0" t="n">
        <v>10</v>
      </c>
      <c r="AF459" s="0" t="n">
        <v>8</v>
      </c>
      <c r="AG459" s="0" t="n">
        <v>9</v>
      </c>
      <c r="AH459" s="0" t="n">
        <v>10</v>
      </c>
    </row>
    <row r="460" customFormat="false" ht="12.75" hidden="false" customHeight="false" outlineLevel="0" collapsed="false">
      <c r="A460" s="0" t="n">
        <v>40091005</v>
      </c>
      <c r="B460" s="0" t="n">
        <v>4</v>
      </c>
      <c r="C460" s="0" t="s">
        <v>73</v>
      </c>
      <c r="D460" s="0" t="n">
        <v>9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11</v>
      </c>
      <c r="K460" s="0" t="n">
        <v>8</v>
      </c>
      <c r="L460" s="0" t="n">
        <v>11</v>
      </c>
      <c r="M460" s="0" t="n">
        <v>7</v>
      </c>
      <c r="N460" s="0" t="n">
        <v>3</v>
      </c>
      <c r="O460" s="0" t="n">
        <v>8</v>
      </c>
      <c r="P460" s="0" t="n">
        <v>8</v>
      </c>
      <c r="Q460" s="0" t="n">
        <v>8</v>
      </c>
      <c r="R460" s="0" t="n">
        <v>5</v>
      </c>
      <c r="S460" s="0" t="n">
        <v>5</v>
      </c>
      <c r="T460" s="0" t="n">
        <v>11</v>
      </c>
      <c r="U460" s="0" t="n">
        <v>3</v>
      </c>
      <c r="V460" s="0" t="n">
        <v>8</v>
      </c>
      <c r="W460" s="0" t="n">
        <v>3</v>
      </c>
      <c r="X460" s="0" t="n">
        <v>4</v>
      </c>
      <c r="Y460" s="0" t="n">
        <v>8</v>
      </c>
      <c r="Z460" s="0" t="n">
        <v>8</v>
      </c>
      <c r="AA460" s="0" t="n">
        <v>5</v>
      </c>
      <c r="AB460" s="0" t="n">
        <v>9</v>
      </c>
      <c r="AC460" s="0" t="n">
        <v>11</v>
      </c>
      <c r="AD460" s="0" t="n">
        <v>4</v>
      </c>
      <c r="AE460" s="0" t="n">
        <v>5</v>
      </c>
      <c r="AF460" s="0" t="n">
        <v>7</v>
      </c>
      <c r="AG460" s="0" t="n">
        <v>9</v>
      </c>
      <c r="AH460" s="0" t="n">
        <v>8</v>
      </c>
    </row>
    <row r="461" customFormat="false" ht="12.75" hidden="false" customHeight="false" outlineLevel="0" collapsed="false">
      <c r="A461" s="0" t="n">
        <v>40091006</v>
      </c>
      <c r="B461" s="0" t="n">
        <v>4</v>
      </c>
      <c r="C461" s="0" t="s">
        <v>73</v>
      </c>
      <c r="D461" s="0" t="n">
        <v>9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3</v>
      </c>
      <c r="K461" s="0" t="n">
        <v>6</v>
      </c>
      <c r="L461" s="0" t="n">
        <v>4</v>
      </c>
      <c r="M461" s="0" t="n">
        <v>6</v>
      </c>
      <c r="N461" s="0" t="n">
        <v>5</v>
      </c>
      <c r="O461" s="0" t="n">
        <v>5</v>
      </c>
      <c r="P461" s="0" t="n">
        <v>5</v>
      </c>
      <c r="Q461" s="0" t="n">
        <v>8</v>
      </c>
      <c r="R461" s="0" t="n">
        <v>6</v>
      </c>
      <c r="S461" s="0" t="n">
        <v>11</v>
      </c>
      <c r="T461" s="0" t="n">
        <v>7</v>
      </c>
      <c r="U461" s="0" t="n">
        <v>7</v>
      </c>
      <c r="V461" s="0" t="n">
        <v>6</v>
      </c>
      <c r="W461" s="0" t="n">
        <v>7</v>
      </c>
      <c r="X461" s="0" t="n">
        <v>7</v>
      </c>
      <c r="Y461" s="0" t="n">
        <v>1</v>
      </c>
      <c r="Z461" s="0" t="n">
        <v>4</v>
      </c>
      <c r="AA461" s="0" t="n">
        <v>12</v>
      </c>
      <c r="AB461" s="0" t="n">
        <v>4</v>
      </c>
      <c r="AC461" s="0" t="n">
        <v>9</v>
      </c>
      <c r="AD461" s="0" t="n">
        <v>3</v>
      </c>
      <c r="AE461" s="0" t="n">
        <v>2</v>
      </c>
      <c r="AF461" s="0" t="n">
        <v>6</v>
      </c>
      <c r="AG461" s="0" t="n">
        <v>8</v>
      </c>
      <c r="AH461" s="0" t="n">
        <v>8</v>
      </c>
    </row>
    <row r="462" customFormat="false" ht="12.75" hidden="false" customHeight="false" outlineLevel="0" collapsed="false">
      <c r="A462" s="0" t="n">
        <v>40091007</v>
      </c>
      <c r="B462" s="0" t="n">
        <v>4</v>
      </c>
      <c r="C462" s="0" t="s">
        <v>73</v>
      </c>
      <c r="D462" s="0" t="n">
        <v>9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5</v>
      </c>
      <c r="K462" s="0" t="n">
        <v>3</v>
      </c>
      <c r="L462" s="0" t="n">
        <v>3</v>
      </c>
      <c r="M462" s="0" t="n">
        <v>6</v>
      </c>
      <c r="N462" s="0" t="n">
        <v>4</v>
      </c>
      <c r="O462" s="0" t="n">
        <v>6</v>
      </c>
      <c r="P462" s="0" t="n">
        <v>8</v>
      </c>
      <c r="Q462" s="0" t="n">
        <v>5</v>
      </c>
      <c r="R462" s="0" t="n">
        <v>4</v>
      </c>
      <c r="S462" s="0" t="n">
        <v>5</v>
      </c>
      <c r="T462" s="0" t="n">
        <v>3</v>
      </c>
      <c r="U462" s="0" t="n">
        <v>4</v>
      </c>
      <c r="V462" s="0" t="n">
        <v>6</v>
      </c>
      <c r="W462" s="0" t="n">
        <v>2</v>
      </c>
      <c r="X462" s="0" t="n">
        <v>6</v>
      </c>
      <c r="Y462" s="0" t="n">
        <v>8</v>
      </c>
      <c r="Z462" s="0" t="n">
        <v>7</v>
      </c>
      <c r="AA462" s="0" t="n">
        <v>3</v>
      </c>
      <c r="AB462" s="0" t="n">
        <v>4</v>
      </c>
      <c r="AC462" s="0" t="n">
        <v>9</v>
      </c>
      <c r="AD462" s="0" t="n">
        <v>11</v>
      </c>
      <c r="AE462" s="0" t="n">
        <v>4</v>
      </c>
      <c r="AF462" s="0" t="n">
        <v>6</v>
      </c>
      <c r="AG462" s="0" t="n">
        <v>9</v>
      </c>
      <c r="AH462" s="0" t="n">
        <v>3</v>
      </c>
    </row>
    <row r="463" customFormat="false" ht="12.75" hidden="false" customHeight="false" outlineLevel="0" collapsed="false">
      <c r="A463" s="0" t="n">
        <v>40091008</v>
      </c>
      <c r="B463" s="0" t="n">
        <v>4</v>
      </c>
      <c r="C463" s="0" t="s">
        <v>73</v>
      </c>
      <c r="D463" s="0" t="n">
        <v>9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2</v>
      </c>
      <c r="K463" s="0" t="n">
        <v>4</v>
      </c>
      <c r="L463" s="0" t="n">
        <v>5</v>
      </c>
      <c r="M463" s="0" t="n">
        <v>2</v>
      </c>
      <c r="N463" s="0" t="n">
        <v>3</v>
      </c>
      <c r="O463" s="0" t="n">
        <v>1</v>
      </c>
      <c r="P463" s="0" t="n">
        <v>1</v>
      </c>
      <c r="Q463" s="0" t="n">
        <v>5</v>
      </c>
      <c r="R463" s="0" t="n">
        <v>10</v>
      </c>
      <c r="S463" s="0" t="n">
        <v>3</v>
      </c>
      <c r="T463" s="0" t="n">
        <v>8</v>
      </c>
      <c r="U463" s="0" t="n">
        <v>1</v>
      </c>
      <c r="V463" s="0" t="n">
        <v>6</v>
      </c>
      <c r="W463" s="0" t="n">
        <v>4</v>
      </c>
      <c r="X463" s="0" t="n">
        <v>4</v>
      </c>
      <c r="Y463" s="0" t="n">
        <v>6</v>
      </c>
      <c r="Z463" s="0" t="n">
        <v>5</v>
      </c>
      <c r="AA463" s="0" t="n">
        <v>4</v>
      </c>
      <c r="AB463" s="0" t="n">
        <v>5</v>
      </c>
      <c r="AC463" s="0" t="n">
        <v>5</v>
      </c>
      <c r="AD463" s="0" t="n">
        <v>7</v>
      </c>
      <c r="AE463" s="0" t="n">
        <v>8</v>
      </c>
      <c r="AF463" s="0" t="n">
        <v>4</v>
      </c>
      <c r="AG463" s="0" t="n">
        <v>7</v>
      </c>
      <c r="AH463" s="0" t="n">
        <v>4</v>
      </c>
    </row>
    <row r="464" customFormat="false" ht="12.75" hidden="false" customHeight="false" outlineLevel="0" collapsed="false">
      <c r="A464" s="0" t="n">
        <v>40091009</v>
      </c>
      <c r="B464" s="0" t="n">
        <v>4</v>
      </c>
      <c r="C464" s="0" t="s">
        <v>73</v>
      </c>
      <c r="D464" s="0" t="n">
        <v>9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0</v>
      </c>
      <c r="K464" s="0" t="n">
        <v>3</v>
      </c>
      <c r="L464" s="0" t="n">
        <v>1</v>
      </c>
      <c r="M464" s="0" t="n">
        <v>2</v>
      </c>
      <c r="N464" s="0" t="n">
        <v>4</v>
      </c>
      <c r="O464" s="0" t="n">
        <v>2</v>
      </c>
      <c r="P464" s="0" t="n">
        <v>3</v>
      </c>
      <c r="Q464" s="0" t="n">
        <v>7</v>
      </c>
      <c r="R464" s="0" t="n">
        <v>3</v>
      </c>
      <c r="S464" s="0" t="n">
        <v>3</v>
      </c>
      <c r="T464" s="0" t="n">
        <v>2</v>
      </c>
      <c r="U464" s="0" t="n">
        <v>4</v>
      </c>
      <c r="V464" s="0" t="n">
        <v>3</v>
      </c>
      <c r="W464" s="0" t="n">
        <v>7</v>
      </c>
      <c r="X464" s="0" t="n">
        <v>7</v>
      </c>
      <c r="Y464" s="0" t="n">
        <v>2</v>
      </c>
      <c r="Z464" s="0" t="n">
        <v>3</v>
      </c>
      <c r="AA464" s="0" t="n">
        <v>2</v>
      </c>
      <c r="AB464" s="0" t="n">
        <v>4</v>
      </c>
      <c r="AC464" s="0" t="n">
        <v>6</v>
      </c>
      <c r="AD464" s="0" t="n">
        <v>6</v>
      </c>
      <c r="AE464" s="0" t="n">
        <v>5</v>
      </c>
      <c r="AF464" s="0" t="n">
        <v>5</v>
      </c>
      <c r="AG464" s="0" t="n">
        <v>4</v>
      </c>
      <c r="AH464" s="0" t="n">
        <v>7</v>
      </c>
    </row>
    <row r="465" customFormat="false" ht="12.75" hidden="false" customHeight="false" outlineLevel="0" collapsed="false">
      <c r="A465" s="0" t="n">
        <v>40091010</v>
      </c>
      <c r="B465" s="0" t="n">
        <v>4</v>
      </c>
      <c r="C465" s="0" t="s">
        <v>73</v>
      </c>
      <c r="D465" s="0" t="n">
        <v>9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3</v>
      </c>
      <c r="K465" s="0" t="n">
        <v>5</v>
      </c>
      <c r="L465" s="0" t="n">
        <v>5</v>
      </c>
      <c r="M465" s="0" t="n">
        <v>3</v>
      </c>
      <c r="N465" s="0" t="n">
        <v>5</v>
      </c>
      <c r="O465" s="0" t="n">
        <v>3</v>
      </c>
      <c r="P465" s="0" t="n">
        <v>3</v>
      </c>
      <c r="Q465" s="0" t="n">
        <v>2</v>
      </c>
      <c r="R465" s="0" t="n">
        <v>3</v>
      </c>
      <c r="S465" s="0" t="n">
        <v>2</v>
      </c>
      <c r="T465" s="0" t="n">
        <v>1</v>
      </c>
      <c r="U465" s="0" t="n">
        <v>4</v>
      </c>
      <c r="V465" s="0" t="n">
        <v>1</v>
      </c>
      <c r="W465" s="0" t="n">
        <v>3</v>
      </c>
      <c r="X465" s="0" t="n">
        <v>4</v>
      </c>
      <c r="Y465" s="0" t="n">
        <v>1</v>
      </c>
      <c r="Z465" s="0" t="n">
        <v>6</v>
      </c>
      <c r="AA465" s="0" t="n">
        <v>4</v>
      </c>
      <c r="AB465" s="0" t="n">
        <v>5</v>
      </c>
      <c r="AC465" s="0" t="n">
        <v>4</v>
      </c>
      <c r="AD465" s="0" t="n">
        <v>6</v>
      </c>
      <c r="AE465" s="0" t="n">
        <v>5</v>
      </c>
      <c r="AF465" s="0" t="n">
        <v>4</v>
      </c>
      <c r="AG465" s="0" t="n">
        <v>6</v>
      </c>
      <c r="AH465" s="0" t="n">
        <v>6</v>
      </c>
    </row>
    <row r="466" customFormat="false" ht="12.75" hidden="false" customHeight="false" outlineLevel="0" collapsed="false">
      <c r="A466" s="0" t="n">
        <v>40091011</v>
      </c>
      <c r="B466" s="0" t="n">
        <v>4</v>
      </c>
      <c r="C466" s="0" t="s">
        <v>73</v>
      </c>
      <c r="D466" s="0" t="n">
        <v>9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2</v>
      </c>
      <c r="K466" s="0" t="n">
        <v>3</v>
      </c>
      <c r="L466" s="0" t="n">
        <v>2</v>
      </c>
      <c r="M466" s="0" t="n">
        <v>7</v>
      </c>
      <c r="N466" s="0" t="n">
        <v>6</v>
      </c>
      <c r="O466" s="0" t="n">
        <v>5</v>
      </c>
      <c r="P466" s="0" t="n">
        <v>10</v>
      </c>
      <c r="Q466" s="0" t="n">
        <v>4</v>
      </c>
      <c r="R466" s="0" t="n">
        <v>3</v>
      </c>
      <c r="S466" s="0" t="n">
        <v>4</v>
      </c>
      <c r="T466" s="0" t="n">
        <v>0</v>
      </c>
      <c r="U466" s="0" t="n">
        <v>5</v>
      </c>
      <c r="V466" s="0" t="n">
        <v>5</v>
      </c>
      <c r="W466" s="0" t="n">
        <v>2</v>
      </c>
      <c r="X466" s="0" t="n">
        <v>3</v>
      </c>
      <c r="Y466" s="0" t="n">
        <v>2</v>
      </c>
      <c r="Z466" s="0" t="n">
        <v>8</v>
      </c>
      <c r="AA466" s="0" t="n">
        <v>6</v>
      </c>
      <c r="AB466" s="0" t="n">
        <v>3</v>
      </c>
      <c r="AC466" s="0" t="n">
        <v>3</v>
      </c>
      <c r="AD466" s="0" t="n">
        <v>3</v>
      </c>
      <c r="AE466" s="0" t="n">
        <v>9</v>
      </c>
      <c r="AF466" s="0" t="n">
        <v>4</v>
      </c>
      <c r="AG466" s="0" t="n">
        <v>5</v>
      </c>
      <c r="AH466" s="0" t="n">
        <v>3</v>
      </c>
    </row>
    <row r="467" customFormat="false" ht="12.75" hidden="false" customHeight="false" outlineLevel="0" collapsed="false">
      <c r="A467" s="0" t="n">
        <v>40091012</v>
      </c>
      <c r="B467" s="0" t="n">
        <v>4</v>
      </c>
      <c r="C467" s="0" t="s">
        <v>73</v>
      </c>
      <c r="D467" s="0" t="n">
        <v>9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1</v>
      </c>
      <c r="K467" s="0" t="n">
        <v>7</v>
      </c>
      <c r="L467" s="0" t="n">
        <v>4</v>
      </c>
      <c r="M467" s="0" t="n">
        <v>4</v>
      </c>
      <c r="N467" s="0" t="n">
        <v>5</v>
      </c>
      <c r="O467" s="0" t="n">
        <v>4</v>
      </c>
      <c r="P467" s="0" t="n">
        <v>1</v>
      </c>
      <c r="Q467" s="0" t="n">
        <v>2</v>
      </c>
      <c r="R467" s="0" t="n">
        <v>3</v>
      </c>
      <c r="S467" s="0" t="n">
        <v>5</v>
      </c>
      <c r="T467" s="0" t="n">
        <v>2</v>
      </c>
      <c r="U467" s="0" t="n">
        <v>1</v>
      </c>
      <c r="V467" s="0" t="n">
        <v>2</v>
      </c>
      <c r="W467" s="0" t="n">
        <v>2</v>
      </c>
      <c r="X467" s="0" t="n">
        <v>5</v>
      </c>
      <c r="Y467" s="0" t="n">
        <v>8</v>
      </c>
      <c r="Z467" s="0" t="n">
        <v>7</v>
      </c>
      <c r="AA467" s="0" t="n">
        <v>4</v>
      </c>
      <c r="AB467" s="0" t="n">
        <v>5</v>
      </c>
      <c r="AC467" s="0" t="n">
        <v>3</v>
      </c>
      <c r="AD467" s="0" t="n">
        <v>3</v>
      </c>
      <c r="AE467" s="0" t="n">
        <v>6</v>
      </c>
      <c r="AF467" s="0" t="n">
        <v>1</v>
      </c>
      <c r="AG467" s="0" t="n">
        <v>2</v>
      </c>
      <c r="AH467" s="0" t="n">
        <v>6</v>
      </c>
    </row>
    <row r="468" customFormat="false" ht="12.75" hidden="false" customHeight="false" outlineLevel="0" collapsed="false">
      <c r="A468" s="0" t="n">
        <v>40091013</v>
      </c>
      <c r="B468" s="0" t="n">
        <v>4</v>
      </c>
      <c r="C468" s="0" t="s">
        <v>73</v>
      </c>
      <c r="D468" s="0" t="n">
        <v>9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5</v>
      </c>
      <c r="K468" s="0" t="n">
        <v>5</v>
      </c>
      <c r="L468" s="0" t="n">
        <v>2</v>
      </c>
      <c r="M468" s="0" t="n">
        <v>8</v>
      </c>
      <c r="N468" s="0" t="n">
        <v>6</v>
      </c>
      <c r="O468" s="0" t="n">
        <v>5</v>
      </c>
      <c r="P468" s="0" t="n">
        <v>6</v>
      </c>
      <c r="Q468" s="0" t="n">
        <v>4</v>
      </c>
      <c r="R468" s="0" t="n">
        <v>5</v>
      </c>
      <c r="S468" s="0" t="n">
        <v>3</v>
      </c>
      <c r="T468" s="0" t="n">
        <v>3</v>
      </c>
      <c r="U468" s="0" t="n">
        <v>6</v>
      </c>
      <c r="V468" s="0" t="n">
        <v>2</v>
      </c>
      <c r="W468" s="0" t="n">
        <v>4</v>
      </c>
      <c r="X468" s="0" t="n">
        <v>4</v>
      </c>
      <c r="Y468" s="0" t="n">
        <v>4</v>
      </c>
      <c r="Z468" s="0" t="n">
        <v>4</v>
      </c>
      <c r="AA468" s="0" t="n">
        <v>4</v>
      </c>
      <c r="AB468" s="0" t="n">
        <v>3</v>
      </c>
      <c r="AC468" s="0" t="n">
        <v>6</v>
      </c>
      <c r="AD468" s="0" t="n">
        <v>7</v>
      </c>
      <c r="AE468" s="0" t="n">
        <v>7</v>
      </c>
      <c r="AF468" s="0" t="n">
        <v>4</v>
      </c>
      <c r="AG468" s="0" t="n">
        <v>4</v>
      </c>
      <c r="AH468" s="0" t="n">
        <v>8</v>
      </c>
    </row>
    <row r="469" customFormat="false" ht="12.75" hidden="false" customHeight="false" outlineLevel="0" collapsed="false">
      <c r="A469" s="0" t="n">
        <v>40091014</v>
      </c>
      <c r="B469" s="0" t="n">
        <v>4</v>
      </c>
      <c r="C469" s="0" t="s">
        <v>73</v>
      </c>
      <c r="D469" s="0" t="n">
        <v>9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3</v>
      </c>
      <c r="K469" s="0" t="n">
        <v>3</v>
      </c>
      <c r="L469" s="0" t="n">
        <v>3</v>
      </c>
      <c r="M469" s="0" t="n">
        <v>3</v>
      </c>
      <c r="N469" s="0" t="n">
        <v>8</v>
      </c>
      <c r="O469" s="0" t="n">
        <v>1</v>
      </c>
      <c r="P469" s="0" t="n">
        <v>5</v>
      </c>
      <c r="Q469" s="0" t="n">
        <v>3</v>
      </c>
      <c r="R469" s="0" t="n">
        <v>7</v>
      </c>
      <c r="S469" s="0" t="n">
        <v>0</v>
      </c>
      <c r="T469" s="0" t="n">
        <v>1</v>
      </c>
      <c r="U469" s="0" t="n">
        <v>5</v>
      </c>
      <c r="V469" s="0" t="n">
        <v>3</v>
      </c>
      <c r="W469" s="0" t="n">
        <v>2</v>
      </c>
      <c r="X469" s="0" t="n">
        <v>3</v>
      </c>
      <c r="Y469" s="0" t="n">
        <v>1</v>
      </c>
      <c r="Z469" s="0" t="n">
        <v>7</v>
      </c>
      <c r="AA469" s="0" t="n">
        <v>6</v>
      </c>
      <c r="AB469" s="0" t="n">
        <v>7</v>
      </c>
      <c r="AC469" s="0" t="n">
        <v>6</v>
      </c>
      <c r="AD469" s="0" t="n">
        <v>4</v>
      </c>
      <c r="AE469" s="0" t="n">
        <v>2</v>
      </c>
      <c r="AF469" s="0" t="n">
        <v>4</v>
      </c>
      <c r="AG469" s="0" t="n">
        <v>3</v>
      </c>
      <c r="AH469" s="0" t="n">
        <v>4</v>
      </c>
    </row>
    <row r="470" customFormat="false" ht="12.75" hidden="false" customHeight="false" outlineLevel="0" collapsed="false">
      <c r="A470" s="0" t="n">
        <v>40091015</v>
      </c>
      <c r="B470" s="0" t="n">
        <v>4</v>
      </c>
      <c r="C470" s="0" t="s">
        <v>73</v>
      </c>
      <c r="D470" s="0" t="n">
        <v>9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2</v>
      </c>
      <c r="K470" s="0" t="n">
        <v>1</v>
      </c>
      <c r="L470" s="0" t="n">
        <v>4</v>
      </c>
      <c r="M470" s="0" t="n">
        <v>2</v>
      </c>
      <c r="N470" s="0" t="n">
        <v>4</v>
      </c>
      <c r="O470" s="0" t="n">
        <v>8</v>
      </c>
      <c r="P470" s="0" t="n">
        <v>1</v>
      </c>
      <c r="Q470" s="0" t="n">
        <v>2</v>
      </c>
      <c r="R470" s="0" t="n">
        <v>1</v>
      </c>
      <c r="S470" s="0" t="n">
        <v>1</v>
      </c>
      <c r="T470" s="0" t="n">
        <v>3</v>
      </c>
      <c r="U470" s="0" t="n">
        <v>3</v>
      </c>
      <c r="V470" s="0" t="n">
        <v>1</v>
      </c>
      <c r="W470" s="0" t="n">
        <v>4</v>
      </c>
      <c r="X470" s="0" t="n">
        <v>3</v>
      </c>
      <c r="Y470" s="0" t="n">
        <v>1</v>
      </c>
      <c r="Z470" s="0" t="n">
        <v>1</v>
      </c>
      <c r="AA470" s="0" t="n">
        <v>6</v>
      </c>
      <c r="AB470" s="0" t="n">
        <v>3</v>
      </c>
      <c r="AC470" s="0" t="n">
        <v>3</v>
      </c>
      <c r="AD470" s="0" t="n">
        <v>6</v>
      </c>
      <c r="AE470" s="0" t="n">
        <v>9</v>
      </c>
      <c r="AF470" s="0" t="n">
        <v>8</v>
      </c>
      <c r="AG470" s="0" t="n">
        <v>4</v>
      </c>
      <c r="AH470" s="0" t="n">
        <v>9</v>
      </c>
    </row>
    <row r="471" customFormat="false" ht="12.75" hidden="false" customHeight="false" outlineLevel="0" collapsed="false">
      <c r="A471" s="0" t="n">
        <v>40091016</v>
      </c>
      <c r="B471" s="0" t="n">
        <v>4</v>
      </c>
      <c r="C471" s="0" t="s">
        <v>73</v>
      </c>
      <c r="D471" s="0" t="n">
        <v>9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0</v>
      </c>
      <c r="K471" s="0" t="n">
        <v>1</v>
      </c>
      <c r="L471" s="0" t="n">
        <v>1</v>
      </c>
      <c r="M471" s="0" t="n">
        <v>2</v>
      </c>
      <c r="N471" s="0" t="n">
        <v>3</v>
      </c>
      <c r="O471" s="0" t="n">
        <v>1</v>
      </c>
      <c r="P471" s="0" t="n">
        <v>4</v>
      </c>
      <c r="Q471" s="0" t="n">
        <v>0</v>
      </c>
      <c r="R471" s="0" t="n">
        <v>0</v>
      </c>
      <c r="S471" s="0" t="n">
        <v>0</v>
      </c>
      <c r="T471" s="0" t="n">
        <v>2</v>
      </c>
      <c r="U471" s="0" t="n">
        <v>1</v>
      </c>
      <c r="V471" s="0" t="n">
        <v>1</v>
      </c>
      <c r="W471" s="0" t="n">
        <v>0</v>
      </c>
      <c r="X471" s="0" t="n">
        <v>2</v>
      </c>
      <c r="Y471" s="0" t="n">
        <v>2</v>
      </c>
      <c r="Z471" s="0" t="n">
        <v>3</v>
      </c>
      <c r="AA471" s="0" t="n">
        <v>1</v>
      </c>
      <c r="AB471" s="0" t="n">
        <v>5</v>
      </c>
      <c r="AC471" s="0" t="n">
        <v>2</v>
      </c>
      <c r="AD471" s="0" t="n">
        <v>1</v>
      </c>
      <c r="AE471" s="0" t="n">
        <v>2</v>
      </c>
      <c r="AF471" s="0" t="n">
        <v>3</v>
      </c>
      <c r="AG471" s="0" t="n">
        <v>9</v>
      </c>
      <c r="AH471" s="0" t="n">
        <v>6</v>
      </c>
    </row>
    <row r="472" customFormat="false" ht="12.75" hidden="false" customHeight="false" outlineLevel="0" collapsed="false">
      <c r="A472" s="0" t="n">
        <v>40091017</v>
      </c>
      <c r="B472" s="0" t="n">
        <v>4</v>
      </c>
      <c r="C472" s="0" t="s">
        <v>73</v>
      </c>
      <c r="D472" s="0" t="n">
        <v>9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0</v>
      </c>
      <c r="K472" s="0" t="n">
        <v>1</v>
      </c>
      <c r="L472" s="0" t="n">
        <v>0</v>
      </c>
      <c r="M472" s="0" t="n">
        <v>0</v>
      </c>
      <c r="N472" s="0" t="n">
        <v>0</v>
      </c>
      <c r="O472" s="0" t="n">
        <v>1</v>
      </c>
      <c r="P472" s="0" t="n">
        <v>0</v>
      </c>
      <c r="Q472" s="0" t="n">
        <v>2</v>
      </c>
      <c r="R472" s="0" t="n">
        <v>2</v>
      </c>
      <c r="S472" s="0" t="n">
        <v>1</v>
      </c>
      <c r="T472" s="0" t="n">
        <v>0</v>
      </c>
      <c r="U472" s="0" t="n">
        <v>0</v>
      </c>
      <c r="V472" s="0" t="n">
        <v>0</v>
      </c>
      <c r="W472" s="0" t="n">
        <v>1</v>
      </c>
      <c r="X472" s="0" t="n">
        <v>2</v>
      </c>
      <c r="Y472" s="0" t="n">
        <v>0</v>
      </c>
      <c r="Z472" s="0" t="n">
        <v>0</v>
      </c>
      <c r="AA472" s="0" t="n">
        <v>2</v>
      </c>
      <c r="AB472" s="0" t="n">
        <v>0</v>
      </c>
      <c r="AC472" s="0" t="n">
        <v>1</v>
      </c>
      <c r="AD472" s="0" t="n">
        <v>2</v>
      </c>
      <c r="AE472" s="0" t="n">
        <v>1</v>
      </c>
      <c r="AF472" s="0" t="n">
        <v>1</v>
      </c>
      <c r="AG472" s="0" t="n">
        <v>1</v>
      </c>
      <c r="AH472" s="0" t="n">
        <v>0</v>
      </c>
    </row>
    <row r="473" customFormat="false" ht="12.75" hidden="false" customHeight="false" outlineLevel="0" collapsed="false">
      <c r="A473" s="0" t="n">
        <v>40091018</v>
      </c>
      <c r="B473" s="0" t="n">
        <v>4</v>
      </c>
      <c r="C473" s="0" t="s">
        <v>73</v>
      </c>
      <c r="D473" s="0" t="n">
        <v>9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1</v>
      </c>
      <c r="S473" s="0" t="n">
        <v>0</v>
      </c>
      <c r="T473" s="0" t="n">
        <v>2</v>
      </c>
      <c r="U473" s="0" t="n">
        <v>0</v>
      </c>
      <c r="V473" s="0" t="n">
        <v>0</v>
      </c>
      <c r="W473" s="0" t="n">
        <v>0</v>
      </c>
      <c r="X473" s="0" t="n">
        <v>1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1</v>
      </c>
      <c r="AD473" s="0" t="n">
        <v>0</v>
      </c>
      <c r="AE473" s="0" t="n">
        <v>1</v>
      </c>
      <c r="AF473" s="0" t="n">
        <v>0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40091019</v>
      </c>
      <c r="B474" s="0" t="n">
        <v>4</v>
      </c>
      <c r="C474" s="0" t="s">
        <v>73</v>
      </c>
      <c r="D474" s="0" t="n">
        <v>9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49</v>
      </c>
      <c r="K474" s="0" t="n">
        <v>65</v>
      </c>
      <c r="L474" s="0" t="n">
        <v>71</v>
      </c>
      <c r="M474" s="0" t="n">
        <v>67</v>
      </c>
      <c r="N474" s="0" t="n">
        <v>69</v>
      </c>
      <c r="O474" s="0" t="n">
        <v>68</v>
      </c>
      <c r="P474" s="0" t="n">
        <v>70</v>
      </c>
      <c r="Q474" s="0" t="n">
        <v>60</v>
      </c>
      <c r="R474" s="0" t="n">
        <v>60</v>
      </c>
      <c r="S474" s="0" t="n">
        <v>52</v>
      </c>
      <c r="T474" s="0" t="n">
        <v>58</v>
      </c>
      <c r="U474" s="0" t="n">
        <v>60</v>
      </c>
      <c r="V474" s="0" t="n">
        <v>62</v>
      </c>
      <c r="W474" s="0" t="n">
        <v>55</v>
      </c>
      <c r="X474" s="0" t="n">
        <v>74</v>
      </c>
      <c r="Y474" s="0" t="n">
        <v>61</v>
      </c>
      <c r="Z474" s="0" t="n">
        <v>86</v>
      </c>
      <c r="AA474" s="0" t="n">
        <v>70</v>
      </c>
      <c r="AB474" s="0" t="n">
        <v>72</v>
      </c>
      <c r="AC474" s="0" t="n">
        <v>85</v>
      </c>
      <c r="AD474" s="0" t="n">
        <v>72</v>
      </c>
      <c r="AE474" s="0" t="n">
        <v>87</v>
      </c>
      <c r="AF474" s="0" t="n">
        <v>75</v>
      </c>
      <c r="AG474" s="0" t="n">
        <v>86</v>
      </c>
      <c r="AH474" s="0" t="n">
        <v>89</v>
      </c>
    </row>
    <row r="475" customFormat="false" ht="12.75" hidden="false" customHeight="false" outlineLevel="0" collapsed="false">
      <c r="A475" s="0" t="n">
        <v>40091020</v>
      </c>
      <c r="B475" s="0" t="n">
        <v>4</v>
      </c>
      <c r="C475" s="0" t="s">
        <v>73</v>
      </c>
      <c r="D475" s="0" t="n">
        <v>9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0</v>
      </c>
      <c r="K475" s="0" t="n">
        <v>0</v>
      </c>
      <c r="L475" s="0" t="n">
        <v>0</v>
      </c>
      <c r="M475" s="0" t="n">
        <v>0.633436583496443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40091021</v>
      </c>
      <c r="B476" s="0" t="n">
        <v>4</v>
      </c>
      <c r="C476" s="0" t="s">
        <v>73</v>
      </c>
      <c r="D476" s="0" t="n">
        <v>9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0</v>
      </c>
      <c r="K476" s="0" t="n">
        <v>0.62922366384355</v>
      </c>
      <c r="L476" s="0" t="n">
        <v>0</v>
      </c>
      <c r="M476" s="0" t="n">
        <v>0</v>
      </c>
      <c r="N476" s="0" t="n">
        <v>0.627632132254643</v>
      </c>
      <c r="O476" s="0" t="n">
        <v>0.633625223352891</v>
      </c>
      <c r="P476" s="0" t="n">
        <v>0.637360816331734</v>
      </c>
      <c r="Q476" s="0" t="n">
        <v>0</v>
      </c>
      <c r="R476" s="0" t="n">
        <v>0</v>
      </c>
      <c r="S476" s="0" t="n">
        <v>0.650266934576644</v>
      </c>
      <c r="T476" s="0" t="n">
        <v>0</v>
      </c>
      <c r="U476" s="0" t="n">
        <v>0</v>
      </c>
      <c r="V476" s="0" t="n">
        <v>0.694960838956725</v>
      </c>
      <c r="W476" s="0" t="n">
        <v>0.706788705516486</v>
      </c>
      <c r="X476" s="0" t="n">
        <v>0.717344676943825</v>
      </c>
      <c r="Y476" s="0" t="n">
        <v>0.728894849628993</v>
      </c>
      <c r="Z476" s="0" t="n">
        <v>0</v>
      </c>
      <c r="AA476" s="0" t="n">
        <v>1.5192142623835</v>
      </c>
      <c r="AB476" s="0" t="n">
        <v>1.5485149741398</v>
      </c>
      <c r="AC476" s="0" t="n">
        <v>0</v>
      </c>
      <c r="AD476" s="0" t="n">
        <v>0</v>
      </c>
      <c r="AE476" s="0" t="n">
        <v>0.784584484057243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0091022</v>
      </c>
      <c r="B477" s="0" t="n">
        <v>4</v>
      </c>
      <c r="C477" s="0" t="s">
        <v>73</v>
      </c>
      <c r="D477" s="0" t="n">
        <v>9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0.654655912852205</v>
      </c>
      <c r="K477" s="0" t="n">
        <v>1.9430177656591</v>
      </c>
      <c r="L477" s="0" t="n">
        <v>3.19109556693004</v>
      </c>
      <c r="M477" s="0" t="n">
        <v>1.26766008962357</v>
      </c>
      <c r="N477" s="0" t="n">
        <v>0.636525082270867</v>
      </c>
      <c r="O477" s="0" t="n">
        <v>0</v>
      </c>
      <c r="P477" s="0" t="n">
        <v>0</v>
      </c>
      <c r="Q477" s="0" t="n">
        <v>0</v>
      </c>
      <c r="R477" s="0" t="n">
        <v>0.636452161073313</v>
      </c>
      <c r="S477" s="0" t="n">
        <v>0</v>
      </c>
      <c r="T477" s="0" t="n">
        <v>1.28313701337029</v>
      </c>
      <c r="U477" s="0" t="n">
        <v>3.85886832254994</v>
      </c>
      <c r="V477" s="0" t="n">
        <v>3.21440051430408</v>
      </c>
      <c r="W477" s="0" t="n">
        <v>0.64983169359136</v>
      </c>
      <c r="X477" s="0" t="n">
        <v>2.61151154288102</v>
      </c>
      <c r="Y477" s="0" t="n">
        <v>0.663072812025489</v>
      </c>
      <c r="Z477" s="0" t="n">
        <v>1.35414198178679</v>
      </c>
      <c r="AA477" s="0" t="n">
        <v>0</v>
      </c>
      <c r="AB477" s="0" t="n">
        <v>2.08491149550702</v>
      </c>
      <c r="AC477" s="0" t="n">
        <v>1.40856973828774</v>
      </c>
      <c r="AD477" s="0" t="n">
        <v>1.42719520462411</v>
      </c>
      <c r="AE477" s="0" t="n">
        <v>1.45219026596865</v>
      </c>
      <c r="AF477" s="0" t="n">
        <v>3.0048754103533</v>
      </c>
      <c r="AG477" s="0" t="n">
        <v>1.54103387962984</v>
      </c>
      <c r="AH477" s="0" t="n">
        <v>0.780104221924049</v>
      </c>
    </row>
    <row r="478" customFormat="false" ht="12.75" hidden="false" customHeight="false" outlineLevel="0" collapsed="false">
      <c r="A478" s="0" t="n">
        <v>40091023</v>
      </c>
      <c r="B478" s="0" t="n">
        <v>4</v>
      </c>
      <c r="C478" s="0" t="s">
        <v>73</v>
      </c>
      <c r="D478" s="0" t="n">
        <v>9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1.13711309726865</v>
      </c>
      <c r="K478" s="0" t="n">
        <v>1.20389097563325</v>
      </c>
      <c r="L478" s="0" t="n">
        <v>3.20467626360385</v>
      </c>
      <c r="M478" s="0" t="n">
        <v>2.67263555273444</v>
      </c>
      <c r="N478" s="0" t="n">
        <v>3.38425509161179</v>
      </c>
      <c r="O478" s="0" t="n">
        <v>5.42100912084785</v>
      </c>
      <c r="P478" s="0" t="n">
        <v>2.68575342097842</v>
      </c>
      <c r="Q478" s="0" t="n">
        <v>1.31823514678548</v>
      </c>
      <c r="R478" s="0" t="n">
        <v>1.95327759981249</v>
      </c>
      <c r="S478" s="0" t="n">
        <v>3.89643281575717</v>
      </c>
      <c r="T478" s="0" t="n">
        <v>2.57619084421774</v>
      </c>
      <c r="U478" s="0" t="n">
        <v>3.21549611889618</v>
      </c>
      <c r="V478" s="0" t="n">
        <v>1.27702504246108</v>
      </c>
      <c r="W478" s="0" t="n">
        <v>5.07385632107363</v>
      </c>
      <c r="X478" s="0" t="n">
        <v>3.81832413753604</v>
      </c>
      <c r="Y478" s="0" t="n">
        <v>3.19731936744234</v>
      </c>
      <c r="Z478" s="0" t="n">
        <v>5.09521686516782</v>
      </c>
      <c r="AA478" s="0" t="n">
        <v>4.41855033675666</v>
      </c>
      <c r="AB478" s="0" t="n">
        <v>3.80899175988116</v>
      </c>
      <c r="AC478" s="0" t="n">
        <v>4.42517036905921</v>
      </c>
      <c r="AD478" s="0" t="n">
        <v>0.635901740463064</v>
      </c>
      <c r="AE478" s="0" t="n">
        <v>5.16785850403416</v>
      </c>
      <c r="AF478" s="0" t="n">
        <v>3.98477814747664</v>
      </c>
      <c r="AG478" s="0" t="n">
        <v>2.71158865200149</v>
      </c>
      <c r="AH478" s="0" t="n">
        <v>4.12572458037943</v>
      </c>
    </row>
    <row r="479" customFormat="false" ht="12.75" hidden="false" customHeight="false" outlineLevel="0" collapsed="false">
      <c r="A479" s="0" t="n">
        <v>40091024</v>
      </c>
      <c r="B479" s="0" t="n">
        <v>4</v>
      </c>
      <c r="C479" s="0" t="s">
        <v>73</v>
      </c>
      <c r="D479" s="0" t="n">
        <v>9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4.4164409374632</v>
      </c>
      <c r="K479" s="0" t="n">
        <v>4.49025614416716</v>
      </c>
      <c r="L479" s="0" t="n">
        <v>8.27724636706484</v>
      </c>
      <c r="M479" s="0" t="n">
        <v>4.3068408783802</v>
      </c>
      <c r="N479" s="0" t="n">
        <v>3.37795993739514</v>
      </c>
      <c r="O479" s="0" t="n">
        <v>5.32544378698225</v>
      </c>
      <c r="P479" s="0" t="n">
        <v>6.21550395306051</v>
      </c>
      <c r="Q479" s="0" t="n">
        <v>3.95660918592766</v>
      </c>
      <c r="R479" s="0" t="n">
        <v>2.05354270342052</v>
      </c>
      <c r="S479" s="0" t="n">
        <v>1.38167348292252</v>
      </c>
      <c r="T479" s="0" t="n">
        <v>4.80103153591857</v>
      </c>
      <c r="U479" s="0" t="n">
        <v>3.3320893533081</v>
      </c>
      <c r="V479" s="0" t="n">
        <v>6.48697739288379</v>
      </c>
      <c r="W479" s="0" t="n">
        <v>2.54829009734468</v>
      </c>
      <c r="X479" s="0" t="n">
        <v>5.0531847697011</v>
      </c>
      <c r="Y479" s="0" t="n">
        <v>6.23429736351565</v>
      </c>
      <c r="Z479" s="0" t="n">
        <v>8.10170759067681</v>
      </c>
      <c r="AA479" s="0" t="n">
        <v>1.23802979937727</v>
      </c>
      <c r="AB479" s="0" t="n">
        <v>2.4415999804672</v>
      </c>
      <c r="AC479" s="0" t="n">
        <v>4.26363907686123</v>
      </c>
      <c r="AD479" s="0" t="n">
        <v>3.63141171130277</v>
      </c>
      <c r="AE479" s="0" t="n">
        <v>5.9055931873077</v>
      </c>
      <c r="AF479" s="0" t="n">
        <v>4.63421557212288</v>
      </c>
      <c r="AG479" s="0" t="n">
        <v>5.25476870259761</v>
      </c>
      <c r="AH479" s="0" t="n">
        <v>5.87181820850826</v>
      </c>
    </row>
    <row r="480" customFormat="false" ht="12.75" hidden="false" customHeight="false" outlineLevel="0" collapsed="false">
      <c r="A480" s="0" t="n">
        <v>40091025</v>
      </c>
      <c r="B480" s="0" t="n">
        <v>4</v>
      </c>
      <c r="C480" s="0" t="s">
        <v>73</v>
      </c>
      <c r="D480" s="0" t="n">
        <v>9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5.40644152933486</v>
      </c>
      <c r="K480" s="0" t="n">
        <v>3.94972006359049</v>
      </c>
      <c r="L480" s="0" t="n">
        <v>5.46423657163863</v>
      </c>
      <c r="M480" s="0" t="n">
        <v>3.49783134456637</v>
      </c>
      <c r="N480" s="0" t="n">
        <v>1.51911810130492</v>
      </c>
      <c r="O480" s="0" t="n">
        <v>4.15045395590143</v>
      </c>
      <c r="P480" s="0" t="n">
        <v>4.24007292925438</v>
      </c>
      <c r="Q480" s="0" t="n">
        <v>4.39162297916724</v>
      </c>
      <c r="R480" s="0" t="n">
        <v>2.87557942925499</v>
      </c>
      <c r="S480" s="0" t="n">
        <v>3.03182813172687</v>
      </c>
      <c r="T480" s="0" t="n">
        <v>7.051101253814</v>
      </c>
      <c r="U480" s="0" t="n">
        <v>2.00565594977838</v>
      </c>
      <c r="V480" s="0" t="n">
        <v>5.61088511712723</v>
      </c>
      <c r="W480" s="0" t="n">
        <v>2.15979611524672</v>
      </c>
      <c r="X480" s="0" t="n">
        <v>2.86139407119148</v>
      </c>
      <c r="Y480" s="0" t="n">
        <v>5.59640151382661</v>
      </c>
      <c r="Z480" s="0" t="n">
        <v>5.43954960529268</v>
      </c>
      <c r="AA480" s="0" t="n">
        <v>3.25254023392269</v>
      </c>
      <c r="AB480" s="0" t="n">
        <v>5.68013278888209</v>
      </c>
      <c r="AC480" s="0" t="n">
        <v>6.87929956222639</v>
      </c>
      <c r="AD480" s="0" t="n">
        <v>2.49438762783737</v>
      </c>
      <c r="AE480" s="0" t="n">
        <v>3.10912403539427</v>
      </c>
      <c r="AF480" s="0" t="n">
        <v>4.35112321137757</v>
      </c>
      <c r="AG480" s="0" t="n">
        <v>5.54060959017958</v>
      </c>
      <c r="AH480" s="0" t="n">
        <v>4.86038542856449</v>
      </c>
    </row>
    <row r="481" customFormat="false" ht="12.75" hidden="false" customHeight="false" outlineLevel="0" collapsed="false">
      <c r="A481" s="0" t="n">
        <v>40091026</v>
      </c>
      <c r="B481" s="0" t="n">
        <v>4</v>
      </c>
      <c r="C481" s="0" t="s">
        <v>73</v>
      </c>
      <c r="D481" s="0" t="n">
        <v>9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1.64118274569873</v>
      </c>
      <c r="K481" s="0" t="n">
        <v>3.20259623801695</v>
      </c>
      <c r="L481" s="0" t="n">
        <v>2.09782141246316</v>
      </c>
      <c r="M481" s="0" t="n">
        <v>3.10178507731199</v>
      </c>
      <c r="N481" s="0" t="n">
        <v>2.54908258517759</v>
      </c>
      <c r="O481" s="0" t="n">
        <v>2.53013389468571</v>
      </c>
      <c r="P481" s="0" t="n">
        <v>2.54226515825601</v>
      </c>
      <c r="Q481" s="0" t="n">
        <v>4.08845369570661</v>
      </c>
      <c r="R481" s="0" t="n">
        <v>3.09176354192431</v>
      </c>
      <c r="S481" s="0" t="n">
        <v>5.77336902325093</v>
      </c>
      <c r="T481" s="0" t="n">
        <v>3.77910586355268</v>
      </c>
      <c r="U481" s="0" t="n">
        <v>3.84336634968045</v>
      </c>
      <c r="V481" s="0" t="n">
        <v>3.38403749513545</v>
      </c>
      <c r="W481" s="0" t="n">
        <v>4.09416581371546</v>
      </c>
      <c r="X481" s="0" t="n">
        <v>4.27334774062</v>
      </c>
      <c r="Y481" s="0" t="n">
        <v>0.633906384705107</v>
      </c>
      <c r="Z481" s="0" t="n">
        <v>2.64620269912675</v>
      </c>
      <c r="AA481" s="0" t="n">
        <v>8.24935036365886</v>
      </c>
      <c r="AB481" s="0" t="n">
        <v>2.79468172068554</v>
      </c>
      <c r="AC481" s="0" t="n">
        <v>6.22712396820015</v>
      </c>
      <c r="AD481" s="0" t="n">
        <v>2.03272690314056</v>
      </c>
      <c r="AE481" s="0" t="n">
        <v>1.31967034634748</v>
      </c>
      <c r="AF481" s="0" t="n">
        <v>3.85220378158005</v>
      </c>
      <c r="AG481" s="0" t="n">
        <v>5.04731861198738</v>
      </c>
      <c r="AH481" s="0" t="n">
        <v>5.03119339907426</v>
      </c>
    </row>
    <row r="482" customFormat="false" ht="12.75" hidden="false" customHeight="false" outlineLevel="0" collapsed="false">
      <c r="A482" s="0" t="n">
        <v>40091027</v>
      </c>
      <c r="B482" s="0" t="n">
        <v>4</v>
      </c>
      <c r="C482" s="0" t="s">
        <v>73</v>
      </c>
      <c r="D482" s="0" t="n">
        <v>9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3.13241991968475</v>
      </c>
      <c r="K482" s="0" t="n">
        <v>1.85117765751979</v>
      </c>
      <c r="L482" s="0" t="n">
        <v>1.80201826045171</v>
      </c>
      <c r="M482" s="0" t="n">
        <v>3.52032105328006</v>
      </c>
      <c r="N482" s="0" t="n">
        <v>2.28330051088849</v>
      </c>
      <c r="O482" s="0" t="n">
        <v>3.33587230280825</v>
      </c>
      <c r="P482" s="0" t="n">
        <v>4.3535993382529</v>
      </c>
      <c r="Q482" s="0" t="n">
        <v>2.67183934764371</v>
      </c>
      <c r="R482" s="0" t="n">
        <v>2.10953774754107</v>
      </c>
      <c r="S482" s="0" t="n">
        <v>2.607453144067</v>
      </c>
      <c r="T482" s="0" t="n">
        <v>1.55076426832357</v>
      </c>
      <c r="U482" s="0" t="n">
        <v>2.06703390969129</v>
      </c>
      <c r="V482" s="0" t="n">
        <v>3.11317964603147</v>
      </c>
      <c r="W482" s="0" t="n">
        <v>1.0441192593018</v>
      </c>
      <c r="X482" s="0" t="n">
        <v>3.16978979010709</v>
      </c>
      <c r="Y482" s="0" t="n">
        <v>4.30477830391735</v>
      </c>
      <c r="Z482" s="0" t="n">
        <v>3.81673146022693</v>
      </c>
      <c r="AA482" s="0" t="n">
        <v>1.66675000416688</v>
      </c>
      <c r="AB482" s="0" t="n">
        <v>2.29435416798114</v>
      </c>
      <c r="AC482" s="0" t="n">
        <v>5.36253731432215</v>
      </c>
      <c r="AD482" s="0" t="n">
        <v>6.77748887875689</v>
      </c>
      <c r="AE482" s="0" t="n">
        <v>2.5488421884359</v>
      </c>
      <c r="AF482" s="0" t="n">
        <v>4.01843120445778</v>
      </c>
      <c r="AG482" s="0" t="n">
        <v>6.18960833533923</v>
      </c>
      <c r="AH482" s="0" t="n">
        <v>2.06001510677745</v>
      </c>
    </row>
    <row r="483" customFormat="false" ht="12.75" hidden="false" customHeight="false" outlineLevel="0" collapsed="false">
      <c r="A483" s="0" t="n">
        <v>40091028</v>
      </c>
      <c r="B483" s="0" t="n">
        <v>4</v>
      </c>
      <c r="C483" s="0" t="s">
        <v>73</v>
      </c>
      <c r="D483" s="0" t="n">
        <v>9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1.21326094209712</v>
      </c>
      <c r="K483" s="0" t="n">
        <v>2.40293638826646</v>
      </c>
      <c r="L483" s="0" t="n">
        <v>3.13501244599941</v>
      </c>
      <c r="M483" s="0" t="n">
        <v>1.27608802455193</v>
      </c>
      <c r="N483" s="0" t="n">
        <v>1.91380234249407</v>
      </c>
      <c r="O483" s="0" t="n">
        <v>0.633741674218755</v>
      </c>
      <c r="P483" s="0" t="n">
        <v>0.623091781419403</v>
      </c>
      <c r="Q483" s="0" t="n">
        <v>3.0358411405048</v>
      </c>
      <c r="R483" s="0" t="n">
        <v>5.92799852985637</v>
      </c>
      <c r="S483" s="0" t="n">
        <v>1.73454520224797</v>
      </c>
      <c r="T483" s="0" t="n">
        <v>4.52455419001996</v>
      </c>
      <c r="U483" s="0" t="n">
        <v>0.553391181158137</v>
      </c>
      <c r="V483" s="0" t="n">
        <v>3.25550859182976</v>
      </c>
      <c r="W483" s="0" t="n">
        <v>2.137642821261</v>
      </c>
      <c r="X483" s="0" t="n">
        <v>2.10480896227656</v>
      </c>
      <c r="Y483" s="0" t="n">
        <v>3.10898548621942</v>
      </c>
      <c r="Z483" s="0" t="n">
        <v>2.58710792379415</v>
      </c>
      <c r="AA483" s="0" t="n">
        <v>2.06900118967568</v>
      </c>
      <c r="AB483" s="0" t="n">
        <v>2.58945264150064</v>
      </c>
      <c r="AC483" s="0" t="n">
        <v>2.61524057598058</v>
      </c>
      <c r="AD483" s="0" t="n">
        <v>3.71859776990379</v>
      </c>
      <c r="AE483" s="0" t="n">
        <v>4.28742925741725</v>
      </c>
      <c r="AF483" s="0" t="n">
        <v>2.19683655536028</v>
      </c>
      <c r="AG483" s="0" t="n">
        <v>3.9851070855204</v>
      </c>
      <c r="AH483" s="0" t="n">
        <v>2.37591769821093</v>
      </c>
    </row>
    <row r="484" customFormat="false" ht="12.75" hidden="false" customHeight="false" outlineLevel="0" collapsed="false">
      <c r="A484" s="0" t="n">
        <v>40091029</v>
      </c>
      <c r="B484" s="0" t="n">
        <v>4</v>
      </c>
      <c r="C484" s="0" t="s">
        <v>73</v>
      </c>
      <c r="D484" s="0" t="n">
        <v>9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0</v>
      </c>
      <c r="K484" s="0" t="n">
        <v>2.09014080581895</v>
      </c>
      <c r="L484" s="0" t="n">
        <v>0.65744922848333</v>
      </c>
      <c r="M484" s="0" t="n">
        <v>1.27815128198574</v>
      </c>
      <c r="N484" s="0" t="n">
        <v>2.51588150198126</v>
      </c>
      <c r="O484" s="0" t="n">
        <v>1.23492618228745</v>
      </c>
      <c r="P484" s="0" t="n">
        <v>1.83206106870229</v>
      </c>
      <c r="Q484" s="0" t="n">
        <v>4.4546264477536</v>
      </c>
      <c r="R484" s="0" t="n">
        <v>1.93710854264867</v>
      </c>
      <c r="S484" s="0" t="n">
        <v>1.93730869076679</v>
      </c>
      <c r="T484" s="0" t="n">
        <v>1.28330991292742</v>
      </c>
      <c r="U484" s="0" t="n">
        <v>2.51832078370143</v>
      </c>
      <c r="V484" s="0" t="n">
        <v>1.84063759686355</v>
      </c>
      <c r="W484" s="0" t="n">
        <v>4.20246264310886</v>
      </c>
      <c r="X484" s="0" t="n">
        <v>4.09730514387394</v>
      </c>
      <c r="Y484" s="0" t="n">
        <v>1.14322297420889</v>
      </c>
      <c r="Z484" s="0" t="n">
        <v>1.6788476389806</v>
      </c>
      <c r="AA484" s="0" t="n">
        <v>1.09444514367329</v>
      </c>
      <c r="AB484" s="0" t="n">
        <v>2.14645245071209</v>
      </c>
      <c r="AC484" s="0" t="n">
        <v>3.16574244574709</v>
      </c>
      <c r="AD484" s="0" t="n">
        <v>3.11146835377395</v>
      </c>
      <c r="AE484" s="0" t="n">
        <v>2.5781568241233</v>
      </c>
      <c r="AF484" s="0" t="n">
        <v>2.58587697431707</v>
      </c>
      <c r="AG484" s="0" t="n">
        <v>2.07916417600125</v>
      </c>
      <c r="AH484" s="0" t="n">
        <v>3.68349321447929</v>
      </c>
    </row>
    <row r="485" customFormat="false" ht="12.75" hidden="false" customHeight="false" outlineLevel="0" collapsed="false">
      <c r="A485" s="0" t="n">
        <v>40091030</v>
      </c>
      <c r="B485" s="0" t="n">
        <v>4</v>
      </c>
      <c r="C485" s="0" t="s">
        <v>73</v>
      </c>
      <c r="D485" s="0" t="n">
        <v>9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2.14847386739619</v>
      </c>
      <c r="K485" s="0" t="n">
        <v>3.62631544592801</v>
      </c>
      <c r="L485" s="0" t="n">
        <v>3.65652103962206</v>
      </c>
      <c r="M485" s="0" t="n">
        <v>2.18826361282322</v>
      </c>
      <c r="N485" s="0" t="n">
        <v>3.61886150617016</v>
      </c>
      <c r="O485" s="0" t="n">
        <v>2.17079841965875</v>
      </c>
      <c r="P485" s="0" t="n">
        <v>2.14576925827909</v>
      </c>
      <c r="Q485" s="0" t="n">
        <v>1.3473911139556</v>
      </c>
      <c r="R485" s="0" t="n">
        <v>1.9646236763348</v>
      </c>
      <c r="S485" s="0" t="n">
        <v>1.28978170444652</v>
      </c>
      <c r="T485" s="0" t="n">
        <v>0.632331088557969</v>
      </c>
      <c r="U485" s="0" t="n">
        <v>2.49423208829582</v>
      </c>
      <c r="V485" s="0" t="n">
        <v>0.648134345287091</v>
      </c>
      <c r="W485" s="0" t="n">
        <v>1.97271083347033</v>
      </c>
      <c r="X485" s="0" t="n">
        <v>2.63247953247164</v>
      </c>
      <c r="Y485" s="0" t="n">
        <v>0.653001521493545</v>
      </c>
      <c r="Z485" s="0" t="n">
        <v>3.84810256476036</v>
      </c>
      <c r="AA485" s="0" t="n">
        <v>2.49325263505638</v>
      </c>
      <c r="AB485" s="0" t="n">
        <v>3.04512262708819</v>
      </c>
      <c r="AC485" s="0" t="n">
        <v>2.37070753766462</v>
      </c>
      <c r="AD485" s="0" t="n">
        <v>3.47389081561167</v>
      </c>
      <c r="AE485" s="0" t="n">
        <v>2.82552922162321</v>
      </c>
      <c r="AF485" s="0" t="n">
        <v>2.21088529374375</v>
      </c>
      <c r="AG485" s="0" t="n">
        <v>3.25407844498438</v>
      </c>
      <c r="AH485" s="0" t="n">
        <v>3.20172466235145</v>
      </c>
    </row>
    <row r="486" customFormat="false" ht="12.75" hidden="false" customHeight="false" outlineLevel="0" collapsed="false">
      <c r="A486" s="0" t="n">
        <v>40091031</v>
      </c>
      <c r="B486" s="0" t="n">
        <v>4</v>
      </c>
      <c r="C486" s="0" t="s">
        <v>73</v>
      </c>
      <c r="D486" s="0" t="n">
        <v>9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1.46856895298376</v>
      </c>
      <c r="K486" s="0" t="n">
        <v>2.23106384561038</v>
      </c>
      <c r="L486" s="0" t="n">
        <v>1.49966632424286</v>
      </c>
      <c r="M486" s="0" t="n">
        <v>5.23462329407366</v>
      </c>
      <c r="N486" s="0" t="n">
        <v>4.46884100608507</v>
      </c>
      <c r="O486" s="0" t="n">
        <v>3.74315937623992</v>
      </c>
      <c r="P486" s="0" t="n">
        <v>7.57943245209799</v>
      </c>
      <c r="Q486" s="0" t="n">
        <v>3.05614131597445</v>
      </c>
      <c r="R486" s="0" t="n">
        <v>2.28413062181649</v>
      </c>
      <c r="S486" s="0" t="n">
        <v>3.01893627780252</v>
      </c>
      <c r="T486" s="0" t="n">
        <v>0</v>
      </c>
      <c r="U486" s="0" t="n">
        <v>3.71642212609077</v>
      </c>
      <c r="V486" s="0" t="n">
        <v>3.48867228110326</v>
      </c>
      <c r="W486" s="0" t="n">
        <v>1.35482996883891</v>
      </c>
      <c r="X486" s="0" t="n">
        <v>1.99571586328016</v>
      </c>
      <c r="Y486" s="0" t="n">
        <v>1.30249884403228</v>
      </c>
      <c r="Z486" s="0" t="n">
        <v>5.14294163404113</v>
      </c>
      <c r="AA486" s="0" t="n">
        <v>4.00413760886249</v>
      </c>
      <c r="AB486" s="0" t="n">
        <v>2.0265203969278</v>
      </c>
      <c r="AC486" s="0" t="n">
        <v>2.02468769192352</v>
      </c>
      <c r="AD486" s="0" t="n">
        <v>2.00752151393889</v>
      </c>
      <c r="AE486" s="0" t="n">
        <v>5.91008786330623</v>
      </c>
      <c r="AF486" s="0" t="n">
        <v>2.55870631808558</v>
      </c>
      <c r="AG486" s="0" t="n">
        <v>3.12369195399427</v>
      </c>
      <c r="AH486" s="0" t="n">
        <v>1.82327594065845</v>
      </c>
    </row>
    <row r="487" customFormat="false" ht="12.75" hidden="false" customHeight="false" outlineLevel="0" collapsed="false">
      <c r="A487" s="0" t="n">
        <v>40091032</v>
      </c>
      <c r="B487" s="0" t="n">
        <v>4</v>
      </c>
      <c r="C487" s="0" t="s">
        <v>73</v>
      </c>
      <c r="D487" s="0" t="n">
        <v>9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0.764654605514689</v>
      </c>
      <c r="K487" s="0" t="n">
        <v>5.39769441338628</v>
      </c>
      <c r="L487" s="0" t="n">
        <v>3.08808770169073</v>
      </c>
      <c r="M487" s="0" t="n">
        <v>3.11228340452682</v>
      </c>
      <c r="N487" s="0" t="n">
        <v>3.93716288042836</v>
      </c>
      <c r="O487" s="0" t="n">
        <v>3.16856780735108</v>
      </c>
      <c r="P487" s="0" t="n">
        <v>0.798460568024848</v>
      </c>
      <c r="Q487" s="0" t="n">
        <v>1.60717442664052</v>
      </c>
      <c r="R487" s="0" t="n">
        <v>2.39520958083832</v>
      </c>
      <c r="S487" s="0" t="n">
        <v>3.97263647992627</v>
      </c>
      <c r="T487" s="0" t="n">
        <v>1.59735478048352</v>
      </c>
      <c r="U487" s="0" t="n">
        <v>0.806341066144158</v>
      </c>
      <c r="V487" s="0" t="n">
        <v>1.62386430989826</v>
      </c>
      <c r="W487" s="0" t="n">
        <v>1.61804443150009</v>
      </c>
      <c r="X487" s="0" t="n">
        <v>3.999968000256</v>
      </c>
      <c r="Y487" s="0" t="n">
        <v>6.37216637726411</v>
      </c>
      <c r="Z487" s="0" t="n">
        <v>5.49054058293854</v>
      </c>
      <c r="AA487" s="0" t="n">
        <v>2.93194945319143</v>
      </c>
      <c r="AB487" s="0" t="n">
        <v>3.54743272293841</v>
      </c>
      <c r="AC487" s="0" t="n">
        <v>2.08441896821261</v>
      </c>
      <c r="AD487" s="0" t="n">
        <v>2.03787734695541</v>
      </c>
      <c r="AE487" s="0" t="n">
        <v>4.00916762998056</v>
      </c>
      <c r="AF487" s="0" t="n">
        <v>0.694410688369315</v>
      </c>
      <c r="AG487" s="0" t="n">
        <v>1.40588644655171</v>
      </c>
      <c r="AH487" s="0" t="n">
        <v>4.21875659180718</v>
      </c>
    </row>
    <row r="488" customFormat="false" ht="12.75" hidden="false" customHeight="false" outlineLevel="0" collapsed="false">
      <c r="A488" s="0" t="n">
        <v>40091033</v>
      </c>
      <c r="B488" s="0" t="n">
        <v>4</v>
      </c>
      <c r="C488" s="0" t="s">
        <v>73</v>
      </c>
      <c r="D488" s="0" t="n">
        <v>9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4.16489658561778</v>
      </c>
      <c r="K488" s="0" t="n">
        <v>4.21581605551387</v>
      </c>
      <c r="L488" s="0" t="n">
        <v>1.72090381868557</v>
      </c>
      <c r="M488" s="0" t="n">
        <v>6.91180536356096</v>
      </c>
      <c r="N488" s="0" t="n">
        <v>5.21036863358083</v>
      </c>
      <c r="O488" s="0" t="n">
        <v>4.34831763590667</v>
      </c>
      <c r="P488" s="0" t="n">
        <v>5.25463064325437</v>
      </c>
      <c r="Q488" s="0" t="n">
        <v>3.4837136387389</v>
      </c>
      <c r="R488" s="0" t="n">
        <v>4.35680489356326</v>
      </c>
      <c r="S488" s="0" t="n">
        <v>2.63706125893305</v>
      </c>
      <c r="T488" s="0" t="n">
        <v>2.63935810810811</v>
      </c>
      <c r="U488" s="0" t="n">
        <v>5.27491076609287</v>
      </c>
      <c r="V488" s="0" t="n">
        <v>1.76303100290019</v>
      </c>
      <c r="W488" s="0" t="n">
        <v>3.50189102115142</v>
      </c>
      <c r="X488" s="0" t="n">
        <v>3.48174261217739</v>
      </c>
      <c r="Y488" s="0" t="n">
        <v>3.49390749879897</v>
      </c>
      <c r="Z488" s="0" t="n">
        <v>3.52718134121071</v>
      </c>
      <c r="AA488" s="0" t="n">
        <v>3.54057498937828</v>
      </c>
      <c r="AB488" s="0" t="n">
        <v>2.63604171975362</v>
      </c>
      <c r="AC488" s="0" t="n">
        <v>5.19498510770936</v>
      </c>
      <c r="AD488" s="0" t="n">
        <v>6.01307414120416</v>
      </c>
      <c r="AE488" s="0" t="n">
        <v>5.89061960903116</v>
      </c>
      <c r="AF488" s="0" t="n">
        <v>3.1356071711336</v>
      </c>
      <c r="AG488" s="0" t="n">
        <v>3.03186490010005</v>
      </c>
      <c r="AH488" s="0" t="n">
        <v>5.93692022263451</v>
      </c>
    </row>
    <row r="489" customFormat="false" ht="12.75" hidden="false" customHeight="false" outlineLevel="0" collapsed="false">
      <c r="A489" s="0" t="n">
        <v>40091034</v>
      </c>
      <c r="B489" s="0" t="n">
        <v>4</v>
      </c>
      <c r="C489" s="0" t="s">
        <v>73</v>
      </c>
      <c r="D489" s="0" t="n">
        <v>9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3.30185564287129</v>
      </c>
      <c r="K489" s="0" t="n">
        <v>3.200136539159</v>
      </c>
      <c r="L489" s="0" t="n">
        <v>3.08778574883951</v>
      </c>
      <c r="M489" s="0" t="n">
        <v>3.01734976112648</v>
      </c>
      <c r="N489" s="0" t="n">
        <v>7.84406008550026</v>
      </c>
      <c r="O489" s="0" t="n">
        <v>1.0096013084433</v>
      </c>
      <c r="P489" s="0" t="n">
        <v>5.10261355866475</v>
      </c>
      <c r="Q489" s="0" t="n">
        <v>3.11497367847242</v>
      </c>
      <c r="R489" s="0" t="n">
        <v>7.2788528527904</v>
      </c>
      <c r="S489" s="0" t="n">
        <v>0</v>
      </c>
      <c r="T489" s="0" t="n">
        <v>1.03393370417089</v>
      </c>
      <c r="U489" s="0" t="n">
        <v>5.16448897381604</v>
      </c>
      <c r="V489" s="0" t="n">
        <v>3.06106831284118</v>
      </c>
      <c r="W489" s="0" t="n">
        <v>2.03086921202275</v>
      </c>
      <c r="X489" s="0" t="n">
        <v>3.05123015429054</v>
      </c>
      <c r="Y489" s="0" t="n">
        <v>1.01275052916215</v>
      </c>
      <c r="Z489" s="0" t="n">
        <v>7.0640711251047</v>
      </c>
      <c r="AA489" s="0" t="n">
        <v>6.05369628605733</v>
      </c>
      <c r="AB489" s="0" t="n">
        <v>6.97815836431968</v>
      </c>
      <c r="AC489" s="0" t="n">
        <v>5.91313603169441</v>
      </c>
      <c r="AD489" s="0" t="n">
        <v>3.93662041137683</v>
      </c>
      <c r="AE489" s="0" t="n">
        <v>1.97906152902294</v>
      </c>
      <c r="AF489" s="0" t="n">
        <v>3.97085393213811</v>
      </c>
      <c r="AG489" s="0" t="n">
        <v>2.95150674419291</v>
      </c>
      <c r="AH489" s="0" t="n">
        <v>3.87221684414327</v>
      </c>
    </row>
    <row r="490" customFormat="false" ht="12.75" hidden="false" customHeight="false" outlineLevel="0" collapsed="false">
      <c r="A490" s="0" t="n">
        <v>40091035</v>
      </c>
      <c r="B490" s="0" t="n">
        <v>4</v>
      </c>
      <c r="C490" s="0" t="s">
        <v>73</v>
      </c>
      <c r="D490" s="0" t="n">
        <v>9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2.71300478845345</v>
      </c>
      <c r="K490" s="0" t="n">
        <v>1.37228801580876</v>
      </c>
      <c r="L490" s="0" t="n">
        <v>5.638249887235</v>
      </c>
      <c r="M490" s="0" t="n">
        <v>2.94325406169061</v>
      </c>
      <c r="N490" s="0" t="n">
        <v>6.12201169304233</v>
      </c>
      <c r="O490" s="0" t="n">
        <v>11.6779797095103</v>
      </c>
      <c r="P490" s="0" t="n">
        <v>1.40791529981556</v>
      </c>
      <c r="Q490" s="0" t="n">
        <v>2.70138851369604</v>
      </c>
      <c r="R490" s="0" t="n">
        <v>1.31669036709327</v>
      </c>
      <c r="S490" s="0" t="n">
        <v>1.28022941711155</v>
      </c>
      <c r="T490" s="0" t="n">
        <v>3.94934309259893</v>
      </c>
      <c r="U490" s="0" t="n">
        <v>3.9595596969617</v>
      </c>
      <c r="V490" s="0" t="n">
        <v>1.33370677122928</v>
      </c>
      <c r="W490" s="0" t="n">
        <v>5.33525402478226</v>
      </c>
      <c r="X490" s="0" t="n">
        <v>3.9769337840525</v>
      </c>
      <c r="Y490" s="0" t="n">
        <v>1.31114869737377</v>
      </c>
      <c r="Z490" s="0" t="n">
        <v>1.30250732660371</v>
      </c>
      <c r="AA490" s="0" t="n">
        <v>7.6337820300771</v>
      </c>
      <c r="AB490" s="0" t="n">
        <v>3.76998089876345</v>
      </c>
      <c r="AC490" s="0" t="n">
        <v>3.74831325903344</v>
      </c>
      <c r="AD490" s="0" t="n">
        <v>7.39207569485512</v>
      </c>
      <c r="AE490" s="0" t="n">
        <v>10.9726658701324</v>
      </c>
      <c r="AF490" s="0" t="n">
        <v>9.67667799644382</v>
      </c>
      <c r="AG490" s="0" t="n">
        <v>4.77954355359063</v>
      </c>
      <c r="AH490" s="0" t="n">
        <v>10.6029546900403</v>
      </c>
    </row>
    <row r="491" customFormat="false" ht="12.75" hidden="false" customHeight="false" outlineLevel="0" collapsed="false">
      <c r="A491" s="0" t="n">
        <v>40091036</v>
      </c>
      <c r="B491" s="0" t="n">
        <v>4</v>
      </c>
      <c r="C491" s="0" t="s">
        <v>73</v>
      </c>
      <c r="D491" s="0" t="n">
        <v>9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0</v>
      </c>
      <c r="K491" s="0" t="n">
        <v>2.15160186759042</v>
      </c>
      <c r="L491" s="0" t="n">
        <v>2.12689027373078</v>
      </c>
      <c r="M491" s="0" t="n">
        <v>4.21123557651815</v>
      </c>
      <c r="N491" s="0" t="n">
        <v>6.25599532885682</v>
      </c>
      <c r="O491" s="0" t="n">
        <v>2.06838066477755</v>
      </c>
      <c r="P491" s="0" t="n">
        <v>8.35456785997744</v>
      </c>
      <c r="Q491" s="0" t="n">
        <v>0</v>
      </c>
      <c r="R491" s="0" t="n">
        <v>0</v>
      </c>
      <c r="S491" s="0" t="n">
        <v>0</v>
      </c>
      <c r="T491" s="0" t="n">
        <v>4.33783021732529</v>
      </c>
      <c r="U491" s="0" t="n">
        <v>2.06743988918522</v>
      </c>
      <c r="V491" s="0" t="n">
        <v>1.93952559204019</v>
      </c>
      <c r="W491" s="0" t="n">
        <v>0</v>
      </c>
      <c r="X491" s="0" t="n">
        <v>3.68303776955233</v>
      </c>
      <c r="Y491" s="0" t="n">
        <v>3.77137900473308</v>
      </c>
      <c r="Z491" s="0" t="n">
        <v>5.69778925776799</v>
      </c>
      <c r="AA491" s="0" t="n">
        <v>1.90949016612564</v>
      </c>
      <c r="AB491" s="0" t="n">
        <v>9.47364432149759</v>
      </c>
      <c r="AC491" s="0" t="n">
        <v>3.73357228195938</v>
      </c>
      <c r="AD491" s="0" t="n">
        <v>1.82691780696786</v>
      </c>
      <c r="AE491" s="0" t="n">
        <v>3.58628604217472</v>
      </c>
      <c r="AF491" s="0" t="n">
        <v>5.20914726259311</v>
      </c>
      <c r="AG491" s="0" t="n">
        <v>15.3735779440402</v>
      </c>
      <c r="AH491" s="0" t="n">
        <v>10.0950618322537</v>
      </c>
    </row>
    <row r="492" customFormat="false" ht="12.75" hidden="false" customHeight="false" outlineLevel="0" collapsed="false">
      <c r="A492" s="0" t="n">
        <v>40091037</v>
      </c>
      <c r="B492" s="0" t="n">
        <v>4</v>
      </c>
      <c r="C492" s="0" t="s">
        <v>73</v>
      </c>
      <c r="D492" s="0" t="n">
        <v>9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0</v>
      </c>
      <c r="K492" s="0" t="n">
        <v>4.48390278898753</v>
      </c>
      <c r="L492" s="0" t="n">
        <v>0</v>
      </c>
      <c r="M492" s="0" t="n">
        <v>0</v>
      </c>
      <c r="N492" s="0" t="n">
        <v>0</v>
      </c>
      <c r="O492" s="0" t="n">
        <v>4.0908161178155</v>
      </c>
      <c r="P492" s="0" t="n">
        <v>0</v>
      </c>
      <c r="Q492" s="0" t="n">
        <v>7.84559861917464</v>
      </c>
      <c r="R492" s="0" t="n">
        <v>7.72588557963457</v>
      </c>
      <c r="S492" s="0" t="n">
        <v>3.83553237189322</v>
      </c>
      <c r="T492" s="0" t="n">
        <v>0</v>
      </c>
      <c r="U492" s="0" t="n">
        <v>0</v>
      </c>
      <c r="V492" s="0" t="n">
        <v>0</v>
      </c>
      <c r="W492" s="0" t="n">
        <v>4.01348531064376</v>
      </c>
      <c r="X492" s="0" t="n">
        <v>8.24164503234846</v>
      </c>
      <c r="Y492" s="0" t="n">
        <v>0</v>
      </c>
      <c r="Z492" s="0" t="n">
        <v>0</v>
      </c>
      <c r="AA492" s="0" t="n">
        <v>6.7374094660603</v>
      </c>
      <c r="AB492" s="0" t="n">
        <v>0</v>
      </c>
      <c r="AC492" s="0" t="n">
        <v>3.17238753886175</v>
      </c>
      <c r="AD492" s="0" t="n">
        <v>6.46705037832245</v>
      </c>
      <c r="AE492" s="0" t="n">
        <v>3.20913962966529</v>
      </c>
      <c r="AF492" s="0" t="n">
        <v>3.20595024365222</v>
      </c>
      <c r="AG492" s="0" t="n">
        <v>3.17118031331262</v>
      </c>
      <c r="AH492" s="0" t="n">
        <v>0</v>
      </c>
    </row>
    <row r="493" customFormat="false" ht="12.75" hidden="false" customHeight="false" outlineLevel="0" collapsed="false">
      <c r="A493" s="0" t="n">
        <v>40091038</v>
      </c>
      <c r="B493" s="0" t="n">
        <v>4</v>
      </c>
      <c r="C493" s="0" t="s">
        <v>73</v>
      </c>
      <c r="D493" s="0" t="n">
        <v>9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9.05879155720627</v>
      </c>
      <c r="S493" s="0" t="n">
        <v>0</v>
      </c>
      <c r="T493" s="0" t="n">
        <v>16.6986724555398</v>
      </c>
      <c r="U493" s="0" t="n">
        <v>0</v>
      </c>
      <c r="V493" s="0" t="n">
        <v>0</v>
      </c>
      <c r="W493" s="0" t="n">
        <v>0</v>
      </c>
      <c r="X493" s="0" t="n">
        <v>8.28569061231254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8.12413681046389</v>
      </c>
      <c r="AD493" s="0" t="n">
        <v>0</v>
      </c>
      <c r="AE493" s="0" t="n">
        <v>6.56943896991197</v>
      </c>
      <c r="AF493" s="0" t="n">
        <v>0</v>
      </c>
      <c r="AG493" s="0" t="n">
        <v>0</v>
      </c>
      <c r="AH493" s="0" t="n">
        <v>0</v>
      </c>
    </row>
    <row r="494" customFormat="false" ht="12.75" hidden="false" customHeight="false" outlineLevel="0" collapsed="false">
      <c r="A494" s="0" t="n">
        <v>40091039</v>
      </c>
      <c r="B494" s="0" t="n">
        <v>4</v>
      </c>
      <c r="C494" s="0" t="s">
        <v>73</v>
      </c>
      <c r="D494" s="0" t="n">
        <v>9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1.98185590694175</v>
      </c>
      <c r="K494" s="0" t="n">
        <v>2.63622168596516</v>
      </c>
      <c r="L494" s="0" t="n">
        <v>2.89054993730356</v>
      </c>
      <c r="M494" s="0" t="n">
        <v>2.73543076910515</v>
      </c>
      <c r="N494" s="0" t="n">
        <v>2.82062078184338</v>
      </c>
      <c r="O494" s="0" t="n">
        <v>2.78841658943846</v>
      </c>
      <c r="P494" s="0" t="n">
        <v>2.88161897587262</v>
      </c>
      <c r="Q494" s="0" t="n">
        <v>2.47837616793477</v>
      </c>
      <c r="R494" s="0" t="n">
        <v>2.48471897828356</v>
      </c>
      <c r="S494" s="0" t="n">
        <v>2.1596388419352</v>
      </c>
      <c r="T494" s="0" t="n">
        <v>2.41831918477626</v>
      </c>
      <c r="U494" s="0" t="n">
        <v>2.50204333539057</v>
      </c>
      <c r="V494" s="0" t="n">
        <v>2.58732212160414</v>
      </c>
      <c r="W494" s="0" t="n">
        <v>2.29799572990612</v>
      </c>
      <c r="X494" s="0" t="n">
        <v>3.08909965268501</v>
      </c>
      <c r="Y494" s="0" t="n">
        <v>2.54104199384318</v>
      </c>
      <c r="Z494" s="0" t="n">
        <v>3.57725200492496</v>
      </c>
      <c r="AA494" s="0" t="n">
        <v>2.89778278220265</v>
      </c>
      <c r="AB494" s="0" t="n">
        <v>2.96713893628069</v>
      </c>
      <c r="AC494" s="0" t="n">
        <v>3.48891141859138</v>
      </c>
      <c r="AD494" s="0" t="n">
        <v>2.9434369532157</v>
      </c>
      <c r="AE494" s="0" t="n">
        <v>3.53822503111198</v>
      </c>
      <c r="AF494" s="0" t="n">
        <v>3.04650180352907</v>
      </c>
      <c r="AG494" s="0" t="n">
        <v>3.49252761533463</v>
      </c>
      <c r="AH494" s="0" t="n">
        <v>3.60702112741701</v>
      </c>
    </row>
    <row r="495" customFormat="false" ht="12.75" hidden="false" customHeight="false" outlineLevel="0" collapsed="false">
      <c r="A495" s="0" t="n">
        <v>40091040</v>
      </c>
      <c r="B495" s="0" t="n">
        <v>4</v>
      </c>
      <c r="C495" s="0" t="s">
        <v>73</v>
      </c>
      <c r="D495" s="0" t="n">
        <v>9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1.46618791022715</v>
      </c>
      <c r="K495" s="0" t="n">
        <v>2.03458024169019</v>
      </c>
      <c r="L495" s="0" t="n">
        <v>2.25754348260374</v>
      </c>
      <c r="M495" s="0" t="n">
        <v>2.11992127369825</v>
      </c>
      <c r="N495" s="0" t="n">
        <v>2.19461132895571</v>
      </c>
      <c r="O495" s="0" t="n">
        <v>2.1653145888571</v>
      </c>
      <c r="P495" s="0" t="n">
        <v>2.24636336013015</v>
      </c>
      <c r="Q495" s="0" t="n">
        <v>1.89126211099851</v>
      </c>
      <c r="R495" s="0" t="n">
        <v>1.89610234350442</v>
      </c>
      <c r="S495" s="0" t="n">
        <v>1.61292158436344</v>
      </c>
      <c r="T495" s="0" t="n">
        <v>1.83633114629371</v>
      </c>
      <c r="U495" s="0" t="n">
        <v>1.90932265308365</v>
      </c>
      <c r="V495" s="0" t="n">
        <v>1.98368503468566</v>
      </c>
      <c r="W495" s="0" t="n">
        <v>1.73116487373301</v>
      </c>
      <c r="X495" s="0" t="n">
        <v>2.42560764440876</v>
      </c>
      <c r="Y495" s="0" t="n">
        <v>1.94369578149466</v>
      </c>
      <c r="Z495" s="0" t="n">
        <v>2.86133985741615</v>
      </c>
      <c r="AA495" s="0" t="n">
        <v>2.25896384013949</v>
      </c>
      <c r="AB495" s="0" t="n">
        <v>2.32160347856606</v>
      </c>
      <c r="AC495" s="0" t="n">
        <v>2.7868185234432</v>
      </c>
      <c r="AD495" s="0" t="n">
        <v>2.30305813656682</v>
      </c>
      <c r="AE495" s="0" t="n">
        <v>2.83397320448581</v>
      </c>
      <c r="AF495" s="0" t="n">
        <v>2.39626692642298</v>
      </c>
      <c r="AG495" s="0" t="n">
        <v>2.79357128184577</v>
      </c>
      <c r="AH495" s="0" t="n">
        <v>2.89673415210082</v>
      </c>
    </row>
    <row r="496" customFormat="false" ht="12.75" hidden="false" customHeight="false" outlineLevel="0" collapsed="false">
      <c r="A496" s="0" t="n">
        <v>40091041</v>
      </c>
      <c r="B496" s="0" t="n">
        <v>4</v>
      </c>
      <c r="C496" s="0" t="s">
        <v>73</v>
      </c>
      <c r="D496" s="0" t="n">
        <v>9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2.6201186117673</v>
      </c>
      <c r="K496" s="0" t="n">
        <v>3.36008094481665</v>
      </c>
      <c r="L496" s="0" t="n">
        <v>3.64603543191741</v>
      </c>
      <c r="M496" s="0" t="n">
        <v>3.47390038246206</v>
      </c>
      <c r="N496" s="0" t="n">
        <v>3.56967612303815</v>
      </c>
      <c r="O496" s="0" t="n">
        <v>3.5349824557761</v>
      </c>
      <c r="P496" s="0" t="n">
        <v>3.64075221913638</v>
      </c>
      <c r="Q496" s="0" t="n">
        <v>3.19016140039171</v>
      </c>
      <c r="R496" s="0" t="n">
        <v>3.19832585460432</v>
      </c>
      <c r="S496" s="0" t="n">
        <v>2.83207901540706</v>
      </c>
      <c r="T496" s="0" t="n">
        <v>3.12623833555823</v>
      </c>
      <c r="U496" s="0" t="n">
        <v>3.22062573629477</v>
      </c>
      <c r="V496" s="0" t="n">
        <v>3.31683019136779</v>
      </c>
      <c r="W496" s="0" t="n">
        <v>2.99115731142685</v>
      </c>
      <c r="X496" s="0" t="n">
        <v>3.87808173181175</v>
      </c>
      <c r="Y496" s="0" t="n">
        <v>3.26407474474341</v>
      </c>
      <c r="Z496" s="0" t="n">
        <v>4.4178771248023</v>
      </c>
      <c r="AA496" s="0" t="n">
        <v>3.66117421602718</v>
      </c>
      <c r="AB496" s="0" t="n">
        <v>3.73662043059195</v>
      </c>
      <c r="AC496" s="0" t="n">
        <v>4.31409299873575</v>
      </c>
      <c r="AD496" s="0" t="n">
        <v>3.70677170558509</v>
      </c>
      <c r="AE496" s="0" t="n">
        <v>4.36438750406789</v>
      </c>
      <c r="AF496" s="0" t="n">
        <v>3.81881639135089</v>
      </c>
      <c r="AG496" s="0" t="n">
        <v>4.31324319289909</v>
      </c>
      <c r="AH496" s="0" t="n">
        <v>4.43874987917518</v>
      </c>
    </row>
    <row r="497" customFormat="false" ht="12.75" hidden="false" customHeight="false" outlineLevel="0" collapsed="false">
      <c r="A497" s="0" t="n">
        <v>40091042</v>
      </c>
      <c r="B497" s="0" t="n">
        <v>4</v>
      </c>
      <c r="C497" s="0" t="s">
        <v>73</v>
      </c>
      <c r="D497" s="0" t="n">
        <v>9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1.91691890735652</v>
      </c>
      <c r="K497" s="0" t="n">
        <v>2.67425483049975</v>
      </c>
      <c r="L497" s="0" t="n">
        <v>2.78712213575019</v>
      </c>
      <c r="M497" s="0" t="n">
        <v>2.85765244614725</v>
      </c>
      <c r="N497" s="0" t="n">
        <v>2.9888046146511</v>
      </c>
      <c r="O497" s="0" t="n">
        <v>2.99447927553373</v>
      </c>
      <c r="P497" s="0" t="n">
        <v>2.96435980756189</v>
      </c>
      <c r="Q497" s="0" t="n">
        <v>2.58596732706597</v>
      </c>
      <c r="R497" s="0" t="n">
        <v>2.6190396548994</v>
      </c>
      <c r="S497" s="0" t="n">
        <v>2.11258786526914</v>
      </c>
      <c r="T497" s="0" t="n">
        <v>2.58045428992398</v>
      </c>
      <c r="U497" s="0" t="n">
        <v>2.5093011827121</v>
      </c>
      <c r="V497" s="0" t="n">
        <v>2.55177261726436</v>
      </c>
      <c r="W497" s="0" t="n">
        <v>2.29842068409681</v>
      </c>
      <c r="X497" s="0" t="n">
        <v>3.15098892986729</v>
      </c>
      <c r="Y497" s="0" t="n">
        <v>2.52855553054105</v>
      </c>
      <c r="Z497" s="0" t="n">
        <v>3.6092778371142</v>
      </c>
      <c r="AA497" s="0" t="n">
        <v>3.05608365384166</v>
      </c>
      <c r="AB497" s="0" t="n">
        <v>3.05997883014461</v>
      </c>
      <c r="AC497" s="0" t="n">
        <v>3.51462662568506</v>
      </c>
      <c r="AD497" s="0" t="n">
        <v>3.04924498985682</v>
      </c>
      <c r="AE497" s="0" t="n">
        <v>3.63844871089209</v>
      </c>
      <c r="AF497" s="0" t="n">
        <v>3.12482427476398</v>
      </c>
      <c r="AG497" s="0" t="n">
        <v>3.59104040212052</v>
      </c>
      <c r="AH497" s="0" t="n">
        <v>3.64295002082116</v>
      </c>
    </row>
    <row r="498" customFormat="false" ht="12.75" hidden="false" customHeight="false" outlineLevel="0" collapsed="false">
      <c r="A498" s="0" t="n">
        <v>40091044</v>
      </c>
      <c r="B498" s="0" t="n">
        <v>4</v>
      </c>
      <c r="C498" s="0" t="s">
        <v>73</v>
      </c>
      <c r="D498" s="0" t="n">
        <v>9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1.39892702796128</v>
      </c>
      <c r="K498" s="0" t="n">
        <v>2.02901230600648</v>
      </c>
      <c r="L498" s="0" t="n">
        <v>2.15953998842312</v>
      </c>
      <c r="M498" s="0" t="n">
        <v>2.19533292377044</v>
      </c>
      <c r="N498" s="0" t="n">
        <v>2.31230330213451</v>
      </c>
      <c r="O498" s="0" t="n">
        <v>2.29053793915668</v>
      </c>
      <c r="P498" s="0" t="n">
        <v>2.29724377365229</v>
      </c>
      <c r="Q498" s="0" t="n">
        <v>1.95132564869188</v>
      </c>
      <c r="R498" s="0" t="n">
        <v>1.98125676556427</v>
      </c>
      <c r="S498" s="0" t="n">
        <v>1.57187184360595</v>
      </c>
      <c r="T498" s="0" t="n">
        <v>1.89059387436149</v>
      </c>
      <c r="U498" s="0" t="n">
        <v>1.9066906354715</v>
      </c>
      <c r="V498" s="0" t="n">
        <v>1.94903868541728</v>
      </c>
      <c r="W498" s="0" t="n">
        <v>1.72412511182712</v>
      </c>
      <c r="X498" s="0" t="n">
        <v>2.4570108462203</v>
      </c>
      <c r="Y498" s="0" t="n">
        <v>1.92771092771048</v>
      </c>
      <c r="Z498" s="0" t="n">
        <v>2.87950131509482</v>
      </c>
      <c r="AA498" s="0" t="n">
        <v>2.37419828202208</v>
      </c>
      <c r="AB498" s="0" t="n">
        <v>2.38510081314622</v>
      </c>
      <c r="AC498" s="0" t="n">
        <v>2.80176829654622</v>
      </c>
      <c r="AD498" s="0" t="n">
        <v>2.37775215634049</v>
      </c>
      <c r="AE498" s="0" t="n">
        <v>2.90469267973877</v>
      </c>
      <c r="AF498" s="0" t="n">
        <v>2.45052846690275</v>
      </c>
      <c r="AG498" s="0" t="n">
        <v>2.86457537707596</v>
      </c>
      <c r="AH498" s="0" t="n">
        <v>2.9194985960652</v>
      </c>
    </row>
    <row r="499" customFormat="false" ht="12.75" hidden="false" customHeight="false" outlineLevel="0" collapsed="false">
      <c r="A499" s="0" t="n">
        <v>40091045</v>
      </c>
      <c r="B499" s="0" t="n">
        <v>4</v>
      </c>
      <c r="C499" s="0" t="s">
        <v>73</v>
      </c>
      <c r="D499" s="0" t="n">
        <v>9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2.51523553101064</v>
      </c>
      <c r="K499" s="0" t="n">
        <v>3.40721685785701</v>
      </c>
      <c r="L499" s="0" t="n">
        <v>3.4935397914494</v>
      </c>
      <c r="M499" s="0" t="n">
        <v>3.60595659012865</v>
      </c>
      <c r="N499" s="0" t="n">
        <v>3.75079042793654</v>
      </c>
      <c r="O499" s="0" t="n">
        <v>3.79130290811892</v>
      </c>
      <c r="P499" s="0" t="n">
        <v>3.71522371440556</v>
      </c>
      <c r="Q499" s="0" t="n">
        <v>3.30859374590724</v>
      </c>
      <c r="R499" s="0" t="n">
        <v>3.34445422701188</v>
      </c>
      <c r="S499" s="0" t="n">
        <v>2.73200383164249</v>
      </c>
      <c r="T499" s="0" t="n">
        <v>3.37595424622886</v>
      </c>
      <c r="U499" s="0" t="n">
        <v>3.19339473664255</v>
      </c>
      <c r="V499" s="0" t="n">
        <v>3.23447011248559</v>
      </c>
      <c r="W499" s="0" t="n">
        <v>2.95400407105789</v>
      </c>
      <c r="X499" s="0" t="n">
        <v>3.92997759418051</v>
      </c>
      <c r="Y499" s="0" t="n">
        <v>3.20966340337316</v>
      </c>
      <c r="Z499" s="0" t="n">
        <v>4.42023733708342</v>
      </c>
      <c r="AA499" s="0" t="n">
        <v>3.82274027602964</v>
      </c>
      <c r="AB499" s="0" t="n">
        <v>3.81765908235497</v>
      </c>
      <c r="AC499" s="0" t="n">
        <v>4.30706363448993</v>
      </c>
      <c r="AD499" s="0" t="n">
        <v>3.80298323389152</v>
      </c>
      <c r="AE499" s="0" t="n">
        <v>4.45359178125451</v>
      </c>
      <c r="AF499" s="0" t="n">
        <v>3.87983031191756</v>
      </c>
      <c r="AG499" s="0" t="n">
        <v>4.39836675292935</v>
      </c>
      <c r="AH499" s="0" t="n">
        <v>4.4452760827539</v>
      </c>
    </row>
    <row r="500" customFormat="false" ht="12.75" hidden="false" customHeight="false" outlineLevel="0" collapsed="false">
      <c r="A500" s="0" t="n">
        <v>40091046</v>
      </c>
      <c r="B500" s="0" t="n">
        <v>4</v>
      </c>
      <c r="C500" s="0" t="s">
        <v>73</v>
      </c>
      <c r="D500" s="0" t="n">
        <v>9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1.72904979853628</v>
      </c>
      <c r="K500" s="0" t="n">
        <v>2.31449620029278</v>
      </c>
      <c r="L500" s="0" t="n">
        <v>2.70649469994342</v>
      </c>
      <c r="M500" s="0" t="n">
        <v>2.40488610483043</v>
      </c>
      <c r="N500" s="0" t="n">
        <v>2.28086173320078</v>
      </c>
      <c r="O500" s="0" t="n">
        <v>2.49381046924049</v>
      </c>
      <c r="P500" s="0" t="n">
        <v>2.4784560061293</v>
      </c>
      <c r="Q500" s="0" t="n">
        <v>2.1489713710679</v>
      </c>
      <c r="R500" s="0" t="n">
        <v>2.03663255297382</v>
      </c>
      <c r="S500" s="0" t="n">
        <v>1.95811570080824</v>
      </c>
      <c r="T500" s="0" t="n">
        <v>2.28465612103696</v>
      </c>
      <c r="U500" s="0" t="n">
        <v>2.20271392091237</v>
      </c>
      <c r="V500" s="0" t="n">
        <v>2.52134626977767</v>
      </c>
      <c r="W500" s="0" t="n">
        <v>2.07625410804819</v>
      </c>
      <c r="X500" s="0" t="n">
        <v>2.74897901953784</v>
      </c>
      <c r="Y500" s="0" t="n">
        <v>2.43153866936047</v>
      </c>
      <c r="Z500" s="0" t="n">
        <v>3.23236271708881</v>
      </c>
      <c r="AA500" s="0" t="n">
        <v>2.45331737039511</v>
      </c>
      <c r="AB500" s="0" t="n">
        <v>2.62613034025634</v>
      </c>
      <c r="AC500" s="0" t="n">
        <v>3.11195327613878</v>
      </c>
      <c r="AD500" s="0" t="n">
        <v>2.32595633574009</v>
      </c>
      <c r="AE500" s="0" t="n">
        <v>2.97326902006026</v>
      </c>
      <c r="AF500" s="0" t="n">
        <v>2.66606550209644</v>
      </c>
      <c r="AG500" s="0" t="n">
        <v>2.94523582629331</v>
      </c>
      <c r="AH500" s="0" t="n">
        <v>2.91825280848977</v>
      </c>
    </row>
    <row r="501" customFormat="false" ht="12.75" hidden="false" customHeight="false" outlineLevel="0" collapsed="false">
      <c r="A501" s="0" t="n">
        <v>40091048</v>
      </c>
      <c r="B501" s="0" t="n">
        <v>4</v>
      </c>
      <c r="C501" s="0" t="s">
        <v>73</v>
      </c>
      <c r="D501" s="0" t="n">
        <v>9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1.26707890865541</v>
      </c>
      <c r="K501" s="0" t="n">
        <v>1.76680661700116</v>
      </c>
      <c r="L501" s="0" t="n">
        <v>2.09044956258069</v>
      </c>
      <c r="M501" s="0" t="n">
        <v>1.83781973769971</v>
      </c>
      <c r="N501" s="0" t="n">
        <v>1.73867803131418</v>
      </c>
      <c r="O501" s="0" t="n">
        <v>1.9017182543502</v>
      </c>
      <c r="P501" s="0" t="n">
        <v>1.90071430652869</v>
      </c>
      <c r="Q501" s="0" t="n">
        <v>1.62054765305303</v>
      </c>
      <c r="R501" s="0" t="n">
        <v>1.52853525593099</v>
      </c>
      <c r="S501" s="0" t="n">
        <v>1.43987291174799</v>
      </c>
      <c r="T501" s="0" t="n">
        <v>1.70240180025453</v>
      </c>
      <c r="U501" s="0" t="n">
        <v>1.64464346986381</v>
      </c>
      <c r="V501" s="0" t="n">
        <v>1.90207949689096</v>
      </c>
      <c r="W501" s="0" t="n">
        <v>1.53141259975762</v>
      </c>
      <c r="X501" s="0" t="n">
        <v>2.11728056815289</v>
      </c>
      <c r="Y501" s="0" t="n">
        <v>1.82820346035858</v>
      </c>
      <c r="Z501" s="0" t="n">
        <v>2.5460877892156</v>
      </c>
      <c r="AA501" s="0" t="n">
        <v>1.86742165001334</v>
      </c>
      <c r="AB501" s="0" t="n">
        <v>2.00531107235821</v>
      </c>
      <c r="AC501" s="0" t="n">
        <v>2.44450636610918</v>
      </c>
      <c r="AD501" s="0" t="n">
        <v>1.78719769353565</v>
      </c>
      <c r="AE501" s="0" t="n">
        <v>2.32980862709497</v>
      </c>
      <c r="AF501" s="0" t="n">
        <v>2.04532163804096</v>
      </c>
      <c r="AG501" s="0" t="n">
        <v>2.30478042536363</v>
      </c>
      <c r="AH501" s="0" t="n">
        <v>2.28929337912841</v>
      </c>
    </row>
    <row r="502" customFormat="false" ht="12.75" hidden="false" customHeight="false" outlineLevel="0" collapsed="false">
      <c r="A502" s="0" t="n">
        <v>40091049</v>
      </c>
      <c r="B502" s="0" t="n">
        <v>4</v>
      </c>
      <c r="C502" s="0" t="s">
        <v>73</v>
      </c>
      <c r="D502" s="0" t="n">
        <v>9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2.26171409164364</v>
      </c>
      <c r="K502" s="0" t="n">
        <v>2.93499920025224</v>
      </c>
      <c r="L502" s="0" t="n">
        <v>3.40088333069908</v>
      </c>
      <c r="M502" s="0" t="n">
        <v>3.04703641869481</v>
      </c>
      <c r="N502" s="0" t="n">
        <v>2.89550278575821</v>
      </c>
      <c r="O502" s="0" t="n">
        <v>3.16492078996759</v>
      </c>
      <c r="P502" s="0" t="n">
        <v>3.13169611825373</v>
      </c>
      <c r="Q502" s="0" t="n">
        <v>2.75081895873654</v>
      </c>
      <c r="R502" s="0" t="n">
        <v>2.61651923489685</v>
      </c>
      <c r="S502" s="0" t="n">
        <v>2.55478910704168</v>
      </c>
      <c r="T502" s="0" t="n">
        <v>2.95123502340225</v>
      </c>
      <c r="U502" s="0" t="n">
        <v>2.84105542360484</v>
      </c>
      <c r="V502" s="0" t="n">
        <v>3.22654373853999</v>
      </c>
      <c r="W502" s="0" t="n">
        <v>2.70273398617739</v>
      </c>
      <c r="X502" s="0" t="n">
        <v>3.46188840565674</v>
      </c>
      <c r="Y502" s="0" t="n">
        <v>3.11958627616679</v>
      </c>
      <c r="Z502" s="0" t="n">
        <v>3.99929044543395</v>
      </c>
      <c r="AA502" s="0" t="n">
        <v>3.11793114823755</v>
      </c>
      <c r="AB502" s="0" t="n">
        <v>3.3293919619999</v>
      </c>
      <c r="AC502" s="0" t="n">
        <v>3.85874367283583</v>
      </c>
      <c r="AD502" s="0" t="n">
        <v>2.93460965004513</v>
      </c>
      <c r="AE502" s="0" t="n">
        <v>3.69400272620243</v>
      </c>
      <c r="AF502" s="0" t="n">
        <v>3.36781818940883</v>
      </c>
      <c r="AG502" s="0" t="n">
        <v>3.66302185146424</v>
      </c>
      <c r="AH502" s="0" t="n">
        <v>3.62239335202285</v>
      </c>
    </row>
    <row r="503" customFormat="false" ht="12.75" hidden="false" customHeight="false" outlineLevel="0" collapsed="false">
      <c r="A503" s="0" t="n">
        <v>40091050</v>
      </c>
      <c r="B503" s="0" t="n">
        <v>4</v>
      </c>
      <c r="C503" s="0" t="s">
        <v>73</v>
      </c>
      <c r="D503" s="0" t="n">
        <v>9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81.5110297054567</v>
      </c>
      <c r="K503" s="0" t="n">
        <v>97.2287567498493</v>
      </c>
      <c r="L503" s="0" t="n">
        <v>102.556032709802</v>
      </c>
      <c r="M503" s="0" t="n">
        <v>90.83198608998</v>
      </c>
      <c r="N503" s="0" t="n">
        <v>106.815537960878</v>
      </c>
      <c r="O503" s="0" t="n">
        <v>104.169253182692</v>
      </c>
      <c r="P503" s="0" t="n">
        <v>103.948546250044</v>
      </c>
      <c r="Q503" s="0" t="n">
        <v>95.8766503704998</v>
      </c>
      <c r="R503" s="0" t="n">
        <v>97.0284643720417</v>
      </c>
      <c r="S503" s="0" t="n">
        <v>99.8232737249388</v>
      </c>
      <c r="T503" s="0" t="n">
        <v>93.9262034521648</v>
      </c>
      <c r="U503" s="0" t="n">
        <v>99.9205453389643</v>
      </c>
      <c r="V503" s="0" t="n">
        <v>95.5766420179353</v>
      </c>
      <c r="W503" s="0" t="n">
        <v>89.6494529680509</v>
      </c>
      <c r="X503" s="0" t="n">
        <v>106.217476347322</v>
      </c>
      <c r="Y503" s="0" t="n">
        <v>95.1176866263557</v>
      </c>
      <c r="Z503" s="0" t="n">
        <v>123.680357317183</v>
      </c>
      <c r="AA503" s="0" t="n">
        <v>101.443471309052</v>
      </c>
      <c r="AB503" s="0" t="n">
        <v>96.8057071421654</v>
      </c>
      <c r="AC503" s="0" t="n">
        <v>106.612245746171</v>
      </c>
      <c r="AD503" s="0" t="n">
        <v>89.0926728866625</v>
      </c>
      <c r="AE503" s="0" t="n">
        <v>109.144335406815</v>
      </c>
      <c r="AF503" s="0" t="n">
        <v>105.745978662768</v>
      </c>
      <c r="AG503" s="0" t="n">
        <v>114.168760426457</v>
      </c>
      <c r="AH503" s="0" t="n">
        <v>114.955170739712</v>
      </c>
    </row>
    <row r="504" customFormat="false" ht="12.75" hidden="false" customHeight="false" outlineLevel="0" collapsed="false">
      <c r="A504" s="0" t="n">
        <v>40091051</v>
      </c>
      <c r="B504" s="0" t="n">
        <v>4</v>
      </c>
      <c r="C504" s="0" t="s">
        <v>73</v>
      </c>
      <c r="D504" s="0" t="n">
        <v>9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60.302308500685</v>
      </c>
      <c r="K504" s="0" t="n">
        <v>75.0391017798339</v>
      </c>
      <c r="L504" s="0" t="n">
        <v>80.0971124068128</v>
      </c>
      <c r="M504" s="0" t="n">
        <v>70.3935416020066</v>
      </c>
      <c r="N504" s="0" t="n">
        <v>83.1088642707374</v>
      </c>
      <c r="O504" s="0" t="n">
        <v>80.8915011053842</v>
      </c>
      <c r="P504" s="0" t="n">
        <v>81.032991380889</v>
      </c>
      <c r="Q504" s="0" t="n">
        <v>73.1639847579222</v>
      </c>
      <c r="R504" s="0" t="n">
        <v>74.0429401837441</v>
      </c>
      <c r="S504" s="0" t="n">
        <v>74.5527954426391</v>
      </c>
      <c r="T504" s="0" t="n">
        <v>71.3221041862955</v>
      </c>
      <c r="U504" s="0" t="n">
        <v>76.2499026398261</v>
      </c>
      <c r="V504" s="0" t="n">
        <v>73.2780633897022</v>
      </c>
      <c r="W504" s="0" t="n">
        <v>67.5362368641173</v>
      </c>
      <c r="X504" s="0" t="n">
        <v>83.4035646515749</v>
      </c>
      <c r="Y504" s="0" t="n">
        <v>72.7574934570674</v>
      </c>
      <c r="Z504" s="0" t="n">
        <v>98.9283213717987</v>
      </c>
      <c r="AA504" s="0" t="n">
        <v>79.080162568704</v>
      </c>
      <c r="AB504" s="0" t="n">
        <v>75.7445038040637</v>
      </c>
      <c r="AC504" s="0" t="n">
        <v>85.158075291938</v>
      </c>
      <c r="AD504" s="0" t="n">
        <v>69.709529526681</v>
      </c>
      <c r="AE504" s="0" t="n">
        <v>87.4201384153104</v>
      </c>
      <c r="AF504" s="0" t="n">
        <v>83.1759203222157</v>
      </c>
      <c r="AG504" s="0" t="n">
        <v>91.3202716024111</v>
      </c>
      <c r="AH504" s="0" t="n">
        <v>92.3184415281655</v>
      </c>
    </row>
    <row r="505" customFormat="false" ht="12.75" hidden="false" customHeight="false" outlineLevel="0" collapsed="false">
      <c r="A505" s="0" t="n">
        <v>40091052</v>
      </c>
      <c r="B505" s="0" t="n">
        <v>4</v>
      </c>
      <c r="C505" s="0" t="s">
        <v>73</v>
      </c>
      <c r="D505" s="0" t="n">
        <v>9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07.761904004992</v>
      </c>
      <c r="K505" s="0" t="n">
        <v>123.926031935275</v>
      </c>
      <c r="L505" s="0" t="n">
        <v>129.360480575413</v>
      </c>
      <c r="M505" s="0" t="n">
        <v>115.353411529035</v>
      </c>
      <c r="N505" s="0" t="n">
        <v>135.181899631056</v>
      </c>
      <c r="O505" s="0" t="n">
        <v>132.059350036457</v>
      </c>
      <c r="P505" s="0" t="n">
        <v>131.332734689965</v>
      </c>
      <c r="Q505" s="0" t="n">
        <v>123.412254026674</v>
      </c>
      <c r="R505" s="0" t="n">
        <v>124.894866963197</v>
      </c>
      <c r="S505" s="0" t="n">
        <v>130.904942658054</v>
      </c>
      <c r="T505" s="0" t="n">
        <v>121.421398711174</v>
      </c>
      <c r="U505" s="0" t="n">
        <v>128.617548445876</v>
      </c>
      <c r="V505" s="0" t="n">
        <v>122.524941594088</v>
      </c>
      <c r="W505" s="0" t="n">
        <v>116.69108572354</v>
      </c>
      <c r="X505" s="0" t="n">
        <v>133.346314763158</v>
      </c>
      <c r="Y505" s="0" t="n">
        <v>122.182647688532</v>
      </c>
      <c r="Z505" s="0" t="n">
        <v>152.744235135433</v>
      </c>
      <c r="AA505" s="0" t="n">
        <v>128.167723206184</v>
      </c>
      <c r="AB505" s="0" t="n">
        <v>121.910766861069</v>
      </c>
      <c r="AC505" s="0" t="n">
        <v>131.82769287354</v>
      </c>
      <c r="AD505" s="0" t="n">
        <v>112.197476718648</v>
      </c>
      <c r="AE505" s="0" t="n">
        <v>134.629134495607</v>
      </c>
      <c r="AF505" s="0" t="n">
        <v>132.553499941812</v>
      </c>
      <c r="AG505" s="0" t="n">
        <v>140.997490353118</v>
      </c>
      <c r="AH505" s="0" t="n">
        <v>141.462229415012</v>
      </c>
    </row>
    <row r="506" customFormat="false" ht="12.75" hidden="false" customHeight="false" outlineLevel="0" collapsed="false">
      <c r="A506" s="0" t="n">
        <v>41091000</v>
      </c>
      <c r="B506" s="0" t="n">
        <v>4</v>
      </c>
      <c r="C506" s="0" t="s">
        <v>73</v>
      </c>
      <c r="D506" s="0" t="n">
        <v>9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0</v>
      </c>
      <c r="K506" s="0" t="n">
        <v>0</v>
      </c>
      <c r="L506" s="0" t="n">
        <v>0</v>
      </c>
      <c r="M506" s="0" t="n">
        <v>1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091001</v>
      </c>
      <c r="B507" s="0" t="n">
        <v>4</v>
      </c>
      <c r="C507" s="0" t="s">
        <v>73</v>
      </c>
      <c r="D507" s="0" t="n">
        <v>9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0</v>
      </c>
      <c r="K507" s="0" t="n">
        <v>1</v>
      </c>
      <c r="L507" s="0" t="n">
        <v>0</v>
      </c>
      <c r="M507" s="0" t="n">
        <v>0</v>
      </c>
      <c r="N507" s="0" t="n">
        <v>1</v>
      </c>
      <c r="O507" s="0" t="n">
        <v>1</v>
      </c>
      <c r="P507" s="0" t="n">
        <v>0</v>
      </c>
      <c r="Q507" s="0" t="n">
        <v>0</v>
      </c>
      <c r="R507" s="0" t="n">
        <v>0</v>
      </c>
      <c r="S507" s="0" t="n">
        <v>1</v>
      </c>
      <c r="T507" s="0" t="n">
        <v>0</v>
      </c>
      <c r="U507" s="0" t="n">
        <v>0</v>
      </c>
      <c r="V507" s="0" t="n">
        <v>0</v>
      </c>
      <c r="W507" s="0" t="n">
        <v>1</v>
      </c>
      <c r="X507" s="0" t="n">
        <v>1</v>
      </c>
      <c r="Y507" s="0" t="n">
        <v>0</v>
      </c>
      <c r="Z507" s="0" t="n">
        <v>0</v>
      </c>
      <c r="AA507" s="0" t="n">
        <v>2</v>
      </c>
      <c r="AB507" s="0" t="n">
        <v>1</v>
      </c>
      <c r="AC507" s="0" t="n">
        <v>0</v>
      </c>
      <c r="AD507" s="0" t="n">
        <v>0</v>
      </c>
      <c r="AE507" s="0" t="n">
        <v>1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091002</v>
      </c>
      <c r="B508" s="0" t="n">
        <v>4</v>
      </c>
      <c r="C508" s="0" t="s">
        <v>73</v>
      </c>
      <c r="D508" s="0" t="n">
        <v>9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0</v>
      </c>
      <c r="K508" s="0" t="n">
        <v>2</v>
      </c>
      <c r="L508" s="0" t="n">
        <v>4</v>
      </c>
      <c r="M508" s="0" t="n">
        <v>1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1</v>
      </c>
      <c r="S508" s="0" t="n">
        <v>0</v>
      </c>
      <c r="T508" s="0" t="n">
        <v>0</v>
      </c>
      <c r="U508" s="0" t="n">
        <v>4</v>
      </c>
      <c r="V508" s="0" t="n">
        <v>2</v>
      </c>
      <c r="W508" s="0" t="n">
        <v>1</v>
      </c>
      <c r="X508" s="0" t="n">
        <v>3</v>
      </c>
      <c r="Y508" s="0" t="n">
        <v>1</v>
      </c>
      <c r="Z508" s="0" t="n">
        <v>1</v>
      </c>
      <c r="AA508" s="0" t="n">
        <v>0</v>
      </c>
      <c r="AB508" s="0" t="n">
        <v>3</v>
      </c>
      <c r="AC508" s="0" t="n">
        <v>0</v>
      </c>
      <c r="AD508" s="0" t="n">
        <v>2</v>
      </c>
      <c r="AE508" s="0" t="n">
        <v>1</v>
      </c>
      <c r="AF508" s="0" t="n">
        <v>3</v>
      </c>
      <c r="AG508" s="0" t="n">
        <v>1</v>
      </c>
      <c r="AH508" s="0" t="n">
        <v>1</v>
      </c>
    </row>
    <row r="509" customFormat="false" ht="12.75" hidden="false" customHeight="false" outlineLevel="0" collapsed="false">
      <c r="A509" s="0" t="n">
        <v>41091003</v>
      </c>
      <c r="B509" s="0" t="n">
        <v>4</v>
      </c>
      <c r="C509" s="0" t="s">
        <v>73</v>
      </c>
      <c r="D509" s="0" t="n">
        <v>9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1</v>
      </c>
      <c r="K509" s="0" t="n">
        <v>1</v>
      </c>
      <c r="L509" s="0" t="n">
        <v>0</v>
      </c>
      <c r="M509" s="0" t="n">
        <v>1</v>
      </c>
      <c r="N509" s="0" t="n">
        <v>3</v>
      </c>
      <c r="O509" s="0" t="n">
        <v>3</v>
      </c>
      <c r="P509" s="0" t="n">
        <v>4</v>
      </c>
      <c r="Q509" s="0" t="n">
        <v>1</v>
      </c>
      <c r="R509" s="0" t="n">
        <v>2</v>
      </c>
      <c r="S509" s="0" t="n">
        <v>1</v>
      </c>
      <c r="T509" s="0" t="n">
        <v>1</v>
      </c>
      <c r="U509" s="0" t="n">
        <v>2</v>
      </c>
      <c r="V509" s="0" t="n">
        <v>0</v>
      </c>
      <c r="W509" s="0" t="n">
        <v>6</v>
      </c>
      <c r="X509" s="0" t="n">
        <v>1</v>
      </c>
      <c r="Y509" s="0" t="n">
        <v>4</v>
      </c>
      <c r="Z509" s="0" t="n">
        <v>0</v>
      </c>
      <c r="AA509" s="0" t="n">
        <v>1</v>
      </c>
      <c r="AB509" s="0" t="n">
        <v>1</v>
      </c>
      <c r="AC509" s="0" t="n">
        <v>2</v>
      </c>
      <c r="AD509" s="0" t="n">
        <v>1</v>
      </c>
      <c r="AE509" s="0" t="n">
        <v>4</v>
      </c>
      <c r="AF509" s="0" t="n">
        <v>3</v>
      </c>
      <c r="AG509" s="0" t="n">
        <v>2</v>
      </c>
      <c r="AH509" s="0" t="n">
        <v>5</v>
      </c>
    </row>
    <row r="510" customFormat="false" ht="12.75" hidden="false" customHeight="false" outlineLevel="0" collapsed="false">
      <c r="A510" s="0" t="n">
        <v>41091004</v>
      </c>
      <c r="B510" s="0" t="n">
        <v>4</v>
      </c>
      <c r="C510" s="0" t="s">
        <v>73</v>
      </c>
      <c r="D510" s="0" t="n">
        <v>9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4</v>
      </c>
      <c r="K510" s="0" t="n">
        <v>5</v>
      </c>
      <c r="L510" s="0" t="n">
        <v>9</v>
      </c>
      <c r="M510" s="0" t="n">
        <v>5</v>
      </c>
      <c r="N510" s="0" t="n">
        <v>2</v>
      </c>
      <c r="O510" s="0" t="n">
        <v>9</v>
      </c>
      <c r="P510" s="0" t="n">
        <v>7</v>
      </c>
      <c r="Q510" s="0" t="n">
        <v>3</v>
      </c>
      <c r="R510" s="0" t="n">
        <v>0</v>
      </c>
      <c r="S510" s="0" t="n">
        <v>0</v>
      </c>
      <c r="T510" s="0" t="n">
        <v>2</v>
      </c>
      <c r="U510" s="0" t="n">
        <v>2</v>
      </c>
      <c r="V510" s="0" t="n">
        <v>3</v>
      </c>
      <c r="W510" s="0" t="n">
        <v>2</v>
      </c>
      <c r="X510" s="0" t="n">
        <v>4</v>
      </c>
      <c r="Y510" s="0" t="n">
        <v>6</v>
      </c>
      <c r="Z510" s="0" t="n">
        <v>5</v>
      </c>
      <c r="AA510" s="0" t="n">
        <v>0</v>
      </c>
      <c r="AB510" s="0" t="n">
        <v>4</v>
      </c>
      <c r="AC510" s="0" t="n">
        <v>5</v>
      </c>
      <c r="AD510" s="0" t="n">
        <v>5</v>
      </c>
      <c r="AE510" s="0" t="n">
        <v>5</v>
      </c>
      <c r="AF510" s="0" t="n">
        <v>5</v>
      </c>
      <c r="AG510" s="0" t="n">
        <v>1</v>
      </c>
      <c r="AH510" s="0" t="n">
        <v>7</v>
      </c>
    </row>
    <row r="511" customFormat="false" ht="12.75" hidden="false" customHeight="false" outlineLevel="0" collapsed="false">
      <c r="A511" s="0" t="n">
        <v>41091005</v>
      </c>
      <c r="B511" s="0" t="n">
        <v>4</v>
      </c>
      <c r="C511" s="0" t="s">
        <v>73</v>
      </c>
      <c r="D511" s="0" t="n">
        <v>9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8</v>
      </c>
      <c r="K511" s="0" t="n">
        <v>4</v>
      </c>
      <c r="L511" s="0" t="n">
        <v>10</v>
      </c>
      <c r="M511" s="0" t="n">
        <v>4</v>
      </c>
      <c r="N511" s="0" t="n">
        <v>1</v>
      </c>
      <c r="O511" s="0" t="n">
        <v>5</v>
      </c>
      <c r="P511" s="0" t="n">
        <v>6</v>
      </c>
      <c r="Q511" s="0" t="n">
        <v>4</v>
      </c>
      <c r="R511" s="0" t="n">
        <v>4</v>
      </c>
      <c r="S511" s="0" t="n">
        <v>4</v>
      </c>
      <c r="T511" s="0" t="n">
        <v>7</v>
      </c>
      <c r="U511" s="0" t="n">
        <v>2</v>
      </c>
      <c r="V511" s="0" t="n">
        <v>6</v>
      </c>
      <c r="W511" s="0" t="n">
        <v>2</v>
      </c>
      <c r="X511" s="0" t="n">
        <v>2</v>
      </c>
      <c r="Y511" s="0" t="n">
        <v>7</v>
      </c>
      <c r="Z511" s="0" t="n">
        <v>4</v>
      </c>
      <c r="AA511" s="0" t="n">
        <v>3</v>
      </c>
      <c r="AB511" s="0" t="n">
        <v>6</v>
      </c>
      <c r="AC511" s="0" t="n">
        <v>9</v>
      </c>
      <c r="AD511" s="0" t="n">
        <v>1</v>
      </c>
      <c r="AE511" s="0" t="n">
        <v>2</v>
      </c>
      <c r="AF511" s="0" t="n">
        <v>3</v>
      </c>
      <c r="AG511" s="0" t="n">
        <v>4</v>
      </c>
      <c r="AH511" s="0" t="n">
        <v>5</v>
      </c>
    </row>
    <row r="512" customFormat="false" ht="12.75" hidden="false" customHeight="false" outlineLevel="0" collapsed="false">
      <c r="A512" s="0" t="n">
        <v>41091006</v>
      </c>
      <c r="B512" s="0" t="n">
        <v>4</v>
      </c>
      <c r="C512" s="0" t="s">
        <v>73</v>
      </c>
      <c r="D512" s="0" t="n">
        <v>9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1</v>
      </c>
      <c r="K512" s="0" t="n">
        <v>4</v>
      </c>
      <c r="L512" s="0" t="n">
        <v>3</v>
      </c>
      <c r="M512" s="0" t="n">
        <v>4</v>
      </c>
      <c r="N512" s="0" t="n">
        <v>3</v>
      </c>
      <c r="O512" s="0" t="n">
        <v>1</v>
      </c>
      <c r="P512" s="0" t="n">
        <v>2</v>
      </c>
      <c r="Q512" s="0" t="n">
        <v>7</v>
      </c>
      <c r="R512" s="0" t="n">
        <v>4</v>
      </c>
      <c r="S512" s="0" t="n">
        <v>6</v>
      </c>
      <c r="T512" s="0" t="n">
        <v>5</v>
      </c>
      <c r="U512" s="0" t="n">
        <v>3</v>
      </c>
      <c r="V512" s="0" t="n">
        <v>2</v>
      </c>
      <c r="W512" s="0" t="n">
        <v>4</v>
      </c>
      <c r="X512" s="0" t="n">
        <v>4</v>
      </c>
      <c r="Y512" s="0" t="n">
        <v>0</v>
      </c>
      <c r="Z512" s="0" t="n">
        <v>4</v>
      </c>
      <c r="AA512" s="0" t="n">
        <v>8</v>
      </c>
      <c r="AB512" s="0" t="n">
        <v>2</v>
      </c>
      <c r="AC512" s="0" t="n">
        <v>4</v>
      </c>
      <c r="AD512" s="0" t="n">
        <v>3</v>
      </c>
      <c r="AE512" s="0" t="n">
        <v>1</v>
      </c>
      <c r="AF512" s="0" t="n">
        <v>6</v>
      </c>
      <c r="AG512" s="0" t="n">
        <v>6</v>
      </c>
      <c r="AH512" s="0" t="n">
        <v>5</v>
      </c>
    </row>
    <row r="513" customFormat="false" ht="12.75" hidden="false" customHeight="false" outlineLevel="0" collapsed="false">
      <c r="A513" s="0" t="n">
        <v>41091007</v>
      </c>
      <c r="B513" s="0" t="n">
        <v>4</v>
      </c>
      <c r="C513" s="0" t="s">
        <v>73</v>
      </c>
      <c r="D513" s="0" t="n">
        <v>9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4</v>
      </c>
      <c r="K513" s="0" t="n">
        <v>2</v>
      </c>
      <c r="L513" s="0" t="n">
        <v>1</v>
      </c>
      <c r="M513" s="0" t="n">
        <v>4</v>
      </c>
      <c r="N513" s="0" t="n">
        <v>1</v>
      </c>
      <c r="O513" s="0" t="n">
        <v>5</v>
      </c>
      <c r="P513" s="0" t="n">
        <v>4</v>
      </c>
      <c r="Q513" s="0" t="n">
        <v>3</v>
      </c>
      <c r="R513" s="0" t="n">
        <v>1</v>
      </c>
      <c r="S513" s="0" t="n">
        <v>3</v>
      </c>
      <c r="T513" s="0" t="n">
        <v>2</v>
      </c>
      <c r="U513" s="0" t="n">
        <v>2</v>
      </c>
      <c r="V513" s="0" t="n">
        <v>1</v>
      </c>
      <c r="W513" s="0" t="n">
        <v>1</v>
      </c>
      <c r="X513" s="0" t="n">
        <v>1</v>
      </c>
      <c r="Y513" s="0" t="n">
        <v>5</v>
      </c>
      <c r="Z513" s="0" t="n">
        <v>3</v>
      </c>
      <c r="AA513" s="0" t="n">
        <v>3</v>
      </c>
      <c r="AB513" s="0" t="n">
        <v>2</v>
      </c>
      <c r="AC513" s="0" t="n">
        <v>5</v>
      </c>
      <c r="AD513" s="0" t="n">
        <v>8</v>
      </c>
      <c r="AE513" s="0" t="n">
        <v>3</v>
      </c>
      <c r="AF513" s="0" t="n">
        <v>2</v>
      </c>
      <c r="AG513" s="0" t="n">
        <v>7</v>
      </c>
      <c r="AH513" s="0" t="n">
        <v>3</v>
      </c>
    </row>
    <row r="514" customFormat="false" ht="12.75" hidden="false" customHeight="false" outlineLevel="0" collapsed="false">
      <c r="A514" s="0" t="n">
        <v>41091008</v>
      </c>
      <c r="B514" s="0" t="n">
        <v>4</v>
      </c>
      <c r="C514" s="0" t="s">
        <v>73</v>
      </c>
      <c r="D514" s="0" t="n">
        <v>9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2</v>
      </c>
      <c r="K514" s="0" t="n">
        <v>1</v>
      </c>
      <c r="L514" s="0" t="n">
        <v>3</v>
      </c>
      <c r="M514" s="0" t="n">
        <v>1</v>
      </c>
      <c r="N514" s="0" t="n">
        <v>3</v>
      </c>
      <c r="O514" s="0" t="n">
        <v>1</v>
      </c>
      <c r="P514" s="0" t="n">
        <v>1</v>
      </c>
      <c r="Q514" s="0" t="n">
        <v>4</v>
      </c>
      <c r="R514" s="0" t="n">
        <v>6</v>
      </c>
      <c r="S514" s="0" t="n">
        <v>3</v>
      </c>
      <c r="T514" s="0" t="n">
        <v>3</v>
      </c>
      <c r="U514" s="0" t="n">
        <v>1</v>
      </c>
      <c r="V514" s="0" t="n">
        <v>4</v>
      </c>
      <c r="W514" s="0" t="n">
        <v>2</v>
      </c>
      <c r="X514" s="0" t="n">
        <v>3</v>
      </c>
      <c r="Y514" s="0" t="n">
        <v>2</v>
      </c>
      <c r="Z514" s="0" t="n">
        <v>3</v>
      </c>
      <c r="AA514" s="0" t="n">
        <v>3</v>
      </c>
      <c r="AB514" s="0" t="n">
        <v>4</v>
      </c>
      <c r="AC514" s="0" t="n">
        <v>5</v>
      </c>
      <c r="AD514" s="0" t="n">
        <v>3</v>
      </c>
      <c r="AE514" s="0" t="n">
        <v>7</v>
      </c>
      <c r="AF514" s="0" t="n">
        <v>2</v>
      </c>
      <c r="AG514" s="0" t="n">
        <v>6</v>
      </c>
      <c r="AH514" s="0" t="n">
        <v>3</v>
      </c>
    </row>
    <row r="515" customFormat="false" ht="12.75" hidden="false" customHeight="false" outlineLevel="0" collapsed="false">
      <c r="A515" s="0" t="n">
        <v>41091009</v>
      </c>
      <c r="B515" s="0" t="n">
        <v>4</v>
      </c>
      <c r="C515" s="0" t="s">
        <v>73</v>
      </c>
      <c r="D515" s="0" t="n">
        <v>9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0</v>
      </c>
      <c r="K515" s="0" t="n">
        <v>3</v>
      </c>
      <c r="L515" s="0" t="n">
        <v>1</v>
      </c>
      <c r="M515" s="0" t="n">
        <v>2</v>
      </c>
      <c r="N515" s="0" t="n">
        <v>1</v>
      </c>
      <c r="O515" s="0" t="n">
        <v>1</v>
      </c>
      <c r="P515" s="0" t="n">
        <v>2</v>
      </c>
      <c r="Q515" s="0" t="n">
        <v>4</v>
      </c>
      <c r="R515" s="0" t="n">
        <v>1</v>
      </c>
      <c r="S515" s="0" t="n">
        <v>2</v>
      </c>
      <c r="T515" s="0" t="n">
        <v>1</v>
      </c>
      <c r="U515" s="0" t="n">
        <v>1</v>
      </c>
      <c r="V515" s="0" t="n">
        <v>0</v>
      </c>
      <c r="W515" s="0" t="n">
        <v>4</v>
      </c>
      <c r="X515" s="0" t="n">
        <v>5</v>
      </c>
      <c r="Y515" s="0" t="n">
        <v>1</v>
      </c>
      <c r="Z515" s="0" t="n">
        <v>2</v>
      </c>
      <c r="AA515" s="0" t="n">
        <v>1</v>
      </c>
      <c r="AB515" s="0" t="n">
        <v>3</v>
      </c>
      <c r="AC515" s="0" t="n">
        <v>2</v>
      </c>
      <c r="AD515" s="0" t="n">
        <v>4</v>
      </c>
      <c r="AE515" s="0" t="n">
        <v>4</v>
      </c>
      <c r="AF515" s="0" t="n">
        <v>2</v>
      </c>
      <c r="AG515" s="0" t="n">
        <v>3</v>
      </c>
      <c r="AH515" s="0" t="n">
        <v>6</v>
      </c>
    </row>
    <row r="516" customFormat="false" ht="12.75" hidden="false" customHeight="false" outlineLevel="0" collapsed="false">
      <c r="A516" s="0" t="n">
        <v>41091010</v>
      </c>
      <c r="B516" s="0" t="n">
        <v>4</v>
      </c>
      <c r="C516" s="0" t="s">
        <v>73</v>
      </c>
      <c r="D516" s="0" t="n">
        <v>9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2</v>
      </c>
      <c r="K516" s="0" t="n">
        <v>1</v>
      </c>
      <c r="L516" s="0" t="n">
        <v>2</v>
      </c>
      <c r="M516" s="0" t="n">
        <v>3</v>
      </c>
      <c r="N516" s="0" t="n">
        <v>4</v>
      </c>
      <c r="O516" s="0" t="n">
        <v>3</v>
      </c>
      <c r="P516" s="0" t="n">
        <v>3</v>
      </c>
      <c r="Q516" s="0" t="n">
        <v>1</v>
      </c>
      <c r="R516" s="0" t="n">
        <v>2</v>
      </c>
      <c r="S516" s="0" t="n">
        <v>2</v>
      </c>
      <c r="T516" s="0" t="n">
        <v>1</v>
      </c>
      <c r="U516" s="0" t="n">
        <v>2</v>
      </c>
      <c r="V516" s="0" t="n">
        <v>1</v>
      </c>
      <c r="W516" s="0" t="n">
        <v>1</v>
      </c>
      <c r="X516" s="0" t="n">
        <v>2</v>
      </c>
      <c r="Y516" s="0" t="n">
        <v>1</v>
      </c>
      <c r="Z516" s="0" t="n">
        <v>4</v>
      </c>
      <c r="AA516" s="0" t="n">
        <v>2</v>
      </c>
      <c r="AB516" s="0" t="n">
        <v>3</v>
      </c>
      <c r="AC516" s="0" t="n">
        <v>4</v>
      </c>
      <c r="AD516" s="0" t="n">
        <v>3</v>
      </c>
      <c r="AE516" s="0" t="n">
        <v>3</v>
      </c>
      <c r="AF516" s="0" t="n">
        <v>4</v>
      </c>
      <c r="AG516" s="0" t="n">
        <v>2</v>
      </c>
      <c r="AH516" s="0" t="n">
        <v>5</v>
      </c>
    </row>
    <row r="517" customFormat="false" ht="12.75" hidden="false" customHeight="false" outlineLevel="0" collapsed="false">
      <c r="A517" s="0" t="n">
        <v>41091011</v>
      </c>
      <c r="B517" s="0" t="n">
        <v>4</v>
      </c>
      <c r="C517" s="0" t="s">
        <v>73</v>
      </c>
      <c r="D517" s="0" t="n">
        <v>9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0</v>
      </c>
      <c r="K517" s="0" t="n">
        <v>1</v>
      </c>
      <c r="L517" s="0" t="n">
        <v>2</v>
      </c>
      <c r="M517" s="0" t="n">
        <v>5</v>
      </c>
      <c r="N517" s="0" t="n">
        <v>2</v>
      </c>
      <c r="O517" s="0" t="n">
        <v>5</v>
      </c>
      <c r="P517" s="0" t="n">
        <v>5</v>
      </c>
      <c r="Q517" s="0" t="n">
        <v>4</v>
      </c>
      <c r="R517" s="0" t="n">
        <v>2</v>
      </c>
      <c r="S517" s="0" t="n">
        <v>3</v>
      </c>
      <c r="T517" s="0" t="n">
        <v>0</v>
      </c>
      <c r="U517" s="0" t="n">
        <v>2</v>
      </c>
      <c r="V517" s="0" t="n">
        <v>3</v>
      </c>
      <c r="W517" s="0" t="n">
        <v>1</v>
      </c>
      <c r="X517" s="0" t="n">
        <v>1</v>
      </c>
      <c r="Y517" s="0" t="n">
        <v>0</v>
      </c>
      <c r="Z517" s="0" t="n">
        <v>6</v>
      </c>
      <c r="AA517" s="0" t="n">
        <v>4</v>
      </c>
      <c r="AB517" s="0" t="n">
        <v>2</v>
      </c>
      <c r="AC517" s="0" t="n">
        <v>1</v>
      </c>
      <c r="AD517" s="0" t="n">
        <v>3</v>
      </c>
      <c r="AE517" s="0" t="n">
        <v>8</v>
      </c>
      <c r="AF517" s="0" t="n">
        <v>2</v>
      </c>
      <c r="AG517" s="0" t="n">
        <v>4</v>
      </c>
      <c r="AH517" s="0" t="n">
        <v>1</v>
      </c>
    </row>
    <row r="518" customFormat="false" ht="12.75" hidden="false" customHeight="false" outlineLevel="0" collapsed="false">
      <c r="A518" s="0" t="n">
        <v>41091012</v>
      </c>
      <c r="B518" s="0" t="n">
        <v>4</v>
      </c>
      <c r="C518" s="0" t="s">
        <v>73</v>
      </c>
      <c r="D518" s="0" t="n">
        <v>9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0</v>
      </c>
      <c r="K518" s="0" t="n">
        <v>5</v>
      </c>
      <c r="L518" s="0" t="n">
        <v>3</v>
      </c>
      <c r="M518" s="0" t="n">
        <v>3</v>
      </c>
      <c r="N518" s="0" t="n">
        <v>2</v>
      </c>
      <c r="O518" s="0" t="n">
        <v>3</v>
      </c>
      <c r="P518" s="0" t="n">
        <v>0</v>
      </c>
      <c r="Q518" s="0" t="n">
        <v>0</v>
      </c>
      <c r="R518" s="0" t="n">
        <v>3</v>
      </c>
      <c r="S518" s="0" t="n">
        <v>4</v>
      </c>
      <c r="T518" s="0" t="n">
        <v>2</v>
      </c>
      <c r="U518" s="0" t="n">
        <v>0</v>
      </c>
      <c r="V518" s="0" t="n">
        <v>1</v>
      </c>
      <c r="W518" s="0" t="n">
        <v>1</v>
      </c>
      <c r="X518" s="0" t="n">
        <v>4</v>
      </c>
      <c r="Y518" s="0" t="n">
        <v>4</v>
      </c>
      <c r="Z518" s="0" t="n">
        <v>3</v>
      </c>
      <c r="AA518" s="0" t="n">
        <v>2</v>
      </c>
      <c r="AB518" s="0" t="n">
        <v>2</v>
      </c>
      <c r="AC518" s="0" t="n">
        <v>2</v>
      </c>
      <c r="AD518" s="0" t="n">
        <v>1</v>
      </c>
      <c r="AE518" s="0" t="n">
        <v>1</v>
      </c>
      <c r="AF518" s="0" t="n">
        <v>1</v>
      </c>
      <c r="AG518" s="0" t="n">
        <v>1</v>
      </c>
      <c r="AH518" s="0" t="n">
        <v>4</v>
      </c>
    </row>
    <row r="519" customFormat="false" ht="12.75" hidden="false" customHeight="false" outlineLevel="0" collapsed="false">
      <c r="A519" s="0" t="n">
        <v>41091013</v>
      </c>
      <c r="B519" s="0" t="n">
        <v>4</v>
      </c>
      <c r="C519" s="0" t="s">
        <v>73</v>
      </c>
      <c r="D519" s="0" t="n">
        <v>9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0</v>
      </c>
      <c r="K519" s="0" t="n">
        <v>1</v>
      </c>
      <c r="L519" s="0" t="n">
        <v>2</v>
      </c>
      <c r="M519" s="0" t="n">
        <v>5</v>
      </c>
      <c r="N519" s="0" t="n">
        <v>2</v>
      </c>
      <c r="O519" s="0" t="n">
        <v>1</v>
      </c>
      <c r="P519" s="0" t="n">
        <v>4</v>
      </c>
      <c r="Q519" s="0" t="n">
        <v>2</v>
      </c>
      <c r="R519" s="0" t="n">
        <v>4</v>
      </c>
      <c r="S519" s="0" t="n">
        <v>2</v>
      </c>
      <c r="T519" s="0" t="n">
        <v>3</v>
      </c>
      <c r="U519" s="0" t="n">
        <v>2</v>
      </c>
      <c r="V519" s="0" t="n">
        <v>1</v>
      </c>
      <c r="W519" s="0" t="n">
        <v>1</v>
      </c>
      <c r="X519" s="0" t="n">
        <v>2</v>
      </c>
      <c r="Y519" s="0" t="n">
        <v>3</v>
      </c>
      <c r="Z519" s="0" t="n">
        <v>3</v>
      </c>
      <c r="AA519" s="0" t="n">
        <v>3</v>
      </c>
      <c r="AB519" s="0" t="n">
        <v>1</v>
      </c>
      <c r="AC519" s="0" t="n">
        <v>5</v>
      </c>
      <c r="AD519" s="0" t="n">
        <v>4</v>
      </c>
      <c r="AE519" s="0" t="n">
        <v>5</v>
      </c>
      <c r="AF519" s="0" t="n">
        <v>3</v>
      </c>
      <c r="AG519" s="0" t="n">
        <v>3</v>
      </c>
      <c r="AH519" s="0" t="n">
        <v>2</v>
      </c>
    </row>
    <row r="520" customFormat="false" ht="12.75" hidden="false" customHeight="false" outlineLevel="0" collapsed="false">
      <c r="A520" s="0" t="n">
        <v>41091014</v>
      </c>
      <c r="B520" s="0" t="n">
        <v>4</v>
      </c>
      <c r="C520" s="0" t="s">
        <v>73</v>
      </c>
      <c r="D520" s="0" t="n">
        <v>9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3</v>
      </c>
      <c r="K520" s="0" t="n">
        <v>0</v>
      </c>
      <c r="L520" s="0" t="n">
        <v>2</v>
      </c>
      <c r="M520" s="0" t="n">
        <v>2</v>
      </c>
      <c r="N520" s="0" t="n">
        <v>4</v>
      </c>
      <c r="O520" s="0" t="n">
        <v>1</v>
      </c>
      <c r="P520" s="0" t="n">
        <v>3</v>
      </c>
      <c r="Q520" s="0" t="n">
        <v>2</v>
      </c>
      <c r="R520" s="0" t="n">
        <v>1</v>
      </c>
      <c r="S520" s="0" t="n">
        <v>0</v>
      </c>
      <c r="T520" s="0" t="n">
        <v>1</v>
      </c>
      <c r="U520" s="0" t="n">
        <v>1</v>
      </c>
      <c r="V520" s="0" t="n">
        <v>2</v>
      </c>
      <c r="W520" s="0" t="n">
        <v>1</v>
      </c>
      <c r="X520" s="0" t="n">
        <v>2</v>
      </c>
      <c r="Y520" s="0" t="n">
        <v>1</v>
      </c>
      <c r="Z520" s="0" t="n">
        <v>2</v>
      </c>
      <c r="AA520" s="0" t="n">
        <v>3</v>
      </c>
      <c r="AB520" s="0" t="n">
        <v>5</v>
      </c>
      <c r="AC520" s="0" t="n">
        <v>2</v>
      </c>
      <c r="AD520" s="0" t="n">
        <v>1</v>
      </c>
      <c r="AE520" s="0" t="n">
        <v>1</v>
      </c>
      <c r="AF520" s="0" t="n">
        <v>1</v>
      </c>
      <c r="AG520" s="0" t="n">
        <v>2</v>
      </c>
      <c r="AH520" s="0" t="n">
        <v>1</v>
      </c>
    </row>
    <row r="521" customFormat="false" ht="12.75" hidden="false" customHeight="false" outlineLevel="0" collapsed="false">
      <c r="A521" s="0" t="n">
        <v>41091015</v>
      </c>
      <c r="B521" s="0" t="n">
        <v>4</v>
      </c>
      <c r="C521" s="0" t="s">
        <v>73</v>
      </c>
      <c r="D521" s="0" t="n">
        <v>9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1</v>
      </c>
      <c r="K521" s="0" t="n">
        <v>0</v>
      </c>
      <c r="L521" s="0" t="n">
        <v>1</v>
      </c>
      <c r="M521" s="0" t="n">
        <v>1</v>
      </c>
      <c r="N521" s="0" t="n">
        <v>1</v>
      </c>
      <c r="O521" s="0" t="n">
        <v>4</v>
      </c>
      <c r="P521" s="0" t="n">
        <v>0</v>
      </c>
      <c r="Q521" s="0" t="n">
        <v>1</v>
      </c>
      <c r="R521" s="0" t="n">
        <v>0</v>
      </c>
      <c r="S521" s="0" t="n">
        <v>0</v>
      </c>
      <c r="T521" s="0" t="n">
        <v>2</v>
      </c>
      <c r="U521" s="0" t="n">
        <v>0</v>
      </c>
      <c r="V521" s="0" t="n">
        <v>0</v>
      </c>
      <c r="W521" s="0" t="n">
        <v>2</v>
      </c>
      <c r="X521" s="0" t="n">
        <v>1</v>
      </c>
      <c r="Y521" s="0" t="n">
        <v>0</v>
      </c>
      <c r="Z521" s="0" t="n">
        <v>0</v>
      </c>
      <c r="AA521" s="0" t="n">
        <v>4</v>
      </c>
      <c r="AB521" s="0" t="n">
        <v>2</v>
      </c>
      <c r="AC521" s="0" t="n">
        <v>1</v>
      </c>
      <c r="AD521" s="0" t="n">
        <v>3</v>
      </c>
      <c r="AE521" s="0" t="n">
        <v>5</v>
      </c>
      <c r="AF521" s="0" t="n">
        <v>5</v>
      </c>
      <c r="AG521" s="0" t="n">
        <v>3</v>
      </c>
      <c r="AH521" s="0" t="n">
        <v>4</v>
      </c>
    </row>
    <row r="522" customFormat="false" ht="12.75" hidden="false" customHeight="false" outlineLevel="0" collapsed="false">
      <c r="A522" s="0" t="n">
        <v>41091016</v>
      </c>
      <c r="B522" s="0" t="n">
        <v>4</v>
      </c>
      <c r="C522" s="0" t="s">
        <v>73</v>
      </c>
      <c r="D522" s="0" t="n">
        <v>9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0</v>
      </c>
      <c r="K522" s="0" t="n">
        <v>0</v>
      </c>
      <c r="L522" s="0" t="n">
        <v>0</v>
      </c>
      <c r="M522" s="0" t="n">
        <v>1</v>
      </c>
      <c r="N522" s="0" t="n">
        <v>0</v>
      </c>
      <c r="O522" s="0" t="n">
        <v>0</v>
      </c>
      <c r="P522" s="0" t="n">
        <v>1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1</v>
      </c>
      <c r="V522" s="0" t="n">
        <v>1</v>
      </c>
      <c r="W522" s="0" t="n">
        <v>0</v>
      </c>
      <c r="X522" s="0" t="n">
        <v>0</v>
      </c>
      <c r="Y522" s="0" t="n">
        <v>1</v>
      </c>
      <c r="Z522" s="0" t="n">
        <v>2</v>
      </c>
      <c r="AA522" s="0" t="n">
        <v>0</v>
      </c>
      <c r="AB522" s="0" t="n">
        <v>2</v>
      </c>
      <c r="AC522" s="0" t="n">
        <v>0</v>
      </c>
      <c r="AD522" s="0" t="n">
        <v>0</v>
      </c>
      <c r="AE522" s="0" t="n">
        <v>1</v>
      </c>
      <c r="AF522" s="0" t="n">
        <v>2</v>
      </c>
      <c r="AG522" s="0" t="n">
        <v>5</v>
      </c>
      <c r="AH522" s="0" t="n">
        <v>4</v>
      </c>
    </row>
    <row r="523" customFormat="false" ht="12.75" hidden="false" customHeight="false" outlineLevel="0" collapsed="false">
      <c r="A523" s="0" t="n">
        <v>41091017</v>
      </c>
      <c r="B523" s="0" t="n">
        <v>4</v>
      </c>
      <c r="C523" s="0" t="s">
        <v>73</v>
      </c>
      <c r="D523" s="0" t="n">
        <v>9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0</v>
      </c>
      <c r="K523" s="0" t="n">
        <v>1</v>
      </c>
      <c r="L523" s="0" t="n">
        <v>0</v>
      </c>
      <c r="M523" s="0" t="n">
        <v>0</v>
      </c>
      <c r="N523" s="0" t="n">
        <v>0</v>
      </c>
      <c r="O523" s="0" t="n">
        <v>1</v>
      </c>
      <c r="P523" s="0" t="n">
        <v>0</v>
      </c>
      <c r="Q523" s="0" t="n">
        <v>1</v>
      </c>
      <c r="R523" s="0" t="n">
        <v>1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1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1</v>
      </c>
      <c r="AE523" s="0" t="n">
        <v>1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41091018</v>
      </c>
      <c r="B524" s="0" t="n">
        <v>4</v>
      </c>
      <c r="C524" s="0" t="s">
        <v>73</v>
      </c>
      <c r="D524" s="0" t="n">
        <v>9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1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2.75" hidden="false" customHeight="false" outlineLevel="0" collapsed="false">
      <c r="A525" s="0" t="n">
        <v>41091019</v>
      </c>
      <c r="B525" s="0" t="n">
        <v>4</v>
      </c>
      <c r="C525" s="0" t="s">
        <v>73</v>
      </c>
      <c r="D525" s="0" t="n">
        <v>9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26</v>
      </c>
      <c r="K525" s="0" t="n">
        <v>32</v>
      </c>
      <c r="L525" s="0" t="n">
        <v>43</v>
      </c>
      <c r="M525" s="0" t="n">
        <v>43</v>
      </c>
      <c r="N525" s="0" t="n">
        <v>30</v>
      </c>
      <c r="O525" s="0" t="n">
        <v>44</v>
      </c>
      <c r="P525" s="0" t="n">
        <v>42</v>
      </c>
      <c r="Q525" s="0" t="n">
        <v>37</v>
      </c>
      <c r="R525" s="0" t="n">
        <v>32</v>
      </c>
      <c r="S525" s="0" t="n">
        <v>31</v>
      </c>
      <c r="T525" s="0" t="n">
        <v>31</v>
      </c>
      <c r="U525" s="0" t="n">
        <v>25</v>
      </c>
      <c r="V525" s="0" t="n">
        <v>27</v>
      </c>
      <c r="W525" s="0" t="n">
        <v>30</v>
      </c>
      <c r="X525" s="0" t="n">
        <v>37</v>
      </c>
      <c r="Y525" s="0" t="n">
        <v>36</v>
      </c>
      <c r="Z525" s="0" t="n">
        <v>42</v>
      </c>
      <c r="AA525" s="0" t="n">
        <v>39</v>
      </c>
      <c r="AB525" s="0" t="n">
        <v>43</v>
      </c>
      <c r="AC525" s="0" t="n">
        <v>47</v>
      </c>
      <c r="AD525" s="0" t="n">
        <v>43</v>
      </c>
      <c r="AE525" s="0" t="n">
        <v>53</v>
      </c>
      <c r="AF525" s="0" t="n">
        <v>44</v>
      </c>
      <c r="AG525" s="0" t="n">
        <v>50</v>
      </c>
      <c r="AH525" s="0" t="n">
        <v>56</v>
      </c>
    </row>
    <row r="526" customFormat="false" ht="12.75" hidden="false" customHeight="false" outlineLevel="0" collapsed="false">
      <c r="A526" s="0" t="n">
        <v>41091020</v>
      </c>
      <c r="B526" s="0" t="n">
        <v>4</v>
      </c>
      <c r="C526" s="0" t="s">
        <v>73</v>
      </c>
      <c r="D526" s="0" t="n">
        <v>9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0</v>
      </c>
      <c r="K526" s="0" t="n">
        <v>0</v>
      </c>
      <c r="L526" s="0" t="n">
        <v>0</v>
      </c>
      <c r="M526" s="0" t="n">
        <v>1.24266825728204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41091021</v>
      </c>
      <c r="B527" s="0" t="n">
        <v>4</v>
      </c>
      <c r="C527" s="0" t="s">
        <v>73</v>
      </c>
      <c r="D527" s="0" t="n">
        <v>9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0</v>
      </c>
      <c r="K527" s="0" t="n">
        <v>1.23475082728305</v>
      </c>
      <c r="L527" s="0" t="n">
        <v>0</v>
      </c>
      <c r="M527" s="0" t="n">
        <v>0</v>
      </c>
      <c r="N527" s="0" t="n">
        <v>1.22949811886788</v>
      </c>
      <c r="O527" s="0" t="n">
        <v>1.23705728812301</v>
      </c>
      <c r="P527" s="0" t="n">
        <v>0</v>
      </c>
      <c r="Q527" s="0" t="n">
        <v>0</v>
      </c>
      <c r="R527" s="0" t="n">
        <v>0</v>
      </c>
      <c r="S527" s="0" t="n">
        <v>1.27085795620623</v>
      </c>
      <c r="T527" s="0" t="n">
        <v>0</v>
      </c>
      <c r="U527" s="0" t="n">
        <v>0</v>
      </c>
      <c r="V527" s="0" t="n">
        <v>0</v>
      </c>
      <c r="W527" s="0" t="n">
        <v>1.37632987874534</v>
      </c>
      <c r="X527" s="0" t="n">
        <v>1.39738967608507</v>
      </c>
      <c r="Y527" s="0" t="n">
        <v>0</v>
      </c>
      <c r="Z527" s="0" t="n">
        <v>0</v>
      </c>
      <c r="AA527" s="0" t="n">
        <v>2.9772537811123</v>
      </c>
      <c r="AB527" s="0" t="n">
        <v>1.52274215407105</v>
      </c>
      <c r="AC527" s="0" t="n">
        <v>0</v>
      </c>
      <c r="AD527" s="0" t="n">
        <v>0</v>
      </c>
      <c r="AE527" s="0" t="n">
        <v>1.53869826127096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091022</v>
      </c>
      <c r="B528" s="0" t="n">
        <v>4</v>
      </c>
      <c r="C528" s="0" t="s">
        <v>73</v>
      </c>
      <c r="D528" s="0" t="n">
        <v>9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0</v>
      </c>
      <c r="K528" s="0" t="n">
        <v>2.52930836062879</v>
      </c>
      <c r="L528" s="0" t="n">
        <v>5.00300180108065</v>
      </c>
      <c r="M528" s="0" t="n">
        <v>1.24163448763953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1.24616803329761</v>
      </c>
      <c r="S528" s="0" t="n">
        <v>0</v>
      </c>
      <c r="T528" s="0" t="n">
        <v>0</v>
      </c>
      <c r="U528" s="0" t="n">
        <v>4.99993750078124</v>
      </c>
      <c r="V528" s="0" t="n">
        <v>2.51177394034537</v>
      </c>
      <c r="W528" s="0" t="n">
        <v>1.27585195013971</v>
      </c>
      <c r="X528" s="0" t="n">
        <v>3.84324677487541</v>
      </c>
      <c r="Y528" s="0" t="n">
        <v>1.30143939196752</v>
      </c>
      <c r="Z528" s="0" t="n">
        <v>1.32608407373027</v>
      </c>
      <c r="AA528" s="0" t="n">
        <v>0</v>
      </c>
      <c r="AB528" s="0" t="n">
        <v>4.05569825604975</v>
      </c>
      <c r="AC528" s="0" t="n">
        <v>0</v>
      </c>
      <c r="AD528" s="0" t="n">
        <v>2.77770061942724</v>
      </c>
      <c r="AE528" s="0" t="n">
        <v>1.41946656446507</v>
      </c>
      <c r="AF528" s="0" t="n">
        <v>4.41605087290606</v>
      </c>
      <c r="AG528" s="0" t="n">
        <v>1.51669118650752</v>
      </c>
      <c r="AH528" s="0" t="n">
        <v>1.53348361472758</v>
      </c>
    </row>
    <row r="529" customFormat="false" ht="12.75" hidden="false" customHeight="false" outlineLevel="0" collapsed="false">
      <c r="A529" s="0" t="n">
        <v>41091023</v>
      </c>
      <c r="B529" s="0" t="n">
        <v>4</v>
      </c>
      <c r="C529" s="0" t="s">
        <v>73</v>
      </c>
      <c r="D529" s="0" t="n">
        <v>9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1.12286375171237</v>
      </c>
      <c r="K529" s="0" t="n">
        <v>1.18788829098512</v>
      </c>
      <c r="L529" s="0" t="n">
        <v>0</v>
      </c>
      <c r="M529" s="0" t="n">
        <v>1.32780964520926</v>
      </c>
      <c r="N529" s="0" t="n">
        <v>4.03811985139719</v>
      </c>
      <c r="O529" s="0" t="n">
        <v>4.04138376980278</v>
      </c>
      <c r="P529" s="0" t="n">
        <v>5.33596574309993</v>
      </c>
      <c r="Q529" s="0" t="n">
        <v>1.31305969169358</v>
      </c>
      <c r="R529" s="0" t="n">
        <v>2.58758991874968</v>
      </c>
      <c r="S529" s="0" t="n">
        <v>1.29130563913173</v>
      </c>
      <c r="T529" s="0" t="n">
        <v>1.28188693757211</v>
      </c>
      <c r="U529" s="0" t="n">
        <v>2.54323499491353</v>
      </c>
      <c r="V529" s="0" t="n">
        <v>0</v>
      </c>
      <c r="W529" s="0" t="n">
        <v>7.51183113403611</v>
      </c>
      <c r="X529" s="0" t="n">
        <v>1.25707102451288</v>
      </c>
      <c r="Y529" s="0" t="n">
        <v>5.04350018913126</v>
      </c>
      <c r="Z529" s="0" t="n">
        <v>0</v>
      </c>
      <c r="AA529" s="0" t="n">
        <v>1.24730270789418</v>
      </c>
      <c r="AB529" s="0" t="n">
        <v>1.25464217605139</v>
      </c>
      <c r="AC529" s="0" t="n">
        <v>2.49227395075267</v>
      </c>
      <c r="AD529" s="0" t="n">
        <v>1.25343126809641</v>
      </c>
      <c r="AE529" s="0" t="n">
        <v>5.06694703773609</v>
      </c>
      <c r="AF529" s="0" t="n">
        <v>3.88686627884379</v>
      </c>
      <c r="AG529" s="0" t="n">
        <v>2.63515026944412</v>
      </c>
      <c r="AH529" s="0" t="n">
        <v>6.689500160548</v>
      </c>
    </row>
    <row r="530" customFormat="false" ht="12.75" hidden="false" customHeight="false" outlineLevel="0" collapsed="false">
      <c r="A530" s="0" t="n">
        <v>41091024</v>
      </c>
      <c r="B530" s="0" t="n">
        <v>4</v>
      </c>
      <c r="C530" s="0" t="s">
        <v>73</v>
      </c>
      <c r="D530" s="0" t="n">
        <v>9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3.94933009488266</v>
      </c>
      <c r="K530" s="0" t="n">
        <v>5.02507512487312</v>
      </c>
      <c r="L530" s="0" t="n">
        <v>9.38996525712855</v>
      </c>
      <c r="M530" s="0" t="n">
        <v>5.41770506013653</v>
      </c>
      <c r="N530" s="0" t="n">
        <v>2.27053414315718</v>
      </c>
      <c r="O530" s="0" t="n">
        <v>10.7734112211063</v>
      </c>
      <c r="P530" s="0" t="n">
        <v>8.83604094873834</v>
      </c>
      <c r="Q530" s="0" t="n">
        <v>4.02890064731004</v>
      </c>
      <c r="R530" s="0" t="n">
        <v>0</v>
      </c>
      <c r="S530" s="0" t="n">
        <v>0</v>
      </c>
      <c r="T530" s="0" t="n">
        <v>2.81175312807536</v>
      </c>
      <c r="U530" s="0" t="n">
        <v>2.70921947386958</v>
      </c>
      <c r="V530" s="0" t="n">
        <v>3.94586276289311</v>
      </c>
      <c r="W530" s="0" t="n">
        <v>2.57615766084884</v>
      </c>
      <c r="X530" s="0" t="n">
        <v>5.11267047560617</v>
      </c>
      <c r="Y530" s="0" t="n">
        <v>7.58428031500044</v>
      </c>
      <c r="Z530" s="0" t="n">
        <v>6.32087278611431</v>
      </c>
      <c r="AA530" s="0" t="n">
        <v>0</v>
      </c>
      <c r="AB530" s="0" t="n">
        <v>4.93693071017748</v>
      </c>
      <c r="AC530" s="0" t="n">
        <v>6.14386473667396</v>
      </c>
      <c r="AD530" s="0" t="n">
        <v>6.08976310821509</v>
      </c>
      <c r="AE530" s="0" t="n">
        <v>5.94926467088668</v>
      </c>
      <c r="AF530" s="0" t="n">
        <v>5.83389727673675</v>
      </c>
      <c r="AG530" s="0" t="n">
        <v>1.17300676824905</v>
      </c>
      <c r="AH530" s="0" t="n">
        <v>8.23190450990768</v>
      </c>
    </row>
    <row r="531" customFormat="false" ht="12.75" hidden="false" customHeight="false" outlineLevel="0" collapsed="false">
      <c r="A531" s="0" t="n">
        <v>41091025</v>
      </c>
      <c r="B531" s="0" t="n">
        <v>4</v>
      </c>
      <c r="C531" s="0" t="s">
        <v>73</v>
      </c>
      <c r="D531" s="0" t="n">
        <v>9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7.98108482895538</v>
      </c>
      <c r="K531" s="0" t="n">
        <v>4.0271834885477</v>
      </c>
      <c r="L531" s="0" t="n">
        <v>10.1613624354753</v>
      </c>
      <c r="M531" s="0" t="n">
        <v>4.09928467482424</v>
      </c>
      <c r="N531" s="0" t="n">
        <v>1.03907979093715</v>
      </c>
      <c r="O531" s="0" t="n">
        <v>5.34359303195469</v>
      </c>
      <c r="P531" s="0" t="n">
        <v>6.54271849953656</v>
      </c>
      <c r="Q531" s="0" t="n">
        <v>4.53535307723706</v>
      </c>
      <c r="R531" s="0" t="n">
        <v>4.75652535822582</v>
      </c>
      <c r="S531" s="0" t="n">
        <v>5.04013205145975</v>
      </c>
      <c r="T531" s="0" t="n">
        <v>9.3742048665515</v>
      </c>
      <c r="U531" s="0" t="n">
        <v>2.78609737410323</v>
      </c>
      <c r="V531" s="0" t="n">
        <v>8.71877588386591</v>
      </c>
      <c r="W531" s="0" t="n">
        <v>2.98302657876682</v>
      </c>
      <c r="X531" s="0" t="n">
        <v>2.9520295202952</v>
      </c>
      <c r="Y531" s="0" t="n">
        <v>10.0417449683685</v>
      </c>
      <c r="Z531" s="0" t="n">
        <v>5.56397880124077</v>
      </c>
      <c r="AA531" s="0" t="n">
        <v>3.98861914005371</v>
      </c>
      <c r="AB531" s="0" t="n">
        <v>7.71704180064309</v>
      </c>
      <c r="AC531" s="0" t="n">
        <v>11.4832535885167</v>
      </c>
      <c r="AD531" s="0" t="n">
        <v>1.27526621182172</v>
      </c>
      <c r="AE531" s="0" t="n">
        <v>2.54023090698945</v>
      </c>
      <c r="AF531" s="0" t="n">
        <v>3.80363119991886</v>
      </c>
      <c r="AG531" s="0" t="n">
        <v>5.00914168357252</v>
      </c>
      <c r="AH531" s="0" t="n">
        <v>6.17909488618107</v>
      </c>
    </row>
    <row r="532" customFormat="false" ht="12.75" hidden="false" customHeight="false" outlineLevel="0" collapsed="false">
      <c r="A532" s="0" t="n">
        <v>41091026</v>
      </c>
      <c r="B532" s="0" t="n">
        <v>4</v>
      </c>
      <c r="C532" s="0" t="s">
        <v>73</v>
      </c>
      <c r="D532" s="0" t="n">
        <v>9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1.11600915127504</v>
      </c>
      <c r="K532" s="0" t="n">
        <v>4.36910171268787</v>
      </c>
      <c r="L532" s="0" t="n">
        <v>3.21419388017485</v>
      </c>
      <c r="M532" s="0" t="n">
        <v>4.22993951186498</v>
      </c>
      <c r="N532" s="0" t="n">
        <v>3.14218381775334</v>
      </c>
      <c r="O532" s="0" t="n">
        <v>1.04318798247444</v>
      </c>
      <c r="P532" s="0" t="n">
        <v>2.10812577078349</v>
      </c>
      <c r="Q532" s="0" t="n">
        <v>7.45315161839864</v>
      </c>
      <c r="R532" s="0" t="n">
        <v>4.31066998588256</v>
      </c>
      <c r="S532" s="0" t="n">
        <v>6.59087164277476</v>
      </c>
      <c r="T532" s="0" t="n">
        <v>5.67955926620094</v>
      </c>
      <c r="U532" s="0" t="n">
        <v>3.46288365865202</v>
      </c>
      <c r="V532" s="0" t="n">
        <v>2.37851723235735</v>
      </c>
      <c r="W532" s="0" t="n">
        <v>4.91183260474483</v>
      </c>
      <c r="X532" s="0" t="n">
        <v>5.11306259666884</v>
      </c>
      <c r="Y532" s="0" t="n">
        <v>0</v>
      </c>
      <c r="Z532" s="0" t="n">
        <v>5.50827618496791</v>
      </c>
      <c r="AA532" s="0" t="n">
        <v>11.3781823353719</v>
      </c>
      <c r="AB532" s="0" t="n">
        <v>2.88700271378255</v>
      </c>
      <c r="AC532" s="0" t="n">
        <v>5.7049133566284</v>
      </c>
      <c r="AD532" s="0" t="n">
        <v>4.16956219596942</v>
      </c>
      <c r="AE532" s="0" t="n">
        <v>1.35202736503387</v>
      </c>
      <c r="AF532" s="0" t="n">
        <v>7.90909809918009</v>
      </c>
      <c r="AG532" s="0" t="n">
        <v>7.76357331401066</v>
      </c>
      <c r="AH532" s="0" t="n">
        <v>6.45436121187086</v>
      </c>
    </row>
    <row r="533" customFormat="false" ht="12.75" hidden="false" customHeight="false" outlineLevel="0" collapsed="false">
      <c r="A533" s="0" t="n">
        <v>41091027</v>
      </c>
      <c r="B533" s="0" t="n">
        <v>4</v>
      </c>
      <c r="C533" s="0" t="s">
        <v>73</v>
      </c>
      <c r="D533" s="0" t="n">
        <v>9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5.10178052140197</v>
      </c>
      <c r="K533" s="0" t="n">
        <v>2.51765505608077</v>
      </c>
      <c r="L533" s="0" t="n">
        <v>1.22777723209901</v>
      </c>
      <c r="M533" s="0" t="n">
        <v>4.82474127324922</v>
      </c>
      <c r="N533" s="0" t="n">
        <v>1.17229171306988</v>
      </c>
      <c r="O533" s="0" t="n">
        <v>5.71448163937049</v>
      </c>
      <c r="P533" s="0" t="n">
        <v>4.48515972775081</v>
      </c>
      <c r="Q533" s="0" t="n">
        <v>3.30338266384778</v>
      </c>
      <c r="R533" s="0" t="n">
        <v>1.09160771984979</v>
      </c>
      <c r="S533" s="0" t="n">
        <v>3.25764732710037</v>
      </c>
      <c r="T533" s="0" t="n">
        <v>2.16181159811922</v>
      </c>
      <c r="U533" s="0" t="n">
        <v>2.16867992452994</v>
      </c>
      <c r="V533" s="0" t="n">
        <v>1.09132180897503</v>
      </c>
      <c r="W533" s="0" t="n">
        <v>1.09781534745856</v>
      </c>
      <c r="X533" s="0" t="n">
        <v>1.10814374840704</v>
      </c>
      <c r="Y533" s="0" t="n">
        <v>5.64920685135807</v>
      </c>
      <c r="Z533" s="0" t="n">
        <v>3.42814046234188</v>
      </c>
      <c r="AA533" s="0" t="n">
        <v>3.49793039118522</v>
      </c>
      <c r="AB533" s="0" t="n">
        <v>2.3997504259557</v>
      </c>
      <c r="AC533" s="0" t="n">
        <v>6.20493664759683</v>
      </c>
      <c r="AD533" s="0" t="n">
        <v>10.2211603572296</v>
      </c>
      <c r="AE533" s="0" t="n">
        <v>3.93912735198729</v>
      </c>
      <c r="AF533" s="0" t="n">
        <v>2.75171294130596</v>
      </c>
      <c r="AG533" s="0" t="n">
        <v>9.90897895049757</v>
      </c>
      <c r="AH533" s="0" t="n">
        <v>4.24664515033124</v>
      </c>
    </row>
    <row r="534" customFormat="false" ht="12.75" hidden="false" customHeight="false" outlineLevel="0" collapsed="false">
      <c r="A534" s="0" t="n">
        <v>41091028</v>
      </c>
      <c r="B534" s="0" t="n">
        <v>4</v>
      </c>
      <c r="C534" s="0" t="s">
        <v>73</v>
      </c>
      <c r="D534" s="0" t="n">
        <v>9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2.45501190680775</v>
      </c>
      <c r="K534" s="0" t="n">
        <v>1.21762635917542</v>
      </c>
      <c r="L534" s="0" t="n">
        <v>3.82560348895038</v>
      </c>
      <c r="M534" s="0" t="n">
        <v>1.29376148213315</v>
      </c>
      <c r="N534" s="0" t="n">
        <v>3.88671520742103</v>
      </c>
      <c r="O534" s="0" t="n">
        <v>1.29025598678778</v>
      </c>
      <c r="P534" s="0" t="n">
        <v>1.27166600963923</v>
      </c>
      <c r="Q534" s="0" t="n">
        <v>4.96659961757183</v>
      </c>
      <c r="R534" s="0" t="n">
        <v>7.32618623165401</v>
      </c>
      <c r="S534" s="0" t="n">
        <v>3.56985613479777</v>
      </c>
      <c r="T534" s="0" t="n">
        <v>3.50152316257572</v>
      </c>
      <c r="U534" s="0" t="n">
        <v>1.14719682455919</v>
      </c>
      <c r="V534" s="0" t="n">
        <v>4.49640287769784</v>
      </c>
      <c r="W534" s="0" t="n">
        <v>2.21874618652999</v>
      </c>
      <c r="X534" s="0" t="n">
        <v>3.28846406804928</v>
      </c>
      <c r="Y534" s="0" t="n">
        <v>2.16085396948874</v>
      </c>
      <c r="Z534" s="0" t="n">
        <v>3.24002073613271</v>
      </c>
      <c r="AA534" s="0" t="n">
        <v>3.24040569879349</v>
      </c>
      <c r="AB534" s="0" t="n">
        <v>4.32324935421463</v>
      </c>
      <c r="AC534" s="0" t="n">
        <v>5.44478444098398</v>
      </c>
      <c r="AD534" s="0" t="n">
        <v>3.3238050920694</v>
      </c>
      <c r="AE534" s="0" t="n">
        <v>7.81572747674821</v>
      </c>
      <c r="AF534" s="0" t="n">
        <v>2.29431468820263</v>
      </c>
      <c r="AG534" s="0" t="n">
        <v>7.11431518787721</v>
      </c>
      <c r="AH534" s="0" t="n">
        <v>3.70246954718797</v>
      </c>
    </row>
    <row r="535" customFormat="false" ht="12.75" hidden="false" customHeight="false" outlineLevel="0" collapsed="false">
      <c r="A535" s="0" t="n">
        <v>41091029</v>
      </c>
      <c r="B535" s="0" t="n">
        <v>4</v>
      </c>
      <c r="C535" s="0" t="s">
        <v>73</v>
      </c>
      <c r="D535" s="0" t="n">
        <v>9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0</v>
      </c>
      <c r="K535" s="0" t="n">
        <v>4.24778761061947</v>
      </c>
      <c r="L535" s="0" t="n">
        <v>1.33104393776039</v>
      </c>
      <c r="M535" s="0" t="n">
        <v>2.58829315008218</v>
      </c>
      <c r="N535" s="0" t="n">
        <v>1.27430741392053</v>
      </c>
      <c r="O535" s="0" t="n">
        <v>1.24976566893707</v>
      </c>
      <c r="P535" s="0" t="n">
        <v>2.47567647859778</v>
      </c>
      <c r="Q535" s="0" t="n">
        <v>5.16835930433884</v>
      </c>
      <c r="R535" s="0" t="n">
        <v>1.30686496164351</v>
      </c>
      <c r="S535" s="0" t="n">
        <v>2.62336367690653</v>
      </c>
      <c r="T535" s="0" t="n">
        <v>1.30667712008363</v>
      </c>
      <c r="U535" s="0" t="n">
        <v>1.28576020572163</v>
      </c>
      <c r="V535" s="0" t="n">
        <v>0</v>
      </c>
      <c r="W535" s="0" t="n">
        <v>4.95546277828021</v>
      </c>
      <c r="X535" s="0" t="n">
        <v>6.0378452138001</v>
      </c>
      <c r="Y535" s="0" t="n">
        <v>1.17992708050642</v>
      </c>
      <c r="Z535" s="0" t="n">
        <v>2.31545799759192</v>
      </c>
      <c r="AA535" s="0" t="n">
        <v>1.13032666440601</v>
      </c>
      <c r="AB535" s="0" t="n">
        <v>3.33089068016788</v>
      </c>
      <c r="AC535" s="0" t="n">
        <v>2.18947737175136</v>
      </c>
      <c r="AD535" s="0" t="n">
        <v>4.30144528561597</v>
      </c>
      <c r="AE535" s="0" t="n">
        <v>4.27761736712651</v>
      </c>
      <c r="AF535" s="0" t="n">
        <v>2.15243548074646</v>
      </c>
      <c r="AG535" s="0" t="n">
        <v>3.25298461338278</v>
      </c>
      <c r="AH535" s="0" t="n">
        <v>6.5866028498035</v>
      </c>
    </row>
    <row r="536" customFormat="false" ht="12.75" hidden="false" customHeight="false" outlineLevel="0" collapsed="false">
      <c r="A536" s="0" t="n">
        <v>41091030</v>
      </c>
      <c r="B536" s="0" t="n">
        <v>4</v>
      </c>
      <c r="C536" s="0" t="s">
        <v>73</v>
      </c>
      <c r="D536" s="0" t="n">
        <v>9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2.9718123597676</v>
      </c>
      <c r="K536" s="0" t="n">
        <v>1.50339767875398</v>
      </c>
      <c r="L536" s="0" t="n">
        <v>3.02599328229491</v>
      </c>
      <c r="M536" s="0" t="n">
        <v>4.52768680481142</v>
      </c>
      <c r="N536" s="0" t="n">
        <v>5.96988194558453</v>
      </c>
      <c r="O536" s="0" t="n">
        <v>4.45864605781378</v>
      </c>
      <c r="P536" s="0" t="n">
        <v>4.37892278499489</v>
      </c>
      <c r="Q536" s="0" t="n">
        <v>1.36986301369863</v>
      </c>
      <c r="R536" s="0" t="n">
        <v>2.66063589197818</v>
      </c>
      <c r="S536" s="0" t="n">
        <v>2.61749270373909</v>
      </c>
      <c r="T536" s="0" t="n">
        <v>1.28065569571621</v>
      </c>
      <c r="U536" s="0" t="n">
        <v>2.52873272559457</v>
      </c>
      <c r="V536" s="0" t="n">
        <v>1.31636105150921</v>
      </c>
      <c r="W536" s="0" t="n">
        <v>1.33424061695286</v>
      </c>
      <c r="X536" s="0" t="n">
        <v>2.68207968458743</v>
      </c>
      <c r="Y536" s="0" t="n">
        <v>1.33489961554891</v>
      </c>
      <c r="Z536" s="0" t="n">
        <v>5.26308864357048</v>
      </c>
      <c r="AA536" s="0" t="n">
        <v>2.5613769962732</v>
      </c>
      <c r="AB536" s="0" t="n">
        <v>3.773347588202</v>
      </c>
      <c r="AC536" s="0" t="n">
        <v>4.89302621438794</v>
      </c>
      <c r="AD536" s="0" t="n">
        <v>3.5830735605002</v>
      </c>
      <c r="AE536" s="0" t="n">
        <v>3.49723718262573</v>
      </c>
      <c r="AF536" s="0" t="n">
        <v>4.56282438829636</v>
      </c>
      <c r="AG536" s="0" t="n">
        <v>2.24152423648081</v>
      </c>
      <c r="AH536" s="0" t="n">
        <v>5.53238102614603</v>
      </c>
    </row>
    <row r="537" customFormat="false" ht="12.75" hidden="false" customHeight="false" outlineLevel="0" collapsed="false">
      <c r="A537" s="0" t="n">
        <v>41091031</v>
      </c>
      <c r="B537" s="0" t="n">
        <v>4</v>
      </c>
      <c r="C537" s="0" t="s">
        <v>73</v>
      </c>
      <c r="D537" s="0" t="n">
        <v>9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0</v>
      </c>
      <c r="K537" s="0" t="n">
        <v>1.56067108856808</v>
      </c>
      <c r="L537" s="0" t="n">
        <v>3.15084679007483</v>
      </c>
      <c r="M537" s="0" t="n">
        <v>7.83649927904207</v>
      </c>
      <c r="N537" s="0" t="n">
        <v>3.12348706095485</v>
      </c>
      <c r="O537" s="0" t="n">
        <v>7.84264516736205</v>
      </c>
      <c r="P537" s="0" t="n">
        <v>7.92644261255549</v>
      </c>
      <c r="Q537" s="0" t="n">
        <v>6.37561963053284</v>
      </c>
      <c r="R537" s="0" t="n">
        <v>3.17712470214456</v>
      </c>
      <c r="S537" s="0" t="n">
        <v>4.71209122608614</v>
      </c>
      <c r="T537" s="0" t="n">
        <v>0</v>
      </c>
      <c r="U537" s="0" t="n">
        <v>3.06377242298442</v>
      </c>
      <c r="V537" s="0" t="n">
        <v>4.29000429000429</v>
      </c>
      <c r="W537" s="0" t="n">
        <v>1.38690484445862</v>
      </c>
      <c r="X537" s="0" t="n">
        <v>1.360266612256</v>
      </c>
      <c r="Y537" s="0" t="n">
        <v>0</v>
      </c>
      <c r="Z537" s="0" t="n">
        <v>7.87691015071155</v>
      </c>
      <c r="AA537" s="0" t="n">
        <v>5.46343595487202</v>
      </c>
      <c r="AB537" s="0" t="n">
        <v>2.75930575867112</v>
      </c>
      <c r="AC537" s="0" t="n">
        <v>1.38213180008846</v>
      </c>
      <c r="AD537" s="0" t="n">
        <v>4.12643393579269</v>
      </c>
      <c r="AE537" s="0" t="n">
        <v>10.8135872724078</v>
      </c>
      <c r="AF537" s="0" t="n">
        <v>2.63758291901302</v>
      </c>
      <c r="AG537" s="0" t="n">
        <v>5.17759138448794</v>
      </c>
      <c r="AH537" s="0" t="n">
        <v>1.26008064516129</v>
      </c>
    </row>
    <row r="538" customFormat="false" ht="12.75" hidden="false" customHeight="false" outlineLevel="0" collapsed="false">
      <c r="A538" s="0" t="n">
        <v>41091032</v>
      </c>
      <c r="B538" s="0" t="n">
        <v>4</v>
      </c>
      <c r="C538" s="0" t="s">
        <v>73</v>
      </c>
      <c r="D538" s="0" t="n">
        <v>9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0</v>
      </c>
      <c r="K538" s="0" t="n">
        <v>8.31780676071334</v>
      </c>
      <c r="L538" s="0" t="n">
        <v>4.98429945671136</v>
      </c>
      <c r="M538" s="0" t="n">
        <v>5.01831685652632</v>
      </c>
      <c r="N538" s="0" t="n">
        <v>3.385240352065</v>
      </c>
      <c r="O538" s="0" t="n">
        <v>5.09268690160929</v>
      </c>
      <c r="P538" s="0" t="n">
        <v>0</v>
      </c>
      <c r="Q538" s="0" t="n">
        <v>0</v>
      </c>
      <c r="R538" s="0" t="n">
        <v>5.11116790186558</v>
      </c>
      <c r="S538" s="0" t="n">
        <v>6.7711683651014</v>
      </c>
      <c r="T538" s="0" t="n">
        <v>3.39806650016141</v>
      </c>
      <c r="U538" s="0" t="n">
        <v>0</v>
      </c>
      <c r="V538" s="0" t="n">
        <v>1.72131852999398</v>
      </c>
      <c r="W538" s="0" t="n">
        <v>1.71526586620926</v>
      </c>
      <c r="X538" s="0" t="n">
        <v>6.75470296193725</v>
      </c>
      <c r="Y538" s="0" t="n">
        <v>6.70162681991053</v>
      </c>
      <c r="Z538" s="0" t="n">
        <v>4.9079754601227</v>
      </c>
      <c r="AA538" s="0" t="n">
        <v>3.0336584403962</v>
      </c>
      <c r="AB538" s="0" t="n">
        <v>2.92855783169578</v>
      </c>
      <c r="AC538" s="0" t="n">
        <v>2.86730129602019</v>
      </c>
      <c r="AD538" s="0" t="n">
        <v>1.39737014937887</v>
      </c>
      <c r="AE538" s="0" t="n">
        <v>1.37678465711178</v>
      </c>
      <c r="AF538" s="0" t="n">
        <v>1.43209027897119</v>
      </c>
      <c r="AG538" s="0" t="n">
        <v>1.44780657304184</v>
      </c>
      <c r="AH538" s="0" t="n">
        <v>5.80484123759215</v>
      </c>
    </row>
    <row r="539" customFormat="false" ht="12.75" hidden="false" customHeight="false" outlineLevel="0" collapsed="false">
      <c r="A539" s="0" t="n">
        <v>41091033</v>
      </c>
      <c r="B539" s="0" t="n">
        <v>4</v>
      </c>
      <c r="C539" s="0" t="s">
        <v>73</v>
      </c>
      <c r="D539" s="0" t="n">
        <v>9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0</v>
      </c>
      <c r="K539" s="0" t="n">
        <v>1.88943052563957</v>
      </c>
      <c r="L539" s="0" t="n">
        <v>3.85081926179795</v>
      </c>
      <c r="M539" s="0" t="n">
        <v>9.6411561674476</v>
      </c>
      <c r="N539" s="0" t="n">
        <v>3.88417393330873</v>
      </c>
      <c r="O539" s="0" t="n">
        <v>1.94624472081119</v>
      </c>
      <c r="P539" s="0" t="n">
        <v>7.84544473864862</v>
      </c>
      <c r="Q539" s="0" t="n">
        <v>3.88999105302058</v>
      </c>
      <c r="R539" s="0" t="n">
        <v>7.77438728110241</v>
      </c>
      <c r="S539" s="0" t="n">
        <v>3.91458378187939</v>
      </c>
      <c r="T539" s="0" t="n">
        <v>5.85217408267171</v>
      </c>
      <c r="U539" s="0" t="n">
        <v>3.87980368193369</v>
      </c>
      <c r="V539" s="0" t="n">
        <v>1.94333242644487</v>
      </c>
      <c r="W539" s="0" t="n">
        <v>1.92108195335613</v>
      </c>
      <c r="X539" s="0" t="n">
        <v>3.80445120791326</v>
      </c>
      <c r="Y539" s="0" t="n">
        <v>5.71352391109757</v>
      </c>
      <c r="Z539" s="0" t="n">
        <v>5.75451249688297</v>
      </c>
      <c r="AA539" s="0" t="n">
        <v>5.75054150932546</v>
      </c>
      <c r="AB539" s="0" t="n">
        <v>1.8969212967354</v>
      </c>
      <c r="AC539" s="0" t="n">
        <v>9.27884793823999</v>
      </c>
      <c r="AD539" s="0" t="n">
        <v>7.3201083376034</v>
      </c>
      <c r="AE539" s="0" t="n">
        <v>8.88178346211919</v>
      </c>
      <c r="AF539" s="0" t="n">
        <v>4.93323686114583</v>
      </c>
      <c r="AG539" s="0" t="n">
        <v>4.75390612620036</v>
      </c>
      <c r="AH539" s="0" t="n">
        <v>3.10563828630879</v>
      </c>
    </row>
    <row r="540" customFormat="false" ht="12.75" hidden="false" customHeight="false" outlineLevel="0" collapsed="false">
      <c r="A540" s="0" t="n">
        <v>41091034</v>
      </c>
      <c r="B540" s="0" t="n">
        <v>4</v>
      </c>
      <c r="C540" s="0" t="s">
        <v>73</v>
      </c>
      <c r="D540" s="0" t="n">
        <v>9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8.15527646387213</v>
      </c>
      <c r="K540" s="0" t="n">
        <v>0</v>
      </c>
      <c r="L540" s="0" t="n">
        <v>5.03005457609215</v>
      </c>
      <c r="M540" s="0" t="n">
        <v>4.90665096538358</v>
      </c>
      <c r="N540" s="0" t="n">
        <v>9.44420833923596</v>
      </c>
      <c r="O540" s="0" t="n">
        <v>2.41097475709429</v>
      </c>
      <c r="P540" s="0" t="n">
        <v>7.25548998742382</v>
      </c>
      <c r="Q540" s="0" t="n">
        <v>4.91811341169527</v>
      </c>
      <c r="R540" s="0" t="n">
        <v>2.45380708168724</v>
      </c>
      <c r="S540" s="0" t="n">
        <v>0</v>
      </c>
      <c r="T540" s="0" t="n">
        <v>2.43344527181584</v>
      </c>
      <c r="U540" s="0" t="n">
        <v>2.42918913666618</v>
      </c>
      <c r="V540" s="0" t="n">
        <v>4.77475111609807</v>
      </c>
      <c r="W540" s="0" t="n">
        <v>2.36456929370315</v>
      </c>
      <c r="X540" s="0" t="n">
        <v>4.71698113207547</v>
      </c>
      <c r="Y540" s="0" t="n">
        <v>2.32915637955932</v>
      </c>
      <c r="Z540" s="0" t="n">
        <v>4.61031327078675</v>
      </c>
      <c r="AA540" s="0" t="n">
        <v>6.89560060681285</v>
      </c>
      <c r="AB540" s="0" t="n">
        <v>11.2950956694603</v>
      </c>
      <c r="AC540" s="0" t="n">
        <v>4.43498314706404</v>
      </c>
      <c r="AD540" s="0" t="n">
        <v>2.20463414096431</v>
      </c>
      <c r="AE540" s="0" t="n">
        <v>2.21126417973155</v>
      </c>
      <c r="AF540" s="0" t="n">
        <v>2.20584991397185</v>
      </c>
      <c r="AG540" s="0" t="n">
        <v>4.35682387539484</v>
      </c>
      <c r="AH540" s="0" t="n">
        <v>2.12368331634387</v>
      </c>
    </row>
    <row r="541" customFormat="false" ht="12.75" hidden="false" customHeight="false" outlineLevel="0" collapsed="false">
      <c r="A541" s="0" t="n">
        <v>41091035</v>
      </c>
      <c r="B541" s="0" t="n">
        <v>4</v>
      </c>
      <c r="C541" s="0" t="s">
        <v>73</v>
      </c>
      <c r="D541" s="0" t="n">
        <v>9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3.69740442209569</v>
      </c>
      <c r="K541" s="0" t="n">
        <v>0</v>
      </c>
      <c r="L541" s="0" t="n">
        <v>3.81956380581338</v>
      </c>
      <c r="M541" s="0" t="n">
        <v>3.994088748652</v>
      </c>
      <c r="N541" s="0" t="n">
        <v>4.16458437447943</v>
      </c>
      <c r="O541" s="0" t="n">
        <v>15.7741146778137</v>
      </c>
      <c r="P541" s="0" t="n">
        <v>0</v>
      </c>
      <c r="Q541" s="0" t="n">
        <v>3.59971202303816</v>
      </c>
      <c r="R541" s="0" t="n">
        <v>0</v>
      </c>
      <c r="S541" s="0" t="n">
        <v>0</v>
      </c>
      <c r="T541" s="0" t="n">
        <v>6.79601753372524</v>
      </c>
      <c r="U541" s="0" t="n">
        <v>0</v>
      </c>
      <c r="V541" s="0" t="n">
        <v>0</v>
      </c>
      <c r="W541" s="0" t="n">
        <v>6.71095899604053</v>
      </c>
      <c r="X541" s="0" t="n">
        <v>3.3255736614566</v>
      </c>
      <c r="Y541" s="0" t="n">
        <v>0</v>
      </c>
      <c r="Z541" s="0" t="n">
        <v>0</v>
      </c>
      <c r="AA541" s="0" t="n">
        <v>12.5105557814406</v>
      </c>
      <c r="AB541" s="0" t="n">
        <v>6.13384039747286</v>
      </c>
      <c r="AC541" s="0" t="n">
        <v>3.02663438256659</v>
      </c>
      <c r="AD541" s="0" t="n">
        <v>8.84929648092977</v>
      </c>
      <c r="AE541" s="0" t="n">
        <v>14.4860354618148</v>
      </c>
      <c r="AF541" s="0" t="n">
        <v>14.3291110219522</v>
      </c>
      <c r="AG541" s="0" t="n">
        <v>8.43644544431946</v>
      </c>
      <c r="AH541" s="0" t="n">
        <v>11.0116999311769</v>
      </c>
    </row>
    <row r="542" customFormat="false" ht="12.75" hidden="false" customHeight="false" outlineLevel="0" collapsed="false">
      <c r="A542" s="0" t="n">
        <v>41091036</v>
      </c>
      <c r="B542" s="0" t="n">
        <v>4</v>
      </c>
      <c r="C542" s="0" t="s">
        <v>73</v>
      </c>
      <c r="D542" s="0" t="n">
        <v>9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0</v>
      </c>
      <c r="K542" s="0" t="n">
        <v>0</v>
      </c>
      <c r="L542" s="0" t="n">
        <v>0</v>
      </c>
      <c r="M542" s="0" t="n">
        <v>6.63129973474801</v>
      </c>
      <c r="N542" s="0" t="n">
        <v>0</v>
      </c>
      <c r="O542" s="0" t="n">
        <v>0</v>
      </c>
      <c r="P542" s="0" t="n">
        <v>6.45452785128768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6.15384615384615</v>
      </c>
      <c r="V542" s="0" t="n">
        <v>5.71363272768826</v>
      </c>
      <c r="W542" s="0" t="n">
        <v>0</v>
      </c>
      <c r="X542" s="0" t="n">
        <v>0</v>
      </c>
      <c r="Y542" s="0" t="n">
        <v>5.31688643130583</v>
      </c>
      <c r="Z542" s="0" t="n">
        <v>10.5080649398413</v>
      </c>
      <c r="AA542" s="0" t="n">
        <v>0</v>
      </c>
      <c r="AB542" s="0" t="n">
        <v>10.2611461700272</v>
      </c>
      <c r="AC542" s="0" t="n">
        <v>0</v>
      </c>
      <c r="AD542" s="0" t="n">
        <v>0</v>
      </c>
      <c r="AE542" s="0" t="n">
        <v>4.71586889884461</v>
      </c>
      <c r="AF542" s="0" t="n">
        <v>9.03546419697312</v>
      </c>
      <c r="AG542" s="0" t="n">
        <v>21.9096446255642</v>
      </c>
      <c r="AH542" s="0" t="n">
        <v>17.1240207200651</v>
      </c>
    </row>
    <row r="543" customFormat="false" ht="12.75" hidden="false" customHeight="false" outlineLevel="0" collapsed="false">
      <c r="A543" s="0" t="n">
        <v>41091037</v>
      </c>
      <c r="B543" s="0" t="n">
        <v>4</v>
      </c>
      <c r="C543" s="0" t="s">
        <v>73</v>
      </c>
      <c r="D543" s="0" t="n">
        <v>9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0</v>
      </c>
      <c r="K543" s="0" t="n">
        <v>18.7793427230047</v>
      </c>
      <c r="L543" s="0" t="n">
        <v>0</v>
      </c>
      <c r="M543" s="0" t="n">
        <v>0</v>
      </c>
      <c r="N543" s="0" t="n">
        <v>0</v>
      </c>
      <c r="O543" s="0" t="n">
        <v>16.3185378590078</v>
      </c>
      <c r="P543" s="0" t="n">
        <v>0</v>
      </c>
      <c r="Q543" s="0" t="n">
        <v>15.0966183574879</v>
      </c>
      <c r="R543" s="0" t="n">
        <v>14.5180023228804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14.4822592324403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0.0190361687206</v>
      </c>
      <c r="AE543" s="0" t="n">
        <v>9.78186442335909</v>
      </c>
      <c r="AF543" s="0" t="n">
        <v>0</v>
      </c>
      <c r="AG543" s="0" t="n">
        <v>0</v>
      </c>
      <c r="AH543" s="0" t="n">
        <v>0</v>
      </c>
    </row>
    <row r="544" customFormat="false" ht="12.75" hidden="false" customHeight="false" outlineLevel="0" collapsed="false">
      <c r="A544" s="0" t="n">
        <v>41091038</v>
      </c>
      <c r="B544" s="0" t="n">
        <v>4</v>
      </c>
      <c r="C544" s="0" t="s">
        <v>73</v>
      </c>
      <c r="D544" s="0" t="n">
        <v>9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40.9332787556283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2.75" hidden="false" customHeight="false" outlineLevel="0" collapsed="false">
      <c r="A545" s="0" t="n">
        <v>41091039</v>
      </c>
      <c r="B545" s="0" t="n">
        <v>4</v>
      </c>
      <c r="C545" s="0" t="s">
        <v>73</v>
      </c>
      <c r="D545" s="0" t="n">
        <v>9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2.19971928197778</v>
      </c>
      <c r="K545" s="0" t="n">
        <v>2.71627490060132</v>
      </c>
      <c r="L545" s="0" t="n">
        <v>3.66535793498848</v>
      </c>
      <c r="M545" s="0" t="n">
        <v>3.67804923111664</v>
      </c>
      <c r="N545" s="0" t="n">
        <v>2.56977143596258</v>
      </c>
      <c r="O545" s="0" t="n">
        <v>3.78265874486225</v>
      </c>
      <c r="P545" s="0" t="n">
        <v>3.62534635005309</v>
      </c>
      <c r="Q545" s="0" t="n">
        <v>3.20649201973466</v>
      </c>
      <c r="R545" s="0" t="n">
        <v>2.78207889106335</v>
      </c>
      <c r="S545" s="0" t="n">
        <v>2.70395213132485</v>
      </c>
      <c r="T545" s="0" t="n">
        <v>2.71562976330221</v>
      </c>
      <c r="U545" s="0" t="n">
        <v>2.18788889725149</v>
      </c>
      <c r="V545" s="0" t="n">
        <v>2.36409103326539</v>
      </c>
      <c r="W545" s="0" t="n">
        <v>2.62912279318006</v>
      </c>
      <c r="X545" s="0" t="n">
        <v>3.23624878531338</v>
      </c>
      <c r="Y545" s="0" t="n">
        <v>3.13838991879416</v>
      </c>
      <c r="Z545" s="0" t="n">
        <v>3.65325082785273</v>
      </c>
      <c r="AA545" s="0" t="n">
        <v>3.37108370833038</v>
      </c>
      <c r="AB545" s="0" t="n">
        <v>3.69535176311248</v>
      </c>
      <c r="AC545" s="0" t="n">
        <v>4.01695325206553</v>
      </c>
      <c r="AD545" s="0" t="n">
        <v>3.65704721503097</v>
      </c>
      <c r="AE545" s="0" t="n">
        <v>4.47828034034931</v>
      </c>
      <c r="AF545" s="0" t="n">
        <v>3.71150473680792</v>
      </c>
      <c r="AG545" s="0" t="n">
        <v>4.21339319722388</v>
      </c>
      <c r="AH545" s="0" t="n">
        <v>4.70840273322779</v>
      </c>
    </row>
    <row r="546" customFormat="false" ht="12.75" hidden="false" customHeight="false" outlineLevel="0" collapsed="false">
      <c r="A546" s="0" t="n">
        <v>41091040</v>
      </c>
      <c r="B546" s="0" t="n">
        <v>4</v>
      </c>
      <c r="C546" s="0" t="s">
        <v>73</v>
      </c>
      <c r="D546" s="0" t="n">
        <v>9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1.43692966698757</v>
      </c>
      <c r="K546" s="0" t="n">
        <v>1.85793002122807</v>
      </c>
      <c r="L546" s="0" t="n">
        <v>2.65263771192735</v>
      </c>
      <c r="M546" s="0" t="n">
        <v>2.66182246586404</v>
      </c>
      <c r="N546" s="0" t="n">
        <v>1.73381399663882</v>
      </c>
      <c r="O546" s="0" t="n">
        <v>2.74848563476404</v>
      </c>
      <c r="P546" s="0" t="n">
        <v>2.61283076818307</v>
      </c>
      <c r="Q546" s="0" t="n">
        <v>2.25766629492499</v>
      </c>
      <c r="R546" s="0" t="n">
        <v>1.90293990199123</v>
      </c>
      <c r="S546" s="0" t="n">
        <v>1.8372042861254</v>
      </c>
      <c r="T546" s="0" t="n">
        <v>1.84513867049265</v>
      </c>
      <c r="U546" s="0" t="n">
        <v>1.4158863354812</v>
      </c>
      <c r="V546" s="0" t="n">
        <v>1.55795088747669</v>
      </c>
      <c r="W546" s="0" t="n">
        <v>1.77385810812013</v>
      </c>
      <c r="X546" s="0" t="n">
        <v>2.2786178040133</v>
      </c>
      <c r="Y546" s="0" t="n">
        <v>2.19808971587243</v>
      </c>
      <c r="Z546" s="0" t="n">
        <v>2.63294186133805</v>
      </c>
      <c r="AA546" s="0" t="n">
        <v>2.39717006075181</v>
      </c>
      <c r="AB546" s="0" t="n">
        <v>2.67434439406262</v>
      </c>
      <c r="AC546" s="0" t="n">
        <v>2.95150615808042</v>
      </c>
      <c r="AD546" s="0" t="n">
        <v>2.64662320268608</v>
      </c>
      <c r="AE546" s="0" t="n">
        <v>3.35453928063249</v>
      </c>
      <c r="AF546" s="0" t="n">
        <v>2.69678502358445</v>
      </c>
      <c r="AG546" s="0" t="n">
        <v>3.12726164307688</v>
      </c>
      <c r="AH546" s="0" t="n">
        <v>3.55667682470619</v>
      </c>
    </row>
    <row r="547" customFormat="false" ht="12.75" hidden="false" customHeight="false" outlineLevel="0" collapsed="false">
      <c r="A547" s="0" t="n">
        <v>41091041</v>
      </c>
      <c r="B547" s="0" t="n">
        <v>4</v>
      </c>
      <c r="C547" s="0" t="s">
        <v>73</v>
      </c>
      <c r="D547" s="0" t="n">
        <v>9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3.22309841316693</v>
      </c>
      <c r="K547" s="0" t="n">
        <v>3.83456969786709</v>
      </c>
      <c r="L547" s="0" t="n">
        <v>4.93721308433764</v>
      </c>
      <c r="M547" s="0" t="n">
        <v>4.95430817693501</v>
      </c>
      <c r="N547" s="0" t="n">
        <v>3.6685085127797</v>
      </c>
      <c r="O547" s="0" t="n">
        <v>5.07804280768773</v>
      </c>
      <c r="P547" s="0" t="n">
        <v>4.9004150830369</v>
      </c>
      <c r="Q547" s="0" t="n">
        <v>4.4197268711771</v>
      </c>
      <c r="R547" s="0" t="n">
        <v>3.92746529829715</v>
      </c>
      <c r="S547" s="0" t="n">
        <v>3.83804421426193</v>
      </c>
      <c r="T547" s="0" t="n">
        <v>3.85461968071629</v>
      </c>
      <c r="U547" s="0" t="n">
        <v>3.22975561259405</v>
      </c>
      <c r="V547" s="0" t="n">
        <v>3.43962833382035</v>
      </c>
      <c r="W547" s="0" t="n">
        <v>3.75323626566476</v>
      </c>
      <c r="X547" s="0" t="n">
        <v>4.46074265279082</v>
      </c>
      <c r="Y547" s="0" t="n">
        <v>4.34485452161227</v>
      </c>
      <c r="Z547" s="0" t="n">
        <v>4.93813383062405</v>
      </c>
      <c r="AA547" s="0" t="n">
        <v>4.60838240413873</v>
      </c>
      <c r="AB547" s="0" t="n">
        <v>4.97761457398469</v>
      </c>
      <c r="AC547" s="0" t="n">
        <v>5.34169626027181</v>
      </c>
      <c r="AD547" s="0" t="n">
        <v>4.92601859909438</v>
      </c>
      <c r="AE547" s="0" t="n">
        <v>5.85770094628635</v>
      </c>
      <c r="AF547" s="0" t="n">
        <v>4.98252187301997</v>
      </c>
      <c r="AG547" s="0" t="n">
        <v>5.5548336606581</v>
      </c>
      <c r="AH547" s="0" t="n">
        <v>6.11425258794707</v>
      </c>
    </row>
    <row r="548" customFormat="false" ht="12.75" hidden="false" customHeight="false" outlineLevel="0" collapsed="false">
      <c r="A548" s="0" t="n">
        <v>41091042</v>
      </c>
      <c r="B548" s="0" t="n">
        <v>4</v>
      </c>
      <c r="C548" s="0" t="s">
        <v>73</v>
      </c>
      <c r="D548" s="0" t="n">
        <v>9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2.14278533184319</v>
      </c>
      <c r="K548" s="0" t="n">
        <v>2.74965775494834</v>
      </c>
      <c r="L548" s="0" t="n">
        <v>3.43583996789794</v>
      </c>
      <c r="M548" s="0" t="n">
        <v>3.88744572758186</v>
      </c>
      <c r="N548" s="0" t="n">
        <v>2.81232595052284</v>
      </c>
      <c r="O548" s="0" t="n">
        <v>4.13373018940614</v>
      </c>
      <c r="P548" s="0" t="n">
        <v>3.70688753403187</v>
      </c>
      <c r="Q548" s="0" t="n">
        <v>3.35181089444326</v>
      </c>
      <c r="R548" s="0" t="n">
        <v>2.92464726343683</v>
      </c>
      <c r="S548" s="0" t="n">
        <v>2.64437690619464</v>
      </c>
      <c r="T548" s="0" t="n">
        <v>3.07697866095449</v>
      </c>
      <c r="U548" s="0" t="n">
        <v>2.15664683426214</v>
      </c>
      <c r="V548" s="0" t="n">
        <v>2.406506555402</v>
      </c>
      <c r="W548" s="0" t="n">
        <v>2.56967053051526</v>
      </c>
      <c r="X548" s="0" t="n">
        <v>3.38081248522441</v>
      </c>
      <c r="Y548" s="0" t="n">
        <v>3.09499672421133</v>
      </c>
      <c r="Z548" s="0" t="n">
        <v>3.75752638186152</v>
      </c>
      <c r="AA548" s="0" t="n">
        <v>3.63997727774543</v>
      </c>
      <c r="AB548" s="0" t="n">
        <v>3.81665580184081</v>
      </c>
      <c r="AC548" s="0" t="n">
        <v>3.99180507624012</v>
      </c>
      <c r="AD548" s="0" t="n">
        <v>3.80385493860674</v>
      </c>
      <c r="AE548" s="0" t="n">
        <v>4.63432998121532</v>
      </c>
      <c r="AF548" s="0" t="n">
        <v>3.81033352862903</v>
      </c>
      <c r="AG548" s="0" t="n">
        <v>4.46807546027088</v>
      </c>
      <c r="AH548" s="0" t="n">
        <v>4.71698295332379</v>
      </c>
    </row>
    <row r="549" customFormat="false" ht="12.75" hidden="false" customHeight="false" outlineLevel="0" collapsed="false">
      <c r="A549" s="0" t="n">
        <v>41091044</v>
      </c>
      <c r="B549" s="0" t="n">
        <v>4</v>
      </c>
      <c r="C549" s="0" t="s">
        <v>73</v>
      </c>
      <c r="D549" s="0" t="n">
        <v>9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1.36227977343416</v>
      </c>
      <c r="K549" s="0" t="n">
        <v>1.80452577736996</v>
      </c>
      <c r="L549" s="0" t="n">
        <v>2.45252120694678</v>
      </c>
      <c r="M549" s="0" t="n">
        <v>2.77822590203009</v>
      </c>
      <c r="N549" s="0" t="n">
        <v>1.87447583564857</v>
      </c>
      <c r="O549" s="0" t="n">
        <v>2.93533517369667</v>
      </c>
      <c r="P549" s="0" t="n">
        <v>2.64589625174739</v>
      </c>
      <c r="Q549" s="0" t="n">
        <v>2.31514262222002</v>
      </c>
      <c r="R549" s="0" t="n">
        <v>1.96441513461227</v>
      </c>
      <c r="S549" s="0" t="n">
        <v>1.78780876716889</v>
      </c>
      <c r="T549" s="0" t="n">
        <v>1.94752227290639</v>
      </c>
      <c r="U549" s="0" t="n">
        <v>1.37877547850213</v>
      </c>
      <c r="V549" s="0" t="n">
        <v>1.57359237613458</v>
      </c>
      <c r="W549" s="0" t="n">
        <v>1.71842781375351</v>
      </c>
      <c r="X549" s="0" t="n">
        <v>2.34589082546085</v>
      </c>
      <c r="Y549" s="0" t="n">
        <v>2.15596164305423</v>
      </c>
      <c r="Z549" s="0" t="n">
        <v>2.6963238810912</v>
      </c>
      <c r="AA549" s="0" t="n">
        <v>2.57580292037305</v>
      </c>
      <c r="AB549" s="0" t="n">
        <v>2.74456243001144</v>
      </c>
      <c r="AC549" s="0" t="n">
        <v>2.92342319199802</v>
      </c>
      <c r="AD549" s="0" t="n">
        <v>2.73774085322528</v>
      </c>
      <c r="AE549" s="0" t="n">
        <v>3.45318804557323</v>
      </c>
      <c r="AF549" s="0" t="n">
        <v>2.75545902377878</v>
      </c>
      <c r="AG549" s="0" t="n">
        <v>3.30548489628012</v>
      </c>
      <c r="AH549" s="0" t="n">
        <v>3.55124765329341</v>
      </c>
    </row>
    <row r="550" customFormat="false" ht="12.75" hidden="false" customHeight="false" outlineLevel="0" collapsed="false">
      <c r="A550" s="0" t="n">
        <v>41091045</v>
      </c>
      <c r="B550" s="0" t="n">
        <v>4</v>
      </c>
      <c r="C550" s="0" t="s">
        <v>73</v>
      </c>
      <c r="D550" s="0" t="n">
        <v>9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3.09722731097047</v>
      </c>
      <c r="K550" s="0" t="n">
        <v>3.89066264383195</v>
      </c>
      <c r="L550" s="0" t="n">
        <v>4.5823421076414</v>
      </c>
      <c r="M550" s="0" t="n">
        <v>5.18008436940514</v>
      </c>
      <c r="N550" s="0" t="n">
        <v>3.93739917631727</v>
      </c>
      <c r="O550" s="0" t="n">
        <v>5.53406918587948</v>
      </c>
      <c r="P550" s="0" t="n">
        <v>4.9439699623304</v>
      </c>
      <c r="Q550" s="0" t="n">
        <v>4.57726766239799</v>
      </c>
      <c r="R550" s="0" t="n">
        <v>4.0729350873998</v>
      </c>
      <c r="S550" s="0" t="n">
        <v>3.66594887515338</v>
      </c>
      <c r="T550" s="0" t="n">
        <v>4.46059373914382</v>
      </c>
      <c r="U550" s="0" t="n">
        <v>3.10572895281108</v>
      </c>
      <c r="V550" s="0" t="n">
        <v>3.41352321529155</v>
      </c>
      <c r="W550" s="0" t="n">
        <v>3.58945947924656</v>
      </c>
      <c r="X550" s="0" t="n">
        <v>4.60187509792121</v>
      </c>
      <c r="Y550" s="0" t="n">
        <v>4.20112664220017</v>
      </c>
      <c r="Z550" s="0" t="n">
        <v>4.99208336541404</v>
      </c>
      <c r="AA550" s="0" t="n">
        <v>4.88528502946992</v>
      </c>
      <c r="AB550" s="0" t="n">
        <v>5.06276630828982</v>
      </c>
      <c r="AC550" s="0" t="n">
        <v>5.22400968389763</v>
      </c>
      <c r="AD550" s="0" t="n">
        <v>5.04255865672088</v>
      </c>
      <c r="AE550" s="0" t="n">
        <v>5.98654152196357</v>
      </c>
      <c r="AF550" s="0" t="n">
        <v>5.03351512929641</v>
      </c>
      <c r="AG550" s="0" t="n">
        <v>5.80315273438977</v>
      </c>
      <c r="AH550" s="0" t="n">
        <v>6.04563923144368</v>
      </c>
    </row>
    <row r="551" customFormat="false" ht="12.75" hidden="false" customHeight="false" outlineLevel="0" collapsed="false">
      <c r="A551" s="0" t="n">
        <v>41091046</v>
      </c>
      <c r="B551" s="0" t="n">
        <v>4</v>
      </c>
      <c r="C551" s="0" t="s">
        <v>73</v>
      </c>
      <c r="D551" s="0" t="n">
        <v>9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1.92452921781702</v>
      </c>
      <c r="K551" s="0" t="n">
        <v>2.52453162428364</v>
      </c>
      <c r="L551" s="0" t="n">
        <v>3.32132031126476</v>
      </c>
      <c r="M551" s="0" t="n">
        <v>3.11897554282154</v>
      </c>
      <c r="N551" s="0" t="n">
        <v>2.22557802469876</v>
      </c>
      <c r="O551" s="0" t="n">
        <v>3.40201014848505</v>
      </c>
      <c r="P551" s="0" t="n">
        <v>3.2797249768636</v>
      </c>
      <c r="Q551" s="0" t="n">
        <v>2.68934661242167</v>
      </c>
      <c r="R551" s="0" t="n">
        <v>2.36969018726463</v>
      </c>
      <c r="S551" s="0" t="n">
        <v>2.31666072644486</v>
      </c>
      <c r="T551" s="0" t="n">
        <v>2.39393013602506</v>
      </c>
      <c r="U551" s="0" t="n">
        <v>2.04711676641779</v>
      </c>
      <c r="V551" s="0" t="n">
        <v>2.20583938564276</v>
      </c>
      <c r="W551" s="0" t="n">
        <v>2.52712291334994</v>
      </c>
      <c r="X551" s="0" t="n">
        <v>2.93040068830226</v>
      </c>
      <c r="Y551" s="0" t="n">
        <v>3.09990918970411</v>
      </c>
      <c r="Z551" s="0" t="n">
        <v>3.03158123811952</v>
      </c>
      <c r="AA551" s="0" t="n">
        <v>2.78736929926622</v>
      </c>
      <c r="AB551" s="0" t="n">
        <v>3.23061185575001</v>
      </c>
      <c r="AC551" s="0" t="n">
        <v>3.61908091007852</v>
      </c>
      <c r="AD551" s="0" t="n">
        <v>3.06289092979913</v>
      </c>
      <c r="AE551" s="0" t="n">
        <v>3.63736049487176</v>
      </c>
      <c r="AF551" s="0" t="n">
        <v>3.19622917700843</v>
      </c>
      <c r="AG551" s="0" t="n">
        <v>3.35138720011762</v>
      </c>
      <c r="AH551" s="0" t="n">
        <v>4.04294906145919</v>
      </c>
    </row>
    <row r="552" customFormat="false" ht="12.75" hidden="false" customHeight="false" outlineLevel="0" collapsed="false">
      <c r="A552" s="0" t="n">
        <v>41091048</v>
      </c>
      <c r="B552" s="0" t="n">
        <v>4</v>
      </c>
      <c r="C552" s="0" t="s">
        <v>73</v>
      </c>
      <c r="D552" s="0" t="n">
        <v>9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1.24951935634397</v>
      </c>
      <c r="K552" s="0" t="n">
        <v>1.7130830032646</v>
      </c>
      <c r="L552" s="0" t="n">
        <v>2.38661566033032</v>
      </c>
      <c r="M552" s="0" t="n">
        <v>2.22856562572718</v>
      </c>
      <c r="N552" s="0" t="n">
        <v>1.4730490268009</v>
      </c>
      <c r="O552" s="0" t="n">
        <v>2.43946165509622</v>
      </c>
      <c r="P552" s="0" t="n">
        <v>2.33245062279866</v>
      </c>
      <c r="Q552" s="0" t="n">
        <v>1.8731977419097</v>
      </c>
      <c r="R552" s="0" t="n">
        <v>1.60255593715226</v>
      </c>
      <c r="S552" s="0" t="n">
        <v>1.5564192279663</v>
      </c>
      <c r="T552" s="0" t="n">
        <v>1.59456954348531</v>
      </c>
      <c r="U552" s="0" t="n">
        <v>1.29396126686517</v>
      </c>
      <c r="V552" s="0" t="n">
        <v>1.41775469922914</v>
      </c>
      <c r="W552" s="0" t="n">
        <v>1.66775489205627</v>
      </c>
      <c r="X552" s="0" t="n">
        <v>2.02677177799155</v>
      </c>
      <c r="Y552" s="0" t="n">
        <v>2.13523239219983</v>
      </c>
      <c r="Z552" s="0" t="n">
        <v>2.14701401381184</v>
      </c>
      <c r="AA552" s="0" t="n">
        <v>1.93005320672033</v>
      </c>
      <c r="AB552" s="0" t="n">
        <v>2.27811396976583</v>
      </c>
      <c r="AC552" s="0" t="n">
        <v>2.62734949841398</v>
      </c>
      <c r="AD552" s="0" t="n">
        <v>2.17797982965953</v>
      </c>
      <c r="AE552" s="0" t="n">
        <v>2.65956417877723</v>
      </c>
      <c r="AF552" s="0" t="n">
        <v>2.25516074865567</v>
      </c>
      <c r="AG552" s="0" t="n">
        <v>2.42551773371565</v>
      </c>
      <c r="AH552" s="0" t="n">
        <v>2.98341794867696</v>
      </c>
    </row>
    <row r="553" customFormat="false" ht="12.75" hidden="false" customHeight="false" outlineLevel="0" collapsed="false">
      <c r="A553" s="0" t="n">
        <v>41091049</v>
      </c>
      <c r="B553" s="0" t="n">
        <v>4</v>
      </c>
      <c r="C553" s="0" t="s">
        <v>73</v>
      </c>
      <c r="D553" s="0" t="n">
        <v>9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2.74298985014476</v>
      </c>
      <c r="K553" s="0" t="n">
        <v>3.49082129245814</v>
      </c>
      <c r="L553" s="0" t="n">
        <v>4.40807698347161</v>
      </c>
      <c r="M553" s="0" t="n">
        <v>4.15670919662319</v>
      </c>
      <c r="N553" s="0" t="n">
        <v>3.13091911720354</v>
      </c>
      <c r="O553" s="0" t="n">
        <v>4.52213509028842</v>
      </c>
      <c r="P553" s="0" t="n">
        <v>4.38591686128946</v>
      </c>
      <c r="Q553" s="0" t="n">
        <v>3.65076257266186</v>
      </c>
      <c r="R553" s="0" t="n">
        <v>3.28449060042832</v>
      </c>
      <c r="S553" s="0" t="n">
        <v>3.22569927851483</v>
      </c>
      <c r="T553" s="0" t="n">
        <v>3.35311920755733</v>
      </c>
      <c r="U553" s="0" t="n">
        <v>2.97024540545025</v>
      </c>
      <c r="V553" s="0" t="n">
        <v>3.16531942246199</v>
      </c>
      <c r="W553" s="0" t="n">
        <v>3.5622315310193</v>
      </c>
      <c r="X553" s="0" t="n">
        <v>3.9979951460272</v>
      </c>
      <c r="Y553" s="0" t="n">
        <v>4.24157337737601</v>
      </c>
      <c r="Z553" s="0" t="n">
        <v>4.06635766257139</v>
      </c>
      <c r="AA553" s="0" t="n">
        <v>3.79976536094183</v>
      </c>
      <c r="AB553" s="0" t="n">
        <v>4.346875124404</v>
      </c>
      <c r="AC553" s="0" t="n">
        <v>4.76714884809013</v>
      </c>
      <c r="AD553" s="0" t="n">
        <v>4.0963103689674</v>
      </c>
      <c r="AE553" s="0" t="n">
        <v>4.76586069770149</v>
      </c>
      <c r="AF553" s="0" t="n">
        <v>4.29883278946753</v>
      </c>
      <c r="AG553" s="0" t="n">
        <v>4.42461473138416</v>
      </c>
      <c r="AH553" s="0" t="n">
        <v>5.26099408213398</v>
      </c>
    </row>
    <row r="554" customFormat="false" ht="12.75" hidden="false" customHeight="false" outlineLevel="0" collapsed="false">
      <c r="A554" s="0" t="n">
        <v>41091050</v>
      </c>
      <c r="B554" s="0" t="n">
        <v>4</v>
      </c>
      <c r="C554" s="0" t="s">
        <v>73</v>
      </c>
      <c r="D554" s="0" t="n">
        <v>9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76.3637006339941</v>
      </c>
      <c r="K554" s="0" t="n">
        <v>86.5363856608537</v>
      </c>
      <c r="L554" s="0" t="n">
        <v>104.310573179863</v>
      </c>
      <c r="M554" s="0" t="n">
        <v>94.0975550947654</v>
      </c>
      <c r="N554" s="0" t="n">
        <v>94.2957491044087</v>
      </c>
      <c r="O554" s="0" t="n">
        <v>116.597851456556</v>
      </c>
      <c r="P554" s="0" t="n">
        <v>103.90225031909</v>
      </c>
      <c r="Q554" s="0" t="n">
        <v>116.114703744829</v>
      </c>
      <c r="R554" s="0" t="n">
        <v>100.716656061875</v>
      </c>
      <c r="S554" s="0" t="n">
        <v>108.084211769693</v>
      </c>
      <c r="T554" s="0" t="n">
        <v>96.6643993803114</v>
      </c>
      <c r="U554" s="0" t="n">
        <v>82.2045701454785</v>
      </c>
      <c r="V554" s="0" t="n">
        <v>80.1901787499997</v>
      </c>
      <c r="W554" s="0" t="n">
        <v>86.4524927303255</v>
      </c>
      <c r="X554" s="0" t="n">
        <v>103.136651678295</v>
      </c>
      <c r="Y554" s="0" t="n">
        <v>93.2714239631473</v>
      </c>
      <c r="Z554" s="0" t="n">
        <v>111.163496941131</v>
      </c>
      <c r="AA554" s="0" t="n">
        <v>94.2523607361782</v>
      </c>
      <c r="AB554" s="0" t="n">
        <v>99.0580910723608</v>
      </c>
      <c r="AC554" s="0" t="n">
        <v>111.260646431501</v>
      </c>
      <c r="AD554" s="0" t="n">
        <v>95.8332563046762</v>
      </c>
      <c r="AE554" s="0" t="n">
        <v>112.253824654008</v>
      </c>
      <c r="AF554" s="0" t="n">
        <v>102.325351207445</v>
      </c>
      <c r="AG554" s="0" t="n">
        <v>115.559232926284</v>
      </c>
      <c r="AH554" s="0" t="n">
        <v>125.508337869949</v>
      </c>
    </row>
    <row r="555" customFormat="false" ht="12.75" hidden="false" customHeight="false" outlineLevel="0" collapsed="false">
      <c r="A555" s="0" t="n">
        <v>41091051</v>
      </c>
      <c r="B555" s="0" t="n">
        <v>4</v>
      </c>
      <c r="C555" s="0" t="s">
        <v>73</v>
      </c>
      <c r="D555" s="0" t="n">
        <v>9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49.8833045747934</v>
      </c>
      <c r="K555" s="0" t="n">
        <v>59.1908237315296</v>
      </c>
      <c r="L555" s="0" t="n">
        <v>75.4900790256742</v>
      </c>
      <c r="M555" s="0" t="n">
        <v>68.0988671970778</v>
      </c>
      <c r="N555" s="0" t="n">
        <v>63.6209459459285</v>
      </c>
      <c r="O555" s="0" t="n">
        <v>84.7201773641266</v>
      </c>
      <c r="P555" s="0" t="n">
        <v>74.8836029178846</v>
      </c>
      <c r="Q555" s="0" t="n">
        <v>81.7554671511684</v>
      </c>
      <c r="R555" s="0" t="n">
        <v>68.8901181885663</v>
      </c>
      <c r="S555" s="0" t="n">
        <v>73.4379779972177</v>
      </c>
      <c r="T555" s="0" t="n">
        <v>65.6787695314084</v>
      </c>
      <c r="U555" s="0" t="n">
        <v>53.1984634728506</v>
      </c>
      <c r="V555" s="0" t="n">
        <v>52.8458330887175</v>
      </c>
      <c r="W555" s="0" t="n">
        <v>58.329133806411</v>
      </c>
      <c r="X555" s="0" t="n">
        <v>72.6177208090394</v>
      </c>
      <c r="Y555" s="0" t="n">
        <v>65.3261586683097</v>
      </c>
      <c r="Z555" s="0" t="n">
        <v>80.1168707928718</v>
      </c>
      <c r="AA555" s="0" t="n">
        <v>67.0226422303373</v>
      </c>
      <c r="AB555" s="0" t="n">
        <v>71.6888316804737</v>
      </c>
      <c r="AC555" s="0" t="n">
        <v>81.7501380992485</v>
      </c>
      <c r="AD555" s="0" t="n">
        <v>69.3550027690221</v>
      </c>
      <c r="AE555" s="0" t="n">
        <v>84.0858176765529</v>
      </c>
      <c r="AF555" s="0" t="n">
        <v>74.3497568338245</v>
      </c>
      <c r="AG555" s="0" t="n">
        <v>85.7702900531249</v>
      </c>
      <c r="AH555" s="0" t="n">
        <v>94.8076496216421</v>
      </c>
    </row>
    <row r="556" customFormat="false" ht="12.75" hidden="false" customHeight="false" outlineLevel="0" collapsed="false">
      <c r="A556" s="0" t="n">
        <v>41091052</v>
      </c>
      <c r="B556" s="0" t="n">
        <v>4</v>
      </c>
      <c r="C556" s="0" t="s">
        <v>73</v>
      </c>
      <c r="D556" s="0" t="n">
        <v>9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11.890514554969</v>
      </c>
      <c r="K556" s="0" t="n">
        <v>122.163556473828</v>
      </c>
      <c r="L556" s="0" t="n">
        <v>140.505657530005</v>
      </c>
      <c r="M556" s="0" t="n">
        <v>126.748789192812</v>
      </c>
      <c r="N556" s="0" t="n">
        <v>134.613045139902</v>
      </c>
      <c r="O556" s="0" t="n">
        <v>156.527173323526</v>
      </c>
      <c r="P556" s="0" t="n">
        <v>140.445658279708</v>
      </c>
      <c r="Q556" s="0" t="n">
        <v>160.048823799117</v>
      </c>
      <c r="R556" s="0" t="n">
        <v>142.181867277084</v>
      </c>
      <c r="S556" s="0" t="n">
        <v>153.416911057695</v>
      </c>
      <c r="T556" s="0" t="n">
        <v>137.207398928667</v>
      </c>
      <c r="U556" s="0" t="n">
        <v>121.350161857749</v>
      </c>
      <c r="V556" s="0" t="n">
        <v>116.672499933996</v>
      </c>
      <c r="W556" s="0" t="n">
        <v>123.416308973574</v>
      </c>
      <c r="X556" s="0" t="n">
        <v>142.160288570908</v>
      </c>
      <c r="Y556" s="0" t="n">
        <v>129.126965937745</v>
      </c>
      <c r="Z556" s="0" t="n">
        <v>150.260754282269</v>
      </c>
      <c r="AA556" s="0" t="n">
        <v>128.846079879833</v>
      </c>
      <c r="AB556" s="0" t="n">
        <v>133.430598600872</v>
      </c>
      <c r="AC556" s="0" t="n">
        <v>147.953073303248</v>
      </c>
      <c r="AD556" s="0" t="n">
        <v>129.086767331938</v>
      </c>
      <c r="AE556" s="0" t="n">
        <v>146.83076648318</v>
      </c>
      <c r="AF556" s="0" t="n">
        <v>137.367007914432</v>
      </c>
      <c r="AG556" s="0" t="n">
        <v>152.35044222355</v>
      </c>
      <c r="AH556" s="0" t="n">
        <v>162.983016345375</v>
      </c>
    </row>
    <row r="557" customFormat="false" ht="12.75" hidden="false" customHeight="false" outlineLevel="0" collapsed="false">
      <c r="A557" s="0" t="n">
        <v>42091000</v>
      </c>
      <c r="B557" s="0" t="n">
        <v>4</v>
      </c>
      <c r="C557" s="0" t="s">
        <v>73</v>
      </c>
      <c r="D557" s="0" t="n">
        <v>9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2091001</v>
      </c>
      <c r="B558" s="0" t="n">
        <v>4</v>
      </c>
      <c r="C558" s="0" t="s">
        <v>73</v>
      </c>
      <c r="D558" s="0" t="n">
        <v>9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1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0</v>
      </c>
      <c r="X558" s="0" t="n">
        <v>0</v>
      </c>
      <c r="Y558" s="0" t="n">
        <v>1</v>
      </c>
      <c r="Z558" s="0" t="n">
        <v>0</v>
      </c>
      <c r="AA558" s="0" t="n">
        <v>0</v>
      </c>
      <c r="AB558" s="0" t="n">
        <v>1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091002</v>
      </c>
      <c r="B559" s="0" t="n">
        <v>4</v>
      </c>
      <c r="C559" s="0" t="s">
        <v>73</v>
      </c>
      <c r="D559" s="0" t="n">
        <v>9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1</v>
      </c>
      <c r="K559" s="0" t="n">
        <v>1</v>
      </c>
      <c r="L559" s="0" t="n">
        <v>1</v>
      </c>
      <c r="M559" s="0" t="n">
        <v>1</v>
      </c>
      <c r="N559" s="0" t="n">
        <v>1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2</v>
      </c>
      <c r="U559" s="0" t="n">
        <v>2</v>
      </c>
      <c r="V559" s="0" t="n">
        <v>3</v>
      </c>
      <c r="W559" s="0" t="n">
        <v>0</v>
      </c>
      <c r="X559" s="0" t="n">
        <v>1</v>
      </c>
      <c r="Y559" s="0" t="n">
        <v>0</v>
      </c>
      <c r="Z559" s="0" t="n">
        <v>1</v>
      </c>
      <c r="AA559" s="0" t="n">
        <v>0</v>
      </c>
      <c r="AB559" s="0" t="n">
        <v>0</v>
      </c>
      <c r="AC559" s="0" t="n">
        <v>2</v>
      </c>
      <c r="AD559" s="0" t="n">
        <v>0</v>
      </c>
      <c r="AE559" s="0" t="n">
        <v>1</v>
      </c>
      <c r="AF559" s="0" t="n">
        <v>1</v>
      </c>
      <c r="AG559" s="0" t="n">
        <v>1</v>
      </c>
      <c r="AH559" s="0" t="n">
        <v>0</v>
      </c>
    </row>
    <row r="560" customFormat="false" ht="12.75" hidden="false" customHeight="false" outlineLevel="0" collapsed="false">
      <c r="A560" s="0" t="n">
        <v>42091003</v>
      </c>
      <c r="B560" s="0" t="n">
        <v>4</v>
      </c>
      <c r="C560" s="0" t="s">
        <v>73</v>
      </c>
      <c r="D560" s="0" t="n">
        <v>9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1</v>
      </c>
      <c r="K560" s="0" t="n">
        <v>1</v>
      </c>
      <c r="L560" s="0" t="n">
        <v>5</v>
      </c>
      <c r="M560" s="0" t="n">
        <v>3</v>
      </c>
      <c r="N560" s="0" t="n">
        <v>2</v>
      </c>
      <c r="O560" s="0" t="n">
        <v>5</v>
      </c>
      <c r="P560" s="0" t="n">
        <v>0</v>
      </c>
      <c r="Q560" s="0" t="n">
        <v>1</v>
      </c>
      <c r="R560" s="0" t="n">
        <v>1</v>
      </c>
      <c r="S560" s="0" t="n">
        <v>5</v>
      </c>
      <c r="T560" s="0" t="n">
        <v>3</v>
      </c>
      <c r="U560" s="0" t="n">
        <v>3</v>
      </c>
      <c r="V560" s="0" t="n">
        <v>2</v>
      </c>
      <c r="W560" s="0" t="n">
        <v>2</v>
      </c>
      <c r="X560" s="0" t="n">
        <v>5</v>
      </c>
      <c r="Y560" s="0" t="n">
        <v>1</v>
      </c>
      <c r="Z560" s="0" t="n">
        <v>8</v>
      </c>
      <c r="AA560" s="0" t="n">
        <v>6</v>
      </c>
      <c r="AB560" s="0" t="n">
        <v>5</v>
      </c>
      <c r="AC560" s="0" t="n">
        <v>5</v>
      </c>
      <c r="AD560" s="0" t="n">
        <v>0</v>
      </c>
      <c r="AE560" s="0" t="n">
        <v>4</v>
      </c>
      <c r="AF560" s="0" t="n">
        <v>3</v>
      </c>
      <c r="AG560" s="0" t="n">
        <v>2</v>
      </c>
      <c r="AH560" s="0" t="n">
        <v>1</v>
      </c>
    </row>
    <row r="561" customFormat="false" ht="12.75" hidden="false" customHeight="false" outlineLevel="0" collapsed="false">
      <c r="A561" s="0" t="n">
        <v>42091004</v>
      </c>
      <c r="B561" s="0" t="n">
        <v>4</v>
      </c>
      <c r="C561" s="0" t="s">
        <v>73</v>
      </c>
      <c r="D561" s="0" t="n">
        <v>9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5</v>
      </c>
      <c r="K561" s="0" t="n">
        <v>4</v>
      </c>
      <c r="L561" s="0" t="n">
        <v>7</v>
      </c>
      <c r="M561" s="0" t="n">
        <v>3</v>
      </c>
      <c r="N561" s="0" t="n">
        <v>4</v>
      </c>
      <c r="O561" s="0" t="n">
        <v>0</v>
      </c>
      <c r="P561" s="0" t="n">
        <v>3</v>
      </c>
      <c r="Q561" s="0" t="n">
        <v>3</v>
      </c>
      <c r="R561" s="0" t="n">
        <v>3</v>
      </c>
      <c r="S561" s="0" t="n">
        <v>2</v>
      </c>
      <c r="T561" s="0" t="n">
        <v>5</v>
      </c>
      <c r="U561" s="0" t="n">
        <v>3</v>
      </c>
      <c r="V561" s="0" t="n">
        <v>7</v>
      </c>
      <c r="W561" s="0" t="n">
        <v>2</v>
      </c>
      <c r="X561" s="0" t="n">
        <v>4</v>
      </c>
      <c r="Y561" s="0" t="n">
        <v>4</v>
      </c>
      <c r="Z561" s="0" t="n">
        <v>8</v>
      </c>
      <c r="AA561" s="0" t="n">
        <v>2</v>
      </c>
      <c r="AB561" s="0" t="n">
        <v>0</v>
      </c>
      <c r="AC561" s="0" t="n">
        <v>2</v>
      </c>
      <c r="AD561" s="0" t="n">
        <v>1</v>
      </c>
      <c r="AE561" s="0" t="n">
        <v>5</v>
      </c>
      <c r="AF561" s="0" t="n">
        <v>3</v>
      </c>
      <c r="AG561" s="0" t="n">
        <v>8</v>
      </c>
      <c r="AH561" s="0" t="n">
        <v>3</v>
      </c>
    </row>
    <row r="562" customFormat="false" ht="12.75" hidden="false" customHeight="false" outlineLevel="0" collapsed="false">
      <c r="A562" s="0" t="n">
        <v>42091005</v>
      </c>
      <c r="B562" s="0" t="n">
        <v>4</v>
      </c>
      <c r="C562" s="0" t="s">
        <v>73</v>
      </c>
      <c r="D562" s="0" t="n">
        <v>9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3</v>
      </c>
      <c r="K562" s="0" t="n">
        <v>4</v>
      </c>
      <c r="L562" s="0" t="n">
        <v>1</v>
      </c>
      <c r="M562" s="0" t="n">
        <v>3</v>
      </c>
      <c r="N562" s="0" t="n">
        <v>2</v>
      </c>
      <c r="O562" s="0" t="n">
        <v>3</v>
      </c>
      <c r="P562" s="0" t="n">
        <v>2</v>
      </c>
      <c r="Q562" s="0" t="n">
        <v>4</v>
      </c>
      <c r="R562" s="0" t="n">
        <v>1</v>
      </c>
      <c r="S562" s="0" t="n">
        <v>1</v>
      </c>
      <c r="T562" s="0" t="n">
        <v>4</v>
      </c>
      <c r="U562" s="0" t="n">
        <v>1</v>
      </c>
      <c r="V562" s="0" t="n">
        <v>2</v>
      </c>
      <c r="W562" s="0" t="n">
        <v>1</v>
      </c>
      <c r="X562" s="0" t="n">
        <v>2</v>
      </c>
      <c r="Y562" s="0" t="n">
        <v>1</v>
      </c>
      <c r="Z562" s="0" t="n">
        <v>4</v>
      </c>
      <c r="AA562" s="0" t="n">
        <v>2</v>
      </c>
      <c r="AB562" s="0" t="n">
        <v>3</v>
      </c>
      <c r="AC562" s="0" t="n">
        <v>2</v>
      </c>
      <c r="AD562" s="0" t="n">
        <v>3</v>
      </c>
      <c r="AE562" s="0" t="n">
        <v>3</v>
      </c>
      <c r="AF562" s="0" t="n">
        <v>4</v>
      </c>
      <c r="AG562" s="0" t="n">
        <v>5</v>
      </c>
      <c r="AH562" s="0" t="n">
        <v>3</v>
      </c>
    </row>
    <row r="563" customFormat="false" ht="12.75" hidden="false" customHeight="false" outlineLevel="0" collapsed="false">
      <c r="A563" s="0" t="n">
        <v>42091006</v>
      </c>
      <c r="B563" s="0" t="n">
        <v>4</v>
      </c>
      <c r="C563" s="0" t="s">
        <v>73</v>
      </c>
      <c r="D563" s="0" t="n">
        <v>9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2</v>
      </c>
      <c r="K563" s="0" t="n">
        <v>2</v>
      </c>
      <c r="L563" s="0" t="n">
        <v>1</v>
      </c>
      <c r="M563" s="0" t="n">
        <v>2</v>
      </c>
      <c r="N563" s="0" t="n">
        <v>2</v>
      </c>
      <c r="O563" s="0" t="n">
        <v>4</v>
      </c>
      <c r="P563" s="0" t="n">
        <v>3</v>
      </c>
      <c r="Q563" s="0" t="n">
        <v>1</v>
      </c>
      <c r="R563" s="0" t="n">
        <v>2</v>
      </c>
      <c r="S563" s="0" t="n">
        <v>5</v>
      </c>
      <c r="T563" s="0" t="n">
        <v>2</v>
      </c>
      <c r="U563" s="0" t="n">
        <v>4</v>
      </c>
      <c r="V563" s="0" t="n">
        <v>4</v>
      </c>
      <c r="W563" s="0" t="n">
        <v>3</v>
      </c>
      <c r="X563" s="0" t="n">
        <v>3</v>
      </c>
      <c r="Y563" s="0" t="n">
        <v>1</v>
      </c>
      <c r="Z563" s="0" t="n">
        <v>0</v>
      </c>
      <c r="AA563" s="0" t="n">
        <v>4</v>
      </c>
      <c r="AB563" s="0" t="n">
        <v>2</v>
      </c>
      <c r="AC563" s="0" t="n">
        <v>5</v>
      </c>
      <c r="AD563" s="0" t="n">
        <v>0</v>
      </c>
      <c r="AE563" s="0" t="n">
        <v>1</v>
      </c>
      <c r="AF563" s="0" t="n">
        <v>0</v>
      </c>
      <c r="AG563" s="0" t="n">
        <v>2</v>
      </c>
      <c r="AH563" s="0" t="n">
        <v>3</v>
      </c>
    </row>
    <row r="564" customFormat="false" ht="12.75" hidden="false" customHeight="false" outlineLevel="0" collapsed="false">
      <c r="A564" s="0" t="n">
        <v>42091007</v>
      </c>
      <c r="B564" s="0" t="n">
        <v>4</v>
      </c>
      <c r="C564" s="0" t="s">
        <v>73</v>
      </c>
      <c r="D564" s="0" t="n">
        <v>9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1</v>
      </c>
      <c r="K564" s="0" t="n">
        <v>1</v>
      </c>
      <c r="L564" s="0" t="n">
        <v>2</v>
      </c>
      <c r="M564" s="0" t="n">
        <v>2</v>
      </c>
      <c r="N564" s="0" t="n">
        <v>3</v>
      </c>
      <c r="O564" s="0" t="n">
        <v>1</v>
      </c>
      <c r="P564" s="0" t="n">
        <v>4</v>
      </c>
      <c r="Q564" s="0" t="n">
        <v>2</v>
      </c>
      <c r="R564" s="0" t="n">
        <v>3</v>
      </c>
      <c r="S564" s="0" t="n">
        <v>2</v>
      </c>
      <c r="T564" s="0" t="n">
        <v>1</v>
      </c>
      <c r="U564" s="0" t="n">
        <v>2</v>
      </c>
      <c r="V564" s="0" t="n">
        <v>5</v>
      </c>
      <c r="W564" s="0" t="n">
        <v>1</v>
      </c>
      <c r="X564" s="0" t="n">
        <v>5</v>
      </c>
      <c r="Y564" s="0" t="n">
        <v>3</v>
      </c>
      <c r="Z564" s="0" t="n">
        <v>4</v>
      </c>
      <c r="AA564" s="0" t="n">
        <v>0</v>
      </c>
      <c r="AB564" s="0" t="n">
        <v>2</v>
      </c>
      <c r="AC564" s="0" t="n">
        <v>4</v>
      </c>
      <c r="AD564" s="0" t="n">
        <v>3</v>
      </c>
      <c r="AE564" s="0" t="n">
        <v>1</v>
      </c>
      <c r="AF564" s="0" t="n">
        <v>4</v>
      </c>
      <c r="AG564" s="0" t="n">
        <v>2</v>
      </c>
      <c r="AH564" s="0" t="n">
        <v>0</v>
      </c>
    </row>
    <row r="565" customFormat="false" ht="12.75" hidden="false" customHeight="false" outlineLevel="0" collapsed="false">
      <c r="A565" s="0" t="n">
        <v>42091008</v>
      </c>
      <c r="B565" s="0" t="n">
        <v>4</v>
      </c>
      <c r="C565" s="0" t="s">
        <v>73</v>
      </c>
      <c r="D565" s="0" t="n">
        <v>9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0</v>
      </c>
      <c r="K565" s="0" t="n">
        <v>3</v>
      </c>
      <c r="L565" s="0" t="n">
        <v>2</v>
      </c>
      <c r="M565" s="0" t="n">
        <v>1</v>
      </c>
      <c r="N565" s="0" t="n">
        <v>0</v>
      </c>
      <c r="O565" s="0" t="n">
        <v>0</v>
      </c>
      <c r="P565" s="0" t="n">
        <v>0</v>
      </c>
      <c r="Q565" s="0" t="n">
        <v>1</v>
      </c>
      <c r="R565" s="0" t="n">
        <v>4</v>
      </c>
      <c r="S565" s="0" t="n">
        <v>0</v>
      </c>
      <c r="T565" s="0" t="n">
        <v>5</v>
      </c>
      <c r="U565" s="0" t="n">
        <v>0</v>
      </c>
      <c r="V565" s="0" t="n">
        <v>2</v>
      </c>
      <c r="W565" s="0" t="n">
        <v>2</v>
      </c>
      <c r="X565" s="0" t="n">
        <v>1</v>
      </c>
      <c r="Y565" s="0" t="n">
        <v>4</v>
      </c>
      <c r="Z565" s="0" t="n">
        <v>2</v>
      </c>
      <c r="AA565" s="0" t="n">
        <v>1</v>
      </c>
      <c r="AB565" s="0" t="n">
        <v>1</v>
      </c>
      <c r="AC565" s="0" t="n">
        <v>0</v>
      </c>
      <c r="AD565" s="0" t="n">
        <v>4</v>
      </c>
      <c r="AE565" s="0" t="n">
        <v>1</v>
      </c>
      <c r="AF565" s="0" t="n">
        <v>2</v>
      </c>
      <c r="AG565" s="0" t="n">
        <v>1</v>
      </c>
      <c r="AH565" s="0" t="n">
        <v>1</v>
      </c>
    </row>
    <row r="566" customFormat="false" ht="12.75" hidden="false" customHeight="false" outlineLevel="0" collapsed="false">
      <c r="A566" s="0" t="n">
        <v>42091009</v>
      </c>
      <c r="B566" s="0" t="n">
        <v>4</v>
      </c>
      <c r="C566" s="0" t="s">
        <v>73</v>
      </c>
      <c r="D566" s="0" t="n">
        <v>9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3</v>
      </c>
      <c r="O566" s="0" t="n">
        <v>1</v>
      </c>
      <c r="P566" s="0" t="n">
        <v>1</v>
      </c>
      <c r="Q566" s="0" t="n">
        <v>3</v>
      </c>
      <c r="R566" s="0" t="n">
        <v>2</v>
      </c>
      <c r="S566" s="0" t="n">
        <v>1</v>
      </c>
      <c r="T566" s="0" t="n">
        <v>1</v>
      </c>
      <c r="U566" s="0" t="n">
        <v>3</v>
      </c>
      <c r="V566" s="0" t="n">
        <v>3</v>
      </c>
      <c r="W566" s="0" t="n">
        <v>3</v>
      </c>
      <c r="X566" s="0" t="n">
        <v>2</v>
      </c>
      <c r="Y566" s="0" t="n">
        <v>1</v>
      </c>
      <c r="Z566" s="0" t="n">
        <v>1</v>
      </c>
      <c r="AA566" s="0" t="n">
        <v>1</v>
      </c>
      <c r="AB566" s="0" t="n">
        <v>1</v>
      </c>
      <c r="AC566" s="0" t="n">
        <v>4</v>
      </c>
      <c r="AD566" s="0" t="n">
        <v>2</v>
      </c>
      <c r="AE566" s="0" t="n">
        <v>1</v>
      </c>
      <c r="AF566" s="0" t="n">
        <v>3</v>
      </c>
      <c r="AG566" s="0" t="n">
        <v>1</v>
      </c>
      <c r="AH566" s="0" t="n">
        <v>1</v>
      </c>
    </row>
    <row r="567" customFormat="false" ht="12.75" hidden="false" customHeight="false" outlineLevel="0" collapsed="false">
      <c r="A567" s="0" t="n">
        <v>42091010</v>
      </c>
      <c r="B567" s="0" t="n">
        <v>4</v>
      </c>
      <c r="C567" s="0" t="s">
        <v>73</v>
      </c>
      <c r="D567" s="0" t="n">
        <v>9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1</v>
      </c>
      <c r="K567" s="0" t="n">
        <v>4</v>
      </c>
      <c r="L567" s="0" t="n">
        <v>3</v>
      </c>
      <c r="M567" s="0" t="n">
        <v>0</v>
      </c>
      <c r="N567" s="0" t="n">
        <v>1</v>
      </c>
      <c r="O567" s="0" t="n">
        <v>0</v>
      </c>
      <c r="P567" s="0" t="n">
        <v>0</v>
      </c>
      <c r="Q567" s="0" t="n">
        <v>1</v>
      </c>
      <c r="R567" s="0" t="n">
        <v>1</v>
      </c>
      <c r="S567" s="0" t="n">
        <v>0</v>
      </c>
      <c r="T567" s="0" t="n">
        <v>0</v>
      </c>
      <c r="U567" s="0" t="n">
        <v>2</v>
      </c>
      <c r="V567" s="0" t="n">
        <v>0</v>
      </c>
      <c r="W567" s="0" t="n">
        <v>2</v>
      </c>
      <c r="X567" s="0" t="n">
        <v>2</v>
      </c>
      <c r="Y567" s="0" t="n">
        <v>0</v>
      </c>
      <c r="Z567" s="0" t="n">
        <v>2</v>
      </c>
      <c r="AA567" s="0" t="n">
        <v>2</v>
      </c>
      <c r="AB567" s="0" t="n">
        <v>2</v>
      </c>
      <c r="AC567" s="0" t="n">
        <v>0</v>
      </c>
      <c r="AD567" s="0" t="n">
        <v>3</v>
      </c>
      <c r="AE567" s="0" t="n">
        <v>2</v>
      </c>
      <c r="AF567" s="0" t="n">
        <v>0</v>
      </c>
      <c r="AG567" s="0" t="n">
        <v>4</v>
      </c>
      <c r="AH567" s="0" t="n">
        <v>1</v>
      </c>
    </row>
    <row r="568" customFormat="false" ht="12.75" hidden="false" customHeight="false" outlineLevel="0" collapsed="false">
      <c r="A568" s="0" t="n">
        <v>42091011</v>
      </c>
      <c r="B568" s="0" t="n">
        <v>4</v>
      </c>
      <c r="C568" s="0" t="s">
        <v>73</v>
      </c>
      <c r="D568" s="0" t="n">
        <v>9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2</v>
      </c>
      <c r="K568" s="0" t="n">
        <v>2</v>
      </c>
      <c r="L568" s="0" t="n">
        <v>0</v>
      </c>
      <c r="M568" s="0" t="n">
        <v>2</v>
      </c>
      <c r="N568" s="0" t="n">
        <v>4</v>
      </c>
      <c r="O568" s="0" t="n">
        <v>0</v>
      </c>
      <c r="P568" s="0" t="n">
        <v>5</v>
      </c>
      <c r="Q568" s="0" t="n">
        <v>0</v>
      </c>
      <c r="R568" s="0" t="n">
        <v>1</v>
      </c>
      <c r="S568" s="0" t="n">
        <v>1</v>
      </c>
      <c r="T568" s="0" t="n">
        <v>0</v>
      </c>
      <c r="U568" s="0" t="n">
        <v>3</v>
      </c>
      <c r="V568" s="0" t="n">
        <v>2</v>
      </c>
      <c r="W568" s="0" t="n">
        <v>1</v>
      </c>
      <c r="X568" s="0" t="n">
        <v>2</v>
      </c>
      <c r="Y568" s="0" t="n">
        <v>2</v>
      </c>
      <c r="Z568" s="0" t="n">
        <v>2</v>
      </c>
      <c r="AA568" s="0" t="n">
        <v>2</v>
      </c>
      <c r="AB568" s="0" t="n">
        <v>1</v>
      </c>
      <c r="AC568" s="0" t="n">
        <v>2</v>
      </c>
      <c r="AD568" s="0" t="n">
        <v>0</v>
      </c>
      <c r="AE568" s="0" t="n">
        <v>1</v>
      </c>
      <c r="AF568" s="0" t="n">
        <v>2</v>
      </c>
      <c r="AG568" s="0" t="n">
        <v>1</v>
      </c>
      <c r="AH568" s="0" t="n">
        <v>2</v>
      </c>
    </row>
    <row r="569" customFormat="false" ht="12.75" hidden="false" customHeight="false" outlineLevel="0" collapsed="false">
      <c r="A569" s="0" t="n">
        <v>42091012</v>
      </c>
      <c r="B569" s="0" t="n">
        <v>4</v>
      </c>
      <c r="C569" s="0" t="s">
        <v>73</v>
      </c>
      <c r="D569" s="0" t="n">
        <v>9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1</v>
      </c>
      <c r="K569" s="0" t="n">
        <v>2</v>
      </c>
      <c r="L569" s="0" t="n">
        <v>1</v>
      </c>
      <c r="M569" s="0" t="n">
        <v>1</v>
      </c>
      <c r="N569" s="0" t="n">
        <v>3</v>
      </c>
      <c r="O569" s="0" t="n">
        <v>1</v>
      </c>
      <c r="P569" s="0" t="n">
        <v>1</v>
      </c>
      <c r="Q569" s="0" t="n">
        <v>2</v>
      </c>
      <c r="R569" s="0" t="n">
        <v>0</v>
      </c>
      <c r="S569" s="0" t="n">
        <v>1</v>
      </c>
      <c r="T569" s="0" t="n">
        <v>0</v>
      </c>
      <c r="U569" s="0" t="n">
        <v>1</v>
      </c>
      <c r="V569" s="0" t="n">
        <v>1</v>
      </c>
      <c r="W569" s="0" t="n">
        <v>1</v>
      </c>
      <c r="X569" s="0" t="n">
        <v>1</v>
      </c>
      <c r="Y569" s="0" t="n">
        <v>4</v>
      </c>
      <c r="Z569" s="0" t="n">
        <v>4</v>
      </c>
      <c r="AA569" s="0" t="n">
        <v>2</v>
      </c>
      <c r="AB569" s="0" t="n">
        <v>3</v>
      </c>
      <c r="AC569" s="0" t="n">
        <v>1</v>
      </c>
      <c r="AD569" s="0" t="n">
        <v>2</v>
      </c>
      <c r="AE569" s="0" t="n">
        <v>5</v>
      </c>
      <c r="AF569" s="0" t="n">
        <v>0</v>
      </c>
      <c r="AG569" s="0" t="n">
        <v>1</v>
      </c>
      <c r="AH569" s="0" t="n">
        <v>2</v>
      </c>
    </row>
    <row r="570" customFormat="false" ht="12.75" hidden="false" customHeight="false" outlineLevel="0" collapsed="false">
      <c r="A570" s="0" t="n">
        <v>42091013</v>
      </c>
      <c r="B570" s="0" t="n">
        <v>4</v>
      </c>
      <c r="C570" s="0" t="s">
        <v>73</v>
      </c>
      <c r="D570" s="0" t="n">
        <v>9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5</v>
      </c>
      <c r="K570" s="0" t="n">
        <v>4</v>
      </c>
      <c r="L570" s="0" t="n">
        <v>0</v>
      </c>
      <c r="M570" s="0" t="n">
        <v>3</v>
      </c>
      <c r="N570" s="0" t="n">
        <v>4</v>
      </c>
      <c r="O570" s="0" t="n">
        <v>4</v>
      </c>
      <c r="P570" s="0" t="n">
        <v>2</v>
      </c>
      <c r="Q570" s="0" t="n">
        <v>2</v>
      </c>
      <c r="R570" s="0" t="n">
        <v>1</v>
      </c>
      <c r="S570" s="0" t="n">
        <v>1</v>
      </c>
      <c r="T570" s="0" t="n">
        <v>0</v>
      </c>
      <c r="U570" s="0" t="n">
        <v>4</v>
      </c>
      <c r="V570" s="0" t="n">
        <v>1</v>
      </c>
      <c r="W570" s="0" t="n">
        <v>3</v>
      </c>
      <c r="X570" s="0" t="n">
        <v>2</v>
      </c>
      <c r="Y570" s="0" t="n">
        <v>1</v>
      </c>
      <c r="Z570" s="0" t="n">
        <v>1</v>
      </c>
      <c r="AA570" s="0" t="n">
        <v>1</v>
      </c>
      <c r="AB570" s="0" t="n">
        <v>2</v>
      </c>
      <c r="AC570" s="0" t="n">
        <v>1</v>
      </c>
      <c r="AD570" s="0" t="n">
        <v>3</v>
      </c>
      <c r="AE570" s="0" t="n">
        <v>2</v>
      </c>
      <c r="AF570" s="0" t="n">
        <v>1</v>
      </c>
      <c r="AG570" s="0" t="n">
        <v>1</v>
      </c>
      <c r="AH570" s="0" t="n">
        <v>6</v>
      </c>
    </row>
    <row r="571" customFormat="false" ht="12.75" hidden="false" customHeight="false" outlineLevel="0" collapsed="false">
      <c r="A571" s="0" t="n">
        <v>42091014</v>
      </c>
      <c r="B571" s="0" t="n">
        <v>4</v>
      </c>
      <c r="C571" s="0" t="s">
        <v>73</v>
      </c>
      <c r="D571" s="0" t="n">
        <v>9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0</v>
      </c>
      <c r="K571" s="0" t="n">
        <v>3</v>
      </c>
      <c r="L571" s="0" t="n">
        <v>1</v>
      </c>
      <c r="M571" s="0" t="n">
        <v>1</v>
      </c>
      <c r="N571" s="0" t="n">
        <v>4</v>
      </c>
      <c r="O571" s="0" t="n">
        <v>0</v>
      </c>
      <c r="P571" s="0" t="n">
        <v>2</v>
      </c>
      <c r="Q571" s="0" t="n">
        <v>1</v>
      </c>
      <c r="R571" s="0" t="n">
        <v>6</v>
      </c>
      <c r="S571" s="0" t="n">
        <v>0</v>
      </c>
      <c r="T571" s="0" t="n">
        <v>0</v>
      </c>
      <c r="U571" s="0" t="n">
        <v>4</v>
      </c>
      <c r="V571" s="0" t="n">
        <v>1</v>
      </c>
      <c r="W571" s="0" t="n">
        <v>1</v>
      </c>
      <c r="X571" s="0" t="n">
        <v>1</v>
      </c>
      <c r="Y571" s="0" t="n">
        <v>0</v>
      </c>
      <c r="Z571" s="0" t="n">
        <v>5</v>
      </c>
      <c r="AA571" s="0" t="n">
        <v>3</v>
      </c>
      <c r="AB571" s="0" t="n">
        <v>2</v>
      </c>
      <c r="AC571" s="0" t="n">
        <v>4</v>
      </c>
      <c r="AD571" s="0" t="n">
        <v>3</v>
      </c>
      <c r="AE571" s="0" t="n">
        <v>1</v>
      </c>
      <c r="AF571" s="0" t="n">
        <v>3</v>
      </c>
      <c r="AG571" s="0" t="n">
        <v>1</v>
      </c>
      <c r="AH571" s="0" t="n">
        <v>3</v>
      </c>
    </row>
    <row r="572" customFormat="false" ht="12.75" hidden="false" customHeight="false" outlineLevel="0" collapsed="false">
      <c r="A572" s="0" t="n">
        <v>42091015</v>
      </c>
      <c r="B572" s="0" t="n">
        <v>4</v>
      </c>
      <c r="C572" s="0" t="s">
        <v>73</v>
      </c>
      <c r="D572" s="0" t="n">
        <v>9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1</v>
      </c>
      <c r="K572" s="0" t="n">
        <v>1</v>
      </c>
      <c r="L572" s="0" t="n">
        <v>3</v>
      </c>
      <c r="M572" s="0" t="n">
        <v>1</v>
      </c>
      <c r="N572" s="0" t="n">
        <v>3</v>
      </c>
      <c r="O572" s="0" t="n">
        <v>4</v>
      </c>
      <c r="P572" s="0" t="n">
        <v>1</v>
      </c>
      <c r="Q572" s="0" t="n">
        <v>1</v>
      </c>
      <c r="R572" s="0" t="n">
        <v>1</v>
      </c>
      <c r="S572" s="0" t="n">
        <v>1</v>
      </c>
      <c r="T572" s="0" t="n">
        <v>1</v>
      </c>
      <c r="U572" s="0" t="n">
        <v>3</v>
      </c>
      <c r="V572" s="0" t="n">
        <v>1</v>
      </c>
      <c r="W572" s="0" t="n">
        <v>2</v>
      </c>
      <c r="X572" s="0" t="n">
        <v>2</v>
      </c>
      <c r="Y572" s="0" t="n">
        <v>1</v>
      </c>
      <c r="Z572" s="0" t="n">
        <v>1</v>
      </c>
      <c r="AA572" s="0" t="n">
        <v>2</v>
      </c>
      <c r="AB572" s="0" t="n">
        <v>1</v>
      </c>
      <c r="AC572" s="0" t="n">
        <v>2</v>
      </c>
      <c r="AD572" s="0" t="n">
        <v>3</v>
      </c>
      <c r="AE572" s="0" t="n">
        <v>4</v>
      </c>
      <c r="AF572" s="0" t="n">
        <v>3</v>
      </c>
      <c r="AG572" s="0" t="n">
        <v>1</v>
      </c>
      <c r="AH572" s="0" t="n">
        <v>5</v>
      </c>
    </row>
    <row r="573" customFormat="false" ht="12.75" hidden="false" customHeight="false" outlineLevel="0" collapsed="false">
      <c r="A573" s="0" t="n">
        <v>42091016</v>
      </c>
      <c r="B573" s="0" t="n">
        <v>4</v>
      </c>
      <c r="C573" s="0" t="s">
        <v>73</v>
      </c>
      <c r="D573" s="0" t="n">
        <v>9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0</v>
      </c>
      <c r="K573" s="0" t="n">
        <v>1</v>
      </c>
      <c r="L573" s="0" t="n">
        <v>1</v>
      </c>
      <c r="M573" s="0" t="n">
        <v>1</v>
      </c>
      <c r="N573" s="0" t="n">
        <v>3</v>
      </c>
      <c r="O573" s="0" t="n">
        <v>1</v>
      </c>
      <c r="P573" s="0" t="n">
        <v>3</v>
      </c>
      <c r="Q573" s="0" t="n">
        <v>0</v>
      </c>
      <c r="R573" s="0" t="n">
        <v>0</v>
      </c>
      <c r="S573" s="0" t="n">
        <v>0</v>
      </c>
      <c r="T573" s="0" t="n">
        <v>2</v>
      </c>
      <c r="U573" s="0" t="n">
        <v>0</v>
      </c>
      <c r="V573" s="0" t="n">
        <v>0</v>
      </c>
      <c r="W573" s="0" t="n">
        <v>0</v>
      </c>
      <c r="X573" s="0" t="n">
        <v>2</v>
      </c>
      <c r="Y573" s="0" t="n">
        <v>1</v>
      </c>
      <c r="Z573" s="0" t="n">
        <v>1</v>
      </c>
      <c r="AA573" s="0" t="n">
        <v>1</v>
      </c>
      <c r="AB573" s="0" t="n">
        <v>3</v>
      </c>
      <c r="AC573" s="0" t="n">
        <v>2</v>
      </c>
      <c r="AD573" s="0" t="n">
        <v>1</v>
      </c>
      <c r="AE573" s="0" t="n">
        <v>1</v>
      </c>
      <c r="AF573" s="0" t="n">
        <v>1</v>
      </c>
      <c r="AG573" s="0" t="n">
        <v>4</v>
      </c>
      <c r="AH573" s="0" t="n">
        <v>2</v>
      </c>
    </row>
    <row r="574" customFormat="false" ht="12.75" hidden="false" customHeight="false" outlineLevel="0" collapsed="false">
      <c r="A574" s="0" t="n">
        <v>42091017</v>
      </c>
      <c r="B574" s="0" t="n">
        <v>4</v>
      </c>
      <c r="C574" s="0" t="s">
        <v>73</v>
      </c>
      <c r="D574" s="0" t="n">
        <v>9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1</v>
      </c>
      <c r="R574" s="0" t="n">
        <v>1</v>
      </c>
      <c r="S574" s="0" t="n">
        <v>1</v>
      </c>
      <c r="T574" s="0" t="n">
        <v>0</v>
      </c>
      <c r="U574" s="0" t="n">
        <v>0</v>
      </c>
      <c r="V574" s="0" t="n">
        <v>0</v>
      </c>
      <c r="W574" s="0" t="n">
        <v>1</v>
      </c>
      <c r="X574" s="0" t="n">
        <v>1</v>
      </c>
      <c r="Y574" s="0" t="n">
        <v>0</v>
      </c>
      <c r="Z574" s="0" t="n">
        <v>0</v>
      </c>
      <c r="AA574" s="0" t="n">
        <v>2</v>
      </c>
      <c r="AB574" s="0" t="n">
        <v>0</v>
      </c>
      <c r="AC574" s="0" t="n">
        <v>1</v>
      </c>
      <c r="AD574" s="0" t="n">
        <v>1</v>
      </c>
      <c r="AE574" s="0" t="n">
        <v>0</v>
      </c>
      <c r="AF574" s="0" t="n">
        <v>1</v>
      </c>
      <c r="AG574" s="0" t="n">
        <v>1</v>
      </c>
      <c r="AH574" s="0" t="n">
        <v>0</v>
      </c>
    </row>
    <row r="575" customFormat="false" ht="12.75" hidden="false" customHeight="false" outlineLevel="0" collapsed="false">
      <c r="A575" s="0" t="n">
        <v>42091018</v>
      </c>
      <c r="B575" s="0" t="n">
        <v>4</v>
      </c>
      <c r="C575" s="0" t="s">
        <v>73</v>
      </c>
      <c r="D575" s="0" t="n">
        <v>9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1</v>
      </c>
      <c r="S575" s="0" t="n">
        <v>0</v>
      </c>
      <c r="T575" s="0" t="n">
        <v>1</v>
      </c>
      <c r="U575" s="0" t="n">
        <v>0</v>
      </c>
      <c r="V575" s="0" t="n">
        <v>0</v>
      </c>
      <c r="W575" s="0" t="n">
        <v>0</v>
      </c>
      <c r="X575" s="0" t="n">
        <v>1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1</v>
      </c>
      <c r="AD575" s="0" t="n">
        <v>0</v>
      </c>
      <c r="AE575" s="0" t="n">
        <v>1</v>
      </c>
      <c r="AF575" s="0" t="n">
        <v>0</v>
      </c>
      <c r="AG575" s="0" t="n">
        <v>0</v>
      </c>
      <c r="AH575" s="0" t="n">
        <v>0</v>
      </c>
    </row>
    <row r="576" customFormat="false" ht="12.75" hidden="false" customHeight="false" outlineLevel="0" collapsed="false">
      <c r="A576" s="0" t="n">
        <v>42091019</v>
      </c>
      <c r="B576" s="0" t="n">
        <v>4</v>
      </c>
      <c r="C576" s="0" t="s">
        <v>73</v>
      </c>
      <c r="D576" s="0" t="n">
        <v>9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23</v>
      </c>
      <c r="K576" s="0" t="n">
        <v>33</v>
      </c>
      <c r="L576" s="0" t="n">
        <v>28</v>
      </c>
      <c r="M576" s="0" t="n">
        <v>24</v>
      </c>
      <c r="N576" s="0" t="n">
        <v>39</v>
      </c>
      <c r="O576" s="0" t="n">
        <v>24</v>
      </c>
      <c r="P576" s="0" t="n">
        <v>28</v>
      </c>
      <c r="Q576" s="0" t="n">
        <v>23</v>
      </c>
      <c r="R576" s="0" t="n">
        <v>28</v>
      </c>
      <c r="S576" s="0" t="n">
        <v>21</v>
      </c>
      <c r="T576" s="0" t="n">
        <v>27</v>
      </c>
      <c r="U576" s="0" t="n">
        <v>35</v>
      </c>
      <c r="V576" s="0" t="n">
        <v>35</v>
      </c>
      <c r="W576" s="0" t="n">
        <v>25</v>
      </c>
      <c r="X576" s="0" t="n">
        <v>37</v>
      </c>
      <c r="Y576" s="0" t="n">
        <v>25</v>
      </c>
      <c r="Z576" s="0" t="n">
        <v>44</v>
      </c>
      <c r="AA576" s="0" t="n">
        <v>31</v>
      </c>
      <c r="AB576" s="0" t="n">
        <v>29</v>
      </c>
      <c r="AC576" s="0" t="n">
        <v>38</v>
      </c>
      <c r="AD576" s="0" t="n">
        <v>29</v>
      </c>
      <c r="AE576" s="0" t="n">
        <v>34</v>
      </c>
      <c r="AF576" s="0" t="n">
        <v>31</v>
      </c>
      <c r="AG576" s="0" t="n">
        <v>36</v>
      </c>
      <c r="AH576" s="0" t="n">
        <v>33</v>
      </c>
    </row>
    <row r="577" customFormat="false" ht="12.75" hidden="false" customHeight="false" outlineLevel="0" collapsed="false">
      <c r="A577" s="0" t="n">
        <v>42091020</v>
      </c>
      <c r="B577" s="0" t="n">
        <v>4</v>
      </c>
      <c r="C577" s="0" t="s">
        <v>73</v>
      </c>
      <c r="D577" s="0" t="n">
        <v>9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42091021</v>
      </c>
      <c r="B578" s="0" t="n">
        <v>4</v>
      </c>
      <c r="C578" s="0" t="s">
        <v>73</v>
      </c>
      <c r="D578" s="0" t="n">
        <v>9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1.30734334758338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1.42730724215695</v>
      </c>
      <c r="W578" s="0" t="n">
        <v>0</v>
      </c>
      <c r="X578" s="0" t="n">
        <v>0</v>
      </c>
      <c r="Y578" s="0" t="n">
        <v>1.50024003840615</v>
      </c>
      <c r="Z578" s="0" t="n">
        <v>0</v>
      </c>
      <c r="AA578" s="0" t="n">
        <v>0</v>
      </c>
      <c r="AB578" s="0" t="n">
        <v>1.57517523824525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2091022</v>
      </c>
      <c r="B579" s="0" t="n">
        <v>4</v>
      </c>
      <c r="C579" s="0" t="s">
        <v>73</v>
      </c>
      <c r="D579" s="0" t="n">
        <v>9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1.34019513241128</v>
      </c>
      <c r="K579" s="0" t="n">
        <v>1.32756286010143</v>
      </c>
      <c r="L579" s="0" t="n">
        <v>1.30320327364662</v>
      </c>
      <c r="M579" s="0" t="n">
        <v>1.29480008286721</v>
      </c>
      <c r="N579" s="0" t="n">
        <v>1.29804384792118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2.63995036893306</v>
      </c>
      <c r="U579" s="0" t="n">
        <v>2.64953301980526</v>
      </c>
      <c r="V579" s="0" t="n">
        <v>3.95126769838657</v>
      </c>
      <c r="W579" s="0" t="n">
        <v>0</v>
      </c>
      <c r="X579" s="0" t="n">
        <v>1.3313983677056</v>
      </c>
      <c r="Y579" s="0" t="n">
        <v>0</v>
      </c>
      <c r="Z579" s="0" t="n">
        <v>1.38341287957391</v>
      </c>
      <c r="AA579" s="0" t="n">
        <v>0</v>
      </c>
      <c r="AB579" s="0" t="n">
        <v>0</v>
      </c>
      <c r="AC579" s="0" t="n">
        <v>2.89733300496893</v>
      </c>
      <c r="AD579" s="0" t="n">
        <v>0</v>
      </c>
      <c r="AE579" s="0" t="n">
        <v>1.48645836430122</v>
      </c>
      <c r="AF579" s="0" t="n">
        <v>1.53414233772609</v>
      </c>
      <c r="AG579" s="0" t="n">
        <v>1.56617071260767</v>
      </c>
      <c r="AH579" s="0" t="n">
        <v>0</v>
      </c>
    </row>
    <row r="580" customFormat="false" ht="12.75" hidden="false" customHeight="false" outlineLevel="0" collapsed="false">
      <c r="A580" s="0" t="n">
        <v>42091023</v>
      </c>
      <c r="B580" s="0" t="n">
        <v>4</v>
      </c>
      <c r="C580" s="0" t="s">
        <v>73</v>
      </c>
      <c r="D580" s="0" t="n">
        <v>9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1.15172874484601</v>
      </c>
      <c r="K580" s="0" t="n">
        <v>1.22033070962231</v>
      </c>
      <c r="L580" s="0" t="n">
        <v>6.48701947403246</v>
      </c>
      <c r="M580" s="0" t="n">
        <v>4.03480693448819</v>
      </c>
      <c r="N580" s="0" t="n">
        <v>2.72290370451049</v>
      </c>
      <c r="O580" s="0" t="n">
        <v>6.81737612827575</v>
      </c>
      <c r="P580" s="0" t="n">
        <v>0</v>
      </c>
      <c r="Q580" s="0" t="n">
        <v>1.32345156167284</v>
      </c>
      <c r="R580" s="0" t="n">
        <v>1.31068470168816</v>
      </c>
      <c r="S580" s="0" t="n">
        <v>6.532019961853</v>
      </c>
      <c r="T580" s="0" t="n">
        <v>3.88309301302131</v>
      </c>
      <c r="U580" s="0" t="n">
        <v>3.90335298021</v>
      </c>
      <c r="V580" s="0" t="n">
        <v>2.58371227780074</v>
      </c>
      <c r="W580" s="0" t="n">
        <v>2.57079321824749</v>
      </c>
      <c r="X580" s="0" t="n">
        <v>6.44437856857463</v>
      </c>
      <c r="Y580" s="0" t="n">
        <v>1.29750489808099</v>
      </c>
      <c r="Z580" s="0" t="n">
        <v>10.3304451130538</v>
      </c>
      <c r="AA580" s="0" t="n">
        <v>7.66773162939297</v>
      </c>
      <c r="AB580" s="0" t="n">
        <v>6.42524865712303</v>
      </c>
      <c r="AC580" s="0" t="n">
        <v>6.41535579563243</v>
      </c>
      <c r="AD580" s="0" t="n">
        <v>0</v>
      </c>
      <c r="AE580" s="0" t="n">
        <v>5.27287107830214</v>
      </c>
      <c r="AF580" s="0" t="n">
        <v>4.08775037471045</v>
      </c>
      <c r="AG580" s="0" t="n">
        <v>2.79259404060432</v>
      </c>
      <c r="AH580" s="0" t="n">
        <v>1.41472731131074</v>
      </c>
    </row>
    <row r="581" customFormat="false" ht="12.75" hidden="false" customHeight="false" outlineLevel="0" collapsed="false">
      <c r="A581" s="0" t="n">
        <v>42091024</v>
      </c>
      <c r="B581" s="0" t="n">
        <v>4</v>
      </c>
      <c r="C581" s="0" t="s">
        <v>73</v>
      </c>
      <c r="D581" s="0" t="n">
        <v>9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4.87800119023229</v>
      </c>
      <c r="K581" s="0" t="n">
        <v>3.96302497696492</v>
      </c>
      <c r="L581" s="0" t="n">
        <v>7.18287602355983</v>
      </c>
      <c r="M581" s="0" t="n">
        <v>3.20989503643231</v>
      </c>
      <c r="N581" s="0" t="n">
        <v>4.46742687380636</v>
      </c>
      <c r="O581" s="0" t="n">
        <v>0</v>
      </c>
      <c r="P581" s="0" t="n">
        <v>3.6734543940637</v>
      </c>
      <c r="Q581" s="0" t="n">
        <v>3.88686627884379</v>
      </c>
      <c r="R581" s="0" t="n">
        <v>4.00887297217842</v>
      </c>
      <c r="S581" s="0" t="n">
        <v>2.6950182587487</v>
      </c>
      <c r="T581" s="0" t="n">
        <v>6.69595028926505</v>
      </c>
      <c r="U581" s="0" t="n">
        <v>3.93525198730225</v>
      </c>
      <c r="V581" s="0" t="n">
        <v>8.95988531346799</v>
      </c>
      <c r="W581" s="0" t="n">
        <v>2.52101899587813</v>
      </c>
      <c r="X581" s="0" t="n">
        <v>4.99506737097117</v>
      </c>
      <c r="Y581" s="0" t="n">
        <v>4.92053338581902</v>
      </c>
      <c r="Z581" s="0" t="n">
        <v>9.83320427252726</v>
      </c>
      <c r="AA581" s="0" t="n">
        <v>2.44442000024444</v>
      </c>
      <c r="AB581" s="0" t="n">
        <v>0</v>
      </c>
      <c r="AC581" s="0" t="n">
        <v>2.41554645699723</v>
      </c>
      <c r="AD581" s="0" t="n">
        <v>1.20307988450433</v>
      </c>
      <c r="AE581" s="0" t="n">
        <v>5.86255818589</v>
      </c>
      <c r="AF581" s="0" t="n">
        <v>3.45133048790309</v>
      </c>
      <c r="AG581" s="0" t="n">
        <v>9.29994652530748</v>
      </c>
      <c r="AH581" s="0" t="n">
        <v>3.51823619092295</v>
      </c>
    </row>
    <row r="582" customFormat="false" ht="12.75" hidden="false" customHeight="false" outlineLevel="0" collapsed="false">
      <c r="A582" s="0" t="n">
        <v>42091025</v>
      </c>
      <c r="B582" s="0" t="n">
        <v>4</v>
      </c>
      <c r="C582" s="0" t="s">
        <v>73</v>
      </c>
      <c r="D582" s="0" t="n">
        <v>9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2.90630086026505</v>
      </c>
      <c r="K582" s="0" t="n">
        <v>3.87518043808915</v>
      </c>
      <c r="L582" s="0" t="n">
        <v>0.971845632039807</v>
      </c>
      <c r="M582" s="0" t="n">
        <v>2.92551635363642</v>
      </c>
      <c r="N582" s="0" t="n">
        <v>1.97542570423926</v>
      </c>
      <c r="O582" s="0" t="n">
        <v>3.02480338777979</v>
      </c>
      <c r="P582" s="0" t="n">
        <v>2.06247228552866</v>
      </c>
      <c r="Q582" s="0" t="n">
        <v>4.25672296182784</v>
      </c>
      <c r="R582" s="0" t="n">
        <v>1.11379659846519</v>
      </c>
      <c r="S582" s="0" t="n">
        <v>1.16885242069336</v>
      </c>
      <c r="T582" s="0" t="n">
        <v>4.9181738820376</v>
      </c>
      <c r="U582" s="0" t="n">
        <v>1.2854792266557</v>
      </c>
      <c r="V582" s="0" t="n">
        <v>2.71138646747014</v>
      </c>
      <c r="W582" s="0" t="n">
        <v>1.3916722333556</v>
      </c>
      <c r="X582" s="0" t="n">
        <v>2.7761583520724</v>
      </c>
      <c r="Y582" s="0" t="n">
        <v>1.36537411250683</v>
      </c>
      <c r="Z582" s="0" t="n">
        <v>5.32056397978186</v>
      </c>
      <c r="AA582" s="0" t="n">
        <v>2.54738129203179</v>
      </c>
      <c r="AB582" s="0" t="n">
        <v>3.71761032008625</v>
      </c>
      <c r="AC582" s="0" t="n">
        <v>2.45323520392518</v>
      </c>
      <c r="AD582" s="0" t="n">
        <v>3.66099212886692</v>
      </c>
      <c r="AE582" s="0" t="n">
        <v>3.65479265143024</v>
      </c>
      <c r="AF582" s="0" t="n">
        <v>4.87769187620418</v>
      </c>
      <c r="AG582" s="0" t="n">
        <v>6.05451485172493</v>
      </c>
      <c r="AH582" s="0" t="n">
        <v>3.58517172972585</v>
      </c>
    </row>
    <row r="583" customFormat="false" ht="12.75" hidden="false" customHeight="false" outlineLevel="0" collapsed="false">
      <c r="A583" s="0" t="n">
        <v>42091026</v>
      </c>
      <c r="B583" s="0" t="n">
        <v>4</v>
      </c>
      <c r="C583" s="0" t="s">
        <v>73</v>
      </c>
      <c r="D583" s="0" t="n">
        <v>9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2.14615302071038</v>
      </c>
      <c r="K583" s="0" t="n">
        <v>2.08776984425237</v>
      </c>
      <c r="L583" s="0" t="n">
        <v>1.02734800386283</v>
      </c>
      <c r="M583" s="0" t="n">
        <v>2.02279692130309</v>
      </c>
      <c r="N583" s="0" t="n">
        <v>1.98661024693565</v>
      </c>
      <c r="O583" s="0" t="n">
        <v>3.93089486821675</v>
      </c>
      <c r="P583" s="0" t="n">
        <v>2.94683902400692</v>
      </c>
      <c r="Q583" s="0" t="n">
        <v>0.982772006722161</v>
      </c>
      <c r="R583" s="0" t="n">
        <v>1.97489903328692</v>
      </c>
      <c r="S583" s="0" t="n">
        <v>5.02537815970652</v>
      </c>
      <c r="T583" s="0" t="n">
        <v>2.05774018972365</v>
      </c>
      <c r="U583" s="0" t="n">
        <v>4.18852553429879</v>
      </c>
      <c r="V583" s="0" t="n">
        <v>4.29106278897626</v>
      </c>
      <c r="W583" s="0" t="n">
        <v>3.35049531489072</v>
      </c>
      <c r="X583" s="0" t="n">
        <v>3.5056967572305</v>
      </c>
      <c r="Y583" s="0" t="n">
        <v>1.21691512017037</v>
      </c>
      <c r="Z583" s="0" t="n">
        <v>0</v>
      </c>
      <c r="AA583" s="0" t="n">
        <v>5.32226302623876</v>
      </c>
      <c r="AB583" s="0" t="n">
        <v>2.70808227153941</v>
      </c>
      <c r="AC583" s="0" t="n">
        <v>6.71916574838068</v>
      </c>
      <c r="AD583" s="0" t="n">
        <v>0</v>
      </c>
      <c r="AE583" s="0" t="n">
        <v>1.28882587962366</v>
      </c>
      <c r="AF583" s="0" t="n">
        <v>0</v>
      </c>
      <c r="AG583" s="0" t="n">
        <v>2.46256895193065</v>
      </c>
      <c r="AH583" s="0" t="n">
        <v>3.67913074404287</v>
      </c>
    </row>
    <row r="584" customFormat="false" ht="12.75" hidden="false" customHeight="false" outlineLevel="0" collapsed="false">
      <c r="A584" s="0" t="n">
        <v>42091027</v>
      </c>
      <c r="B584" s="0" t="n">
        <v>4</v>
      </c>
      <c r="C584" s="0" t="s">
        <v>73</v>
      </c>
      <c r="D584" s="0" t="n">
        <v>9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1.23126931553739</v>
      </c>
      <c r="K584" s="0" t="n">
        <v>1.21036068748487</v>
      </c>
      <c r="L584" s="0" t="n">
        <v>2.3520556966789</v>
      </c>
      <c r="M584" s="0" t="n">
        <v>2.28485256988793</v>
      </c>
      <c r="N584" s="0" t="n">
        <v>3.33770944126744</v>
      </c>
      <c r="O584" s="0" t="n">
        <v>1.08264945975792</v>
      </c>
      <c r="P584" s="0" t="n">
        <v>4.22953697144005</v>
      </c>
      <c r="Q584" s="0" t="n">
        <v>2.07639040292356</v>
      </c>
      <c r="R584" s="0" t="n">
        <v>3.06100584652117</v>
      </c>
      <c r="S584" s="0" t="n">
        <v>2.00668225189882</v>
      </c>
      <c r="T584" s="0" t="n">
        <v>0.990707166775644</v>
      </c>
      <c r="U584" s="0" t="n">
        <v>1.97448959443984</v>
      </c>
      <c r="V584" s="0" t="n">
        <v>4.94574517542558</v>
      </c>
      <c r="W584" s="0" t="n">
        <v>0.995430971839258</v>
      </c>
      <c r="X584" s="0" t="n">
        <v>5.04815944106779</v>
      </c>
      <c r="Y584" s="0" t="n">
        <v>3.08223400320552</v>
      </c>
      <c r="Z584" s="0" t="n">
        <v>4.17135944604347</v>
      </c>
      <c r="AA584" s="0" t="n">
        <v>0</v>
      </c>
      <c r="AB584" s="0" t="n">
        <v>2.19782634974011</v>
      </c>
      <c r="AC584" s="0" t="n">
        <v>4.58452722063037</v>
      </c>
      <c r="AD584" s="0" t="n">
        <v>3.57002606119025</v>
      </c>
      <c r="AE584" s="0" t="n">
        <v>1.23800680903745</v>
      </c>
      <c r="AF584" s="0" t="n">
        <v>5.21988777241289</v>
      </c>
      <c r="AG584" s="0" t="n">
        <v>2.67515582782697</v>
      </c>
      <c r="AH584" s="0" t="n">
        <v>0</v>
      </c>
    </row>
    <row r="585" customFormat="false" ht="12.75" hidden="false" customHeight="false" outlineLevel="0" collapsed="false">
      <c r="A585" s="0" t="n">
        <v>42091028</v>
      </c>
      <c r="B585" s="0" t="n">
        <v>4</v>
      </c>
      <c r="C585" s="0" t="s">
        <v>73</v>
      </c>
      <c r="D585" s="0" t="n">
        <v>9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0</v>
      </c>
      <c r="K585" s="0" t="n">
        <v>3.55719977233921</v>
      </c>
      <c r="L585" s="0" t="n">
        <v>2.46700382385593</v>
      </c>
      <c r="M585" s="0" t="n">
        <v>1.25889091710203</v>
      </c>
      <c r="N585" s="0" t="n">
        <v>0</v>
      </c>
      <c r="O585" s="0" t="n">
        <v>0</v>
      </c>
      <c r="P585" s="0" t="n">
        <v>0</v>
      </c>
      <c r="Q585" s="0" t="n">
        <v>1.18819880942479</v>
      </c>
      <c r="R585" s="0" t="n">
        <v>4.60866659753667</v>
      </c>
      <c r="S585" s="0" t="n">
        <v>0</v>
      </c>
      <c r="T585" s="0" t="n">
        <v>5.48630617977528</v>
      </c>
      <c r="U585" s="0" t="n">
        <v>0</v>
      </c>
      <c r="V585" s="0" t="n">
        <v>2.09768939513126</v>
      </c>
      <c r="W585" s="0" t="n">
        <v>2.06225961786329</v>
      </c>
      <c r="X585" s="0" t="n">
        <v>1.01201258943661</v>
      </c>
      <c r="Y585" s="0" t="n">
        <v>3.98275467226908</v>
      </c>
      <c r="Z585" s="0" t="n">
        <v>1.98661024693565</v>
      </c>
      <c r="AA585" s="0" t="n">
        <v>0.992565683034075</v>
      </c>
      <c r="AB585" s="0" t="n">
        <v>0.994352080184552</v>
      </c>
      <c r="AC585" s="0" t="n">
        <v>0</v>
      </c>
      <c r="AD585" s="0" t="n">
        <v>4.08225748839108</v>
      </c>
      <c r="AE585" s="0" t="n">
        <v>1.0306197116326</v>
      </c>
      <c r="AF585" s="0" t="n">
        <v>2.10730391537067</v>
      </c>
      <c r="AG585" s="0" t="n">
        <v>1.09508634755851</v>
      </c>
      <c r="AH585" s="0" t="n">
        <v>1.14509498562906</v>
      </c>
    </row>
    <row r="586" customFormat="false" ht="12.75" hidden="false" customHeight="false" outlineLevel="0" collapsed="false">
      <c r="A586" s="0" t="n">
        <v>42091029</v>
      </c>
      <c r="B586" s="0" t="n">
        <v>4</v>
      </c>
      <c r="C586" s="0" t="s">
        <v>73</v>
      </c>
      <c r="D586" s="0" t="n">
        <v>9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3.72596750956332</v>
      </c>
      <c r="O586" s="0" t="n">
        <v>1.22043496302082</v>
      </c>
      <c r="P586" s="0" t="n">
        <v>1.20534207608119</v>
      </c>
      <c r="Q586" s="0" t="n">
        <v>3.76194417274848</v>
      </c>
      <c r="R586" s="0" t="n">
        <v>2.55261579303391</v>
      </c>
      <c r="S586" s="0" t="n">
        <v>1.27200569858553</v>
      </c>
      <c r="T586" s="0" t="n">
        <v>1.26076377069229</v>
      </c>
      <c r="U586" s="0" t="n">
        <v>3.70091659367637</v>
      </c>
      <c r="V586" s="0" t="n">
        <v>3.59432097286288</v>
      </c>
      <c r="W586" s="0" t="n">
        <v>3.4944670937682</v>
      </c>
      <c r="X586" s="0" t="n">
        <v>2.27187531948247</v>
      </c>
      <c r="Y586" s="0" t="n">
        <v>1.10873349373011</v>
      </c>
      <c r="Z586" s="0" t="n">
        <v>1.08321237461817</v>
      </c>
      <c r="AA586" s="0" t="n">
        <v>1.06077160526567</v>
      </c>
      <c r="AB586" s="0" t="n">
        <v>1.03855101362579</v>
      </c>
      <c r="AC586" s="0" t="n">
        <v>4.07402503488384</v>
      </c>
      <c r="AD586" s="0" t="n">
        <v>2.00314493755196</v>
      </c>
      <c r="AE586" s="0" t="n">
        <v>0.995748155376542</v>
      </c>
      <c r="AF586" s="0" t="n">
        <v>2.9868578255675</v>
      </c>
      <c r="AG586" s="0" t="n">
        <v>0.998382620155348</v>
      </c>
      <c r="AH586" s="0" t="n">
        <v>1.010682918448</v>
      </c>
    </row>
    <row r="587" customFormat="false" ht="12.75" hidden="false" customHeight="false" outlineLevel="0" collapsed="false">
      <c r="A587" s="0" t="n">
        <v>42091030</v>
      </c>
      <c r="B587" s="0" t="n">
        <v>4</v>
      </c>
      <c r="C587" s="0" t="s">
        <v>73</v>
      </c>
      <c r="D587" s="0" t="n">
        <v>9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1.38245662542338</v>
      </c>
      <c r="K587" s="0" t="n">
        <v>5.60498843971134</v>
      </c>
      <c r="L587" s="0" t="n">
        <v>4.24640471067829</v>
      </c>
      <c r="M587" s="0" t="n">
        <v>0</v>
      </c>
      <c r="N587" s="0" t="n">
        <v>1.40524437199629</v>
      </c>
      <c r="O587" s="0" t="n">
        <v>0</v>
      </c>
      <c r="P587" s="0" t="n">
        <v>0</v>
      </c>
      <c r="Q587" s="0" t="n">
        <v>1.32564459468417</v>
      </c>
      <c r="R587" s="0" t="n">
        <v>1.28980665798197</v>
      </c>
      <c r="S587" s="0" t="n">
        <v>0</v>
      </c>
      <c r="T587" s="0" t="n">
        <v>0</v>
      </c>
      <c r="U587" s="0" t="n">
        <v>2.46066019513035</v>
      </c>
      <c r="V587" s="0" t="n">
        <v>0</v>
      </c>
      <c r="W587" s="0" t="n">
        <v>2.59315924590929</v>
      </c>
      <c r="X587" s="0" t="n">
        <v>2.58468059809509</v>
      </c>
      <c r="Y587" s="0" t="n">
        <v>0</v>
      </c>
      <c r="Z587" s="0" t="n">
        <v>2.5025025025025</v>
      </c>
      <c r="AA587" s="0" t="n">
        <v>2.42865816636308</v>
      </c>
      <c r="AB587" s="0" t="n">
        <v>2.36149813441647</v>
      </c>
      <c r="AC587" s="0" t="n">
        <v>0</v>
      </c>
      <c r="AD587" s="0" t="n">
        <v>3.37116529947185</v>
      </c>
      <c r="AE587" s="0" t="n">
        <v>2.19355970869527</v>
      </c>
      <c r="AF587" s="0" t="n">
        <v>0</v>
      </c>
      <c r="AG587" s="0" t="n">
        <v>4.2034909992749</v>
      </c>
      <c r="AH587" s="0" t="n">
        <v>1.03069406938632</v>
      </c>
    </row>
    <row r="588" customFormat="false" ht="12.75" hidden="false" customHeight="false" outlineLevel="0" collapsed="false">
      <c r="A588" s="0" t="n">
        <v>42091031</v>
      </c>
      <c r="B588" s="0" t="n">
        <v>4</v>
      </c>
      <c r="C588" s="0" t="s">
        <v>73</v>
      </c>
      <c r="D588" s="0" t="n">
        <v>9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2.80359420777437</v>
      </c>
      <c r="K588" s="0" t="n">
        <v>2.84131268646115</v>
      </c>
      <c r="L588" s="0" t="n">
        <v>0</v>
      </c>
      <c r="M588" s="0" t="n">
        <v>2.86037099011742</v>
      </c>
      <c r="N588" s="0" t="n">
        <v>5.69540949994305</v>
      </c>
      <c r="O588" s="0" t="n">
        <v>0</v>
      </c>
      <c r="P588" s="0" t="n">
        <v>7.26153131172302</v>
      </c>
      <c r="Q588" s="0" t="n">
        <v>0</v>
      </c>
      <c r="R588" s="0" t="n">
        <v>1.46218069629045</v>
      </c>
      <c r="S588" s="0" t="n">
        <v>1.45283375223373</v>
      </c>
      <c r="T588" s="0" t="n">
        <v>0</v>
      </c>
      <c r="U588" s="0" t="n">
        <v>4.33156701656102</v>
      </c>
      <c r="V588" s="0" t="n">
        <v>2.72512978430598</v>
      </c>
      <c r="W588" s="0" t="n">
        <v>1.3242051458612</v>
      </c>
      <c r="X588" s="0" t="n">
        <v>2.603929329358</v>
      </c>
      <c r="Y588" s="0" t="n">
        <v>2.55561660639671</v>
      </c>
      <c r="Z588" s="0" t="n">
        <v>2.51949458938537</v>
      </c>
      <c r="AA588" s="0" t="n">
        <v>2.60990982761546</v>
      </c>
      <c r="AB588" s="0" t="n">
        <v>1.32353914367017</v>
      </c>
      <c r="AC588" s="0" t="n">
        <v>2.6378612221211</v>
      </c>
      <c r="AD588" s="0" t="n">
        <v>0</v>
      </c>
      <c r="AE588" s="0" t="n">
        <v>1.27712289753643</v>
      </c>
      <c r="AF588" s="0" t="n">
        <v>2.48441032520931</v>
      </c>
      <c r="AG588" s="0" t="n">
        <v>1.20756904276002</v>
      </c>
      <c r="AH588" s="0" t="n">
        <v>2.34799657192501</v>
      </c>
    </row>
    <row r="589" customFormat="false" ht="12.75" hidden="false" customHeight="false" outlineLevel="0" collapsed="false">
      <c r="A589" s="0" t="n">
        <v>42091032</v>
      </c>
      <c r="B589" s="0" t="n">
        <v>4</v>
      </c>
      <c r="C589" s="0" t="s">
        <v>73</v>
      </c>
      <c r="D589" s="0" t="n">
        <v>9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1.42651317384916</v>
      </c>
      <c r="K589" s="0" t="n">
        <v>2.87467839535452</v>
      </c>
      <c r="L589" s="0" t="n">
        <v>1.44214822399446</v>
      </c>
      <c r="M589" s="0" t="n">
        <v>1.45471473044136</v>
      </c>
      <c r="N589" s="0" t="n">
        <v>4.41728631377457</v>
      </c>
      <c r="O589" s="0" t="n">
        <v>1.48517792431533</v>
      </c>
      <c r="P589" s="0" t="n">
        <v>1.49761130996061</v>
      </c>
      <c r="Q589" s="0" t="n">
        <v>3.01445430840882</v>
      </c>
      <c r="R589" s="0" t="n">
        <v>0</v>
      </c>
      <c r="S589" s="0" t="n">
        <v>1.49729737823229</v>
      </c>
      <c r="T589" s="0" t="n">
        <v>0</v>
      </c>
      <c r="U589" s="0" t="n">
        <v>1.52408821422584</v>
      </c>
      <c r="V589" s="0" t="n">
        <v>1.53685375299686</v>
      </c>
      <c r="W589" s="0" t="n">
        <v>1.53125287109913</v>
      </c>
      <c r="X589" s="0" t="n">
        <v>1.52014958271894</v>
      </c>
      <c r="Y589" s="0" t="n">
        <v>6.07358143913512</v>
      </c>
      <c r="Z589" s="0" t="n">
        <v>6.02709177754004</v>
      </c>
      <c r="AA589" s="0" t="n">
        <v>2.8368391937703</v>
      </c>
      <c r="AB589" s="0" t="n">
        <v>4.1291601288298</v>
      </c>
      <c r="AC589" s="0" t="n">
        <v>1.348199479595</v>
      </c>
      <c r="AD589" s="0" t="n">
        <v>2.64378907850732</v>
      </c>
      <c r="AE589" s="0" t="n">
        <v>6.49148317407561</v>
      </c>
      <c r="AF589" s="0" t="n">
        <v>0</v>
      </c>
      <c r="AG589" s="0" t="n">
        <v>1.36632554072333</v>
      </c>
      <c r="AH589" s="0" t="n">
        <v>2.7279919251439</v>
      </c>
    </row>
    <row r="590" customFormat="false" ht="12.75" hidden="false" customHeight="false" outlineLevel="0" collapsed="false">
      <c r="A590" s="0" t="n">
        <v>42091033</v>
      </c>
      <c r="B590" s="0" t="n">
        <v>4</v>
      </c>
      <c r="C590" s="0" t="s">
        <v>73</v>
      </c>
      <c r="D590" s="0" t="n">
        <v>9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7.47183119638961</v>
      </c>
      <c r="K590" s="0" t="n">
        <v>6.09059763989341</v>
      </c>
      <c r="L590" s="0" t="n">
        <v>0</v>
      </c>
      <c r="M590" s="0" t="n">
        <v>4.69608503044629</v>
      </c>
      <c r="N590" s="0" t="n">
        <v>6.28298567479266</v>
      </c>
      <c r="O590" s="0" t="n">
        <v>6.28871490110996</v>
      </c>
      <c r="P590" s="0" t="n">
        <v>3.16455696202532</v>
      </c>
      <c r="Q590" s="0" t="n">
        <v>3.15427562060373</v>
      </c>
      <c r="R590" s="0" t="n">
        <v>1.57947940358858</v>
      </c>
      <c r="S590" s="0" t="n">
        <v>1.59560888435027</v>
      </c>
      <c r="T590" s="0" t="n">
        <v>0</v>
      </c>
      <c r="U590" s="0" t="n">
        <v>6.43117835265366</v>
      </c>
      <c r="V590" s="0" t="n">
        <v>1.61334559475985</v>
      </c>
      <c r="W590" s="0" t="n">
        <v>4.82547852662056</v>
      </c>
      <c r="X590" s="0" t="n">
        <v>3.20950012035625</v>
      </c>
      <c r="Y590" s="0" t="n">
        <v>1.61347574945949</v>
      </c>
      <c r="Z590" s="0" t="n">
        <v>1.63206684945815</v>
      </c>
      <c r="AA590" s="0" t="n">
        <v>1.64454750275462</v>
      </c>
      <c r="AB590" s="0" t="n">
        <v>3.27385824193812</v>
      </c>
      <c r="AC590" s="0" t="n">
        <v>1.62311313098523</v>
      </c>
      <c r="AD590" s="0" t="n">
        <v>4.85680519354369</v>
      </c>
      <c r="AE590" s="0" t="n">
        <v>3.19805558220602</v>
      </c>
      <c r="AF590" s="0" t="n">
        <v>1.49801512995281</v>
      </c>
      <c r="AG590" s="0" t="n">
        <v>1.4529392961962</v>
      </c>
      <c r="AH590" s="0" t="n">
        <v>8.52866341629828</v>
      </c>
    </row>
    <row r="591" customFormat="false" ht="12.75" hidden="false" customHeight="false" outlineLevel="0" collapsed="false">
      <c r="A591" s="0" t="n">
        <v>42091034</v>
      </c>
      <c r="B591" s="0" t="n">
        <v>4</v>
      </c>
      <c r="C591" s="0" t="s">
        <v>73</v>
      </c>
      <c r="D591" s="0" t="n">
        <v>9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0</v>
      </c>
      <c r="K591" s="0" t="n">
        <v>5.39209518845373</v>
      </c>
      <c r="L591" s="0" t="n">
        <v>1.74228169210398</v>
      </c>
      <c r="M591" s="0" t="n">
        <v>1.70462293740625</v>
      </c>
      <c r="N591" s="0" t="n">
        <v>6.70758292249388</v>
      </c>
      <c r="O591" s="0" t="n">
        <v>0</v>
      </c>
      <c r="P591" s="0" t="n">
        <v>3.53101110502993</v>
      </c>
      <c r="Q591" s="0" t="n">
        <v>1.79717125244865</v>
      </c>
      <c r="R591" s="0" t="n">
        <v>10.827197921178</v>
      </c>
      <c r="S591" s="0" t="n">
        <v>0</v>
      </c>
      <c r="T591" s="0" t="n">
        <v>0</v>
      </c>
      <c r="U591" s="0" t="n">
        <v>7.18790993548851</v>
      </c>
      <c r="V591" s="0" t="n">
        <v>1.78195944260309</v>
      </c>
      <c r="W591" s="0" t="n">
        <v>1.77970777198384</v>
      </c>
      <c r="X591" s="0" t="n">
        <v>1.78823697716421</v>
      </c>
      <c r="Y591" s="0" t="n">
        <v>0</v>
      </c>
      <c r="Z591" s="0" t="n">
        <v>8.97472716829408</v>
      </c>
      <c r="AA591" s="0" t="n">
        <v>5.39500422608664</v>
      </c>
      <c r="AB591" s="0" t="n">
        <v>3.56849730578453</v>
      </c>
      <c r="AC591" s="0" t="n">
        <v>7.09559540914977</v>
      </c>
      <c r="AD591" s="0" t="n">
        <v>5.33323852020409</v>
      </c>
      <c r="AE591" s="0" t="n">
        <v>1.79099131369213</v>
      </c>
      <c r="AF591" s="0" t="n">
        <v>5.41516245487365</v>
      </c>
      <c r="AG591" s="0" t="n">
        <v>1.79410814883921</v>
      </c>
      <c r="AH591" s="0" t="n">
        <v>5.33693873194336</v>
      </c>
    </row>
    <row r="592" customFormat="false" ht="12.75" hidden="false" customHeight="false" outlineLevel="0" collapsed="false">
      <c r="A592" s="0" t="n">
        <v>42091035</v>
      </c>
      <c r="B592" s="0" t="n">
        <v>4</v>
      </c>
      <c r="C592" s="0" t="s">
        <v>73</v>
      </c>
      <c r="D592" s="0" t="n">
        <v>9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2.14256636599319</v>
      </c>
      <c r="K592" s="0" t="n">
        <v>2.17377127578636</v>
      </c>
      <c r="L592" s="0" t="n">
        <v>6.70196367535688</v>
      </c>
      <c r="M592" s="0" t="n">
        <v>2.3301875801002</v>
      </c>
      <c r="N592" s="0" t="n">
        <v>7.25935246576005</v>
      </c>
      <c r="O592" s="0" t="n">
        <v>9.27063295246483</v>
      </c>
      <c r="P592" s="0" t="n">
        <v>2.24351064545801</v>
      </c>
      <c r="Q592" s="0" t="n">
        <v>2.16188170183328</v>
      </c>
      <c r="R592" s="0" t="n">
        <v>2.11662609799979</v>
      </c>
      <c r="S592" s="0" t="n">
        <v>2.07632573398115</v>
      </c>
      <c r="T592" s="0" t="n">
        <v>2.14901252874304</v>
      </c>
      <c r="U592" s="0" t="n">
        <v>6.51041666666667</v>
      </c>
      <c r="V592" s="0" t="n">
        <v>2.20244912342525</v>
      </c>
      <c r="W592" s="0" t="n">
        <v>4.427619490381</v>
      </c>
      <c r="X592" s="0" t="n">
        <v>4.40868510966604</v>
      </c>
      <c r="Y592" s="0" t="n">
        <v>2.1875615251679</v>
      </c>
      <c r="Z592" s="0" t="n">
        <v>2.18069215168895</v>
      </c>
      <c r="AA592" s="0" t="n">
        <v>4.28954423592493</v>
      </c>
      <c r="AB592" s="0" t="n">
        <v>2.12901852246115</v>
      </c>
      <c r="AC592" s="0" t="n">
        <v>4.25568133458167</v>
      </c>
      <c r="AD592" s="0" t="n">
        <v>6.34692280026234</v>
      </c>
      <c r="AE592" s="0" t="n">
        <v>8.41998905401423</v>
      </c>
      <c r="AF592" s="0" t="n">
        <v>6.27890914418468</v>
      </c>
      <c r="AG592" s="0" t="n">
        <v>2.07770621234158</v>
      </c>
      <c r="AH592" s="0" t="n">
        <v>10.2971765141998</v>
      </c>
    </row>
    <row r="593" customFormat="false" ht="12.75" hidden="false" customHeight="false" outlineLevel="0" collapsed="false">
      <c r="A593" s="0" t="n">
        <v>42091036</v>
      </c>
      <c r="B593" s="0" t="n">
        <v>4</v>
      </c>
      <c r="C593" s="0" t="s">
        <v>73</v>
      </c>
      <c r="D593" s="0" t="n">
        <v>9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0</v>
      </c>
      <c r="K593" s="0" t="n">
        <v>3.1174985191882</v>
      </c>
      <c r="L593" s="0" t="n">
        <v>3.10308446595916</v>
      </c>
      <c r="M593" s="0" t="n">
        <v>3.0852770578798</v>
      </c>
      <c r="N593" s="0" t="n">
        <v>9.16198387490838</v>
      </c>
      <c r="O593" s="0" t="n">
        <v>3.04980328768794</v>
      </c>
      <c r="P593" s="0" t="n">
        <v>9.26354793886058</v>
      </c>
      <c r="Q593" s="0" t="n">
        <v>0</v>
      </c>
      <c r="R593" s="0" t="n">
        <v>0</v>
      </c>
      <c r="S593" s="0" t="n">
        <v>0</v>
      </c>
      <c r="T593" s="0" t="n">
        <v>6.48277203332145</v>
      </c>
      <c r="U593" s="0" t="n">
        <v>0</v>
      </c>
      <c r="V593" s="0" t="n">
        <v>0</v>
      </c>
      <c r="W593" s="0" t="n">
        <v>0</v>
      </c>
      <c r="X593" s="0" t="n">
        <v>5.66235384049149</v>
      </c>
      <c r="Y593" s="0" t="n">
        <v>2.92201151272536</v>
      </c>
      <c r="Z593" s="0" t="n">
        <v>2.97450846247658</v>
      </c>
      <c r="AA593" s="0" t="n">
        <v>3.00860460918226</v>
      </c>
      <c r="AB593" s="0" t="n">
        <v>9.01252741310421</v>
      </c>
      <c r="AC593" s="0" t="n">
        <v>5.94707106749926</v>
      </c>
      <c r="AD593" s="0" t="n">
        <v>2.92090197452974</v>
      </c>
      <c r="AE593" s="0" t="n">
        <v>2.89326736683737</v>
      </c>
      <c r="AF593" s="0" t="n">
        <v>2.82039711191336</v>
      </c>
      <c r="AG593" s="0" t="n">
        <v>11.1978947957784</v>
      </c>
      <c r="AH593" s="0" t="n">
        <v>5.54385186827808</v>
      </c>
    </row>
    <row r="594" customFormat="false" ht="12.75" hidden="false" customHeight="false" outlineLevel="0" collapsed="false">
      <c r="A594" s="0" t="n">
        <v>42091037</v>
      </c>
      <c r="B594" s="0" t="n">
        <v>4</v>
      </c>
      <c r="C594" s="0" t="s">
        <v>73</v>
      </c>
      <c r="D594" s="0" t="n">
        <v>9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5.2999788000848</v>
      </c>
      <c r="R594" s="0" t="n">
        <v>5.26343491762724</v>
      </c>
      <c r="S594" s="0" t="n">
        <v>5.23094627818172</v>
      </c>
      <c r="T594" s="0" t="n">
        <v>0</v>
      </c>
      <c r="U594" s="0" t="n">
        <v>0</v>
      </c>
      <c r="V594" s="0" t="n">
        <v>0</v>
      </c>
      <c r="W594" s="0" t="n">
        <v>5.57475749804884</v>
      </c>
      <c r="X594" s="0" t="n">
        <v>5.75970510309872</v>
      </c>
      <c r="Y594" s="0" t="n">
        <v>0</v>
      </c>
      <c r="Z594" s="0" t="n">
        <v>0</v>
      </c>
      <c r="AA594" s="0" t="n">
        <v>9.62788234727772</v>
      </c>
      <c r="AB594" s="0" t="n">
        <v>0</v>
      </c>
      <c r="AC594" s="0" t="n">
        <v>4.629415304847</v>
      </c>
      <c r="AD594" s="0" t="n">
        <v>4.7744091668656</v>
      </c>
      <c r="AE594" s="0" t="n">
        <v>0</v>
      </c>
      <c r="AF594" s="0" t="n">
        <v>4.80561295593253</v>
      </c>
      <c r="AG594" s="0" t="n">
        <v>4.78308700435261</v>
      </c>
      <c r="AH594" s="0" t="n">
        <v>0</v>
      </c>
    </row>
    <row r="595" customFormat="false" ht="12.75" hidden="false" customHeight="false" outlineLevel="0" collapsed="false">
      <c r="A595" s="0" t="n">
        <v>42091038</v>
      </c>
      <c r="B595" s="0" t="n">
        <v>4</v>
      </c>
      <c r="C595" s="0" t="s">
        <v>73</v>
      </c>
      <c r="D595" s="0" t="n">
        <v>9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11.2879557512135</v>
      </c>
      <c r="S595" s="0" t="n">
        <v>0</v>
      </c>
      <c r="T595" s="0" t="n">
        <v>10.4887770086008</v>
      </c>
      <c r="U595" s="0" t="n">
        <v>0</v>
      </c>
      <c r="V595" s="0" t="n">
        <v>0</v>
      </c>
      <c r="W595" s="0" t="n">
        <v>0</v>
      </c>
      <c r="X595" s="0" t="n">
        <v>10.4482290251802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10.5529759392149</v>
      </c>
      <c r="AD595" s="0" t="n">
        <v>0</v>
      </c>
      <c r="AE595" s="0" t="n">
        <v>8.68583340571528</v>
      </c>
      <c r="AF595" s="0" t="n">
        <v>0</v>
      </c>
      <c r="AG595" s="0" t="n">
        <v>0</v>
      </c>
      <c r="AH595" s="0" t="n">
        <v>0</v>
      </c>
    </row>
    <row r="596" customFormat="false" ht="12.75" hidden="false" customHeight="false" outlineLevel="0" collapsed="false">
      <c r="A596" s="0" t="n">
        <v>42091039</v>
      </c>
      <c r="B596" s="0" t="n">
        <v>4</v>
      </c>
      <c r="C596" s="0" t="s">
        <v>73</v>
      </c>
      <c r="D596" s="0" t="n">
        <v>9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1.78230880282318</v>
      </c>
      <c r="K596" s="0" t="n">
        <v>2.56297541252254</v>
      </c>
      <c r="L596" s="0" t="n">
        <v>2.18215712466508</v>
      </c>
      <c r="M596" s="0" t="n">
        <v>1.87464557482101</v>
      </c>
      <c r="N596" s="0" t="n">
        <v>3.04961250372405</v>
      </c>
      <c r="O596" s="0" t="n">
        <v>1.88167848857312</v>
      </c>
      <c r="P596" s="0" t="n">
        <v>2.2035445588189</v>
      </c>
      <c r="Q596" s="0" t="n">
        <v>1.81526734547142</v>
      </c>
      <c r="R596" s="0" t="n">
        <v>2.21424216375744</v>
      </c>
      <c r="S596" s="0" t="n">
        <v>1.66489606291722</v>
      </c>
      <c r="T596" s="0" t="n">
        <v>2.14827898983148</v>
      </c>
      <c r="U596" s="0" t="n">
        <v>2.78798712109264</v>
      </c>
      <c r="V596" s="0" t="n">
        <v>2.79059680500585</v>
      </c>
      <c r="W596" s="0" t="n">
        <v>1.99628690635418</v>
      </c>
      <c r="X596" s="0" t="n">
        <v>2.95475000019965</v>
      </c>
      <c r="Y596" s="0" t="n">
        <v>1.99440768086286</v>
      </c>
      <c r="Z596" s="0" t="n">
        <v>3.50759993271786</v>
      </c>
      <c r="AA596" s="0" t="n">
        <v>2.46277632747616</v>
      </c>
      <c r="AB596" s="0" t="n">
        <v>2.29620034268811</v>
      </c>
      <c r="AC596" s="0" t="n">
        <v>3.00098953681306</v>
      </c>
      <c r="AD596" s="0" t="n">
        <v>2.28291091609279</v>
      </c>
      <c r="AE596" s="0" t="n">
        <v>2.6658930349624</v>
      </c>
      <c r="AF596" s="0" t="n">
        <v>2.42882561580523</v>
      </c>
      <c r="AG596" s="0" t="n">
        <v>2.82196239264785</v>
      </c>
      <c r="AH596" s="0" t="n">
        <v>2.58206466585345</v>
      </c>
    </row>
    <row r="597" customFormat="false" ht="12.75" hidden="false" customHeight="false" outlineLevel="0" collapsed="false">
      <c r="A597" s="0" t="n">
        <v>42091040</v>
      </c>
      <c r="B597" s="0" t="n">
        <v>4</v>
      </c>
      <c r="C597" s="0" t="s">
        <v>73</v>
      </c>
      <c r="D597" s="0" t="n">
        <v>9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1.12983089276194</v>
      </c>
      <c r="K597" s="0" t="n">
        <v>1.76423434392721</v>
      </c>
      <c r="L597" s="0" t="n">
        <v>1.45002756188033</v>
      </c>
      <c r="M597" s="0" t="n">
        <v>1.20112079237257</v>
      </c>
      <c r="N597" s="0" t="n">
        <v>2.16857260849282</v>
      </c>
      <c r="O597" s="0" t="n">
        <v>1.20562691291721</v>
      </c>
      <c r="P597" s="0" t="n">
        <v>1.46423935655378</v>
      </c>
      <c r="Q597" s="0" t="n">
        <v>1.15072378158425</v>
      </c>
      <c r="R597" s="0" t="n">
        <v>1.47134783734632</v>
      </c>
      <c r="S597" s="0" t="n">
        <v>1.03059690361649</v>
      </c>
      <c r="T597" s="0" t="n">
        <v>1.41572939098397</v>
      </c>
      <c r="U597" s="0" t="n">
        <v>1.94193518188985</v>
      </c>
      <c r="V597" s="0" t="n">
        <v>1.94375292235442</v>
      </c>
      <c r="W597" s="0" t="n">
        <v>1.29189162939567</v>
      </c>
      <c r="X597" s="0" t="n">
        <v>2.08041668100966</v>
      </c>
      <c r="Y597" s="0" t="n">
        <v>1.29067549374189</v>
      </c>
      <c r="Z597" s="0" t="n">
        <v>2.54862748078149</v>
      </c>
      <c r="AA597" s="0" t="n">
        <v>1.67333702848891</v>
      </c>
      <c r="AB597" s="0" t="n">
        <v>1.53780140698076</v>
      </c>
      <c r="AC597" s="0" t="n">
        <v>2.1236788060797</v>
      </c>
      <c r="AD597" s="0" t="n">
        <v>1.52890126942033</v>
      </c>
      <c r="AE597" s="0" t="n">
        <v>1.84620842458049</v>
      </c>
      <c r="AF597" s="0" t="n">
        <v>1.65026916708846</v>
      </c>
      <c r="AG597" s="0" t="n">
        <v>1.97646776670799</v>
      </c>
      <c r="AH597" s="0" t="n">
        <v>1.7773745075674</v>
      </c>
    </row>
    <row r="598" customFormat="false" ht="12.75" hidden="false" customHeight="false" outlineLevel="0" collapsed="false">
      <c r="A598" s="0" t="n">
        <v>42091041</v>
      </c>
      <c r="B598" s="0" t="n">
        <v>4</v>
      </c>
      <c r="C598" s="0" t="s">
        <v>73</v>
      </c>
      <c r="D598" s="0" t="n">
        <v>9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2.67433830970738</v>
      </c>
      <c r="K598" s="0" t="n">
        <v>3.59937038327893</v>
      </c>
      <c r="L598" s="0" t="n">
        <v>3.15382461561054</v>
      </c>
      <c r="M598" s="0" t="n">
        <v>2.78932401793983</v>
      </c>
      <c r="N598" s="0" t="n">
        <v>4.16892068472659</v>
      </c>
      <c r="O598" s="0" t="n">
        <v>2.7997884361255</v>
      </c>
      <c r="P598" s="0" t="n">
        <v>3.18473541279222</v>
      </c>
      <c r="Q598" s="0" t="n">
        <v>2.72379230617349</v>
      </c>
      <c r="R598" s="0" t="n">
        <v>3.2001964304256</v>
      </c>
      <c r="S598" s="0" t="n">
        <v>2.54497048654156</v>
      </c>
      <c r="T598" s="0" t="n">
        <v>3.12563314119461</v>
      </c>
      <c r="U598" s="0" t="n">
        <v>3.8774151829862</v>
      </c>
      <c r="V598" s="0" t="n">
        <v>3.88104462156981</v>
      </c>
      <c r="W598" s="0" t="n">
        <v>2.94691327710701</v>
      </c>
      <c r="X598" s="0" t="n">
        <v>4.0727336581906</v>
      </c>
      <c r="Y598" s="0" t="n">
        <v>2.94413916957095</v>
      </c>
      <c r="Z598" s="0" t="n">
        <v>4.70878919087704</v>
      </c>
      <c r="AA598" s="0" t="n">
        <v>3.4957144119485</v>
      </c>
      <c r="AB598" s="0" t="n">
        <v>3.2977267172084</v>
      </c>
      <c r="AC598" s="0" t="n">
        <v>4.11909260495049</v>
      </c>
      <c r="AD598" s="0" t="n">
        <v>3.27864088383184</v>
      </c>
      <c r="AE598" s="0" t="n">
        <v>3.72531830725226</v>
      </c>
      <c r="AF598" s="0" t="n">
        <v>3.44752408676147</v>
      </c>
      <c r="AG598" s="0" t="n">
        <v>3.90678544692329</v>
      </c>
      <c r="AH598" s="0" t="n">
        <v>3.62617879226423</v>
      </c>
    </row>
    <row r="599" customFormat="false" ht="12.75" hidden="false" customHeight="false" outlineLevel="0" collapsed="false">
      <c r="A599" s="0" t="n">
        <v>42091042</v>
      </c>
      <c r="B599" s="0" t="n">
        <v>4</v>
      </c>
      <c r="C599" s="0" t="s">
        <v>73</v>
      </c>
      <c r="D599" s="0" t="n">
        <v>9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1.69105248286986</v>
      </c>
      <c r="K599" s="0" t="n">
        <v>2.59885190605116</v>
      </c>
      <c r="L599" s="0" t="n">
        <v>2.13840430360245</v>
      </c>
      <c r="M599" s="0" t="n">
        <v>1.82785916471264</v>
      </c>
      <c r="N599" s="0" t="n">
        <v>3.16528327877936</v>
      </c>
      <c r="O599" s="0" t="n">
        <v>1.85522836166131</v>
      </c>
      <c r="P599" s="0" t="n">
        <v>2.22183208109192</v>
      </c>
      <c r="Q599" s="0" t="n">
        <v>1.82012375968868</v>
      </c>
      <c r="R599" s="0" t="n">
        <v>2.31343204636196</v>
      </c>
      <c r="S599" s="0" t="n">
        <v>1.58079882434363</v>
      </c>
      <c r="T599" s="0" t="n">
        <v>2.08392991889348</v>
      </c>
      <c r="U599" s="0" t="n">
        <v>2.86195553116206</v>
      </c>
      <c r="V599" s="0" t="n">
        <v>2.69703867912672</v>
      </c>
      <c r="W599" s="0" t="n">
        <v>2.02717083767836</v>
      </c>
      <c r="X599" s="0" t="n">
        <v>2.92116537451017</v>
      </c>
      <c r="Y599" s="0" t="n">
        <v>1.96211433687076</v>
      </c>
      <c r="Z599" s="0" t="n">
        <v>3.46102929236688</v>
      </c>
      <c r="AA599" s="0" t="n">
        <v>2.47219002993788</v>
      </c>
      <c r="AB599" s="0" t="n">
        <v>2.3033018584484</v>
      </c>
      <c r="AC599" s="0" t="n">
        <v>3.03744817513001</v>
      </c>
      <c r="AD599" s="0" t="n">
        <v>2.2946350411069</v>
      </c>
      <c r="AE599" s="0" t="n">
        <v>2.64256744056887</v>
      </c>
      <c r="AF599" s="0" t="n">
        <v>2.43931502089892</v>
      </c>
      <c r="AG599" s="0" t="n">
        <v>2.71400534397016</v>
      </c>
      <c r="AH599" s="0" t="n">
        <v>2.56891708831852</v>
      </c>
    </row>
    <row r="600" customFormat="false" ht="12.75" hidden="false" customHeight="false" outlineLevel="0" collapsed="false">
      <c r="A600" s="0" t="n">
        <v>42091044</v>
      </c>
      <c r="B600" s="0" t="n">
        <v>4</v>
      </c>
      <c r="C600" s="0" t="s">
        <v>73</v>
      </c>
      <c r="D600" s="0" t="n">
        <v>9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1.06340001710964</v>
      </c>
      <c r="K600" s="0" t="n">
        <v>1.77795016770303</v>
      </c>
      <c r="L600" s="0" t="n">
        <v>1.41192402435338</v>
      </c>
      <c r="M600" s="0" t="n">
        <v>1.16462830664308</v>
      </c>
      <c r="N600" s="0" t="n">
        <v>2.24351804576266</v>
      </c>
      <c r="O600" s="0" t="n">
        <v>1.182382416321</v>
      </c>
      <c r="P600" s="0" t="n">
        <v>1.4702487882445</v>
      </c>
      <c r="Q600" s="0" t="n">
        <v>1.14921607855069</v>
      </c>
      <c r="R600" s="0" t="n">
        <v>1.53175238220238</v>
      </c>
      <c r="S600" s="0" t="n">
        <v>0.974825091049697</v>
      </c>
      <c r="T600" s="0" t="n">
        <v>1.37034466974286</v>
      </c>
      <c r="U600" s="0" t="n">
        <v>1.98886668768134</v>
      </c>
      <c r="V600" s="0" t="n">
        <v>1.87545630417874</v>
      </c>
      <c r="W600" s="0" t="n">
        <v>1.309073332304</v>
      </c>
      <c r="X600" s="0" t="n">
        <v>2.05223880563126</v>
      </c>
      <c r="Y600" s="0" t="n">
        <v>1.26679820013625</v>
      </c>
      <c r="Z600" s="0" t="n">
        <v>2.51075659667418</v>
      </c>
      <c r="AA600" s="0" t="n">
        <v>1.67657043884046</v>
      </c>
      <c r="AB600" s="0" t="n">
        <v>1.53993279270318</v>
      </c>
      <c r="AC600" s="0" t="n">
        <v>2.14525092173459</v>
      </c>
      <c r="AD600" s="0" t="n">
        <v>1.53419928897282</v>
      </c>
      <c r="AE600" s="0" t="n">
        <v>1.82767590073002</v>
      </c>
      <c r="AF600" s="0" t="n">
        <v>1.65371054852612</v>
      </c>
      <c r="AG600" s="0" t="n">
        <v>1.8979178131462</v>
      </c>
      <c r="AH600" s="0" t="n">
        <v>1.76645574766562</v>
      </c>
    </row>
    <row r="601" customFormat="false" ht="12.75" hidden="false" customHeight="false" outlineLevel="0" collapsed="false">
      <c r="A601" s="0" t="n">
        <v>42091045</v>
      </c>
      <c r="B601" s="0" t="n">
        <v>4</v>
      </c>
      <c r="C601" s="0" t="s">
        <v>73</v>
      </c>
      <c r="D601" s="0" t="n">
        <v>9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2.46194389146935</v>
      </c>
      <c r="K601" s="0" t="n">
        <v>3.57311028311863</v>
      </c>
      <c r="L601" s="0" t="n">
        <v>3.01327227464008</v>
      </c>
      <c r="M601" s="0" t="n">
        <v>2.63816890726462</v>
      </c>
      <c r="N601" s="0" t="n">
        <v>4.24320728176611</v>
      </c>
      <c r="O601" s="0" t="n">
        <v>2.67719709901191</v>
      </c>
      <c r="P601" s="0" t="n">
        <v>3.12611574430727</v>
      </c>
      <c r="Q601" s="0" t="n">
        <v>2.64280502632748</v>
      </c>
      <c r="R601" s="0" t="n">
        <v>3.2537036509279</v>
      </c>
      <c r="S601" s="0" t="n">
        <v>2.33088113675373</v>
      </c>
      <c r="T601" s="0" t="n">
        <v>2.94470127237027</v>
      </c>
      <c r="U601" s="0" t="n">
        <v>3.89142763636354</v>
      </c>
      <c r="V601" s="0" t="n">
        <v>3.66552136343473</v>
      </c>
      <c r="W601" s="0" t="n">
        <v>2.89978000551121</v>
      </c>
      <c r="X601" s="0" t="n">
        <v>3.9410800162791</v>
      </c>
      <c r="Y601" s="0" t="n">
        <v>2.80711147514062</v>
      </c>
      <c r="Z601" s="0" t="n">
        <v>4.56144674935399</v>
      </c>
      <c r="AA601" s="0" t="n">
        <v>3.41986166977487</v>
      </c>
      <c r="AB601" s="0" t="n">
        <v>3.21790446930772</v>
      </c>
      <c r="AC601" s="0" t="n">
        <v>4.08235751281104</v>
      </c>
      <c r="AD601" s="0" t="n">
        <v>3.20570826978175</v>
      </c>
      <c r="AE601" s="0" t="n">
        <v>3.60532654161281</v>
      </c>
      <c r="AF601" s="0" t="n">
        <v>3.37518928692202</v>
      </c>
      <c r="AG601" s="0" t="n">
        <v>3.67375098135782</v>
      </c>
      <c r="AH601" s="0" t="n">
        <v>3.51927894018611</v>
      </c>
    </row>
    <row r="602" customFormat="false" ht="12.75" hidden="false" customHeight="false" outlineLevel="0" collapsed="false">
      <c r="A602" s="0" t="n">
        <v>42091046</v>
      </c>
      <c r="B602" s="0" t="n">
        <v>4</v>
      </c>
      <c r="C602" s="0" t="s">
        <v>73</v>
      </c>
      <c r="D602" s="0" t="n">
        <v>9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1.53357037925554</v>
      </c>
      <c r="K602" s="0" t="n">
        <v>2.10446077630192</v>
      </c>
      <c r="L602" s="0" t="n">
        <v>2.09166908862209</v>
      </c>
      <c r="M602" s="0" t="n">
        <v>1.69079666683933</v>
      </c>
      <c r="N602" s="0" t="n">
        <v>2.3361454417028</v>
      </c>
      <c r="O602" s="0" t="n">
        <v>1.58561078999593</v>
      </c>
      <c r="P602" s="0" t="n">
        <v>1.677187035395</v>
      </c>
      <c r="Q602" s="0" t="n">
        <v>1.60859612971413</v>
      </c>
      <c r="R602" s="0" t="n">
        <v>1.70357491868301</v>
      </c>
      <c r="S602" s="0" t="n">
        <v>1.59957067517163</v>
      </c>
      <c r="T602" s="0" t="n">
        <v>2.17538210604885</v>
      </c>
      <c r="U602" s="0" t="n">
        <v>2.35831107540695</v>
      </c>
      <c r="V602" s="0" t="n">
        <v>2.83685315391259</v>
      </c>
      <c r="W602" s="0" t="n">
        <v>1.62538530274644</v>
      </c>
      <c r="X602" s="0" t="n">
        <v>2.56755735077342</v>
      </c>
      <c r="Y602" s="0" t="n">
        <v>1.76316814901684</v>
      </c>
      <c r="Z602" s="0" t="n">
        <v>3.4331441960581</v>
      </c>
      <c r="AA602" s="0" t="n">
        <v>2.11926544152401</v>
      </c>
      <c r="AB602" s="0" t="n">
        <v>2.02164882476268</v>
      </c>
      <c r="AC602" s="0" t="n">
        <v>2.60482564219904</v>
      </c>
      <c r="AD602" s="0" t="n">
        <v>1.58902174168105</v>
      </c>
      <c r="AE602" s="0" t="n">
        <v>2.30917754524875</v>
      </c>
      <c r="AF602" s="0" t="n">
        <v>2.13590182718445</v>
      </c>
      <c r="AG602" s="0" t="n">
        <v>2.53908445246899</v>
      </c>
      <c r="AH602" s="0" t="n">
        <v>1.79355655552034</v>
      </c>
    </row>
    <row r="603" customFormat="false" ht="12.75" hidden="false" customHeight="false" outlineLevel="0" collapsed="false">
      <c r="A603" s="0" t="n">
        <v>42091048</v>
      </c>
      <c r="B603" s="0" t="n">
        <v>4</v>
      </c>
      <c r="C603" s="0" t="s">
        <v>73</v>
      </c>
      <c r="D603" s="0" t="n">
        <v>9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0.948493300815462</v>
      </c>
      <c r="K603" s="0" t="n">
        <v>1.41610619816955</v>
      </c>
      <c r="L603" s="0" t="n">
        <v>1.34223571318696</v>
      </c>
      <c r="M603" s="0" t="n">
        <v>1.04129094412448</v>
      </c>
      <c r="N603" s="0" t="n">
        <v>1.60020094407992</v>
      </c>
      <c r="O603" s="0" t="n">
        <v>0.953026276635385</v>
      </c>
      <c r="P603" s="0" t="n">
        <v>1.06848318323708</v>
      </c>
      <c r="Q603" s="0" t="n">
        <v>0.987718748883302</v>
      </c>
      <c r="R603" s="0" t="n">
        <v>1.08473473563947</v>
      </c>
      <c r="S603" s="0" t="n">
        <v>0.947578727355499</v>
      </c>
      <c r="T603" s="0" t="n">
        <v>1.38050475188831</v>
      </c>
      <c r="U603" s="0" t="n">
        <v>1.58337257151224</v>
      </c>
      <c r="V603" s="0" t="n">
        <v>1.9301773584695</v>
      </c>
      <c r="W603" s="0" t="n">
        <v>1.01138850553279</v>
      </c>
      <c r="X603" s="0" t="n">
        <v>1.73574341154852</v>
      </c>
      <c r="Y603" s="0" t="n">
        <v>1.09696238837444</v>
      </c>
      <c r="Z603" s="0" t="n">
        <v>2.42950718651712</v>
      </c>
      <c r="AA603" s="0" t="n">
        <v>1.37155475083003</v>
      </c>
      <c r="AB603" s="0" t="n">
        <v>1.28121827658439</v>
      </c>
      <c r="AC603" s="0" t="n">
        <v>1.76331251188538</v>
      </c>
      <c r="AD603" s="0" t="n">
        <v>1.02317820957823</v>
      </c>
      <c r="AE603" s="0" t="n">
        <v>1.52479086984375</v>
      </c>
      <c r="AF603" s="0" t="n">
        <v>1.38039796210791</v>
      </c>
      <c r="AG603" s="0" t="n">
        <v>1.70392528766447</v>
      </c>
      <c r="AH603" s="0" t="n">
        <v>1.16896539972431</v>
      </c>
    </row>
    <row r="604" customFormat="false" ht="12.75" hidden="false" customHeight="false" outlineLevel="0" collapsed="false">
      <c r="A604" s="0" t="n">
        <v>42091049</v>
      </c>
      <c r="B604" s="0" t="n">
        <v>4</v>
      </c>
      <c r="C604" s="0" t="s">
        <v>73</v>
      </c>
      <c r="D604" s="0" t="n">
        <v>9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2.25693983685389</v>
      </c>
      <c r="K604" s="0" t="n">
        <v>2.92700451107574</v>
      </c>
      <c r="L604" s="0" t="n">
        <v>3.00467766299027</v>
      </c>
      <c r="M604" s="0" t="n">
        <v>2.49518199780723</v>
      </c>
      <c r="N604" s="0" t="n">
        <v>3.20912875833612</v>
      </c>
      <c r="O604" s="0" t="n">
        <v>2.37660212517937</v>
      </c>
      <c r="P604" s="0" t="n">
        <v>2.42091841604088</v>
      </c>
      <c r="Q604" s="0" t="n">
        <v>2.37843543723152</v>
      </c>
      <c r="R604" s="0" t="n">
        <v>2.45984789704604</v>
      </c>
      <c r="S604" s="0" t="n">
        <v>2.41947079857564</v>
      </c>
      <c r="T604" s="0" t="n">
        <v>3.14809888009325</v>
      </c>
      <c r="U604" s="0" t="n">
        <v>3.28517066163635</v>
      </c>
      <c r="V604" s="0" t="n">
        <v>3.91534878300589</v>
      </c>
      <c r="W604" s="0" t="n">
        <v>2.38268357814065</v>
      </c>
      <c r="X604" s="0" t="n">
        <v>3.55963489183066</v>
      </c>
      <c r="Y604" s="0" t="n">
        <v>2.58490832196324</v>
      </c>
      <c r="Z604" s="0" t="n">
        <v>4.60759521771468</v>
      </c>
      <c r="AA604" s="0" t="n">
        <v>3.02705340355914</v>
      </c>
      <c r="AB604" s="0" t="n">
        <v>2.92822727490069</v>
      </c>
      <c r="AC604" s="0" t="n">
        <v>3.6079137713418</v>
      </c>
      <c r="AD604" s="0" t="n">
        <v>2.27741903973754</v>
      </c>
      <c r="AE604" s="0" t="n">
        <v>3.25375199968011</v>
      </c>
      <c r="AF604" s="0" t="n">
        <v>3.05366807421118</v>
      </c>
      <c r="AG604" s="0" t="n">
        <v>3.53816743638534</v>
      </c>
      <c r="AH604" s="0" t="n">
        <v>2.54970564968304</v>
      </c>
    </row>
    <row r="605" customFormat="false" ht="12.75" hidden="false" customHeight="false" outlineLevel="0" collapsed="false">
      <c r="A605" s="0" t="n">
        <v>42091050</v>
      </c>
      <c r="B605" s="0" t="n">
        <v>4</v>
      </c>
      <c r="C605" s="0" t="s">
        <v>73</v>
      </c>
      <c r="D605" s="0" t="n">
        <v>9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88.2342556333046</v>
      </c>
      <c r="K605" s="0" t="n">
        <v>110.464005088533</v>
      </c>
      <c r="L605" s="0" t="n">
        <v>99.9735895684158</v>
      </c>
      <c r="M605" s="0" t="n">
        <v>85.5148326881348</v>
      </c>
      <c r="N605" s="0" t="n">
        <v>118.965738382679</v>
      </c>
      <c r="O605" s="0" t="n">
        <v>87.14016430511</v>
      </c>
      <c r="P605" s="0" t="n">
        <v>104.018067553845</v>
      </c>
      <c r="Q605" s="0" t="n">
        <v>74.8810864635217</v>
      </c>
      <c r="R605" s="0" t="n">
        <v>93.1308600567399</v>
      </c>
      <c r="S605" s="0" t="n">
        <v>89.7024929600155</v>
      </c>
      <c r="T605" s="0" t="n">
        <v>90.9676272466166</v>
      </c>
      <c r="U605" s="0" t="n">
        <v>118.100500276199</v>
      </c>
      <c r="V605" s="0" t="n">
        <v>112.1814739656</v>
      </c>
      <c r="W605" s="0" t="n">
        <v>93.8124032331503</v>
      </c>
      <c r="X605" s="0" t="n">
        <v>109.488024712111</v>
      </c>
      <c r="Y605" s="0" t="n">
        <v>97.9084799817286</v>
      </c>
      <c r="Z605" s="0" t="n">
        <v>138.574409000477</v>
      </c>
      <c r="AA605" s="0" t="n">
        <v>112.21445717592</v>
      </c>
      <c r="AB605" s="0" t="n">
        <v>93.6483546161068</v>
      </c>
      <c r="AC605" s="0" t="n">
        <v>101.373805562962</v>
      </c>
      <c r="AD605" s="0" t="n">
        <v>80.6785336163383</v>
      </c>
      <c r="AE605" s="0" t="n">
        <v>104.626538316661</v>
      </c>
      <c r="AF605" s="0" t="n">
        <v>111.013283639207</v>
      </c>
      <c r="AG605" s="0" t="n">
        <v>112.292147750102</v>
      </c>
      <c r="AH605" s="0" t="n">
        <v>100.600753704034</v>
      </c>
    </row>
    <row r="606" customFormat="false" ht="12.75" hidden="false" customHeight="false" outlineLevel="0" collapsed="false">
      <c r="A606" s="0" t="n">
        <v>42091051</v>
      </c>
      <c r="B606" s="0" t="n">
        <v>4</v>
      </c>
      <c r="C606" s="0" t="s">
        <v>73</v>
      </c>
      <c r="D606" s="0" t="n">
        <v>9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55.9329492490041</v>
      </c>
      <c r="K606" s="0" t="n">
        <v>76.0383383284705</v>
      </c>
      <c r="L606" s="0" t="n">
        <v>66.4317242309323</v>
      </c>
      <c r="M606" s="0" t="n">
        <v>54.7909668779857</v>
      </c>
      <c r="N606" s="0" t="n">
        <v>84.5962696213897</v>
      </c>
      <c r="O606" s="0" t="n">
        <v>55.832347513275</v>
      </c>
      <c r="P606" s="0" t="n">
        <v>69.1192504800748</v>
      </c>
      <c r="Q606" s="0" t="n">
        <v>47.4681854435404</v>
      </c>
      <c r="R606" s="0" t="n">
        <v>61.8847801643153</v>
      </c>
      <c r="S606" s="0" t="n">
        <v>55.5272569563812</v>
      </c>
      <c r="T606" s="0" t="n">
        <v>59.9482395585929</v>
      </c>
      <c r="U606" s="0" t="n">
        <v>82.2613256532054</v>
      </c>
      <c r="V606" s="0" t="n">
        <v>78.138506954323</v>
      </c>
      <c r="W606" s="0" t="n">
        <v>60.7104410115766</v>
      </c>
      <c r="X606" s="0" t="n">
        <v>77.0896735651011</v>
      </c>
      <c r="Y606" s="0" t="n">
        <v>63.3612059131582</v>
      </c>
      <c r="Z606" s="0" t="n">
        <v>100.688377718725</v>
      </c>
      <c r="AA606" s="0" t="n">
        <v>76.244279364451</v>
      </c>
      <c r="AB606" s="0" t="n">
        <v>62.7177728409753</v>
      </c>
      <c r="AC606" s="0" t="n">
        <v>71.7381382789931</v>
      </c>
      <c r="AD606" s="0" t="n">
        <v>54.031680163895</v>
      </c>
      <c r="AE606" s="0" t="n">
        <v>72.4569192918266</v>
      </c>
      <c r="AF606" s="0" t="n">
        <v>75.4281402233534</v>
      </c>
      <c r="AG606" s="0" t="n">
        <v>78.6480397686096</v>
      </c>
      <c r="AH606" s="0" t="n">
        <v>69.2489299126501</v>
      </c>
    </row>
    <row r="607" customFormat="false" ht="12.75" hidden="false" customHeight="false" outlineLevel="0" collapsed="false">
      <c r="A607" s="0" t="n">
        <v>42091052</v>
      </c>
      <c r="B607" s="0" t="n">
        <v>4</v>
      </c>
      <c r="C607" s="0" t="s">
        <v>73</v>
      </c>
      <c r="D607" s="0" t="n">
        <v>9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32.394706066024</v>
      </c>
      <c r="K607" s="0" t="n">
        <v>155.13253322345</v>
      </c>
      <c r="L607" s="0" t="n">
        <v>144.489672227525</v>
      </c>
      <c r="M607" s="0" t="n">
        <v>127.239292541949</v>
      </c>
      <c r="N607" s="0" t="n">
        <v>162.630080678014</v>
      </c>
      <c r="O607" s="0" t="n">
        <v>129.657657152965</v>
      </c>
      <c r="P607" s="0" t="n">
        <v>150.335069006503</v>
      </c>
      <c r="Q607" s="0" t="n">
        <v>112.358395966344</v>
      </c>
      <c r="R607" s="0" t="n">
        <v>134.600022885615</v>
      </c>
      <c r="S607" s="0" t="n">
        <v>137.119789179172</v>
      </c>
      <c r="T607" s="0" t="n">
        <v>132.353121658639</v>
      </c>
      <c r="U607" s="0" t="n">
        <v>164.249206685624</v>
      </c>
      <c r="V607" s="0" t="n">
        <v>156.017273936875</v>
      </c>
      <c r="W607" s="0" t="n">
        <v>138.485613348024</v>
      </c>
      <c r="X607" s="0" t="n">
        <v>150.914819657734</v>
      </c>
      <c r="Y607" s="0" t="n">
        <v>144.532230653389</v>
      </c>
      <c r="Z607" s="0" t="n">
        <v>186.029676060581</v>
      </c>
      <c r="AA607" s="0" t="n">
        <v>159.279464725421</v>
      </c>
      <c r="AB607" s="0" t="n">
        <v>134.494658544736</v>
      </c>
      <c r="AC607" s="0" t="n">
        <v>139.143468415264</v>
      </c>
      <c r="AD607" s="0" t="n">
        <v>115.867832116221</v>
      </c>
      <c r="AE607" s="0" t="n">
        <v>146.205100318657</v>
      </c>
      <c r="AF607" s="0" t="n">
        <v>157.574494770703</v>
      </c>
      <c r="AG607" s="0" t="n">
        <v>155.459665152456</v>
      </c>
      <c r="AH607" s="0" t="n">
        <v>141.280861161852</v>
      </c>
    </row>
    <row r="608" customFormat="false" ht="12.75" hidden="false" customHeight="false" outlineLevel="0" collapsed="false">
      <c r="A608" s="0" t="n">
        <v>50091019</v>
      </c>
      <c r="B608" s="0" t="n">
        <v>5</v>
      </c>
      <c r="C608" s="0" t="s">
        <v>66</v>
      </c>
      <c r="D608" s="0" t="n">
        <v>9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7</v>
      </c>
      <c r="K608" s="0" t="n">
        <v>17</v>
      </c>
      <c r="L608" s="0" t="n">
        <v>10</v>
      </c>
      <c r="M608" s="0" t="n">
        <v>9</v>
      </c>
      <c r="N608" s="0" t="n">
        <v>7</v>
      </c>
      <c r="O608" s="0" t="n">
        <v>15</v>
      </c>
      <c r="P608" s="0" t="n">
        <v>13</v>
      </c>
      <c r="Q608" s="0" t="n">
        <v>13</v>
      </c>
      <c r="R608" s="0" t="n">
        <v>5</v>
      </c>
      <c r="S608" s="0" t="n">
        <v>8</v>
      </c>
      <c r="T608" s="0" t="n">
        <v>10</v>
      </c>
      <c r="U608" s="0" t="n">
        <v>7</v>
      </c>
      <c r="V608" s="0" t="n">
        <v>7</v>
      </c>
      <c r="W608" s="0" t="n">
        <v>11</v>
      </c>
      <c r="X608" s="0" t="n">
        <v>13</v>
      </c>
      <c r="Y608" s="0" t="n">
        <v>7</v>
      </c>
      <c r="Z608" s="0" t="n">
        <v>17</v>
      </c>
      <c r="AA608" s="0" t="n">
        <v>14</v>
      </c>
      <c r="AB608" s="0" t="n">
        <v>9</v>
      </c>
      <c r="AC608" s="0" t="n">
        <v>8</v>
      </c>
      <c r="AD608" s="0" t="n">
        <v>10</v>
      </c>
      <c r="AE608" s="0" t="n">
        <v>15</v>
      </c>
      <c r="AF608" s="0" t="n">
        <v>12</v>
      </c>
      <c r="AG608" s="0" t="n">
        <v>11</v>
      </c>
      <c r="AH608" s="0" t="n">
        <v>21</v>
      </c>
    </row>
    <row r="609" customFormat="false" ht="12.75" hidden="false" customHeight="false" outlineLevel="0" collapsed="false">
      <c r="A609" s="0" t="n">
        <v>50091039</v>
      </c>
      <c r="B609" s="0" t="n">
        <v>5</v>
      </c>
      <c r="C609" s="0" t="s">
        <v>66</v>
      </c>
      <c r="D609" s="0" t="n">
        <v>9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1.86557219764405</v>
      </c>
      <c r="K609" s="0" t="n">
        <v>4.53091684434968</v>
      </c>
      <c r="L609" s="0" t="n">
        <v>2.66944288726943</v>
      </c>
      <c r="M609" s="0" t="n">
        <v>2.40333262123478</v>
      </c>
      <c r="N609" s="0" t="n">
        <v>1.86990784025644</v>
      </c>
      <c r="O609" s="0" t="n">
        <v>4.00844445632132</v>
      </c>
      <c r="P609" s="0" t="n">
        <v>3.48385367814552</v>
      </c>
      <c r="Q609" s="0" t="n">
        <v>3.48759221998659</v>
      </c>
      <c r="R609" s="0" t="n">
        <v>1.34484520831652</v>
      </c>
      <c r="S609" s="0" t="n">
        <v>2.15889464594128</v>
      </c>
      <c r="T609" s="0" t="n">
        <v>2.71171733058546</v>
      </c>
      <c r="U609" s="0" t="n">
        <v>1.90067609764045</v>
      </c>
      <c r="V609" s="0" t="n">
        <v>1.9047619047619</v>
      </c>
      <c r="W609" s="0" t="n">
        <v>2.99140650494942</v>
      </c>
      <c r="X609" s="0" t="n">
        <v>3.52733686067019</v>
      </c>
      <c r="Y609" s="0" t="n">
        <v>1.8970189701897</v>
      </c>
      <c r="Z609" s="0" t="n">
        <v>4.60280500351979</v>
      </c>
      <c r="AA609" s="0" t="n">
        <v>3.77612946729602</v>
      </c>
      <c r="AB609" s="0" t="n">
        <v>2.41863964956599</v>
      </c>
      <c r="AC609" s="0" t="n">
        <v>2.1480546679913</v>
      </c>
      <c r="AD609" s="0" t="n">
        <v>2.68240343347639</v>
      </c>
      <c r="AE609" s="0" t="n">
        <v>4.01327054794521</v>
      </c>
      <c r="AF609" s="0" t="n">
        <v>3.21552024437954</v>
      </c>
      <c r="AG609" s="0" t="n">
        <v>2.95532092098547</v>
      </c>
      <c r="AH609" s="0" t="n">
        <v>5.65869957694484</v>
      </c>
    </row>
    <row r="610" customFormat="false" ht="12.75" hidden="false" customHeight="false" outlineLevel="0" collapsed="false">
      <c r="A610" s="0" t="n">
        <v>50091040</v>
      </c>
      <c r="B610" s="0" t="n">
        <v>5</v>
      </c>
      <c r="C610" s="0" t="s">
        <v>66</v>
      </c>
      <c r="D610" s="0" t="n">
        <v>9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0.750056780427447</v>
      </c>
      <c r="K610" s="0" t="n">
        <v>2.63942603134523</v>
      </c>
      <c r="L610" s="0" t="n">
        <v>1.28010162465829</v>
      </c>
      <c r="M610" s="0" t="n">
        <v>1.09895671260904</v>
      </c>
      <c r="N610" s="0" t="n">
        <v>0.751799933623578</v>
      </c>
      <c r="O610" s="0" t="n">
        <v>2.24349593350881</v>
      </c>
      <c r="P610" s="0" t="n">
        <v>1.85500535736401</v>
      </c>
      <c r="Q610" s="0" t="n">
        <v>1.85699597344166</v>
      </c>
      <c r="R610" s="0" t="n">
        <v>0.436667578503569</v>
      </c>
      <c r="S610" s="0" t="n">
        <v>0.932057474295257</v>
      </c>
      <c r="T610" s="0" t="n">
        <v>1.30037386341959</v>
      </c>
      <c r="U610" s="0" t="n">
        <v>0.764170368872319</v>
      </c>
      <c r="V610" s="0" t="n">
        <v>0.765813075243501</v>
      </c>
      <c r="W610" s="0" t="n">
        <v>1.49329934929752</v>
      </c>
      <c r="X610" s="0" t="n">
        <v>1.87815832071735</v>
      </c>
      <c r="Y610" s="0" t="n">
        <v>0.762700013962023</v>
      </c>
      <c r="Z610" s="0" t="n">
        <v>2.6813035332234</v>
      </c>
      <c r="AA610" s="0" t="n">
        <v>2.06444511835485</v>
      </c>
      <c r="AB610" s="0" t="n">
        <v>1.10595606067516</v>
      </c>
      <c r="AC610" s="0" t="n">
        <v>0.927377541215397</v>
      </c>
      <c r="AD610" s="0" t="n">
        <v>1.28631671033595</v>
      </c>
      <c r="AE610" s="0" t="n">
        <v>2.24619706035513</v>
      </c>
      <c r="AF610" s="0" t="n">
        <v>1.66150623240768</v>
      </c>
      <c r="AG610" s="0" t="n">
        <v>1.4752855557983</v>
      </c>
      <c r="AH610" s="0" t="n">
        <v>3.5028242257218</v>
      </c>
    </row>
    <row r="611" customFormat="false" ht="12.75" hidden="false" customHeight="false" outlineLevel="0" collapsed="false">
      <c r="A611" s="0" t="n">
        <v>50091041</v>
      </c>
      <c r="B611" s="0" t="n">
        <v>5</v>
      </c>
      <c r="C611" s="0" t="s">
        <v>66</v>
      </c>
      <c r="D611" s="0" t="n">
        <v>9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3.84379173863397</v>
      </c>
      <c r="K611" s="0" t="n">
        <v>7.25443678462329</v>
      </c>
      <c r="L611" s="0" t="n">
        <v>4.90920051307167</v>
      </c>
      <c r="M611" s="0" t="n">
        <v>4.56227394024225</v>
      </c>
      <c r="N611" s="0" t="n">
        <v>3.85272481947439</v>
      </c>
      <c r="O611" s="0" t="n">
        <v>6.61131954557223</v>
      </c>
      <c r="P611" s="0" t="n">
        <v>5.95749589123915</v>
      </c>
      <c r="Q611" s="0" t="n">
        <v>5.96388891164558</v>
      </c>
      <c r="R611" s="0" t="n">
        <v>3.13842009718461</v>
      </c>
      <c r="S611" s="0" t="n">
        <v>4.25388310130432</v>
      </c>
      <c r="T611" s="0" t="n">
        <v>4.98694471947766</v>
      </c>
      <c r="U611" s="0" t="n">
        <v>3.91611918914507</v>
      </c>
      <c r="V611" s="0" t="n">
        <v>3.9245375133884</v>
      </c>
      <c r="W611" s="0" t="n">
        <v>5.35245254903241</v>
      </c>
      <c r="X611" s="0" t="n">
        <v>6.03185345764724</v>
      </c>
      <c r="Y611" s="0" t="n">
        <v>3.90858410886243</v>
      </c>
      <c r="Z611" s="0" t="n">
        <v>7.36953669137017</v>
      </c>
      <c r="AA611" s="0" t="n">
        <v>6.33570360669874</v>
      </c>
      <c r="AB611" s="0" t="n">
        <v>4.59133144807158</v>
      </c>
      <c r="AC611" s="0" t="n">
        <v>4.2325240233583</v>
      </c>
      <c r="AD611" s="0" t="n">
        <v>4.93303541899618</v>
      </c>
      <c r="AE611" s="0" t="n">
        <v>6.61927944977682</v>
      </c>
      <c r="AF611" s="0" t="n">
        <v>5.61686675639137</v>
      </c>
      <c r="AG611" s="0" t="n">
        <v>5.28788547145482</v>
      </c>
      <c r="AH611" s="0" t="n">
        <v>8.6499234014021</v>
      </c>
    </row>
    <row r="612" customFormat="false" ht="12.75" hidden="false" customHeight="false" outlineLevel="0" collapsed="false">
      <c r="A612" s="0" t="n">
        <v>50091042</v>
      </c>
      <c r="B612" s="0" t="n">
        <v>5</v>
      </c>
      <c r="C612" s="0" t="s">
        <v>66</v>
      </c>
      <c r="D612" s="0" t="n">
        <v>9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2.04762829775409</v>
      </c>
      <c r="K612" s="0" t="n">
        <v>4.97314165399271</v>
      </c>
      <c r="L612" s="0" t="n">
        <v>2.6043147260158</v>
      </c>
      <c r="M612" s="0" t="n">
        <v>2.82802001028642</v>
      </c>
      <c r="N612" s="0" t="n">
        <v>2.03473308261099</v>
      </c>
      <c r="O612" s="0" t="n">
        <v>4.33637595400227</v>
      </c>
      <c r="P612" s="0" t="n">
        <v>3.63693751635477</v>
      </c>
      <c r="Q612" s="0" t="n">
        <v>3.6917383915208</v>
      </c>
      <c r="R612" s="0" t="n">
        <v>1.3426459084177</v>
      </c>
      <c r="S612" s="0" t="n">
        <v>2.08153181011631</v>
      </c>
      <c r="T612" s="0" t="n">
        <v>2.58501818147876</v>
      </c>
      <c r="U612" s="0" t="n">
        <v>1.9016998584827</v>
      </c>
      <c r="V612" s="0" t="n">
        <v>1.9675251822797</v>
      </c>
      <c r="W612" s="0" t="n">
        <v>2.87559016185123</v>
      </c>
      <c r="X612" s="0" t="n">
        <v>3.69370683775498</v>
      </c>
      <c r="Y612" s="0" t="n">
        <v>1.89995639214778</v>
      </c>
      <c r="Z612" s="0" t="n">
        <v>4.77710612450974</v>
      </c>
      <c r="AA612" s="0" t="n">
        <v>4.06978049751809</v>
      </c>
      <c r="AB612" s="0" t="n">
        <v>2.32734831110188</v>
      </c>
      <c r="AC612" s="0" t="n">
        <v>2.06014263100705</v>
      </c>
      <c r="AD612" s="0" t="n">
        <v>2.8464368015188</v>
      </c>
      <c r="AE612" s="0" t="n">
        <v>4.16519849739687</v>
      </c>
      <c r="AF612" s="0" t="n">
        <v>3.62637144766247</v>
      </c>
      <c r="AG612" s="0" t="n">
        <v>2.89753764202488</v>
      </c>
      <c r="AH612" s="0" t="n">
        <v>5.4497708169115</v>
      </c>
    </row>
    <row r="613" customFormat="false" ht="12.75" hidden="false" customHeight="false" outlineLevel="0" collapsed="false">
      <c r="A613" s="0" t="n">
        <v>50091044</v>
      </c>
      <c r="B613" s="0" t="n">
        <v>5</v>
      </c>
      <c r="C613" s="0" t="s">
        <v>66</v>
      </c>
      <c r="D613" s="0" t="n">
        <v>9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s">
        <v>197</v>
      </c>
      <c r="K613" s="0" t="s">
        <v>197</v>
      </c>
      <c r="L613" s="0" t="s">
        <v>197</v>
      </c>
      <c r="M613" s="0" t="s">
        <v>197</v>
      </c>
      <c r="N613" s="0" t="s">
        <v>197</v>
      </c>
      <c r="O613" s="0" t="s">
        <v>197</v>
      </c>
      <c r="P613" s="0" t="s">
        <v>197</v>
      </c>
      <c r="Q613" s="0" t="s">
        <v>197</v>
      </c>
      <c r="R613" s="0" t="s">
        <v>197</v>
      </c>
      <c r="S613" s="0" t="s">
        <v>197</v>
      </c>
      <c r="T613" s="0" t="s">
        <v>197</v>
      </c>
      <c r="U613" s="0" t="s">
        <v>197</v>
      </c>
      <c r="V613" s="0" t="s">
        <v>197</v>
      </c>
      <c r="W613" s="0" t="s">
        <v>197</v>
      </c>
      <c r="X613" s="0" t="s">
        <v>197</v>
      </c>
      <c r="Y613" s="0" t="s">
        <v>197</v>
      </c>
      <c r="Z613" s="0" t="s">
        <v>197</v>
      </c>
      <c r="AA613" s="0" t="s">
        <v>197</v>
      </c>
      <c r="AB613" s="0" t="s">
        <v>197</v>
      </c>
      <c r="AC613" s="0" t="s">
        <v>197</v>
      </c>
      <c r="AD613" s="0" t="s">
        <v>197</v>
      </c>
      <c r="AE613" s="0" t="s">
        <v>197</v>
      </c>
      <c r="AF613" s="0" t="s">
        <v>197</v>
      </c>
      <c r="AG613" s="0" t="s">
        <v>197</v>
      </c>
      <c r="AH613" s="0" t="n">
        <v>3.3603406075734</v>
      </c>
    </row>
    <row r="614" customFormat="false" ht="12.75" hidden="false" customHeight="false" outlineLevel="0" collapsed="false">
      <c r="A614" s="0" t="n">
        <v>50091045</v>
      </c>
      <c r="B614" s="0" t="n">
        <v>5</v>
      </c>
      <c r="C614" s="0" t="s">
        <v>66</v>
      </c>
      <c r="D614" s="0" t="n">
        <v>9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s">
        <v>197</v>
      </c>
      <c r="K614" s="0" t="s">
        <v>197</v>
      </c>
      <c r="L614" s="0" t="s">
        <v>197</v>
      </c>
      <c r="M614" s="0" t="s">
        <v>197</v>
      </c>
      <c r="N614" s="0" t="s">
        <v>197</v>
      </c>
      <c r="O614" s="0" t="s">
        <v>197</v>
      </c>
      <c r="P614" s="0" t="s">
        <v>197</v>
      </c>
      <c r="Q614" s="0" t="s">
        <v>197</v>
      </c>
      <c r="R614" s="0" t="s">
        <v>197</v>
      </c>
      <c r="S614" s="0" t="s">
        <v>197</v>
      </c>
      <c r="T614" s="0" t="s">
        <v>197</v>
      </c>
      <c r="U614" s="0" t="s">
        <v>197</v>
      </c>
      <c r="V614" s="0" t="s">
        <v>197</v>
      </c>
      <c r="W614" s="0" t="s">
        <v>197</v>
      </c>
      <c r="X614" s="0" t="s">
        <v>197</v>
      </c>
      <c r="Y614" s="0" t="s">
        <v>197</v>
      </c>
      <c r="Z614" s="0" t="s">
        <v>197</v>
      </c>
      <c r="AA614" s="0" t="s">
        <v>197</v>
      </c>
      <c r="AB614" s="0" t="s">
        <v>197</v>
      </c>
      <c r="AC614" s="0" t="s">
        <v>197</v>
      </c>
      <c r="AD614" s="0" t="s">
        <v>197</v>
      </c>
      <c r="AE614" s="0" t="s">
        <v>197</v>
      </c>
      <c r="AF614" s="0" t="s">
        <v>197</v>
      </c>
      <c r="AG614" s="0" t="s">
        <v>197</v>
      </c>
      <c r="AH614" s="0" t="n">
        <v>8.03620145489425</v>
      </c>
    </row>
    <row r="615" customFormat="false" ht="12.75" hidden="false" customHeight="false" outlineLevel="0" collapsed="false">
      <c r="A615" s="0" t="n">
        <v>50091046</v>
      </c>
      <c r="B615" s="0" t="n">
        <v>5</v>
      </c>
      <c r="C615" s="0" t="s">
        <v>66</v>
      </c>
      <c r="D615" s="0" t="n">
        <v>9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1.52768928699859</v>
      </c>
      <c r="K615" s="0" t="n">
        <v>3.94630023407006</v>
      </c>
      <c r="L615" s="0" t="n">
        <v>3.03758919615608</v>
      </c>
      <c r="M615" s="0" t="n">
        <v>1.93836945933671</v>
      </c>
      <c r="N615" s="0" t="n">
        <v>1.44929101207018</v>
      </c>
      <c r="O615" s="0" t="n">
        <v>3.45580057431527</v>
      </c>
      <c r="P615" s="0" t="n">
        <v>2.90679445504428</v>
      </c>
      <c r="Q615" s="0" t="n">
        <v>2.97020323962335</v>
      </c>
      <c r="R615" s="0" t="n">
        <v>1.07990064056842</v>
      </c>
      <c r="S615" s="0" t="n">
        <v>2.01593746495311</v>
      </c>
      <c r="T615" s="0" t="n">
        <v>3.4934665426249</v>
      </c>
      <c r="U615" s="0" t="n">
        <v>1.4420574781344</v>
      </c>
      <c r="V615" s="0" t="n">
        <v>2.31326158606715</v>
      </c>
      <c r="W615" s="0" t="n">
        <v>1.97093785765271</v>
      </c>
      <c r="X615" s="0" t="n">
        <v>3.24441378492993</v>
      </c>
      <c r="Y615" s="0" t="n">
        <v>1.7360879231323</v>
      </c>
      <c r="Z615" s="0" t="n">
        <v>4.59804134977896</v>
      </c>
      <c r="AA615" s="0" t="n">
        <v>3.31110483488137</v>
      </c>
      <c r="AB615" s="0" t="n">
        <v>2.35275074776211</v>
      </c>
      <c r="AC615" s="0" t="n">
        <v>1.90958077473356</v>
      </c>
      <c r="AD615" s="0" t="n">
        <v>2.24627105088102</v>
      </c>
      <c r="AE615" s="0" t="n">
        <v>3.42227093467157</v>
      </c>
      <c r="AF615" s="0" t="n">
        <v>2.61957090490605</v>
      </c>
      <c r="AG615" s="0" t="n">
        <v>2.60861529898296</v>
      </c>
      <c r="AH615" s="0" t="n">
        <v>3.74370516138206</v>
      </c>
    </row>
    <row r="616" customFormat="false" ht="12.75" hidden="false" customHeight="false" outlineLevel="0" collapsed="false">
      <c r="A616" s="0" t="n">
        <v>50091048</v>
      </c>
      <c r="B616" s="0" t="n">
        <v>5</v>
      </c>
      <c r="C616" s="0" t="s">
        <v>66</v>
      </c>
      <c r="D616" s="0" t="n">
        <v>9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s">
        <v>197</v>
      </c>
      <c r="K616" s="0" t="s">
        <v>197</v>
      </c>
      <c r="L616" s="0" t="s">
        <v>197</v>
      </c>
      <c r="M616" s="0" t="s">
        <v>197</v>
      </c>
      <c r="N616" s="0" t="s">
        <v>197</v>
      </c>
      <c r="O616" s="0" t="s">
        <v>197</v>
      </c>
      <c r="P616" s="0" t="s">
        <v>197</v>
      </c>
      <c r="Q616" s="0" t="s">
        <v>197</v>
      </c>
      <c r="R616" s="0" t="s">
        <v>197</v>
      </c>
      <c r="S616" s="0" t="s">
        <v>197</v>
      </c>
      <c r="T616" s="0" t="s">
        <v>197</v>
      </c>
      <c r="U616" s="0" t="s">
        <v>197</v>
      </c>
      <c r="V616" s="0" t="s">
        <v>197</v>
      </c>
      <c r="W616" s="0" t="s">
        <v>197</v>
      </c>
      <c r="X616" s="0" t="s">
        <v>197</v>
      </c>
      <c r="Y616" s="0" t="s">
        <v>197</v>
      </c>
      <c r="Z616" s="0" t="s">
        <v>197</v>
      </c>
      <c r="AA616" s="0" t="s">
        <v>197</v>
      </c>
      <c r="AB616" s="0" t="s">
        <v>197</v>
      </c>
      <c r="AC616" s="0" t="s">
        <v>197</v>
      </c>
      <c r="AD616" s="0" t="s">
        <v>197</v>
      </c>
      <c r="AE616" s="0" t="s">
        <v>197</v>
      </c>
      <c r="AF616" s="0" t="s">
        <v>197</v>
      </c>
      <c r="AG616" s="0" t="s">
        <v>197</v>
      </c>
      <c r="AH616" s="0" t="n">
        <v>2.12046524281813</v>
      </c>
    </row>
    <row r="617" customFormat="false" ht="12.75" hidden="false" customHeight="false" outlineLevel="0" collapsed="false">
      <c r="A617" s="0" t="n">
        <v>50091049</v>
      </c>
      <c r="B617" s="0" t="n">
        <v>5</v>
      </c>
      <c r="C617" s="0" t="s">
        <v>66</v>
      </c>
      <c r="D617" s="0" t="n">
        <v>9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s">
        <v>197</v>
      </c>
      <c r="K617" s="0" t="s">
        <v>197</v>
      </c>
      <c r="L617" s="0" t="s">
        <v>197</v>
      </c>
      <c r="M617" s="0" t="s">
        <v>197</v>
      </c>
      <c r="N617" s="0" t="s">
        <v>197</v>
      </c>
      <c r="O617" s="0" t="s">
        <v>197</v>
      </c>
      <c r="P617" s="0" t="s">
        <v>197</v>
      </c>
      <c r="Q617" s="0" t="s">
        <v>197</v>
      </c>
      <c r="R617" s="0" t="s">
        <v>197</v>
      </c>
      <c r="S617" s="0" t="s">
        <v>197</v>
      </c>
      <c r="T617" s="0" t="s">
        <v>197</v>
      </c>
      <c r="U617" s="0" t="s">
        <v>197</v>
      </c>
      <c r="V617" s="0" t="s">
        <v>197</v>
      </c>
      <c r="W617" s="0" t="s">
        <v>197</v>
      </c>
      <c r="X617" s="0" t="s">
        <v>197</v>
      </c>
      <c r="Y617" s="0" t="s">
        <v>197</v>
      </c>
      <c r="Z617" s="0" t="s">
        <v>197</v>
      </c>
      <c r="AA617" s="0" t="s">
        <v>197</v>
      </c>
      <c r="AB617" s="0" t="s">
        <v>197</v>
      </c>
      <c r="AC617" s="0" t="s">
        <v>197</v>
      </c>
      <c r="AD617" s="0" t="s">
        <v>197</v>
      </c>
      <c r="AE617" s="0" t="s">
        <v>197</v>
      </c>
      <c r="AF617" s="0" t="s">
        <v>197</v>
      </c>
      <c r="AG617" s="0" t="s">
        <v>197</v>
      </c>
      <c r="AH617" s="0" t="n">
        <v>5.82073174396498</v>
      </c>
    </row>
    <row r="618" customFormat="false" ht="12.75" hidden="false" customHeight="false" outlineLevel="0" collapsed="false">
      <c r="A618" s="0" t="n">
        <v>50091050</v>
      </c>
      <c r="B618" s="0" t="n">
        <v>5</v>
      </c>
      <c r="C618" s="0" t="s">
        <v>66</v>
      </c>
      <c r="D618" s="0" t="n">
        <v>9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77.5830651839852</v>
      </c>
      <c r="K618" s="0" t="n">
        <v>169.589201901726</v>
      </c>
      <c r="L618" s="0" t="n">
        <v>95.8379978997198</v>
      </c>
      <c r="M618" s="0" t="n">
        <v>80.077958039688</v>
      </c>
      <c r="N618" s="0" t="n">
        <v>70.8217070049575</v>
      </c>
      <c r="O618" s="0" t="n">
        <v>150.780037455558</v>
      </c>
      <c r="P618" s="0" t="n">
        <v>127.058292778579</v>
      </c>
      <c r="Q618" s="0" t="n">
        <v>136.307594210876</v>
      </c>
      <c r="R618" s="0" t="n">
        <v>52.0729098151429</v>
      </c>
      <c r="S618" s="0" t="n">
        <v>101.060845791298</v>
      </c>
      <c r="T618" s="0" t="n">
        <v>107.262412103047</v>
      </c>
      <c r="U618" s="0" t="n">
        <v>77.2259844883364</v>
      </c>
      <c r="V618" s="0" t="n">
        <v>72.1784462750862</v>
      </c>
      <c r="W618" s="0" t="n">
        <v>118.148122631303</v>
      </c>
      <c r="X618" s="0" t="n">
        <v>122.507245615171</v>
      </c>
      <c r="Y618" s="0" t="n">
        <v>71.1928000545691</v>
      </c>
      <c r="Z618" s="0" t="n">
        <v>161.108819978085</v>
      </c>
      <c r="AA618" s="0" t="n">
        <v>131.050119062476</v>
      </c>
      <c r="AB618" s="0" t="n">
        <v>79.5705436637411</v>
      </c>
      <c r="AC618" s="0" t="n">
        <v>66.1107859119056</v>
      </c>
      <c r="AD618" s="0" t="n">
        <v>80.4485652561023</v>
      </c>
      <c r="AE618" s="0" t="n">
        <v>121.166031194301</v>
      </c>
      <c r="AF618" s="0" t="n">
        <v>111.423985641355</v>
      </c>
      <c r="AG618" s="0" t="n">
        <v>96.9943119583681</v>
      </c>
      <c r="AH618" s="0" t="n">
        <v>177.598820350776</v>
      </c>
    </row>
    <row r="619" customFormat="false" ht="12.75" hidden="false" customHeight="false" outlineLevel="0" collapsed="false">
      <c r="A619" s="0" t="n">
        <v>50091051</v>
      </c>
      <c r="B619" s="0" t="n">
        <v>5</v>
      </c>
      <c r="C619" s="0" t="s">
        <v>66</v>
      </c>
      <c r="D619" s="0" t="n">
        <v>9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31.1924160110665</v>
      </c>
      <c r="K619" s="0" t="n">
        <v>98.7919596654446</v>
      </c>
      <c r="L619" s="0" t="n">
        <v>45.958045178828</v>
      </c>
      <c r="M619" s="0" t="n">
        <v>36.6167415788359</v>
      </c>
      <c r="N619" s="0" t="n">
        <v>28.4739993486168</v>
      </c>
      <c r="O619" s="0" t="n">
        <v>84.3904423703292</v>
      </c>
      <c r="P619" s="0" t="n">
        <v>67.6531897077979</v>
      </c>
      <c r="Q619" s="0" t="n">
        <v>72.5780531762085</v>
      </c>
      <c r="R619" s="0" t="n">
        <v>16.9079320757497</v>
      </c>
      <c r="S619" s="0" t="n">
        <v>43.6309001254252</v>
      </c>
      <c r="T619" s="0" t="n">
        <v>51.436495851885</v>
      </c>
      <c r="U619" s="0" t="n">
        <v>31.0488510516029</v>
      </c>
      <c r="V619" s="0" t="n">
        <v>29.0194789018163</v>
      </c>
      <c r="W619" s="0" t="n">
        <v>58.9791171324045</v>
      </c>
      <c r="X619" s="0" t="n">
        <v>65.2299487655345</v>
      </c>
      <c r="Y619" s="0" t="n">
        <v>28.6231980011173</v>
      </c>
      <c r="Z619" s="0" t="n">
        <v>93.8518246830686</v>
      </c>
      <c r="AA619" s="0" t="n">
        <v>71.6463195717916</v>
      </c>
      <c r="AB619" s="0" t="n">
        <v>36.3847194152809</v>
      </c>
      <c r="AC619" s="0" t="n">
        <v>28.5419449515839</v>
      </c>
      <c r="AD619" s="0" t="n">
        <v>38.5782140449185</v>
      </c>
      <c r="AE619" s="0" t="n">
        <v>67.8157078702018</v>
      </c>
      <c r="AF619" s="0" t="n">
        <v>57.5743993235339</v>
      </c>
      <c r="AG619" s="0" t="n">
        <v>48.4192110611998</v>
      </c>
      <c r="AH619" s="0" t="n">
        <v>109.936468958154</v>
      </c>
    </row>
    <row r="620" customFormat="false" ht="12.75" hidden="false" customHeight="false" outlineLevel="0" collapsed="false">
      <c r="A620" s="0" t="n">
        <v>50091052</v>
      </c>
      <c r="B620" s="0" t="n">
        <v>5</v>
      </c>
      <c r="C620" s="0" t="s">
        <v>66</v>
      </c>
      <c r="D620" s="0" t="n">
        <v>9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159.850766102059</v>
      </c>
      <c r="K620" s="0" t="n">
        <v>271.528740609091</v>
      </c>
      <c r="L620" s="0" t="n">
        <v>176.249490373</v>
      </c>
      <c r="M620" s="0" t="n">
        <v>152.012908211007</v>
      </c>
      <c r="N620" s="0" t="n">
        <v>145.919784099158</v>
      </c>
      <c r="O620" s="0" t="n">
        <v>248.688741873422</v>
      </c>
      <c r="P620" s="0" t="n">
        <v>217.27355024255</v>
      </c>
      <c r="Q620" s="0" t="n">
        <v>233.090137381502</v>
      </c>
      <c r="R620" s="0" t="n">
        <v>121.520800811942</v>
      </c>
      <c r="S620" s="0" t="n">
        <v>199.130154370125</v>
      </c>
      <c r="T620" s="0" t="n">
        <v>197.259394850067</v>
      </c>
      <c r="U620" s="0" t="n">
        <v>159.115043394734</v>
      </c>
      <c r="V620" s="0" t="n">
        <v>148.715185533949</v>
      </c>
      <c r="W620" s="0" t="n">
        <v>211.399627263966</v>
      </c>
      <c r="X620" s="0" t="n">
        <v>209.491120989876</v>
      </c>
      <c r="Y620" s="0" t="n">
        <v>146.684377611091</v>
      </c>
      <c r="Z620" s="0" t="n">
        <v>257.950827641821</v>
      </c>
      <c r="AA620" s="0" t="n">
        <v>219.879831767786</v>
      </c>
      <c r="AB620" s="0" t="n">
        <v>151.04967766862</v>
      </c>
      <c r="AC620" s="0" t="n">
        <v>130.264603478132</v>
      </c>
      <c r="AD620" s="0" t="n">
        <v>147.947775812922</v>
      </c>
      <c r="AE620" s="0" t="n">
        <v>199.84494210242</v>
      </c>
      <c r="AF620" s="0" t="n">
        <v>194.635279285676</v>
      </c>
      <c r="AG620" s="0" t="n">
        <v>173.549616685075</v>
      </c>
      <c r="AH620" s="0" t="n">
        <v>271.478662424945</v>
      </c>
    </row>
    <row r="621" customFormat="false" ht="12.75" hidden="false" customHeight="false" outlineLevel="0" collapsed="false">
      <c r="A621" s="0" t="n">
        <v>51091019</v>
      </c>
      <c r="B621" s="0" t="n">
        <v>5</v>
      </c>
      <c r="C621" s="0" t="s">
        <v>66</v>
      </c>
      <c r="D621" s="0" t="n">
        <v>9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3</v>
      </c>
      <c r="K621" s="0" t="n">
        <v>8</v>
      </c>
      <c r="L621" s="0" t="n">
        <v>5</v>
      </c>
      <c r="M621" s="0" t="n">
        <v>6</v>
      </c>
      <c r="N621" s="0" t="n">
        <v>6</v>
      </c>
      <c r="O621" s="0" t="n">
        <v>9</v>
      </c>
      <c r="P621" s="0" t="n">
        <v>8</v>
      </c>
      <c r="Q621" s="0" t="n">
        <v>8</v>
      </c>
      <c r="R621" s="0" t="n">
        <v>3</v>
      </c>
      <c r="S621" s="0" t="n">
        <v>4</v>
      </c>
      <c r="T621" s="0" t="n">
        <v>5</v>
      </c>
      <c r="U621" s="0" t="n">
        <v>2</v>
      </c>
      <c r="V621" s="0" t="n">
        <v>2</v>
      </c>
      <c r="W621" s="0" t="n">
        <v>4</v>
      </c>
      <c r="X621" s="0" t="n">
        <v>7</v>
      </c>
      <c r="Y621" s="0" t="n">
        <v>4</v>
      </c>
      <c r="Z621" s="0" t="n">
        <v>9</v>
      </c>
      <c r="AA621" s="0" t="n">
        <v>11</v>
      </c>
      <c r="AB621" s="0" t="n">
        <v>4</v>
      </c>
      <c r="AC621" s="0" t="n">
        <v>3</v>
      </c>
      <c r="AD621" s="0" t="n">
        <v>7</v>
      </c>
      <c r="AE621" s="0" t="n">
        <v>8</v>
      </c>
      <c r="AF621" s="0" t="n">
        <v>9</v>
      </c>
      <c r="AG621" s="0" t="n">
        <v>4</v>
      </c>
      <c r="AH621" s="0" t="n">
        <v>12</v>
      </c>
    </row>
    <row r="622" customFormat="false" ht="12.75" hidden="false" customHeight="false" outlineLevel="0" collapsed="false">
      <c r="A622" s="0" t="n">
        <v>51091039</v>
      </c>
      <c r="B622" s="0" t="n">
        <v>5</v>
      </c>
      <c r="C622" s="0" t="s">
        <v>66</v>
      </c>
      <c r="D622" s="0" t="n">
        <v>9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1.6753037884203</v>
      </c>
      <c r="K622" s="0" t="n">
        <v>4.47027268663388</v>
      </c>
      <c r="L622" s="0" t="n">
        <v>2.7970619661108</v>
      </c>
      <c r="M622" s="0" t="n">
        <v>3.35822148590107</v>
      </c>
      <c r="N622" s="0" t="n">
        <v>3.36125038514327</v>
      </c>
      <c r="O622" s="0" t="n">
        <v>5.04368390672547</v>
      </c>
      <c r="P622" s="0" t="n">
        <v>4.49359942931287</v>
      </c>
      <c r="Q622" s="0" t="n">
        <v>4.5005513175364</v>
      </c>
      <c r="R622" s="0" t="n">
        <v>1.69382431654189</v>
      </c>
      <c r="S622" s="0" t="n">
        <v>2.26514675319527</v>
      </c>
      <c r="T622" s="0" t="n">
        <v>2.84360728645931</v>
      </c>
      <c r="U622" s="0" t="n">
        <v>1.13929602898369</v>
      </c>
      <c r="V622" s="0" t="n">
        <v>1.14287673502974</v>
      </c>
      <c r="W622" s="0" t="n">
        <v>2.28322231164843</v>
      </c>
      <c r="X622" s="0" t="n">
        <v>3.98351961029797</v>
      </c>
      <c r="Y622" s="0" t="n">
        <v>2.27276601305704</v>
      </c>
      <c r="Z622" s="0" t="n">
        <v>5.10644092415233</v>
      </c>
      <c r="AA622" s="0" t="n">
        <v>6.21381160852987</v>
      </c>
      <c r="AB622" s="0" t="n">
        <v>2.24885870420761</v>
      </c>
      <c r="AC622" s="0" t="n">
        <v>1.68404980296617</v>
      </c>
      <c r="AD622" s="0" t="n">
        <v>3.92607756807538</v>
      </c>
      <c r="AE622" s="0" t="n">
        <v>4.47189692277593</v>
      </c>
      <c r="AF622" s="0" t="n">
        <v>5.03767058112329</v>
      </c>
      <c r="AG622" s="0" t="n">
        <v>2.24441701268096</v>
      </c>
      <c r="AH622" s="0" t="n">
        <v>6.75230844544979</v>
      </c>
    </row>
    <row r="623" customFormat="false" ht="12.75" hidden="false" customHeight="false" outlineLevel="0" collapsed="false">
      <c r="A623" s="0" t="n">
        <v>51091040</v>
      </c>
      <c r="B623" s="0" t="n">
        <v>5</v>
      </c>
      <c r="C623" s="0" t="s">
        <v>66</v>
      </c>
      <c r="D623" s="0" t="n">
        <v>9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0.345487917092343</v>
      </c>
      <c r="K623" s="0" t="n">
        <v>1.92994645549201</v>
      </c>
      <c r="L623" s="0" t="n">
        <v>0.90819840685975</v>
      </c>
      <c r="M623" s="0" t="n">
        <v>1.23240809862584</v>
      </c>
      <c r="N623" s="0" t="n">
        <v>1.23351965126515</v>
      </c>
      <c r="O623" s="0" t="n">
        <v>2.30629345126867</v>
      </c>
      <c r="P623" s="0" t="n">
        <v>1.94001728729744</v>
      </c>
      <c r="Q623" s="0" t="n">
        <v>1.94301861920189</v>
      </c>
      <c r="R623" s="0" t="n">
        <v>0.349307295242387</v>
      </c>
      <c r="S623" s="0" t="n">
        <v>0.617176253122406</v>
      </c>
      <c r="T623" s="0" t="n">
        <v>0.923311545681653</v>
      </c>
      <c r="U623" s="0" t="n">
        <v>0.137974034614072</v>
      </c>
      <c r="V623" s="0" t="n">
        <v>0.138407674728118</v>
      </c>
      <c r="W623" s="0" t="n">
        <v>0.622101234439169</v>
      </c>
      <c r="X623" s="0" t="n">
        <v>1.60158148660392</v>
      </c>
      <c r="Y623" s="0" t="n">
        <v>0.619252244996406</v>
      </c>
      <c r="Z623" s="0" t="n">
        <v>2.33498995584536</v>
      </c>
      <c r="AA623" s="0" t="n">
        <v>3.10191236674867</v>
      </c>
      <c r="AB623" s="0" t="n">
        <v>0.612738307973511</v>
      </c>
      <c r="AC623" s="0" t="n">
        <v>0.347291555554334</v>
      </c>
      <c r="AD623" s="0" t="n">
        <v>1.57848680642747</v>
      </c>
      <c r="AE623" s="0" t="n">
        <v>1.93064768537327</v>
      </c>
      <c r="AF623" s="0" t="n">
        <v>2.30354377588989</v>
      </c>
      <c r="AG623" s="0" t="n">
        <v>0.611528096524703</v>
      </c>
      <c r="AH623" s="0" t="n">
        <v>3.4890163061059</v>
      </c>
    </row>
    <row r="624" customFormat="false" ht="12.75" hidden="false" customHeight="false" outlineLevel="0" collapsed="false">
      <c r="A624" s="0" t="n">
        <v>51091041</v>
      </c>
      <c r="B624" s="0" t="n">
        <v>5</v>
      </c>
      <c r="C624" s="0" t="s">
        <v>66</v>
      </c>
      <c r="D624" s="0" t="n">
        <v>9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4.89594859595153</v>
      </c>
      <c r="K624" s="0" t="n">
        <v>8.80821927815898</v>
      </c>
      <c r="L624" s="0" t="n">
        <v>6.52740957340479</v>
      </c>
      <c r="M624" s="0" t="n">
        <v>7.30943437616485</v>
      </c>
      <c r="N624" s="0" t="n">
        <v>7.31602701465992</v>
      </c>
      <c r="O624" s="0" t="n">
        <v>9.57448313527674</v>
      </c>
      <c r="P624" s="0" t="n">
        <v>8.85418226050143</v>
      </c>
      <c r="Q624" s="0" t="n">
        <v>8.86788025168957</v>
      </c>
      <c r="R624" s="0" t="n">
        <v>4.9500734384308</v>
      </c>
      <c r="S624" s="0" t="n">
        <v>5.79967533391304</v>
      </c>
      <c r="T624" s="0" t="n">
        <v>6.63603082431777</v>
      </c>
      <c r="U624" s="0" t="n">
        <v>4.11552898524268</v>
      </c>
      <c r="V624" s="0" t="n">
        <v>4.12846372664901</v>
      </c>
      <c r="W624" s="0" t="n">
        <v>5.8459559426019</v>
      </c>
      <c r="X624" s="0" t="n">
        <v>8.20757287661468</v>
      </c>
      <c r="Y624" s="0" t="n">
        <v>5.81918366529185</v>
      </c>
      <c r="Z624" s="0" t="n">
        <v>9.69361550282509</v>
      </c>
      <c r="AA624" s="0" t="n">
        <v>11.118225399408</v>
      </c>
      <c r="AB624" s="0" t="n">
        <v>5.75797145939893</v>
      </c>
      <c r="AC624" s="0" t="n">
        <v>4.9215081618834</v>
      </c>
      <c r="AD624" s="0" t="n">
        <v>8.08922031560189</v>
      </c>
      <c r="AE624" s="0" t="n">
        <v>8.81141967086464</v>
      </c>
      <c r="AF624" s="0" t="n">
        <v>9.56306797016533</v>
      </c>
      <c r="AG624" s="0" t="n">
        <v>5.74659896498917</v>
      </c>
      <c r="AH624" s="0" t="n">
        <v>11.7949239792349</v>
      </c>
    </row>
    <row r="625" customFormat="false" ht="12.75" hidden="false" customHeight="false" outlineLevel="0" collapsed="false">
      <c r="A625" s="0" t="n">
        <v>51091042</v>
      </c>
      <c r="B625" s="0" t="n">
        <v>5</v>
      </c>
      <c r="C625" s="0" t="s">
        <v>66</v>
      </c>
      <c r="D625" s="0" t="n">
        <v>9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2.02305382361778</v>
      </c>
      <c r="K625" s="0" t="n">
        <v>5.35644743439801</v>
      </c>
      <c r="L625" s="0" t="n">
        <v>2.70229572967208</v>
      </c>
      <c r="M625" s="0" t="n">
        <v>4.05999526138551</v>
      </c>
      <c r="N625" s="0" t="n">
        <v>3.61434783445597</v>
      </c>
      <c r="O625" s="0" t="n">
        <v>5.63035951178766</v>
      </c>
      <c r="P625" s="0" t="n">
        <v>4.59171739284982</v>
      </c>
      <c r="Q625" s="0" t="n">
        <v>4.64804132888195</v>
      </c>
      <c r="R625" s="0" t="n">
        <v>1.71060286838529</v>
      </c>
      <c r="S625" s="0" t="n">
        <v>2.30731702136332</v>
      </c>
      <c r="T625" s="0" t="n">
        <v>2.68366077988176</v>
      </c>
      <c r="U625" s="0" t="n">
        <v>1.10552601084693</v>
      </c>
      <c r="V625" s="0" t="n">
        <v>1.16940295923306</v>
      </c>
      <c r="W625" s="0" t="n">
        <v>2.17499334232774</v>
      </c>
      <c r="X625" s="0" t="n">
        <v>4.15154684354434</v>
      </c>
      <c r="Y625" s="0" t="n">
        <v>2.23232965873405</v>
      </c>
      <c r="Z625" s="0" t="n">
        <v>5.09530885643574</v>
      </c>
      <c r="AA625" s="0" t="n">
        <v>6.57370891814535</v>
      </c>
      <c r="AB625" s="0" t="n">
        <v>2.2433772678419</v>
      </c>
      <c r="AC625" s="0" t="n">
        <v>1.65775740699375</v>
      </c>
      <c r="AD625" s="0" t="n">
        <v>4.22311304019621</v>
      </c>
      <c r="AE625" s="0" t="n">
        <v>4.792407138692</v>
      </c>
      <c r="AF625" s="0" t="n">
        <v>5.37799297751009</v>
      </c>
      <c r="AG625" s="0" t="n">
        <v>2.36088472956905</v>
      </c>
      <c r="AH625" s="0" t="n">
        <v>6.61330484641452</v>
      </c>
    </row>
    <row r="626" customFormat="false" ht="12.75" hidden="false" customHeight="false" outlineLevel="0" collapsed="false">
      <c r="A626" s="0" t="n">
        <v>51091044</v>
      </c>
      <c r="B626" s="0" t="n">
        <v>5</v>
      </c>
      <c r="C626" s="0" t="s">
        <v>66</v>
      </c>
      <c r="D626" s="0" t="n">
        <v>9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s">
        <v>197</v>
      </c>
      <c r="K626" s="0" t="s">
        <v>197</v>
      </c>
      <c r="L626" s="0" t="s">
        <v>197</v>
      </c>
      <c r="M626" s="0" t="s">
        <v>197</v>
      </c>
      <c r="N626" s="0" t="s">
        <v>197</v>
      </c>
      <c r="O626" s="0" t="s">
        <v>197</v>
      </c>
      <c r="P626" s="0" t="s">
        <v>197</v>
      </c>
      <c r="Q626" s="0" t="s">
        <v>197</v>
      </c>
      <c r="R626" s="0" t="s">
        <v>197</v>
      </c>
      <c r="S626" s="0" t="s">
        <v>197</v>
      </c>
      <c r="T626" s="0" t="s">
        <v>197</v>
      </c>
      <c r="U626" s="0" t="s">
        <v>197</v>
      </c>
      <c r="V626" s="0" t="s">
        <v>197</v>
      </c>
      <c r="W626" s="0" t="s">
        <v>197</v>
      </c>
      <c r="X626" s="0" t="s">
        <v>197</v>
      </c>
      <c r="Y626" s="0" t="s">
        <v>197</v>
      </c>
      <c r="Z626" s="0" t="s">
        <v>197</v>
      </c>
      <c r="AA626" s="0" t="s">
        <v>197</v>
      </c>
      <c r="AB626" s="0" t="s">
        <v>197</v>
      </c>
      <c r="AC626" s="0" t="s">
        <v>197</v>
      </c>
      <c r="AD626" s="0" t="s">
        <v>197</v>
      </c>
      <c r="AE626" s="0" t="s">
        <v>197</v>
      </c>
      <c r="AF626" s="0" t="s">
        <v>197</v>
      </c>
      <c r="AG626" s="0" t="s">
        <v>197</v>
      </c>
      <c r="AH626" s="0" t="s">
        <v>197</v>
      </c>
    </row>
    <row r="627" customFormat="false" ht="12.75" hidden="false" customHeight="false" outlineLevel="0" collapsed="false">
      <c r="A627" s="0" t="n">
        <v>51091045</v>
      </c>
      <c r="B627" s="0" t="n">
        <v>5</v>
      </c>
      <c r="C627" s="0" t="s">
        <v>66</v>
      </c>
      <c r="D627" s="0" t="n">
        <v>9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s">
        <v>197</v>
      </c>
      <c r="K627" s="0" t="s">
        <v>197</v>
      </c>
      <c r="L627" s="0" t="s">
        <v>197</v>
      </c>
      <c r="M627" s="0" t="s">
        <v>197</v>
      </c>
      <c r="N627" s="0" t="s">
        <v>197</v>
      </c>
      <c r="O627" s="0" t="s">
        <v>197</v>
      </c>
      <c r="P627" s="0" t="s">
        <v>197</v>
      </c>
      <c r="Q627" s="0" t="s">
        <v>197</v>
      </c>
      <c r="R627" s="0" t="s">
        <v>197</v>
      </c>
      <c r="S627" s="0" t="s">
        <v>197</v>
      </c>
      <c r="T627" s="0" t="s">
        <v>197</v>
      </c>
      <c r="U627" s="0" t="s">
        <v>197</v>
      </c>
      <c r="V627" s="0" t="s">
        <v>197</v>
      </c>
      <c r="W627" s="0" t="s">
        <v>197</v>
      </c>
      <c r="X627" s="0" t="s">
        <v>197</v>
      </c>
      <c r="Y627" s="0" t="s">
        <v>197</v>
      </c>
      <c r="Z627" s="0" t="s">
        <v>197</v>
      </c>
      <c r="AA627" s="0" t="s">
        <v>197</v>
      </c>
      <c r="AB627" s="0" t="s">
        <v>197</v>
      </c>
      <c r="AC627" s="0" t="s">
        <v>197</v>
      </c>
      <c r="AD627" s="0" t="s">
        <v>197</v>
      </c>
      <c r="AE627" s="0" t="s">
        <v>197</v>
      </c>
      <c r="AF627" s="0" t="s">
        <v>197</v>
      </c>
      <c r="AG627" s="0" t="s">
        <v>197</v>
      </c>
      <c r="AH627" s="0" t="s">
        <v>197</v>
      </c>
    </row>
    <row r="628" customFormat="false" ht="12.75" hidden="false" customHeight="false" outlineLevel="0" collapsed="false">
      <c r="A628" s="0" t="n">
        <v>51091046</v>
      </c>
      <c r="B628" s="0" t="n">
        <v>5</v>
      </c>
      <c r="C628" s="0" t="s">
        <v>66</v>
      </c>
      <c r="D628" s="0" t="n">
        <v>9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1.18682409113804</v>
      </c>
      <c r="K628" s="0" t="n">
        <v>3.99074478361122</v>
      </c>
      <c r="L628" s="0" t="n">
        <v>2.55082185492105</v>
      </c>
      <c r="M628" s="0" t="n">
        <v>2.29688020040229</v>
      </c>
      <c r="N628" s="0" t="n">
        <v>2.47847279574099</v>
      </c>
      <c r="O628" s="0" t="n">
        <v>4.35466191039553</v>
      </c>
      <c r="P628" s="0" t="n">
        <v>4.10282119199546</v>
      </c>
      <c r="Q628" s="0" t="n">
        <v>3.43804917505136</v>
      </c>
      <c r="R628" s="0" t="n">
        <v>1.29503755463265</v>
      </c>
      <c r="S628" s="0" t="n">
        <v>1.96684316963788</v>
      </c>
      <c r="T628" s="0" t="n">
        <v>3.47863513764769</v>
      </c>
      <c r="U628" s="0" t="n">
        <v>0.982256569633833</v>
      </c>
      <c r="V628" s="0" t="n">
        <v>1.31105883038067</v>
      </c>
      <c r="W628" s="0" t="n">
        <v>1.77567040819563</v>
      </c>
      <c r="X628" s="0" t="n">
        <v>3.03132508341776</v>
      </c>
      <c r="Y628" s="0" t="n">
        <v>2.18993787785257</v>
      </c>
      <c r="Z628" s="0" t="n">
        <v>3.78239806844724</v>
      </c>
      <c r="AA628" s="0" t="n">
        <v>4.94676618829693</v>
      </c>
      <c r="AB628" s="0" t="n">
        <v>2.29981999563266</v>
      </c>
      <c r="AC628" s="0" t="n">
        <v>1.55167831168658</v>
      </c>
      <c r="AD628" s="0" t="n">
        <v>3.45804865593059</v>
      </c>
      <c r="AE628" s="0" t="n">
        <v>3.34647134805707</v>
      </c>
      <c r="AF628" s="0" t="n">
        <v>3.35182637485906</v>
      </c>
      <c r="AG628" s="0" t="n">
        <v>2.02187975932064</v>
      </c>
      <c r="AH628" s="0" t="n">
        <v>5.07273252753245</v>
      </c>
    </row>
    <row r="629" customFormat="false" ht="12.75" hidden="false" customHeight="false" outlineLevel="0" collapsed="false">
      <c r="A629" s="0" t="n">
        <v>51091048</v>
      </c>
      <c r="B629" s="0" t="n">
        <v>5</v>
      </c>
      <c r="C629" s="0" t="s">
        <v>66</v>
      </c>
      <c r="D629" s="0" t="n">
        <v>9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s">
        <v>197</v>
      </c>
      <c r="K629" s="0" t="s">
        <v>197</v>
      </c>
      <c r="L629" s="0" t="s">
        <v>197</v>
      </c>
      <c r="M629" s="0" t="s">
        <v>197</v>
      </c>
      <c r="N629" s="0" t="s">
        <v>197</v>
      </c>
      <c r="O629" s="0" t="s">
        <v>197</v>
      </c>
      <c r="P629" s="0" t="s">
        <v>197</v>
      </c>
      <c r="Q629" s="0" t="s">
        <v>197</v>
      </c>
      <c r="R629" s="0" t="s">
        <v>197</v>
      </c>
      <c r="S629" s="0" t="s">
        <v>197</v>
      </c>
      <c r="T629" s="0" t="s">
        <v>197</v>
      </c>
      <c r="U629" s="0" t="s">
        <v>197</v>
      </c>
      <c r="V629" s="0" t="s">
        <v>197</v>
      </c>
      <c r="W629" s="0" t="s">
        <v>197</v>
      </c>
      <c r="X629" s="0" t="s">
        <v>197</v>
      </c>
      <c r="Y629" s="0" t="s">
        <v>197</v>
      </c>
      <c r="Z629" s="0" t="s">
        <v>197</v>
      </c>
      <c r="AA629" s="0" t="s">
        <v>197</v>
      </c>
      <c r="AB629" s="0" t="s">
        <v>197</v>
      </c>
      <c r="AC629" s="0" t="s">
        <v>197</v>
      </c>
      <c r="AD629" s="0" t="s">
        <v>197</v>
      </c>
      <c r="AE629" s="0" t="s">
        <v>197</v>
      </c>
      <c r="AF629" s="0" t="s">
        <v>197</v>
      </c>
      <c r="AG629" s="0" t="s">
        <v>197</v>
      </c>
      <c r="AH629" s="0" t="s">
        <v>197</v>
      </c>
    </row>
    <row r="630" customFormat="false" ht="12.75" hidden="false" customHeight="false" outlineLevel="0" collapsed="false">
      <c r="A630" s="0" t="n">
        <v>51091049</v>
      </c>
      <c r="B630" s="0" t="n">
        <v>5</v>
      </c>
      <c r="C630" s="0" t="s">
        <v>66</v>
      </c>
      <c r="D630" s="0" t="n">
        <v>9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s">
        <v>197</v>
      </c>
      <c r="K630" s="0" t="s">
        <v>197</v>
      </c>
      <c r="L630" s="0" t="s">
        <v>197</v>
      </c>
      <c r="M630" s="0" t="s">
        <v>197</v>
      </c>
      <c r="N630" s="0" t="s">
        <v>197</v>
      </c>
      <c r="O630" s="0" t="s">
        <v>197</v>
      </c>
      <c r="P630" s="0" t="s">
        <v>197</v>
      </c>
      <c r="Q630" s="0" t="s">
        <v>197</v>
      </c>
      <c r="R630" s="0" t="s">
        <v>197</v>
      </c>
      <c r="S630" s="0" t="s">
        <v>197</v>
      </c>
      <c r="T630" s="0" t="s">
        <v>197</v>
      </c>
      <c r="U630" s="0" t="s">
        <v>197</v>
      </c>
      <c r="V630" s="0" t="s">
        <v>197</v>
      </c>
      <c r="W630" s="0" t="s">
        <v>197</v>
      </c>
      <c r="X630" s="0" t="s">
        <v>197</v>
      </c>
      <c r="Y630" s="0" t="s">
        <v>197</v>
      </c>
      <c r="Z630" s="0" t="s">
        <v>197</v>
      </c>
      <c r="AA630" s="0" t="s">
        <v>197</v>
      </c>
      <c r="AB630" s="0" t="s">
        <v>197</v>
      </c>
      <c r="AC630" s="0" t="s">
        <v>197</v>
      </c>
      <c r="AD630" s="0" t="s">
        <v>197</v>
      </c>
      <c r="AE630" s="0" t="s">
        <v>197</v>
      </c>
      <c r="AF630" s="0" t="s">
        <v>197</v>
      </c>
      <c r="AG630" s="0" t="s">
        <v>197</v>
      </c>
      <c r="AH630" s="0" t="s">
        <v>197</v>
      </c>
    </row>
    <row r="631" customFormat="false" ht="12.75" hidden="false" customHeight="false" outlineLevel="0" collapsed="false">
      <c r="A631" s="0" t="n">
        <v>51091050</v>
      </c>
      <c r="B631" s="0" t="n">
        <v>5</v>
      </c>
      <c r="C631" s="0" t="s">
        <v>66</v>
      </c>
      <c r="D631" s="0" t="n">
        <v>9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58.3764069567537</v>
      </c>
      <c r="K631" s="0" t="n">
        <v>144.862989897138</v>
      </c>
      <c r="L631" s="0" t="n">
        <v>81.1902183300568</v>
      </c>
      <c r="M631" s="0" t="n">
        <v>86.282930427415</v>
      </c>
      <c r="N631" s="0" t="n">
        <v>123.472212662375</v>
      </c>
      <c r="O631" s="0" t="n">
        <v>156.069138562356</v>
      </c>
      <c r="P631" s="0" t="n">
        <v>130.312246534219</v>
      </c>
      <c r="Q631" s="0" t="n">
        <v>163.81531573705</v>
      </c>
      <c r="R631" s="0" t="n">
        <v>60.0646837652833</v>
      </c>
      <c r="S631" s="0" t="n">
        <v>91.3806608946025</v>
      </c>
      <c r="T631" s="0" t="n">
        <v>101.303061169746</v>
      </c>
      <c r="U631" s="0" t="n">
        <v>43.538007498689</v>
      </c>
      <c r="V631" s="0" t="n">
        <v>39.1080980560209</v>
      </c>
      <c r="W631" s="0" t="n">
        <v>76.1264073633681</v>
      </c>
      <c r="X631" s="0" t="n">
        <v>128.138311484428</v>
      </c>
      <c r="Y631" s="0" t="n">
        <v>68.2781873816927</v>
      </c>
      <c r="Z631" s="0" t="n">
        <v>155.779991637152</v>
      </c>
      <c r="AA631" s="0" t="n">
        <v>172.436133194953</v>
      </c>
      <c r="AB631" s="0" t="n">
        <v>60.8809301258045</v>
      </c>
      <c r="AC631" s="0" t="n">
        <v>46.8873091115636</v>
      </c>
      <c r="AD631" s="0" t="n">
        <v>101.551049224609</v>
      </c>
      <c r="AE631" s="0" t="n">
        <v>109.428292525008</v>
      </c>
      <c r="AF631" s="0" t="n">
        <v>137.28391313431</v>
      </c>
      <c r="AG631" s="0" t="n">
        <v>60.6299294682725</v>
      </c>
      <c r="AH631" s="0" t="n">
        <v>177.124785590812</v>
      </c>
    </row>
    <row r="632" customFormat="false" ht="12.75" hidden="false" customHeight="false" outlineLevel="0" collapsed="false">
      <c r="A632" s="0" t="n">
        <v>51091051</v>
      </c>
      <c r="B632" s="0" t="n">
        <v>5</v>
      </c>
      <c r="C632" s="0" t="s">
        <v>66</v>
      </c>
      <c r="D632" s="0" t="n">
        <v>9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12.0386185396508</v>
      </c>
      <c r="K632" s="0" t="n">
        <v>62.5415569658409</v>
      </c>
      <c r="L632" s="0" t="n">
        <v>26.3622428939181</v>
      </c>
      <c r="M632" s="0" t="n">
        <v>31.6643147804127</v>
      </c>
      <c r="N632" s="0" t="n">
        <v>45.3121259211808</v>
      </c>
      <c r="O632" s="0" t="n">
        <v>71.3647482411699</v>
      </c>
      <c r="P632" s="0" t="n">
        <v>56.2595787630336</v>
      </c>
      <c r="Q632" s="0" t="n">
        <v>70.7238260671049</v>
      </c>
      <c r="R632" s="0" t="n">
        <v>12.3867818053736</v>
      </c>
      <c r="S632" s="0" t="n">
        <v>24.8981545320291</v>
      </c>
      <c r="T632" s="0" t="n">
        <v>32.8928282172834</v>
      </c>
      <c r="U632" s="0" t="n">
        <v>5.27265469274959</v>
      </c>
      <c r="V632" s="0" t="n">
        <v>4.73617210768773</v>
      </c>
      <c r="W632" s="0" t="n">
        <v>20.7418838509768</v>
      </c>
      <c r="X632" s="0" t="n">
        <v>51.5182470465597</v>
      </c>
      <c r="Y632" s="0" t="n">
        <v>18.6035080503192</v>
      </c>
      <c r="Z632" s="0" t="n">
        <v>71.2325318548173</v>
      </c>
      <c r="AA632" s="0" t="n">
        <v>86.0794964072451</v>
      </c>
      <c r="AB632" s="0" t="n">
        <v>16.5880044145695</v>
      </c>
      <c r="AC632" s="0" t="n">
        <v>9.6692903549711</v>
      </c>
      <c r="AD632" s="0" t="n">
        <v>40.8287886829735</v>
      </c>
      <c r="AE632" s="0" t="n">
        <v>47.2433697211901</v>
      </c>
      <c r="AF632" s="0" t="n">
        <v>62.774946979529</v>
      </c>
      <c r="AG632" s="0" t="n">
        <v>16.5196151832191</v>
      </c>
      <c r="AH632" s="0" t="n">
        <v>91.5229613893454</v>
      </c>
    </row>
    <row r="633" customFormat="false" ht="12.75" hidden="false" customHeight="false" outlineLevel="0" collapsed="false">
      <c r="A633" s="0" t="n">
        <v>51091052</v>
      </c>
      <c r="B633" s="0" t="n">
        <v>5</v>
      </c>
      <c r="C633" s="0" t="s">
        <v>66</v>
      </c>
      <c r="D633" s="0" t="n">
        <v>9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170.600633540088</v>
      </c>
      <c r="K633" s="0" t="n">
        <v>285.437840093941</v>
      </c>
      <c r="L633" s="0" t="n">
        <v>189.470885813563</v>
      </c>
      <c r="M633" s="0" t="n">
        <v>187.801614750602</v>
      </c>
      <c r="N633" s="0" t="n">
        <v>268.747025627866</v>
      </c>
      <c r="O633" s="0" t="n">
        <v>296.267839685572</v>
      </c>
      <c r="P633" s="0" t="n">
        <v>256.767074978421</v>
      </c>
      <c r="Q633" s="0" t="n">
        <v>322.781477391104</v>
      </c>
      <c r="R633" s="0" t="n">
        <v>175.534494805986</v>
      </c>
      <c r="S633" s="0" t="n">
        <v>233.970785442267</v>
      </c>
      <c r="T633" s="0" t="n">
        <v>236.407551676107</v>
      </c>
      <c r="U633" s="0" t="n">
        <v>157.274252926526</v>
      </c>
      <c r="V633" s="0" t="n">
        <v>141.271896866737</v>
      </c>
      <c r="W633" s="0" t="n">
        <v>194.91383788796</v>
      </c>
      <c r="X633" s="0" t="n">
        <v>264.013895419515</v>
      </c>
      <c r="Y633" s="0" t="n">
        <v>174.819277666359</v>
      </c>
      <c r="Z633" s="0" t="n">
        <v>295.718948753829</v>
      </c>
      <c r="AA633" s="0" t="n">
        <v>308.535874057084</v>
      </c>
      <c r="AB633" s="0" t="n">
        <v>155.879361131121</v>
      </c>
      <c r="AC633" s="0" t="n">
        <v>137.024614162165</v>
      </c>
      <c r="AD633" s="0" t="n">
        <v>209.233973658113</v>
      </c>
      <c r="AE633" s="0" t="n">
        <v>215.617360139296</v>
      </c>
      <c r="AF633" s="0" t="n">
        <v>260.60763032682</v>
      </c>
      <c r="AG633" s="0" t="n">
        <v>155.236699758196</v>
      </c>
      <c r="AH633" s="0" t="n">
        <v>309.401354775159</v>
      </c>
    </row>
    <row r="634" customFormat="false" ht="12.75" hidden="false" customHeight="false" outlineLevel="0" collapsed="false">
      <c r="A634" s="0" t="n">
        <v>52091019</v>
      </c>
      <c r="B634" s="0" t="n">
        <v>5</v>
      </c>
      <c r="C634" s="0" t="s">
        <v>66</v>
      </c>
      <c r="D634" s="0" t="n">
        <v>9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4</v>
      </c>
      <c r="K634" s="0" t="n">
        <v>9</v>
      </c>
      <c r="L634" s="0" t="n">
        <v>5</v>
      </c>
      <c r="M634" s="0" t="n">
        <v>3</v>
      </c>
      <c r="N634" s="0" t="n">
        <v>1</v>
      </c>
      <c r="O634" s="0" t="n">
        <v>6</v>
      </c>
      <c r="P634" s="0" t="n">
        <v>5</v>
      </c>
      <c r="Q634" s="0" t="n">
        <v>5</v>
      </c>
      <c r="R634" s="0" t="n">
        <v>2</v>
      </c>
      <c r="S634" s="0" t="n">
        <v>4</v>
      </c>
      <c r="T634" s="0" t="n">
        <v>5</v>
      </c>
      <c r="U634" s="0" t="n">
        <v>5</v>
      </c>
      <c r="V634" s="0" t="n">
        <v>5</v>
      </c>
      <c r="W634" s="0" t="n">
        <v>7</v>
      </c>
      <c r="X634" s="0" t="n">
        <v>6</v>
      </c>
      <c r="Y634" s="0" t="n">
        <v>3</v>
      </c>
      <c r="Z634" s="0" t="n">
        <v>8</v>
      </c>
      <c r="AA634" s="0" t="n">
        <v>3</v>
      </c>
      <c r="AB634" s="0" t="n">
        <v>5</v>
      </c>
      <c r="AC634" s="0" t="n">
        <v>5</v>
      </c>
      <c r="AD634" s="0" t="n">
        <v>3</v>
      </c>
      <c r="AE634" s="0" t="n">
        <v>7</v>
      </c>
      <c r="AF634" s="0" t="n">
        <v>3</v>
      </c>
      <c r="AG634" s="0" t="n">
        <v>7</v>
      </c>
      <c r="AH634" s="0" t="n">
        <v>9</v>
      </c>
    </row>
    <row r="635" customFormat="false" ht="12.75" hidden="false" customHeight="false" outlineLevel="0" collapsed="false">
      <c r="A635" s="0" t="n">
        <v>52091039</v>
      </c>
      <c r="B635" s="0" t="n">
        <v>5</v>
      </c>
      <c r="C635" s="0" t="s">
        <v>66</v>
      </c>
      <c r="D635" s="0" t="n">
        <v>9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2.03927646471032</v>
      </c>
      <c r="K635" s="0" t="n">
        <v>4.58622095393396</v>
      </c>
      <c r="L635" s="0" t="n">
        <v>2.5529611796723</v>
      </c>
      <c r="M635" s="0" t="n">
        <v>1.53206614440234</v>
      </c>
      <c r="N635" s="0" t="n">
        <v>0.510607878679568</v>
      </c>
      <c r="O635" s="0" t="n">
        <v>3.06483661866792</v>
      </c>
      <c r="P635" s="0" t="n">
        <v>2.56253875839872</v>
      </c>
      <c r="Q635" s="0" t="n">
        <v>2.5641814619937</v>
      </c>
      <c r="R635" s="0" t="n">
        <v>1.02734800386283</v>
      </c>
      <c r="S635" s="0" t="n">
        <v>2.06216393172175</v>
      </c>
      <c r="T635" s="0" t="n">
        <v>2.5915195115504</v>
      </c>
      <c r="U635" s="0" t="n">
        <v>2.5941279320131</v>
      </c>
      <c r="V635" s="0" t="n">
        <v>2.59736211903191</v>
      </c>
      <c r="W635" s="0" t="n">
        <v>3.63581590305876</v>
      </c>
      <c r="X635" s="0" t="n">
        <v>3.11161357908166</v>
      </c>
      <c r="Y635" s="0" t="n">
        <v>1.55437998373082</v>
      </c>
      <c r="Z635" s="0" t="n">
        <v>4.1431027696642</v>
      </c>
      <c r="AA635" s="0" t="n">
        <v>1.54858691444057</v>
      </c>
      <c r="AB635" s="0" t="n">
        <v>2.5741085861966</v>
      </c>
      <c r="AC635" s="0" t="n">
        <v>2.57349913530429</v>
      </c>
      <c r="AD635" s="0" t="n">
        <v>1.54237680265289</v>
      </c>
      <c r="AE635" s="0" t="n">
        <v>3.59223051856413</v>
      </c>
      <c r="AF635" s="0" t="n">
        <v>1.54213101945141</v>
      </c>
      <c r="AG635" s="0" t="n">
        <v>3.60843342440332</v>
      </c>
      <c r="AH635" s="0" t="n">
        <v>4.65373617452545</v>
      </c>
    </row>
    <row r="636" customFormat="false" ht="12.75" hidden="false" customHeight="false" outlineLevel="0" collapsed="false">
      <c r="A636" s="0" t="n">
        <v>52091040</v>
      </c>
      <c r="B636" s="0" t="n">
        <v>5</v>
      </c>
      <c r="C636" s="0" t="s">
        <v>66</v>
      </c>
      <c r="D636" s="0" t="n">
        <v>9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0.555634201534721</v>
      </c>
      <c r="K636" s="0" t="n">
        <v>2.0971122591614</v>
      </c>
      <c r="L636" s="0" t="n">
        <v>0.82893954593973</v>
      </c>
      <c r="M636" s="0" t="n">
        <v>0.315948871324625</v>
      </c>
      <c r="N636" s="0" t="n">
        <v>0.0129274722276749</v>
      </c>
      <c r="O636" s="0" t="n">
        <v>1.12474102308887</v>
      </c>
      <c r="P636" s="0" t="n">
        <v>0.832049359682256</v>
      </c>
      <c r="Q636" s="0" t="n">
        <v>0.832582741068146</v>
      </c>
      <c r="R636" s="0" t="n">
        <v>0.124416609414599</v>
      </c>
      <c r="S636" s="0" t="n">
        <v>0.561870265981165</v>
      </c>
      <c r="T636" s="0" t="n">
        <v>0.841459331345683</v>
      </c>
      <c r="U636" s="0" t="n">
        <v>0.842306278369861</v>
      </c>
      <c r="V636" s="0" t="n">
        <v>0.84335641009149</v>
      </c>
      <c r="W636" s="0" t="n">
        <v>1.46178656281384</v>
      </c>
      <c r="X636" s="0" t="n">
        <v>1.141907343144</v>
      </c>
      <c r="Y636" s="0" t="n">
        <v>0.320550521440393</v>
      </c>
      <c r="Z636" s="0" t="n">
        <v>1.78869770718026</v>
      </c>
      <c r="AA636" s="0" t="n">
        <v>0.319355851281766</v>
      </c>
      <c r="AB636" s="0" t="n">
        <v>0.83580605127543</v>
      </c>
      <c r="AC636" s="0" t="n">
        <v>0.835608164229608</v>
      </c>
      <c r="AD636" s="0" t="n">
        <v>0.318075176934064</v>
      </c>
      <c r="AE636" s="0" t="n">
        <v>1.44426297771271</v>
      </c>
      <c r="AF636" s="0" t="n">
        <v>0.318024490529054</v>
      </c>
      <c r="AG636" s="0" t="n">
        <v>1.45077738621572</v>
      </c>
      <c r="AH636" s="0" t="n">
        <v>2.12798451721538</v>
      </c>
    </row>
    <row r="637" customFormat="false" ht="12.75" hidden="false" customHeight="false" outlineLevel="0" collapsed="false">
      <c r="A637" s="0" t="n">
        <v>52091041</v>
      </c>
      <c r="B637" s="0" t="n">
        <v>5</v>
      </c>
      <c r="C637" s="0" t="s">
        <v>66</v>
      </c>
      <c r="D637" s="0" t="n">
        <v>9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5.22135768674862</v>
      </c>
      <c r="K637" s="0" t="n">
        <v>8.70607595363798</v>
      </c>
      <c r="L637" s="0" t="n">
        <v>5.95775976600715</v>
      </c>
      <c r="M637" s="0" t="n">
        <v>4.4773474162942</v>
      </c>
      <c r="N637" s="0" t="n">
        <v>2.84492501260635</v>
      </c>
      <c r="O637" s="0" t="n">
        <v>6.67085903412629</v>
      </c>
      <c r="P637" s="0" t="n">
        <v>5.9801106398263</v>
      </c>
      <c r="Q637" s="0" t="n">
        <v>5.98394416203712</v>
      </c>
      <c r="R637" s="0" t="n">
        <v>3.7111342269843</v>
      </c>
      <c r="S637" s="0" t="n">
        <v>5.27995869248686</v>
      </c>
      <c r="T637" s="0" t="n">
        <v>6.04774205016284</v>
      </c>
      <c r="U637" s="0" t="n">
        <v>6.05382923339508</v>
      </c>
      <c r="V637" s="0" t="n">
        <v>6.06137674702351</v>
      </c>
      <c r="W637" s="0" t="n">
        <v>7.49117034924733</v>
      </c>
      <c r="X637" s="0" t="n">
        <v>6.77267278402222</v>
      </c>
      <c r="Y637" s="0" t="n">
        <v>4.54255792383658</v>
      </c>
      <c r="Z637" s="0" t="n">
        <v>8.16356411461547</v>
      </c>
      <c r="AA637" s="0" t="n">
        <v>4.5256281170434</v>
      </c>
      <c r="AB637" s="0" t="n">
        <v>6.00711075839554</v>
      </c>
      <c r="AC637" s="0" t="n">
        <v>6.00568850331604</v>
      </c>
      <c r="AD637" s="0" t="n">
        <v>4.50747953509798</v>
      </c>
      <c r="AE637" s="0" t="n">
        <v>7.4013677990929</v>
      </c>
      <c r="AF637" s="0" t="n">
        <v>4.50676125228355</v>
      </c>
      <c r="AG637" s="0" t="n">
        <v>7.43475197778359</v>
      </c>
      <c r="AH637" s="0" t="n">
        <v>8.8342408729474</v>
      </c>
    </row>
    <row r="638" customFormat="false" ht="12.75" hidden="false" customHeight="false" outlineLevel="0" collapsed="false">
      <c r="A638" s="0" t="n">
        <v>52091042</v>
      </c>
      <c r="B638" s="0" t="n">
        <v>5</v>
      </c>
      <c r="C638" s="0" t="s">
        <v>66</v>
      </c>
      <c r="D638" s="0" t="n">
        <v>9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2.0722027718904</v>
      </c>
      <c r="K638" s="0" t="n">
        <v>4.5898358735874</v>
      </c>
      <c r="L638" s="0" t="n">
        <v>2.50633372235952</v>
      </c>
      <c r="M638" s="0" t="n">
        <v>1.59604475918733</v>
      </c>
      <c r="N638" s="0" t="n">
        <v>0.455118330765999</v>
      </c>
      <c r="O638" s="0" t="n">
        <v>3.04239239621688</v>
      </c>
      <c r="P638" s="0" t="n">
        <v>2.68215763985972</v>
      </c>
      <c r="Q638" s="0" t="n">
        <v>2.73543545415966</v>
      </c>
      <c r="R638" s="0" t="n">
        <v>0.974688948450106</v>
      </c>
      <c r="S638" s="0" t="n">
        <v>1.8557465988693</v>
      </c>
      <c r="T638" s="0" t="n">
        <v>2.48637558307577</v>
      </c>
      <c r="U638" s="0" t="n">
        <v>2.69787370611846</v>
      </c>
      <c r="V638" s="0" t="n">
        <v>2.76564740532635</v>
      </c>
      <c r="W638" s="0" t="n">
        <v>3.57618698137472</v>
      </c>
      <c r="X638" s="0" t="n">
        <v>3.23586683196562</v>
      </c>
      <c r="Y638" s="0" t="n">
        <v>1.56758312556151</v>
      </c>
      <c r="Z638" s="0" t="n">
        <v>4.45890339258373</v>
      </c>
      <c r="AA638" s="0" t="n">
        <v>1.56585207689083</v>
      </c>
      <c r="AB638" s="0" t="n">
        <v>2.41131935436186</v>
      </c>
      <c r="AC638" s="0" t="n">
        <v>2.46252785502034</v>
      </c>
      <c r="AD638" s="0" t="n">
        <v>1.46976056284139</v>
      </c>
      <c r="AE638" s="0" t="n">
        <v>3.53798985610174</v>
      </c>
      <c r="AF638" s="0" t="n">
        <v>1.87474991781485</v>
      </c>
      <c r="AG638" s="0" t="n">
        <v>3.43419055448072</v>
      </c>
      <c r="AH638" s="0" t="n">
        <v>4.28623678740848</v>
      </c>
    </row>
    <row r="639" customFormat="false" ht="12.75" hidden="false" customHeight="false" outlineLevel="0" collapsed="false">
      <c r="A639" s="0" t="n">
        <v>52091044</v>
      </c>
      <c r="B639" s="0" t="n">
        <v>5</v>
      </c>
      <c r="C639" s="0" t="s">
        <v>66</v>
      </c>
      <c r="D639" s="0" t="n">
        <v>9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s">
        <v>197</v>
      </c>
      <c r="K639" s="0" t="s">
        <v>197</v>
      </c>
      <c r="L639" s="0" t="s">
        <v>197</v>
      </c>
      <c r="M639" s="0" t="s">
        <v>197</v>
      </c>
      <c r="N639" s="0" t="s">
        <v>197</v>
      </c>
      <c r="O639" s="0" t="s">
        <v>197</v>
      </c>
      <c r="P639" s="0" t="s">
        <v>197</v>
      </c>
      <c r="Q639" s="0" t="s">
        <v>197</v>
      </c>
      <c r="R639" s="0" t="s">
        <v>197</v>
      </c>
      <c r="S639" s="0" t="s">
        <v>197</v>
      </c>
      <c r="T639" s="0" t="s">
        <v>197</v>
      </c>
      <c r="U639" s="0" t="s">
        <v>197</v>
      </c>
      <c r="V639" s="0" t="s">
        <v>197</v>
      </c>
      <c r="W639" s="0" t="s">
        <v>197</v>
      </c>
      <c r="X639" s="0" t="s">
        <v>197</v>
      </c>
      <c r="Y639" s="0" t="s">
        <v>197</v>
      </c>
      <c r="Z639" s="0" t="s">
        <v>197</v>
      </c>
      <c r="AA639" s="0" t="s">
        <v>197</v>
      </c>
      <c r="AB639" s="0" t="s">
        <v>197</v>
      </c>
      <c r="AC639" s="0" t="s">
        <v>197</v>
      </c>
      <c r="AD639" s="0" t="s">
        <v>197</v>
      </c>
      <c r="AE639" s="0" t="s">
        <v>197</v>
      </c>
      <c r="AF639" s="0" t="s">
        <v>197</v>
      </c>
      <c r="AG639" s="0" t="s">
        <v>197</v>
      </c>
      <c r="AH639" s="0" t="s">
        <v>197</v>
      </c>
    </row>
    <row r="640" customFormat="false" ht="12.75" hidden="false" customHeight="false" outlineLevel="0" collapsed="false">
      <c r="A640" s="0" t="n">
        <v>52091045</v>
      </c>
      <c r="B640" s="0" t="n">
        <v>5</v>
      </c>
      <c r="C640" s="0" t="s">
        <v>66</v>
      </c>
      <c r="D640" s="0" t="n">
        <v>9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s">
        <v>197</v>
      </c>
      <c r="K640" s="0" t="s">
        <v>197</v>
      </c>
      <c r="L640" s="0" t="s">
        <v>197</v>
      </c>
      <c r="M640" s="0" t="s">
        <v>197</v>
      </c>
      <c r="N640" s="0" t="s">
        <v>197</v>
      </c>
      <c r="O640" s="0" t="s">
        <v>197</v>
      </c>
      <c r="P640" s="0" t="s">
        <v>197</v>
      </c>
      <c r="Q640" s="0" t="s">
        <v>197</v>
      </c>
      <c r="R640" s="0" t="s">
        <v>197</v>
      </c>
      <c r="S640" s="0" t="s">
        <v>197</v>
      </c>
      <c r="T640" s="0" t="s">
        <v>197</v>
      </c>
      <c r="U640" s="0" t="s">
        <v>197</v>
      </c>
      <c r="V640" s="0" t="s">
        <v>197</v>
      </c>
      <c r="W640" s="0" t="s">
        <v>197</v>
      </c>
      <c r="X640" s="0" t="s">
        <v>197</v>
      </c>
      <c r="Y640" s="0" t="s">
        <v>197</v>
      </c>
      <c r="Z640" s="0" t="s">
        <v>197</v>
      </c>
      <c r="AA640" s="0" t="s">
        <v>197</v>
      </c>
      <c r="AB640" s="0" t="s">
        <v>197</v>
      </c>
      <c r="AC640" s="0" t="s">
        <v>197</v>
      </c>
      <c r="AD640" s="0" t="s">
        <v>197</v>
      </c>
      <c r="AE640" s="0" t="s">
        <v>197</v>
      </c>
      <c r="AF640" s="0" t="s">
        <v>197</v>
      </c>
      <c r="AG640" s="0" t="s">
        <v>197</v>
      </c>
      <c r="AH640" s="0" t="s">
        <v>197</v>
      </c>
    </row>
    <row r="641" customFormat="false" ht="12.75" hidden="false" customHeight="false" outlineLevel="0" collapsed="false">
      <c r="A641" s="0" t="n">
        <v>52091046</v>
      </c>
      <c r="B641" s="0" t="n">
        <v>5</v>
      </c>
      <c r="C641" s="0" t="s">
        <v>66</v>
      </c>
      <c r="D641" s="0" t="n">
        <v>9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1.86855448285915</v>
      </c>
      <c r="K641" s="0" t="n">
        <v>3.90185568452891</v>
      </c>
      <c r="L641" s="0" t="n">
        <v>3.52435653739111</v>
      </c>
      <c r="M641" s="0" t="n">
        <v>1.57985871827114</v>
      </c>
      <c r="N641" s="0" t="n">
        <v>0.420109228399384</v>
      </c>
      <c r="O641" s="0" t="n">
        <v>2.55693923823501</v>
      </c>
      <c r="P641" s="0" t="n">
        <v>1.71076771809311</v>
      </c>
      <c r="Q641" s="0" t="n">
        <v>2.50235730419533</v>
      </c>
      <c r="R641" s="0" t="n">
        <v>0.864763726504183</v>
      </c>
      <c r="S641" s="0" t="n">
        <v>2.06503176026833</v>
      </c>
      <c r="T641" s="0" t="n">
        <v>3.50829794760211</v>
      </c>
      <c r="U641" s="0" t="n">
        <v>1.90185838663498</v>
      </c>
      <c r="V641" s="0" t="n">
        <v>3.31546434175363</v>
      </c>
      <c r="W641" s="0" t="n">
        <v>2.16620530710978</v>
      </c>
      <c r="X641" s="0" t="n">
        <v>3.45750248644209</v>
      </c>
      <c r="Y641" s="0" t="n">
        <v>1.28223796841203</v>
      </c>
      <c r="Z641" s="0" t="n">
        <v>5.41368463111068</v>
      </c>
      <c r="AA641" s="0" t="n">
        <v>1.6754434814658</v>
      </c>
      <c r="AB641" s="0" t="n">
        <v>2.40568149989157</v>
      </c>
      <c r="AC641" s="0" t="n">
        <v>2.26748323778054</v>
      </c>
      <c r="AD641" s="0" t="n">
        <v>1.03449344583146</v>
      </c>
      <c r="AE641" s="0" t="n">
        <v>3.49807052128606</v>
      </c>
      <c r="AF641" s="0" t="n">
        <v>1.88731543495303</v>
      </c>
      <c r="AG641" s="0" t="n">
        <v>3.19535083864528</v>
      </c>
      <c r="AH641" s="0" t="n">
        <v>2.41467779523167</v>
      </c>
    </row>
    <row r="642" customFormat="false" ht="12.75" hidden="false" customHeight="false" outlineLevel="0" collapsed="false">
      <c r="A642" s="0" t="n">
        <v>52091048</v>
      </c>
      <c r="B642" s="0" t="n">
        <v>5</v>
      </c>
      <c r="C642" s="0" t="s">
        <v>66</v>
      </c>
      <c r="D642" s="0" t="n">
        <v>9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s">
        <v>197</v>
      </c>
      <c r="K642" s="0" t="s">
        <v>197</v>
      </c>
      <c r="L642" s="0" t="s">
        <v>197</v>
      </c>
      <c r="M642" s="0" t="s">
        <v>197</v>
      </c>
      <c r="N642" s="0" t="s">
        <v>197</v>
      </c>
      <c r="O642" s="0" t="s">
        <v>197</v>
      </c>
      <c r="P642" s="0" t="s">
        <v>197</v>
      </c>
      <c r="Q642" s="0" t="s">
        <v>197</v>
      </c>
      <c r="R642" s="0" t="s">
        <v>197</v>
      </c>
      <c r="S642" s="0" t="s">
        <v>197</v>
      </c>
      <c r="T642" s="0" t="s">
        <v>197</v>
      </c>
      <c r="U642" s="0" t="s">
        <v>197</v>
      </c>
      <c r="V642" s="0" t="s">
        <v>197</v>
      </c>
      <c r="W642" s="0" t="s">
        <v>197</v>
      </c>
      <c r="X642" s="0" t="s">
        <v>197</v>
      </c>
      <c r="Y642" s="0" t="s">
        <v>197</v>
      </c>
      <c r="Z642" s="0" t="s">
        <v>197</v>
      </c>
      <c r="AA642" s="0" t="s">
        <v>197</v>
      </c>
      <c r="AB642" s="0" t="s">
        <v>197</v>
      </c>
      <c r="AC642" s="0" t="s">
        <v>197</v>
      </c>
      <c r="AD642" s="0" t="s">
        <v>197</v>
      </c>
      <c r="AE642" s="0" t="s">
        <v>197</v>
      </c>
      <c r="AF642" s="0" t="s">
        <v>197</v>
      </c>
      <c r="AG642" s="0" t="s">
        <v>197</v>
      </c>
      <c r="AH642" s="0" t="s">
        <v>197</v>
      </c>
    </row>
    <row r="643" customFormat="false" ht="12.75" hidden="false" customHeight="false" outlineLevel="0" collapsed="false">
      <c r="A643" s="0" t="n">
        <v>52091049</v>
      </c>
      <c r="B643" s="0" t="n">
        <v>5</v>
      </c>
      <c r="C643" s="0" t="s">
        <v>66</v>
      </c>
      <c r="D643" s="0" t="n">
        <v>9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s">
        <v>197</v>
      </c>
      <c r="K643" s="0" t="s">
        <v>197</v>
      </c>
      <c r="L643" s="0" t="s">
        <v>197</v>
      </c>
      <c r="M643" s="0" t="s">
        <v>197</v>
      </c>
      <c r="N643" s="0" t="s">
        <v>197</v>
      </c>
      <c r="O643" s="0" t="s">
        <v>197</v>
      </c>
      <c r="P643" s="0" t="s">
        <v>197</v>
      </c>
      <c r="Q643" s="0" t="s">
        <v>197</v>
      </c>
      <c r="R643" s="0" t="s">
        <v>197</v>
      </c>
      <c r="S643" s="0" t="s">
        <v>197</v>
      </c>
      <c r="T643" s="0" t="s">
        <v>197</v>
      </c>
      <c r="U643" s="0" t="s">
        <v>197</v>
      </c>
      <c r="V643" s="0" t="s">
        <v>197</v>
      </c>
      <c r="W643" s="0" t="s">
        <v>197</v>
      </c>
      <c r="X643" s="0" t="s">
        <v>197</v>
      </c>
      <c r="Y643" s="0" t="s">
        <v>197</v>
      </c>
      <c r="Z643" s="0" t="s">
        <v>197</v>
      </c>
      <c r="AA643" s="0" t="s">
        <v>197</v>
      </c>
      <c r="AB643" s="0" t="s">
        <v>197</v>
      </c>
      <c r="AC643" s="0" t="s">
        <v>197</v>
      </c>
      <c r="AD643" s="0" t="s">
        <v>197</v>
      </c>
      <c r="AE643" s="0" t="s">
        <v>197</v>
      </c>
      <c r="AF643" s="0" t="s">
        <v>197</v>
      </c>
      <c r="AG643" s="0" t="s">
        <v>197</v>
      </c>
      <c r="AH643" s="0" t="s">
        <v>197</v>
      </c>
    </row>
    <row r="644" customFormat="false" ht="12.75" hidden="false" customHeight="false" outlineLevel="0" collapsed="false">
      <c r="A644" s="0" t="n">
        <v>52091050</v>
      </c>
      <c r="B644" s="0" t="n">
        <v>5</v>
      </c>
      <c r="C644" s="0" t="s">
        <v>66</v>
      </c>
      <c r="D644" s="0" t="n">
        <v>9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102.999204429499</v>
      </c>
      <c r="K644" s="0" t="n">
        <v>199.921648838938</v>
      </c>
      <c r="L644" s="0" t="n">
        <v>116.934517561221</v>
      </c>
      <c r="M644" s="0" t="n">
        <v>70.0087100320592</v>
      </c>
      <c r="N644" s="0" t="n">
        <v>19.902151830261</v>
      </c>
      <c r="O644" s="0" t="n">
        <v>143.486037805548</v>
      </c>
      <c r="P644" s="0" t="n">
        <v>122.176992142503</v>
      </c>
      <c r="Q644" s="0" t="n">
        <v>107.441283269875</v>
      </c>
      <c r="R644" s="0" t="n">
        <v>43.4093140788148</v>
      </c>
      <c r="S644" s="0" t="n">
        <v>113.034921353614</v>
      </c>
      <c r="T644" s="0" t="n">
        <v>113.966728036307</v>
      </c>
      <c r="U644" s="0" t="n">
        <v>111.841332932397</v>
      </c>
      <c r="V644" s="0" t="n">
        <v>109.071338935228</v>
      </c>
      <c r="W644" s="0" t="n">
        <v>172.586873921924</v>
      </c>
      <c r="X644" s="0" t="n">
        <v>116.532682622562</v>
      </c>
      <c r="Y644" s="0" t="n">
        <v>75.4893859149067</v>
      </c>
      <c r="Z644" s="0" t="n">
        <v>167.556969100543</v>
      </c>
      <c r="AA644" s="0" t="n">
        <v>69.7064519477571</v>
      </c>
      <c r="AB644" s="0" t="n">
        <v>105.47374141561</v>
      </c>
      <c r="AC644" s="0" t="n">
        <v>87.6796113302153</v>
      </c>
      <c r="AD644" s="0" t="n">
        <v>54.1788350705724</v>
      </c>
      <c r="AE644" s="0" t="n">
        <v>138.094742771876</v>
      </c>
      <c r="AF644" s="0" t="n">
        <v>71.1926727417253</v>
      </c>
      <c r="AG644" s="0" t="n">
        <v>147.571308127815</v>
      </c>
      <c r="AH644" s="0" t="n">
        <v>178.234827735824</v>
      </c>
    </row>
    <row r="645" customFormat="false" ht="12.75" hidden="false" customHeight="false" outlineLevel="0" collapsed="false">
      <c r="A645" s="0" t="n">
        <v>52091051</v>
      </c>
      <c r="B645" s="0" t="n">
        <v>5</v>
      </c>
      <c r="C645" s="0" t="s">
        <v>66</v>
      </c>
      <c r="D645" s="0" t="n">
        <v>9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28.0638166046924</v>
      </c>
      <c r="K645" s="0" t="n">
        <v>91.4169083572539</v>
      </c>
      <c r="L645" s="0" t="n">
        <v>37.9683195591413</v>
      </c>
      <c r="M645" s="0" t="n">
        <v>14.4374790855722</v>
      </c>
      <c r="N645" s="0" t="n">
        <v>0.503878858512732</v>
      </c>
      <c r="O645" s="0" t="n">
        <v>52.6568470167014</v>
      </c>
      <c r="P645" s="0" t="n">
        <v>39.6705367857919</v>
      </c>
      <c r="Q645" s="0" t="n">
        <v>34.8858922251</v>
      </c>
      <c r="R645" s="0" t="n">
        <v>5.25706932255906</v>
      </c>
      <c r="S645" s="0" t="n">
        <v>30.7982116984696</v>
      </c>
      <c r="T645" s="0" t="n">
        <v>37.0046863786545</v>
      </c>
      <c r="U645" s="0" t="n">
        <v>36.3145763736899</v>
      </c>
      <c r="V645" s="0" t="n">
        <v>35.4151668626672</v>
      </c>
      <c r="W645" s="0" t="n">
        <v>69.3888744490257</v>
      </c>
      <c r="X645" s="0" t="n">
        <v>42.7654407017486</v>
      </c>
      <c r="Y645" s="0" t="n">
        <v>15.5677262133535</v>
      </c>
      <c r="Z645" s="0" t="n">
        <v>72.339206414739</v>
      </c>
      <c r="AA645" s="0" t="n">
        <v>14.375146202013</v>
      </c>
      <c r="AB645" s="0" t="n">
        <v>34.2470367406224</v>
      </c>
      <c r="AC645" s="0" t="n">
        <v>28.4693311370955</v>
      </c>
      <c r="AD645" s="0" t="n">
        <v>11.1729783030406</v>
      </c>
      <c r="AE645" s="0" t="n">
        <v>55.5212488094725</v>
      </c>
      <c r="AF645" s="0" t="n">
        <v>14.6816406599117</v>
      </c>
      <c r="AG645" s="0" t="n">
        <v>59.3313195799106</v>
      </c>
      <c r="AH645" s="0" t="n">
        <v>81.5003127866525</v>
      </c>
    </row>
    <row r="646" customFormat="false" ht="12.75" hidden="false" customHeight="false" outlineLevel="0" collapsed="false">
      <c r="A646" s="0" t="n">
        <v>52091052</v>
      </c>
      <c r="B646" s="0" t="n">
        <v>5</v>
      </c>
      <c r="C646" s="0" t="s">
        <v>66</v>
      </c>
      <c r="D646" s="0" t="n">
        <v>9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263.718871415185</v>
      </c>
      <c r="K646" s="0" t="n">
        <v>379.513564010767</v>
      </c>
      <c r="L646" s="0" t="n">
        <v>272.886156487944</v>
      </c>
      <c r="M646" s="0" t="n">
        <v>204.59515937049</v>
      </c>
      <c r="N646" s="0" t="n">
        <v>110.887692710536</v>
      </c>
      <c r="O646" s="0" t="n">
        <v>312.308697219282</v>
      </c>
      <c r="P646" s="0" t="n">
        <v>285.120343354305</v>
      </c>
      <c r="Q646" s="0" t="n">
        <v>250.732114444295</v>
      </c>
      <c r="R646" s="0" t="n">
        <v>156.809368044785</v>
      </c>
      <c r="S646" s="0" t="n">
        <v>289.414292615079</v>
      </c>
      <c r="T646" s="0" t="n">
        <v>265.960325744297</v>
      </c>
      <c r="U646" s="0" t="n">
        <v>261.000362569859</v>
      </c>
      <c r="V646" s="0" t="n">
        <v>254.53612060652</v>
      </c>
      <c r="W646" s="0" t="n">
        <v>355.594922038138</v>
      </c>
      <c r="X646" s="0" t="n">
        <v>253.642590247293</v>
      </c>
      <c r="Y646" s="0" t="n">
        <v>220.612020061049</v>
      </c>
      <c r="Z646" s="0" t="n">
        <v>330.154026136744</v>
      </c>
      <c r="AA646" s="0" t="n">
        <v>203.711832982953</v>
      </c>
      <c r="AB646" s="0" t="n">
        <v>246.140528097189</v>
      </c>
      <c r="AC646" s="0" t="n">
        <v>204.614964317379</v>
      </c>
      <c r="AD646" s="0" t="n">
        <v>158.333547221413</v>
      </c>
      <c r="AE646" s="0" t="n">
        <v>284.527949165223</v>
      </c>
      <c r="AF646" s="0" t="n">
        <v>208.055200830502</v>
      </c>
      <c r="AG646" s="0" t="n">
        <v>304.053295689889</v>
      </c>
      <c r="AH646" s="0" t="n">
        <v>338.345222229346</v>
      </c>
    </row>
    <row r="647" customFormat="false" ht="12.75" hidden="false" customHeight="false" outlineLevel="0" collapsed="false">
      <c r="A647" s="0" t="n">
        <v>60091019</v>
      </c>
      <c r="B647" s="0" t="n">
        <v>6</v>
      </c>
      <c r="C647" s="0" t="s">
        <v>77</v>
      </c>
      <c r="D647" s="0" t="n">
        <v>9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4</v>
      </c>
      <c r="K647" s="0" t="n">
        <v>2</v>
      </c>
      <c r="L647" s="0" t="n">
        <v>4</v>
      </c>
      <c r="M647" s="0" t="n">
        <v>6</v>
      </c>
      <c r="N647" s="0" t="n">
        <v>3</v>
      </c>
      <c r="O647" s="0" t="n">
        <v>2</v>
      </c>
      <c r="P647" s="0" t="n">
        <v>3</v>
      </c>
      <c r="Q647" s="0" t="n">
        <v>3</v>
      </c>
      <c r="R647" s="0" t="n">
        <v>4</v>
      </c>
      <c r="S647" s="0" t="n">
        <v>2</v>
      </c>
      <c r="T647" s="0" t="n">
        <v>3</v>
      </c>
      <c r="U647" s="0" t="n">
        <v>3</v>
      </c>
      <c r="V647" s="0" t="n">
        <v>6</v>
      </c>
      <c r="W647" s="0" t="n">
        <v>2</v>
      </c>
      <c r="X647" s="0" t="n">
        <v>3</v>
      </c>
      <c r="Y647" s="0" t="n">
        <v>6</v>
      </c>
      <c r="Z647" s="0" t="n">
        <v>1</v>
      </c>
      <c r="AA647" s="0" t="n">
        <v>5</v>
      </c>
      <c r="AB647" s="0" t="n">
        <v>5</v>
      </c>
      <c r="AC647" s="0" t="n">
        <v>4</v>
      </c>
      <c r="AD647" s="0" t="n">
        <v>4</v>
      </c>
      <c r="AE647" s="0" t="n">
        <v>4</v>
      </c>
      <c r="AF647" s="0" t="n">
        <v>6</v>
      </c>
      <c r="AG647" s="0" t="n">
        <v>4</v>
      </c>
      <c r="AH647" s="0" t="n">
        <v>1</v>
      </c>
    </row>
    <row r="648" customFormat="false" ht="12.75" hidden="false" customHeight="false" outlineLevel="0" collapsed="false">
      <c r="A648" s="0" t="n">
        <v>60091039</v>
      </c>
      <c r="B648" s="0" t="n">
        <v>6</v>
      </c>
      <c r="C648" s="0" t="s">
        <v>77</v>
      </c>
      <c r="D648" s="0" t="n">
        <v>9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3.86959465995937</v>
      </c>
      <c r="K648" s="0" t="n">
        <v>1.92622556101319</v>
      </c>
      <c r="L648" s="0" t="n">
        <v>3.82628658886551</v>
      </c>
      <c r="M648" s="0" t="n">
        <v>5.71210967250571</v>
      </c>
      <c r="N648" s="0" t="n">
        <v>2.84495021337127</v>
      </c>
      <c r="O648" s="0" t="n">
        <v>1.88786105342647</v>
      </c>
      <c r="P648" s="0" t="n">
        <v>2.83393160778387</v>
      </c>
      <c r="Q648" s="0" t="n">
        <v>2.8312570781427</v>
      </c>
      <c r="R648" s="0" t="n">
        <v>3.77216144851</v>
      </c>
      <c r="S648" s="0" t="n">
        <v>1.89018051223892</v>
      </c>
      <c r="T648" s="0" t="n">
        <v>2.82352941176471</v>
      </c>
      <c r="U648" s="0" t="n">
        <v>2.80504908835905</v>
      </c>
      <c r="V648" s="0" t="n">
        <v>5.57983818469264</v>
      </c>
      <c r="W648" s="0" t="n">
        <v>1.8450184501845</v>
      </c>
      <c r="X648" s="0" t="n">
        <v>2.7407272062854</v>
      </c>
      <c r="Y648" s="0" t="n">
        <v>5.4421768707483</v>
      </c>
      <c r="Z648" s="0" t="n">
        <v>0.90203860725239</v>
      </c>
      <c r="AA648" s="0" t="n">
        <v>4.45632798573975</v>
      </c>
      <c r="AB648" s="0" t="n">
        <v>4.41072688779111</v>
      </c>
      <c r="AC648" s="0" t="n">
        <v>3.52143674619245</v>
      </c>
      <c r="AD648" s="0" t="n">
        <v>3.51833934382971</v>
      </c>
      <c r="AE648" s="0" t="n">
        <v>3.51246926589392</v>
      </c>
      <c r="AF648" s="0" t="n">
        <v>5.27658077565737</v>
      </c>
      <c r="AG648" s="0" t="n">
        <v>3.5127777289892</v>
      </c>
      <c r="AH648" s="0" t="n">
        <v>0.876962202929054</v>
      </c>
    </row>
    <row r="649" customFormat="false" ht="12.75" hidden="false" customHeight="false" outlineLevel="0" collapsed="false">
      <c r="A649" s="0" t="n">
        <v>60091040</v>
      </c>
      <c r="B649" s="0" t="n">
        <v>6</v>
      </c>
      <c r="C649" s="0" t="s">
        <v>77</v>
      </c>
      <c r="D649" s="0" t="n">
        <v>9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1.05433430746476</v>
      </c>
      <c r="K649" s="0" t="n">
        <v>0.233274851722975</v>
      </c>
      <c r="L649" s="0" t="n">
        <v>1.04253431569383</v>
      </c>
      <c r="M649" s="0" t="n">
        <v>2.09624357719997</v>
      </c>
      <c r="N649" s="0" t="n">
        <v>0.586697129346232</v>
      </c>
      <c r="O649" s="0" t="n">
        <v>0.228628731870837</v>
      </c>
      <c r="P649" s="0" t="n">
        <v>0.584424827976196</v>
      </c>
      <c r="Q649" s="0" t="n">
        <v>0.583873275665913</v>
      </c>
      <c r="R649" s="0" t="n">
        <v>1.02778703661479</v>
      </c>
      <c r="S649" s="0" t="n">
        <v>0.228909629093625</v>
      </c>
      <c r="T649" s="0" t="n">
        <v>0.582279645078213</v>
      </c>
      <c r="U649" s="0" t="n">
        <v>0.578468558107154</v>
      </c>
      <c r="V649" s="0" t="n">
        <v>2.04770227238059</v>
      </c>
      <c r="W649" s="0" t="n">
        <v>0.223440293859746</v>
      </c>
      <c r="X649" s="0" t="n">
        <v>0.56520383966344</v>
      </c>
      <c r="Y649" s="0" t="n">
        <v>1.99718299636358</v>
      </c>
      <c r="Z649" s="0" t="n">
        <v>0.0228376402528323</v>
      </c>
      <c r="AA649" s="0" t="n">
        <v>1.44695756695046</v>
      </c>
      <c r="AB649" s="0" t="n">
        <v>1.43215101457165</v>
      </c>
      <c r="AC649" s="0" t="n">
        <v>0.959472993772625</v>
      </c>
      <c r="AD649" s="0" t="n">
        <v>0.958629055876792</v>
      </c>
      <c r="AE649" s="0" t="n">
        <v>0.957029657206116</v>
      </c>
      <c r="AF649" s="0" t="n">
        <v>1.93641214800004</v>
      </c>
      <c r="AG649" s="0" t="n">
        <v>0.957113703017761</v>
      </c>
      <c r="AH649" s="0" t="n">
        <v>0.0222027606632377</v>
      </c>
    </row>
    <row r="650" customFormat="false" ht="12.75" hidden="false" customHeight="false" outlineLevel="0" collapsed="false">
      <c r="A650" s="0" t="n">
        <v>60091041</v>
      </c>
      <c r="B650" s="0" t="n">
        <v>6</v>
      </c>
      <c r="C650" s="0" t="s">
        <v>77</v>
      </c>
      <c r="D650" s="0" t="n">
        <v>9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9.90769921196062</v>
      </c>
      <c r="K650" s="0" t="n">
        <v>6.95818902795335</v>
      </c>
      <c r="L650" s="0" t="n">
        <v>9.7968133493435</v>
      </c>
      <c r="M650" s="0" t="n">
        <v>12.432857980311</v>
      </c>
      <c r="N650" s="0" t="n">
        <v>8.31415179681586</v>
      </c>
      <c r="O650" s="0" t="n">
        <v>6.81960323553328</v>
      </c>
      <c r="P650" s="0" t="n">
        <v>8.28195075547168</v>
      </c>
      <c r="Q650" s="0" t="n">
        <v>8.27413464490593</v>
      </c>
      <c r="R650" s="0" t="n">
        <v>9.65823149321359</v>
      </c>
      <c r="S650" s="0" t="n">
        <v>6.82798191827234</v>
      </c>
      <c r="T650" s="0" t="n">
        <v>8.25155112446336</v>
      </c>
      <c r="U650" s="0" t="n">
        <v>8.19754377722517</v>
      </c>
      <c r="V650" s="0" t="n">
        <v>12.1449586371419</v>
      </c>
      <c r="W650" s="0" t="n">
        <v>6.66484102188557</v>
      </c>
      <c r="X650" s="0" t="n">
        <v>8.00956794239204</v>
      </c>
      <c r="Y650" s="0" t="n">
        <v>11.8453279115816</v>
      </c>
      <c r="Z650" s="0" t="n">
        <v>5.02583744446951</v>
      </c>
      <c r="AA650" s="0" t="n">
        <v>10.3995829583981</v>
      </c>
      <c r="AB650" s="0" t="n">
        <v>10.2931652075888</v>
      </c>
      <c r="AC650" s="0" t="n">
        <v>9.01627667523874</v>
      </c>
      <c r="AD650" s="0" t="n">
        <v>9.00834609499841</v>
      </c>
      <c r="AE650" s="0" t="n">
        <v>8.99331636407068</v>
      </c>
      <c r="AF650" s="0" t="n">
        <v>11.4848949279032</v>
      </c>
      <c r="AG650" s="0" t="n">
        <v>8.99410615210652</v>
      </c>
      <c r="AH650" s="0" t="n">
        <v>4.88612066205288</v>
      </c>
    </row>
    <row r="651" customFormat="false" ht="12.75" hidden="false" customHeight="false" outlineLevel="0" collapsed="false">
      <c r="A651" s="0" t="n">
        <v>60091042</v>
      </c>
      <c r="B651" s="0" t="n">
        <v>6</v>
      </c>
      <c r="C651" s="0" t="s">
        <v>77</v>
      </c>
      <c r="D651" s="0" t="n">
        <v>9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4.36873353281408</v>
      </c>
      <c r="K651" s="0" t="n">
        <v>1.85501306737702</v>
      </c>
      <c r="L651" s="0" t="n">
        <v>3.97709351680203</v>
      </c>
      <c r="M651" s="0" t="n">
        <v>5.76161334076417</v>
      </c>
      <c r="N651" s="0" t="n">
        <v>2.79945256135222</v>
      </c>
      <c r="O651" s="0" t="n">
        <v>1.93660066369557</v>
      </c>
      <c r="P651" s="0" t="n">
        <v>2.93419075724358</v>
      </c>
      <c r="Q651" s="0" t="n">
        <v>2.92728752194266</v>
      </c>
      <c r="R651" s="0" t="n">
        <v>3.86594773462334</v>
      </c>
      <c r="S651" s="0" t="n">
        <v>2.19001981414963</v>
      </c>
      <c r="T651" s="0" t="n">
        <v>2.45843740287937</v>
      </c>
      <c r="U651" s="0" t="n">
        <v>2.95641109572566</v>
      </c>
      <c r="V651" s="0" t="n">
        <v>5.11504871190615</v>
      </c>
      <c r="W651" s="0" t="n">
        <v>2.19693908110088</v>
      </c>
      <c r="X651" s="0" t="n">
        <v>2.66228300808541</v>
      </c>
      <c r="Y651" s="0" t="n">
        <v>6.04832193847005</v>
      </c>
      <c r="Z651" s="0" t="n">
        <v>1.01061141990905</v>
      </c>
      <c r="AA651" s="0" t="n">
        <v>5.00390145161735</v>
      </c>
      <c r="AB651" s="0" t="n">
        <v>3.98895069505317</v>
      </c>
      <c r="AC651" s="0" t="n">
        <v>3.7145939623737</v>
      </c>
      <c r="AD651" s="0" t="n">
        <v>3.14703274322673</v>
      </c>
      <c r="AE651" s="0" t="n">
        <v>3.10619326676996</v>
      </c>
      <c r="AF651" s="0" t="n">
        <v>4.8846196724199</v>
      </c>
      <c r="AG651" s="0" t="n">
        <v>3.28105127684351</v>
      </c>
      <c r="AH651" s="0" t="n">
        <v>0.638643752902926</v>
      </c>
    </row>
    <row r="652" customFormat="false" ht="12.75" hidden="false" customHeight="false" outlineLevel="0" collapsed="false">
      <c r="A652" s="0" t="n">
        <v>60091044</v>
      </c>
      <c r="B652" s="0" t="n">
        <v>6</v>
      </c>
      <c r="C652" s="0" t="s">
        <v>77</v>
      </c>
      <c r="D652" s="0" t="n">
        <v>9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s">
        <v>197</v>
      </c>
      <c r="K652" s="0" t="s">
        <v>197</v>
      </c>
      <c r="L652" s="0" t="s">
        <v>197</v>
      </c>
      <c r="M652" s="0" t="s">
        <v>197</v>
      </c>
      <c r="N652" s="0" t="s">
        <v>197</v>
      </c>
      <c r="O652" s="0" t="s">
        <v>197</v>
      </c>
      <c r="P652" s="0" t="s">
        <v>197</v>
      </c>
      <c r="Q652" s="0" t="s">
        <v>197</v>
      </c>
      <c r="R652" s="0" t="s">
        <v>197</v>
      </c>
      <c r="S652" s="0" t="s">
        <v>197</v>
      </c>
      <c r="T652" s="0" t="s">
        <v>197</v>
      </c>
      <c r="U652" s="0" t="s">
        <v>197</v>
      </c>
      <c r="V652" s="0" t="s">
        <v>197</v>
      </c>
      <c r="W652" s="0" t="s">
        <v>197</v>
      </c>
      <c r="X652" s="0" t="s">
        <v>197</v>
      </c>
      <c r="Y652" s="0" t="s">
        <v>197</v>
      </c>
      <c r="Z652" s="0" t="s">
        <v>197</v>
      </c>
      <c r="AA652" s="0" t="s">
        <v>197</v>
      </c>
      <c r="AB652" s="0" t="s">
        <v>197</v>
      </c>
      <c r="AC652" s="0" t="s">
        <v>197</v>
      </c>
      <c r="AD652" s="0" t="s">
        <v>197</v>
      </c>
      <c r="AE652" s="0" t="s">
        <v>197</v>
      </c>
      <c r="AF652" s="0" t="s">
        <v>197</v>
      </c>
      <c r="AG652" s="0" t="s">
        <v>197</v>
      </c>
      <c r="AH652" s="0" t="s">
        <v>197</v>
      </c>
    </row>
    <row r="653" customFormat="false" ht="12.75" hidden="false" customHeight="false" outlineLevel="0" collapsed="false">
      <c r="A653" s="0" t="n">
        <v>60091045</v>
      </c>
      <c r="B653" s="0" t="n">
        <v>6</v>
      </c>
      <c r="C653" s="0" t="s">
        <v>77</v>
      </c>
      <c r="D653" s="0" t="n">
        <v>9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s">
        <v>197</v>
      </c>
      <c r="K653" s="0" t="s">
        <v>197</v>
      </c>
      <c r="L653" s="0" t="s">
        <v>197</v>
      </c>
      <c r="M653" s="0" t="s">
        <v>197</v>
      </c>
      <c r="N653" s="0" t="s">
        <v>197</v>
      </c>
      <c r="O653" s="0" t="s">
        <v>197</v>
      </c>
      <c r="P653" s="0" t="s">
        <v>197</v>
      </c>
      <c r="Q653" s="0" t="s">
        <v>197</v>
      </c>
      <c r="R653" s="0" t="s">
        <v>197</v>
      </c>
      <c r="S653" s="0" t="s">
        <v>197</v>
      </c>
      <c r="T653" s="0" t="s">
        <v>197</v>
      </c>
      <c r="U653" s="0" t="s">
        <v>197</v>
      </c>
      <c r="V653" s="0" t="s">
        <v>197</v>
      </c>
      <c r="W653" s="0" t="s">
        <v>197</v>
      </c>
      <c r="X653" s="0" t="s">
        <v>197</v>
      </c>
      <c r="Y653" s="0" t="s">
        <v>197</v>
      </c>
      <c r="Z653" s="0" t="s">
        <v>197</v>
      </c>
      <c r="AA653" s="0" t="s">
        <v>197</v>
      </c>
      <c r="AB653" s="0" t="s">
        <v>197</v>
      </c>
      <c r="AC653" s="0" t="s">
        <v>197</v>
      </c>
      <c r="AD653" s="0" t="s">
        <v>197</v>
      </c>
      <c r="AE653" s="0" t="s">
        <v>197</v>
      </c>
      <c r="AF653" s="0" t="s">
        <v>197</v>
      </c>
      <c r="AG653" s="0" t="s">
        <v>197</v>
      </c>
      <c r="AH653" s="0" t="s">
        <v>197</v>
      </c>
    </row>
    <row r="654" customFormat="false" ht="12.75" hidden="false" customHeight="false" outlineLevel="0" collapsed="false">
      <c r="A654" s="0" t="n">
        <v>60091046</v>
      </c>
      <c r="B654" s="0" t="n">
        <v>6</v>
      </c>
      <c r="C654" s="0" t="s">
        <v>77</v>
      </c>
      <c r="D654" s="0" t="n">
        <v>9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2.09836835500902</v>
      </c>
      <c r="K654" s="0" t="n">
        <v>1.16261511128309</v>
      </c>
      <c r="L654" s="0" t="n">
        <v>2.11133889584259</v>
      </c>
      <c r="M654" s="0" t="n">
        <v>4.61586460331924</v>
      </c>
      <c r="N654" s="0" t="n">
        <v>3.73260341513629</v>
      </c>
      <c r="O654" s="0" t="n">
        <v>1.45115762682573</v>
      </c>
      <c r="P654" s="0" t="n">
        <v>3.44813107185062</v>
      </c>
      <c r="Q654" s="0" t="n">
        <v>3.90305002925688</v>
      </c>
      <c r="R654" s="0" t="n">
        <v>3.10900309304186</v>
      </c>
      <c r="S654" s="0" t="n">
        <v>2.3661750214565</v>
      </c>
      <c r="T654" s="0" t="n">
        <v>1.17499435164075</v>
      </c>
      <c r="U654" s="0" t="n">
        <v>3.15458632853105</v>
      </c>
      <c r="V654" s="0" t="n">
        <v>4.95061150599098</v>
      </c>
      <c r="W654" s="0" t="n">
        <v>2.49858888677361</v>
      </c>
      <c r="X654" s="0" t="n">
        <v>3.03728746354494</v>
      </c>
      <c r="Y654" s="0" t="n">
        <v>6.21192920014239</v>
      </c>
      <c r="Z654" s="0" t="n">
        <v>0.252652854977261</v>
      </c>
      <c r="AA654" s="0" t="n">
        <v>4.12873909837709</v>
      </c>
      <c r="AB654" s="0" t="n">
        <v>2.72841775711116</v>
      </c>
      <c r="AC654" s="0" t="n">
        <v>2.69041251703294</v>
      </c>
      <c r="AD654" s="0" t="n">
        <v>1.99565212533591</v>
      </c>
      <c r="AE654" s="0" t="n">
        <v>1.30946926919025</v>
      </c>
      <c r="AF654" s="0" t="n">
        <v>1.79258725507102</v>
      </c>
      <c r="AG654" s="0" t="n">
        <v>1.99041162058744</v>
      </c>
      <c r="AH654" s="0" t="n">
        <v>0.348351137947051</v>
      </c>
    </row>
    <row r="655" customFormat="false" ht="12.75" hidden="false" customHeight="false" outlineLevel="0" collapsed="false">
      <c r="A655" s="0" t="n">
        <v>60091048</v>
      </c>
      <c r="B655" s="0" t="n">
        <v>6</v>
      </c>
      <c r="C655" s="0" t="s">
        <v>77</v>
      </c>
      <c r="D655" s="0" t="n">
        <v>9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s">
        <v>197</v>
      </c>
      <c r="K655" s="0" t="s">
        <v>197</v>
      </c>
      <c r="L655" s="0" t="s">
        <v>197</v>
      </c>
      <c r="M655" s="0" t="s">
        <v>197</v>
      </c>
      <c r="N655" s="0" t="s">
        <v>197</v>
      </c>
      <c r="O655" s="0" t="s">
        <v>197</v>
      </c>
      <c r="P655" s="0" t="s">
        <v>197</v>
      </c>
      <c r="Q655" s="0" t="s">
        <v>197</v>
      </c>
      <c r="R655" s="0" t="s">
        <v>197</v>
      </c>
      <c r="S655" s="0" t="s">
        <v>197</v>
      </c>
      <c r="T655" s="0" t="s">
        <v>197</v>
      </c>
      <c r="U655" s="0" t="s">
        <v>197</v>
      </c>
      <c r="V655" s="0" t="s">
        <v>197</v>
      </c>
      <c r="W655" s="0" t="s">
        <v>197</v>
      </c>
      <c r="X655" s="0" t="s">
        <v>197</v>
      </c>
      <c r="Y655" s="0" t="s">
        <v>197</v>
      </c>
      <c r="Z655" s="0" t="s">
        <v>197</v>
      </c>
      <c r="AA655" s="0" t="s">
        <v>197</v>
      </c>
      <c r="AB655" s="0" t="s">
        <v>197</v>
      </c>
      <c r="AC655" s="0" t="s">
        <v>197</v>
      </c>
      <c r="AD655" s="0" t="s">
        <v>197</v>
      </c>
      <c r="AE655" s="0" t="s">
        <v>197</v>
      </c>
      <c r="AF655" s="0" t="s">
        <v>197</v>
      </c>
      <c r="AG655" s="0" t="s">
        <v>197</v>
      </c>
      <c r="AH655" s="0" t="s">
        <v>197</v>
      </c>
    </row>
    <row r="656" customFormat="false" ht="12.75" hidden="false" customHeight="false" outlineLevel="0" collapsed="false">
      <c r="A656" s="0" t="n">
        <v>60091049</v>
      </c>
      <c r="B656" s="0" t="n">
        <v>6</v>
      </c>
      <c r="C656" s="0" t="s">
        <v>77</v>
      </c>
      <c r="D656" s="0" t="n">
        <v>9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s">
        <v>197</v>
      </c>
      <c r="K656" s="0" t="s">
        <v>197</v>
      </c>
      <c r="L656" s="0" t="s">
        <v>197</v>
      </c>
      <c r="M656" s="0" t="s">
        <v>197</v>
      </c>
      <c r="N656" s="0" t="s">
        <v>197</v>
      </c>
      <c r="O656" s="0" t="s">
        <v>197</v>
      </c>
      <c r="P656" s="0" t="s">
        <v>197</v>
      </c>
      <c r="Q656" s="0" t="s">
        <v>197</v>
      </c>
      <c r="R656" s="0" t="s">
        <v>197</v>
      </c>
      <c r="S656" s="0" t="s">
        <v>197</v>
      </c>
      <c r="T656" s="0" t="s">
        <v>197</v>
      </c>
      <c r="U656" s="0" t="s">
        <v>197</v>
      </c>
      <c r="V656" s="0" t="s">
        <v>197</v>
      </c>
      <c r="W656" s="0" t="s">
        <v>197</v>
      </c>
      <c r="X656" s="0" t="s">
        <v>197</v>
      </c>
      <c r="Y656" s="0" t="s">
        <v>197</v>
      </c>
      <c r="Z656" s="0" t="s">
        <v>197</v>
      </c>
      <c r="AA656" s="0" t="s">
        <v>197</v>
      </c>
      <c r="AB656" s="0" t="s">
        <v>197</v>
      </c>
      <c r="AC656" s="0" t="s">
        <v>197</v>
      </c>
      <c r="AD656" s="0" t="s">
        <v>197</v>
      </c>
      <c r="AE656" s="0" t="s">
        <v>197</v>
      </c>
      <c r="AF656" s="0" t="s">
        <v>197</v>
      </c>
      <c r="AG656" s="0" t="s">
        <v>197</v>
      </c>
      <c r="AH656" s="0" t="s">
        <v>197</v>
      </c>
    </row>
    <row r="657" customFormat="false" ht="12.75" hidden="false" customHeight="false" outlineLevel="0" collapsed="false">
      <c r="A657" s="0" t="n">
        <v>60091050</v>
      </c>
      <c r="B657" s="0" t="n">
        <v>6</v>
      </c>
      <c r="C657" s="0" t="s">
        <v>77</v>
      </c>
      <c r="D657" s="0" t="n">
        <v>9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156.225584424478</v>
      </c>
      <c r="K657" s="0" t="n">
        <v>71.6769244871891</v>
      </c>
      <c r="L657" s="0" t="n">
        <v>135.867728502604</v>
      </c>
      <c r="M657" s="0" t="n">
        <v>185.741046494344</v>
      </c>
      <c r="N657" s="0" t="n">
        <v>105.641580641518</v>
      </c>
      <c r="O657" s="0" t="n">
        <v>70.1975640345378</v>
      </c>
      <c r="P657" s="0" t="n">
        <v>102.468137711715</v>
      </c>
      <c r="Q657" s="0" t="n">
        <v>109.701215190747</v>
      </c>
      <c r="R657" s="0" t="n">
        <v>141.147606260966</v>
      </c>
      <c r="S657" s="0" t="n">
        <v>88.9959324816445</v>
      </c>
      <c r="T657" s="0" t="n">
        <v>112.37786297622</v>
      </c>
      <c r="U657" s="0" t="n">
        <v>115.954775953241</v>
      </c>
      <c r="V657" s="0" t="n">
        <v>216.311376285123</v>
      </c>
      <c r="W657" s="0" t="n">
        <v>73.7626172807724</v>
      </c>
      <c r="X657" s="0" t="n">
        <v>96.3205122561829</v>
      </c>
      <c r="Y657" s="0" t="n">
        <v>205.672612674637</v>
      </c>
      <c r="Z657" s="0" t="n">
        <v>32.1398694129982</v>
      </c>
      <c r="AA657" s="0" t="n">
        <v>152.993291071255</v>
      </c>
      <c r="AB657" s="0" t="n">
        <v>145.945708138296</v>
      </c>
      <c r="AC657" s="0" t="n">
        <v>109.204586782965</v>
      </c>
      <c r="AD657" s="0" t="n">
        <v>105.077355303671</v>
      </c>
      <c r="AE657" s="0" t="n">
        <v>104.293897491811</v>
      </c>
      <c r="AF657" s="0" t="n">
        <v>182.392074942954</v>
      </c>
      <c r="AG657" s="0" t="n">
        <v>114.966937328085</v>
      </c>
      <c r="AH657" s="0" t="n">
        <v>27.2937578779968</v>
      </c>
    </row>
    <row r="658" customFormat="false" ht="12.75" hidden="false" customHeight="false" outlineLevel="0" collapsed="false">
      <c r="A658" s="0" t="n">
        <v>60091051</v>
      </c>
      <c r="B658" s="0" t="n">
        <v>6</v>
      </c>
      <c r="C658" s="0" t="s">
        <v>77</v>
      </c>
      <c r="D658" s="0" t="n">
        <v>9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42.5662137346937</v>
      </c>
      <c r="K658" s="0" t="n">
        <v>8.68040808414617</v>
      </c>
      <c r="L658" s="0" t="n">
        <v>37.0193831720626</v>
      </c>
      <c r="M658" s="0" t="n">
        <v>68.1636904855455</v>
      </c>
      <c r="N658" s="0" t="n">
        <v>21.785833653845</v>
      </c>
      <c r="O658" s="0" t="n">
        <v>8.50125067017459</v>
      </c>
      <c r="P658" s="0" t="n">
        <v>21.1313934290885</v>
      </c>
      <c r="Q658" s="0" t="n">
        <v>22.6230278954289</v>
      </c>
      <c r="R658" s="0" t="n">
        <v>38.4579721585174</v>
      </c>
      <c r="S658" s="0" t="n">
        <v>10.7778202998633</v>
      </c>
      <c r="T658" s="0" t="n">
        <v>23.1750170179896</v>
      </c>
      <c r="U658" s="0" t="n">
        <v>23.9126624662918</v>
      </c>
      <c r="V658" s="0" t="n">
        <v>79.382462734485</v>
      </c>
      <c r="W658" s="0" t="n">
        <v>8.93299515754524</v>
      </c>
      <c r="X658" s="0" t="n">
        <v>19.8636052653082</v>
      </c>
      <c r="Y658" s="0" t="n">
        <v>75.4782239914554</v>
      </c>
      <c r="Z658" s="0" t="n">
        <v>0.813711042438441</v>
      </c>
      <c r="AA658" s="0" t="n">
        <v>49.6765051667216</v>
      </c>
      <c r="AB658" s="0" t="n">
        <v>47.3881741717438</v>
      </c>
      <c r="AC658" s="0" t="n">
        <v>29.7545744439813</v>
      </c>
      <c r="AD658" s="0" t="n">
        <v>28.6300427744253</v>
      </c>
      <c r="AE658" s="0" t="n">
        <v>28.4165768892145</v>
      </c>
      <c r="AF658" s="0" t="n">
        <v>66.9346769498603</v>
      </c>
      <c r="AG658" s="0" t="n">
        <v>31.3246210264369</v>
      </c>
      <c r="AH658" s="0" t="n">
        <v>0.691018121124823</v>
      </c>
    </row>
    <row r="659" customFormat="false" ht="12.75" hidden="false" customHeight="false" outlineLevel="0" collapsed="false">
      <c r="A659" s="0" t="n">
        <v>60091052</v>
      </c>
      <c r="B659" s="0" t="n">
        <v>6</v>
      </c>
      <c r="C659" s="0" t="s">
        <v>77</v>
      </c>
      <c r="D659" s="0" t="n">
        <v>9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399.999544062515</v>
      </c>
      <c r="K659" s="0" t="n">
        <v>258.921696201488</v>
      </c>
      <c r="L659" s="0" t="n">
        <v>347.875347396272</v>
      </c>
      <c r="M659" s="0" t="n">
        <v>404.28006193472</v>
      </c>
      <c r="N659" s="0" t="n">
        <v>308.729528334466</v>
      </c>
      <c r="O659" s="0" t="n">
        <v>253.577737592294</v>
      </c>
      <c r="P659" s="0" t="n">
        <v>299.455381422189</v>
      </c>
      <c r="Q659" s="0" t="n">
        <v>320.593503219948</v>
      </c>
      <c r="R659" s="0" t="n">
        <v>361.393931460663</v>
      </c>
      <c r="S659" s="0" t="n">
        <v>321.483907938865</v>
      </c>
      <c r="T659" s="0" t="n">
        <v>328.415803902201</v>
      </c>
      <c r="U659" s="0" t="n">
        <v>338.869061507618</v>
      </c>
      <c r="V659" s="0" t="n">
        <v>470.818799895139</v>
      </c>
      <c r="W659" s="0" t="n">
        <v>266.455935703719</v>
      </c>
      <c r="X659" s="0" t="n">
        <v>281.489411055806</v>
      </c>
      <c r="Y659" s="0" t="n">
        <v>447.662690394661</v>
      </c>
      <c r="Z659" s="0" t="n">
        <v>179.071891000571</v>
      </c>
      <c r="AA659" s="0" t="n">
        <v>357.035305225574</v>
      </c>
      <c r="AB659" s="0" t="n">
        <v>340.588597621909</v>
      </c>
      <c r="AC659" s="0" t="n">
        <v>279.60711482464</v>
      </c>
      <c r="AD659" s="0" t="n">
        <v>269.039763029861</v>
      </c>
      <c r="AE659" s="0" t="n">
        <v>267.033799866461</v>
      </c>
      <c r="AF659" s="0" t="n">
        <v>396.990760771797</v>
      </c>
      <c r="AG659" s="0" t="n">
        <v>294.36102084629</v>
      </c>
      <c r="AH659" s="0" t="n">
        <v>152.071085694827</v>
      </c>
    </row>
    <row r="660" customFormat="false" ht="12.75" hidden="false" customHeight="false" outlineLevel="0" collapsed="false">
      <c r="A660" s="0" t="n">
        <v>61091019</v>
      </c>
      <c r="B660" s="0" t="n">
        <v>6</v>
      </c>
      <c r="C660" s="0" t="s">
        <v>77</v>
      </c>
      <c r="D660" s="0" t="n">
        <v>9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2</v>
      </c>
      <c r="K660" s="0" t="n">
        <v>1</v>
      </c>
      <c r="L660" s="0" t="n">
        <v>3</v>
      </c>
      <c r="M660" s="0" t="n">
        <v>3</v>
      </c>
      <c r="N660" s="0" t="n">
        <v>2</v>
      </c>
      <c r="O660" s="0" t="n">
        <v>1</v>
      </c>
      <c r="P660" s="0" t="n">
        <v>2</v>
      </c>
      <c r="Q660" s="0" t="n">
        <v>0</v>
      </c>
      <c r="R660" s="0" t="n">
        <v>2</v>
      </c>
      <c r="S660" s="0" t="n">
        <v>0</v>
      </c>
      <c r="T660" s="0" t="n">
        <v>1</v>
      </c>
      <c r="U660" s="0" t="n">
        <v>3</v>
      </c>
      <c r="V660" s="0" t="n">
        <v>4</v>
      </c>
      <c r="W660" s="0" t="n">
        <v>2</v>
      </c>
      <c r="X660" s="0" t="n">
        <v>1</v>
      </c>
      <c r="Y660" s="0" t="n">
        <v>4</v>
      </c>
      <c r="Z660" s="0" t="n">
        <v>1</v>
      </c>
      <c r="AA660" s="0" t="n">
        <v>4</v>
      </c>
      <c r="AB660" s="0" t="n">
        <v>4</v>
      </c>
      <c r="AC660" s="0" t="n">
        <v>1</v>
      </c>
      <c r="AD660" s="0" t="n">
        <v>3</v>
      </c>
      <c r="AE660" s="0" t="n">
        <v>2</v>
      </c>
      <c r="AF660" s="0" t="n">
        <v>3</v>
      </c>
      <c r="AG660" s="0" t="n">
        <v>0</v>
      </c>
      <c r="AH660" s="0" t="n">
        <v>0</v>
      </c>
    </row>
    <row r="661" customFormat="false" ht="12.75" hidden="false" customHeight="false" outlineLevel="0" collapsed="false">
      <c r="A661" s="0" t="n">
        <v>61091039</v>
      </c>
      <c r="B661" s="0" t="n">
        <v>6</v>
      </c>
      <c r="C661" s="0" t="s">
        <v>77</v>
      </c>
      <c r="D661" s="0" t="n">
        <v>9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4.04187381269957</v>
      </c>
      <c r="K661" s="0" t="n">
        <v>2.00871783540566</v>
      </c>
      <c r="L661" s="0" t="n">
        <v>5.99856034551708</v>
      </c>
      <c r="M661" s="0" t="n">
        <v>5.9681301848131</v>
      </c>
      <c r="N661" s="0" t="n">
        <v>3.95953356694581</v>
      </c>
      <c r="O661" s="0" t="n">
        <v>1.96811651249754</v>
      </c>
      <c r="P661" s="0" t="n">
        <v>3.93623302499508</v>
      </c>
      <c r="Q661" s="0" t="n">
        <v>0</v>
      </c>
      <c r="R661" s="0" t="n">
        <v>3.92587939698492</v>
      </c>
      <c r="S661" s="0" t="n">
        <v>0</v>
      </c>
      <c r="T661" s="0" t="n">
        <v>1.95679398872887</v>
      </c>
      <c r="U661" s="0" t="n">
        <v>5.82897779159461</v>
      </c>
      <c r="V661" s="0" t="n">
        <v>7.71099201912326</v>
      </c>
      <c r="W661" s="0" t="n">
        <v>3.8242380205744</v>
      </c>
      <c r="X661" s="0" t="n">
        <v>1.89089533894299</v>
      </c>
      <c r="Y661" s="0" t="n">
        <v>7.5037049543212</v>
      </c>
      <c r="Z661" s="0" t="n">
        <v>1.86303003204412</v>
      </c>
      <c r="AA661" s="0" t="n">
        <v>7.35902860822371</v>
      </c>
      <c r="AB661" s="0" t="n">
        <v>7.29221738100013</v>
      </c>
      <c r="AC661" s="0" t="n">
        <v>1.82112873559032</v>
      </c>
      <c r="AD661" s="0" t="n">
        <v>5.46080055336112</v>
      </c>
      <c r="AE661" s="0" t="n">
        <v>3.62351662288251</v>
      </c>
      <c r="AF661" s="0" t="n">
        <v>5.43685097591475</v>
      </c>
      <c r="AG661" s="0" t="n">
        <v>0</v>
      </c>
      <c r="AH661" s="0" t="n">
        <v>0</v>
      </c>
    </row>
    <row r="662" customFormat="false" ht="12.75" hidden="false" customHeight="false" outlineLevel="0" collapsed="false">
      <c r="A662" s="0" t="n">
        <v>61091040</v>
      </c>
      <c r="B662" s="0" t="n">
        <v>6</v>
      </c>
      <c r="C662" s="0" t="s">
        <v>77</v>
      </c>
      <c r="D662" s="0" t="n">
        <v>9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0.489489670069854</v>
      </c>
      <c r="K662" s="0" t="n">
        <v>0.050856332451419</v>
      </c>
      <c r="L662" s="0" t="n">
        <v>1.23704735442614</v>
      </c>
      <c r="M662" s="0" t="n">
        <v>1.23077192371855</v>
      </c>
      <c r="N662" s="0" t="n">
        <v>0.479517884310279</v>
      </c>
      <c r="O662" s="0" t="n">
        <v>0.0498283959541231</v>
      </c>
      <c r="P662" s="0" t="n">
        <v>0.476696080582494</v>
      </c>
      <c r="Q662" s="0" t="n">
        <v>0</v>
      </c>
      <c r="R662" s="0" t="n">
        <v>0.475442208197167</v>
      </c>
      <c r="S662" s="0" t="n">
        <v>0</v>
      </c>
      <c r="T662" s="0" t="n">
        <v>0.0495417344714502</v>
      </c>
      <c r="U662" s="0" t="n">
        <v>1.20207535487905</v>
      </c>
      <c r="V662" s="0" t="n">
        <v>2.10098579948785</v>
      </c>
      <c r="W662" s="0" t="n">
        <v>0.463132965971863</v>
      </c>
      <c r="X662" s="0" t="n">
        <v>0.0478733251097474</v>
      </c>
      <c r="Y662" s="0" t="n">
        <v>2.04450705090574</v>
      </c>
      <c r="Z662" s="0" t="n">
        <v>0.0471678366202585</v>
      </c>
      <c r="AA662" s="0" t="n">
        <v>2.00508761590714</v>
      </c>
      <c r="AB662" s="0" t="n">
        <v>1.98688380512702</v>
      </c>
      <c r="AC662" s="0" t="n">
        <v>0.0461069876423484</v>
      </c>
      <c r="AD662" s="0" t="n">
        <v>1.12614835701913</v>
      </c>
      <c r="AE662" s="0" t="n">
        <v>0.438824673510218</v>
      </c>
      <c r="AF662" s="0" t="n">
        <v>1.12120937837873</v>
      </c>
      <c r="AG662" s="0" t="n">
        <v>0</v>
      </c>
      <c r="AH662" s="0" t="n">
        <v>0</v>
      </c>
    </row>
    <row r="663" customFormat="false" ht="12.75" hidden="false" customHeight="false" outlineLevel="0" collapsed="false">
      <c r="A663" s="0" t="n">
        <v>61091041</v>
      </c>
      <c r="B663" s="0" t="n">
        <v>6</v>
      </c>
      <c r="C663" s="0" t="s">
        <v>77</v>
      </c>
      <c r="D663" s="0" t="n">
        <v>9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14.6006379445535</v>
      </c>
      <c r="K663" s="0" t="n">
        <v>11.191859451899</v>
      </c>
      <c r="L663" s="0" t="n">
        <v>17.5303388581587</v>
      </c>
      <c r="M663" s="0" t="n">
        <v>17.4414090153427</v>
      </c>
      <c r="N663" s="0" t="n">
        <v>14.3031966655262</v>
      </c>
      <c r="O663" s="0" t="n">
        <v>10.9656433594546</v>
      </c>
      <c r="P663" s="0" t="n">
        <v>14.2190270964849</v>
      </c>
      <c r="Q663" s="0" t="n">
        <v>5.88714434923946</v>
      </c>
      <c r="R663" s="0" t="n">
        <v>14.1816262321843</v>
      </c>
      <c r="S663" s="0" t="n">
        <v>5.88252027167653</v>
      </c>
      <c r="T663" s="0" t="n">
        <v>10.9025582947302</v>
      </c>
      <c r="U663" s="0" t="n">
        <v>17.0347466721245</v>
      </c>
      <c r="V663" s="0" t="n">
        <v>19.7432021347953</v>
      </c>
      <c r="W663" s="0" t="n">
        <v>13.8144626328425</v>
      </c>
      <c r="X663" s="0" t="n">
        <v>10.5353945181789</v>
      </c>
      <c r="Y663" s="0" t="n">
        <v>19.2124649209366</v>
      </c>
      <c r="Z663" s="0" t="n">
        <v>10.3801389651593</v>
      </c>
      <c r="AA663" s="0" t="n">
        <v>18.8420360139889</v>
      </c>
      <c r="AB663" s="0" t="n">
        <v>18.6709727369582</v>
      </c>
      <c r="AC663" s="0" t="n">
        <v>10.1466798837007</v>
      </c>
      <c r="AD663" s="0" t="n">
        <v>15.9587765435723</v>
      </c>
      <c r="AE663" s="0" t="n">
        <v>13.089387929566</v>
      </c>
      <c r="AF663" s="0" t="n">
        <v>15.8887857151132</v>
      </c>
      <c r="AG663" s="0" t="n">
        <v>5.41655174490388</v>
      </c>
      <c r="AH663" s="0" t="n">
        <v>5.41567046343552</v>
      </c>
    </row>
    <row r="664" customFormat="false" ht="12.75" hidden="false" customHeight="false" outlineLevel="0" collapsed="false">
      <c r="A664" s="0" t="n">
        <v>61091042</v>
      </c>
      <c r="B664" s="0" t="n">
        <v>6</v>
      </c>
      <c r="C664" s="0" t="s">
        <v>77</v>
      </c>
      <c r="D664" s="0" t="n">
        <v>9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4.92853622474125</v>
      </c>
      <c r="K664" s="0" t="n">
        <v>1.84016824395373</v>
      </c>
      <c r="L664" s="0" t="n">
        <v>5.91752715580366</v>
      </c>
      <c r="M664" s="0" t="n">
        <v>5.95106648294234</v>
      </c>
      <c r="N664" s="0" t="n">
        <v>3.88852883992223</v>
      </c>
      <c r="O664" s="0" t="n">
        <v>2.18707940780619</v>
      </c>
      <c r="P664" s="0" t="n">
        <v>4.12165662365746</v>
      </c>
      <c r="Q664" s="0" t="n">
        <v>0</v>
      </c>
      <c r="R664" s="0" t="n">
        <v>4.02819176554297</v>
      </c>
      <c r="S664" s="0" t="n">
        <v>0</v>
      </c>
      <c r="T664" s="0" t="n">
        <v>1.77935943060498</v>
      </c>
      <c r="U664" s="0" t="n">
        <v>5.91282219145133</v>
      </c>
      <c r="V664" s="0" t="n">
        <v>6.75018305012379</v>
      </c>
      <c r="W664" s="0" t="n">
        <v>4.39387816220176</v>
      </c>
      <c r="X664" s="0" t="n">
        <v>1.77705977382876</v>
      </c>
      <c r="Y664" s="0" t="n">
        <v>8.66559346410768</v>
      </c>
      <c r="Z664" s="0" t="n">
        <v>2.02122283981809</v>
      </c>
      <c r="AA664" s="0" t="n">
        <v>8.68365036086182</v>
      </c>
      <c r="AB664" s="0" t="n">
        <v>6.35912356736251</v>
      </c>
      <c r="AC664" s="0" t="n">
        <v>1.96753566158387</v>
      </c>
      <c r="AD664" s="0" t="n">
        <v>4.67594250910719</v>
      </c>
      <c r="AE664" s="0" t="n">
        <v>3.44911810334968</v>
      </c>
      <c r="AF664" s="0" t="n">
        <v>5.45083895376621</v>
      </c>
      <c r="AG664" s="0" t="n">
        <v>0</v>
      </c>
      <c r="AH664" s="0" t="n">
        <v>0</v>
      </c>
    </row>
    <row r="665" customFormat="false" ht="12.75" hidden="false" customHeight="false" outlineLevel="0" collapsed="false">
      <c r="A665" s="0" t="n">
        <v>61091044</v>
      </c>
      <c r="B665" s="0" t="n">
        <v>6</v>
      </c>
      <c r="C665" s="0" t="s">
        <v>77</v>
      </c>
      <c r="D665" s="0" t="n">
        <v>9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s">
        <v>197</v>
      </c>
      <c r="K665" s="0" t="s">
        <v>197</v>
      </c>
      <c r="L665" s="0" t="s">
        <v>197</v>
      </c>
      <c r="M665" s="0" t="s">
        <v>197</v>
      </c>
      <c r="N665" s="0" t="s">
        <v>197</v>
      </c>
      <c r="O665" s="0" t="s">
        <v>197</v>
      </c>
      <c r="P665" s="0" t="s">
        <v>197</v>
      </c>
      <c r="Q665" s="0" t="s">
        <v>197</v>
      </c>
      <c r="R665" s="0" t="s">
        <v>197</v>
      </c>
      <c r="S665" s="0" t="s">
        <v>197</v>
      </c>
      <c r="T665" s="0" t="s">
        <v>197</v>
      </c>
      <c r="U665" s="0" t="s">
        <v>197</v>
      </c>
      <c r="V665" s="0" t="s">
        <v>197</v>
      </c>
      <c r="W665" s="0" t="s">
        <v>197</v>
      </c>
      <c r="X665" s="0" t="s">
        <v>197</v>
      </c>
      <c r="Y665" s="0" t="s">
        <v>197</v>
      </c>
      <c r="Z665" s="0" t="s">
        <v>197</v>
      </c>
      <c r="AA665" s="0" t="s">
        <v>197</v>
      </c>
      <c r="AB665" s="0" t="s">
        <v>197</v>
      </c>
      <c r="AC665" s="0" t="s">
        <v>197</v>
      </c>
      <c r="AD665" s="0" t="s">
        <v>197</v>
      </c>
      <c r="AE665" s="0" t="s">
        <v>197</v>
      </c>
      <c r="AF665" s="0" t="s">
        <v>197</v>
      </c>
      <c r="AG665" s="0" t="s">
        <v>197</v>
      </c>
      <c r="AH665" s="0" t="s">
        <v>197</v>
      </c>
    </row>
    <row r="666" customFormat="false" ht="12.75" hidden="false" customHeight="false" outlineLevel="0" collapsed="false">
      <c r="A666" s="0" t="n">
        <v>61091045</v>
      </c>
      <c r="B666" s="0" t="n">
        <v>6</v>
      </c>
      <c r="C666" s="0" t="s">
        <v>77</v>
      </c>
      <c r="D666" s="0" t="n">
        <v>9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s">
        <v>197</v>
      </c>
      <c r="K666" s="0" t="s">
        <v>197</v>
      </c>
      <c r="L666" s="0" t="s">
        <v>197</v>
      </c>
      <c r="M666" s="0" t="s">
        <v>197</v>
      </c>
      <c r="N666" s="0" t="s">
        <v>197</v>
      </c>
      <c r="O666" s="0" t="s">
        <v>197</v>
      </c>
      <c r="P666" s="0" t="s">
        <v>197</v>
      </c>
      <c r="Q666" s="0" t="s">
        <v>197</v>
      </c>
      <c r="R666" s="0" t="s">
        <v>197</v>
      </c>
      <c r="S666" s="0" t="s">
        <v>197</v>
      </c>
      <c r="T666" s="0" t="s">
        <v>197</v>
      </c>
      <c r="U666" s="0" t="s">
        <v>197</v>
      </c>
      <c r="V666" s="0" t="s">
        <v>197</v>
      </c>
      <c r="W666" s="0" t="s">
        <v>197</v>
      </c>
      <c r="X666" s="0" t="s">
        <v>197</v>
      </c>
      <c r="Y666" s="0" t="s">
        <v>197</v>
      </c>
      <c r="Z666" s="0" t="s">
        <v>197</v>
      </c>
      <c r="AA666" s="0" t="s">
        <v>197</v>
      </c>
      <c r="AB666" s="0" t="s">
        <v>197</v>
      </c>
      <c r="AC666" s="0" t="s">
        <v>197</v>
      </c>
      <c r="AD666" s="0" t="s">
        <v>197</v>
      </c>
      <c r="AE666" s="0" t="s">
        <v>197</v>
      </c>
      <c r="AF666" s="0" t="s">
        <v>197</v>
      </c>
      <c r="AG666" s="0" t="s">
        <v>197</v>
      </c>
      <c r="AH666" s="0" t="s">
        <v>197</v>
      </c>
    </row>
    <row r="667" customFormat="false" ht="12.75" hidden="false" customHeight="false" outlineLevel="0" collapsed="false">
      <c r="A667" s="0" t="n">
        <v>61091046</v>
      </c>
      <c r="B667" s="0" t="n">
        <v>6</v>
      </c>
      <c r="C667" s="0" t="s">
        <v>77</v>
      </c>
      <c r="D667" s="0" t="n">
        <v>9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1.9714144898965</v>
      </c>
      <c r="K667" s="0" t="n">
        <v>1.57728706624606</v>
      </c>
      <c r="L667" s="0" t="n">
        <v>3.90541890843645</v>
      </c>
      <c r="M667" s="0" t="n">
        <v>5.02380704832</v>
      </c>
      <c r="N667" s="0" t="n">
        <v>5.18470511989631</v>
      </c>
      <c r="O667" s="0" t="n">
        <v>1.34589502018843</v>
      </c>
      <c r="P667" s="0" t="n">
        <v>4.56729562259499</v>
      </c>
      <c r="Q667" s="0" t="n">
        <v>0</v>
      </c>
      <c r="R667" s="0" t="n">
        <v>3.04340301148055</v>
      </c>
      <c r="S667" s="0" t="n">
        <v>0</v>
      </c>
      <c r="T667" s="0" t="n">
        <v>1.64248562825075</v>
      </c>
      <c r="U667" s="0" t="n">
        <v>6.30917265706209</v>
      </c>
      <c r="V667" s="0" t="n">
        <v>7.58116935800044</v>
      </c>
      <c r="W667" s="0" t="n">
        <v>4.99717777354722</v>
      </c>
      <c r="X667" s="0" t="n">
        <v>2.90791599353796</v>
      </c>
      <c r="Y667" s="0" t="n">
        <v>10.600098319778</v>
      </c>
      <c r="Z667" s="0" t="n">
        <v>0.505305709954523</v>
      </c>
      <c r="AA667" s="0" t="n">
        <v>7.99264768827961</v>
      </c>
      <c r="AB667" s="0" t="n">
        <v>5.05214105853636</v>
      </c>
      <c r="AC667" s="0" t="n">
        <v>0.491883915395967</v>
      </c>
      <c r="AD667" s="0" t="n">
        <v>3.34405505973331</v>
      </c>
      <c r="AE667" s="0" t="n">
        <v>1.73220327256627</v>
      </c>
      <c r="AF667" s="0" t="n">
        <v>2.19994715500514</v>
      </c>
      <c r="AG667" s="0" t="n">
        <v>0</v>
      </c>
      <c r="AH667" s="0" t="n">
        <v>0</v>
      </c>
    </row>
    <row r="668" customFormat="false" ht="12.75" hidden="false" customHeight="false" outlineLevel="0" collapsed="false">
      <c r="A668" s="0" t="n">
        <v>61091048</v>
      </c>
      <c r="B668" s="0" t="n">
        <v>6</v>
      </c>
      <c r="C668" s="0" t="s">
        <v>77</v>
      </c>
      <c r="D668" s="0" t="n">
        <v>9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s">
        <v>197</v>
      </c>
      <c r="K668" s="0" t="s">
        <v>197</v>
      </c>
      <c r="L668" s="0" t="s">
        <v>197</v>
      </c>
      <c r="M668" s="0" t="s">
        <v>197</v>
      </c>
      <c r="N668" s="0" t="s">
        <v>197</v>
      </c>
      <c r="O668" s="0" t="s">
        <v>197</v>
      </c>
      <c r="P668" s="0" t="s">
        <v>197</v>
      </c>
      <c r="Q668" s="0" t="s">
        <v>197</v>
      </c>
      <c r="R668" s="0" t="s">
        <v>197</v>
      </c>
      <c r="S668" s="0" t="s">
        <v>197</v>
      </c>
      <c r="T668" s="0" t="s">
        <v>197</v>
      </c>
      <c r="U668" s="0" t="s">
        <v>197</v>
      </c>
      <c r="V668" s="0" t="s">
        <v>197</v>
      </c>
      <c r="W668" s="0" t="s">
        <v>197</v>
      </c>
      <c r="X668" s="0" t="s">
        <v>197</v>
      </c>
      <c r="Y668" s="0" t="s">
        <v>197</v>
      </c>
      <c r="Z668" s="0" t="s">
        <v>197</v>
      </c>
      <c r="AA668" s="0" t="s">
        <v>197</v>
      </c>
      <c r="AB668" s="0" t="s">
        <v>197</v>
      </c>
      <c r="AC668" s="0" t="s">
        <v>197</v>
      </c>
      <c r="AD668" s="0" t="s">
        <v>197</v>
      </c>
      <c r="AE668" s="0" t="s">
        <v>197</v>
      </c>
      <c r="AF668" s="0" t="s">
        <v>197</v>
      </c>
      <c r="AG668" s="0" t="s">
        <v>197</v>
      </c>
      <c r="AH668" s="0" t="s">
        <v>197</v>
      </c>
    </row>
    <row r="669" customFormat="false" ht="12.75" hidden="false" customHeight="false" outlineLevel="0" collapsed="false">
      <c r="A669" s="0" t="n">
        <v>61091049</v>
      </c>
      <c r="B669" s="0" t="n">
        <v>6</v>
      </c>
      <c r="C669" s="0" t="s">
        <v>77</v>
      </c>
      <c r="D669" s="0" t="n">
        <v>9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s">
        <v>197</v>
      </c>
      <c r="K669" s="0" t="s">
        <v>197</v>
      </c>
      <c r="L669" s="0" t="s">
        <v>197</v>
      </c>
      <c r="M669" s="0" t="s">
        <v>197</v>
      </c>
      <c r="N669" s="0" t="s">
        <v>197</v>
      </c>
      <c r="O669" s="0" t="s">
        <v>197</v>
      </c>
      <c r="P669" s="0" t="s">
        <v>197</v>
      </c>
      <c r="Q669" s="0" t="s">
        <v>197</v>
      </c>
      <c r="R669" s="0" t="s">
        <v>197</v>
      </c>
      <c r="S669" s="0" t="s">
        <v>197</v>
      </c>
      <c r="T669" s="0" t="s">
        <v>197</v>
      </c>
      <c r="U669" s="0" t="s">
        <v>197</v>
      </c>
      <c r="V669" s="0" t="s">
        <v>197</v>
      </c>
      <c r="W669" s="0" t="s">
        <v>197</v>
      </c>
      <c r="X669" s="0" t="s">
        <v>197</v>
      </c>
      <c r="Y669" s="0" t="s">
        <v>197</v>
      </c>
      <c r="Z669" s="0" t="s">
        <v>197</v>
      </c>
      <c r="AA669" s="0" t="s">
        <v>197</v>
      </c>
      <c r="AB669" s="0" t="s">
        <v>197</v>
      </c>
      <c r="AC669" s="0" t="s">
        <v>197</v>
      </c>
      <c r="AD669" s="0" t="s">
        <v>197</v>
      </c>
      <c r="AE669" s="0" t="s">
        <v>197</v>
      </c>
      <c r="AF669" s="0" t="s">
        <v>197</v>
      </c>
      <c r="AG669" s="0" t="s">
        <v>197</v>
      </c>
      <c r="AH669" s="0" t="s">
        <v>197</v>
      </c>
    </row>
    <row r="670" customFormat="false" ht="12.75" hidden="false" customHeight="false" outlineLevel="0" collapsed="false">
      <c r="A670" s="0" t="n">
        <v>61091050</v>
      </c>
      <c r="B670" s="0" t="n">
        <v>6</v>
      </c>
      <c r="C670" s="0" t="s">
        <v>77</v>
      </c>
      <c r="D670" s="0" t="n">
        <v>9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134.410259682678</v>
      </c>
      <c r="K670" s="0" t="n">
        <v>65.0052941804161</v>
      </c>
      <c r="L670" s="0" t="n">
        <v>173.076394216317</v>
      </c>
      <c r="M670" s="0" t="n">
        <v>150.426841413255</v>
      </c>
      <c r="N670" s="0" t="n">
        <v>143.63550899105</v>
      </c>
      <c r="O670" s="0" t="n">
        <v>59.9062299855704</v>
      </c>
      <c r="P670" s="0" t="n">
        <v>113.98800506971</v>
      </c>
      <c r="Q670" s="0" t="n">
        <v>0</v>
      </c>
      <c r="R670" s="0" t="n">
        <v>133.780951175463</v>
      </c>
      <c r="S670" s="0" t="n">
        <v>0</v>
      </c>
      <c r="T670" s="0" t="n">
        <v>69.0428442666541</v>
      </c>
      <c r="U670" s="0" t="n">
        <v>225.372795843313</v>
      </c>
      <c r="V670" s="0" t="n">
        <v>266.37905025485</v>
      </c>
      <c r="W670" s="0" t="n">
        <v>129.511732970665</v>
      </c>
      <c r="X670" s="0" t="n">
        <v>61.3658882090925</v>
      </c>
      <c r="Y670" s="0" t="n">
        <v>229.130562104811</v>
      </c>
      <c r="Z670" s="0" t="n">
        <v>57.0422768047511</v>
      </c>
      <c r="AA670" s="0" t="n">
        <v>201.716901092533</v>
      </c>
      <c r="AB670" s="0" t="n">
        <v>198.77374194668</v>
      </c>
      <c r="AC670" s="0" t="n">
        <v>51.04722765969</v>
      </c>
      <c r="AD670" s="0" t="n">
        <v>139.919842181479</v>
      </c>
      <c r="AE670" s="0" t="n">
        <v>86.9744159772714</v>
      </c>
      <c r="AF670" s="0" t="n">
        <v>147.47342411215</v>
      </c>
      <c r="AG670" s="0" t="n">
        <v>0</v>
      </c>
      <c r="AH670" s="0" t="n">
        <v>0</v>
      </c>
    </row>
    <row r="671" customFormat="false" ht="12.75" hidden="false" customHeight="false" outlineLevel="0" collapsed="false">
      <c r="A671" s="0" t="n">
        <v>61091051</v>
      </c>
      <c r="B671" s="0" t="n">
        <v>6</v>
      </c>
      <c r="C671" s="0" t="s">
        <v>77</v>
      </c>
      <c r="D671" s="0" t="n">
        <v>9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16.2777060133242</v>
      </c>
      <c r="K671" s="0" t="n">
        <v>1.64579155602205</v>
      </c>
      <c r="L671" s="0" t="n">
        <v>35.6925134109749</v>
      </c>
      <c r="M671" s="0" t="n">
        <v>31.0216311058729</v>
      </c>
      <c r="N671" s="0" t="n">
        <v>17.3949265030087</v>
      </c>
      <c r="O671" s="0" t="n">
        <v>1.51669442783738</v>
      </c>
      <c r="P671" s="0" t="n">
        <v>13.8044762353002</v>
      </c>
      <c r="Q671" s="0" t="n">
        <v>0</v>
      </c>
      <c r="R671" s="0" t="n">
        <v>16.2014938335671</v>
      </c>
      <c r="S671" s="0" t="n">
        <v>0</v>
      </c>
      <c r="T671" s="0" t="n">
        <v>1.74801347383238</v>
      </c>
      <c r="U671" s="0" t="n">
        <v>46.4772886824331</v>
      </c>
      <c r="V671" s="0" t="n">
        <v>72.5793257830569</v>
      </c>
      <c r="W671" s="0" t="n">
        <v>15.6844717029017</v>
      </c>
      <c r="X671" s="0" t="n">
        <v>1.5536497744632</v>
      </c>
      <c r="Y671" s="0" t="n">
        <v>62.4303664193926</v>
      </c>
      <c r="Z671" s="0" t="n">
        <v>1.4441854111294</v>
      </c>
      <c r="AA671" s="0" t="n">
        <v>54.9610664439896</v>
      </c>
      <c r="AB671" s="0" t="n">
        <v>54.1591546334552</v>
      </c>
      <c r="AC671" s="0" t="n">
        <v>1.29240390801836</v>
      </c>
      <c r="AD671" s="0" t="n">
        <v>28.8548352658778</v>
      </c>
      <c r="AE671" s="0" t="n">
        <v>10.5330052728188</v>
      </c>
      <c r="AF671" s="0" t="n">
        <v>30.4125654553823</v>
      </c>
      <c r="AG671" s="0" t="n">
        <v>0</v>
      </c>
      <c r="AH671" s="0" t="n">
        <v>0</v>
      </c>
    </row>
    <row r="672" customFormat="false" ht="12.75" hidden="false" customHeight="false" outlineLevel="0" collapsed="false">
      <c r="A672" s="0" t="n">
        <v>61091052</v>
      </c>
      <c r="B672" s="0" t="n">
        <v>6</v>
      </c>
      <c r="C672" s="0" t="s">
        <v>77</v>
      </c>
      <c r="D672" s="0" t="n">
        <v>9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485.536072772509</v>
      </c>
      <c r="K672" s="0" t="n">
        <v>362.186317696354</v>
      </c>
      <c r="L672" s="0" t="n">
        <v>505.80267000694</v>
      </c>
      <c r="M672" s="0" t="n">
        <v>439.611065229611</v>
      </c>
      <c r="N672" s="0" t="n">
        <v>518.860845227445</v>
      </c>
      <c r="O672" s="0" t="n">
        <v>333.776150375169</v>
      </c>
      <c r="P672" s="0" t="n">
        <v>411.763867247796</v>
      </c>
      <c r="Q672" s="0" t="n">
        <v>299.573227355399</v>
      </c>
      <c r="R672" s="0" t="n">
        <v>483.262794066872</v>
      </c>
      <c r="S672" s="0" t="n">
        <v>299.573227355399</v>
      </c>
      <c r="T672" s="0" t="n">
        <v>384.682106949927</v>
      </c>
      <c r="U672" s="0" t="n">
        <v>658.634947883204</v>
      </c>
      <c r="V672" s="0" t="n">
        <v>682.036166113715</v>
      </c>
      <c r="W672" s="0" t="n">
        <v>467.84091000936</v>
      </c>
      <c r="X672" s="0" t="n">
        <v>341.908845469285</v>
      </c>
      <c r="Y672" s="0" t="n">
        <v>586.66524251038</v>
      </c>
      <c r="Z672" s="0" t="n">
        <v>317.819224563299</v>
      </c>
      <c r="AA672" s="0" t="n">
        <v>516.475382466704</v>
      </c>
      <c r="AB672" s="0" t="n">
        <v>508.939726122183</v>
      </c>
      <c r="AC672" s="0" t="n">
        <v>284.416948615865</v>
      </c>
      <c r="AD672" s="0" t="n">
        <v>408.905154760093</v>
      </c>
      <c r="AE672" s="0" t="n">
        <v>314.181495259243</v>
      </c>
      <c r="AF672" s="0" t="n">
        <v>430.979926573712</v>
      </c>
      <c r="AG672" s="0" t="n">
        <v>299.573227355399</v>
      </c>
      <c r="AH672" s="0" t="n">
        <v>299.573227355399</v>
      </c>
    </row>
    <row r="673" customFormat="false" ht="12.75" hidden="false" customHeight="false" outlineLevel="0" collapsed="false">
      <c r="A673" s="0" t="n">
        <v>62091019</v>
      </c>
      <c r="B673" s="0" t="n">
        <v>6</v>
      </c>
      <c r="C673" s="0" t="s">
        <v>77</v>
      </c>
      <c r="D673" s="0" t="n">
        <v>9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2</v>
      </c>
      <c r="K673" s="0" t="n">
        <v>1</v>
      </c>
      <c r="L673" s="0" t="n">
        <v>1</v>
      </c>
      <c r="M673" s="0" t="n">
        <v>3</v>
      </c>
      <c r="N673" s="0" t="n">
        <v>1</v>
      </c>
      <c r="O673" s="0" t="n">
        <v>1</v>
      </c>
      <c r="P673" s="0" t="n">
        <v>1</v>
      </c>
      <c r="Q673" s="0" t="n">
        <v>3</v>
      </c>
      <c r="R673" s="0" t="n">
        <v>2</v>
      </c>
      <c r="S673" s="0" t="n">
        <v>2</v>
      </c>
      <c r="T673" s="0" t="n">
        <v>2</v>
      </c>
      <c r="U673" s="0" t="n">
        <v>0</v>
      </c>
      <c r="V673" s="0" t="n">
        <v>2</v>
      </c>
      <c r="W673" s="0" t="n">
        <v>0</v>
      </c>
      <c r="X673" s="0" t="n">
        <v>2</v>
      </c>
      <c r="Y673" s="0" t="n">
        <v>2</v>
      </c>
      <c r="Z673" s="0" t="n">
        <v>0</v>
      </c>
      <c r="AA673" s="0" t="n">
        <v>1</v>
      </c>
      <c r="AB673" s="0" t="n">
        <v>1</v>
      </c>
      <c r="AC673" s="0" t="n">
        <v>3</v>
      </c>
      <c r="AD673" s="0" t="n">
        <v>1</v>
      </c>
      <c r="AE673" s="0" t="n">
        <v>2</v>
      </c>
      <c r="AF673" s="0" t="n">
        <v>3</v>
      </c>
      <c r="AG673" s="0" t="n">
        <v>4</v>
      </c>
      <c r="AH673" s="0" t="n">
        <v>1</v>
      </c>
    </row>
    <row r="674" customFormat="false" ht="12.75" hidden="false" customHeight="false" outlineLevel="0" collapsed="false">
      <c r="A674" s="0" t="n">
        <v>62091039</v>
      </c>
      <c r="B674" s="0" t="n">
        <v>6</v>
      </c>
      <c r="C674" s="0" t="s">
        <v>77</v>
      </c>
      <c r="D674" s="0" t="n">
        <v>9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3.71140142517815</v>
      </c>
      <c r="K674" s="0" t="n">
        <v>1.85024145651007</v>
      </c>
      <c r="L674" s="0" t="n">
        <v>1.83392018779343</v>
      </c>
      <c r="M674" s="0" t="n">
        <v>5.4771511511146</v>
      </c>
      <c r="N674" s="0" t="n">
        <v>1.82020058610459</v>
      </c>
      <c r="O674" s="0" t="n">
        <v>1.8138944313441</v>
      </c>
      <c r="P674" s="0" t="n">
        <v>1.81653042688465</v>
      </c>
      <c r="Q674" s="0" t="n">
        <v>5.44721647238261</v>
      </c>
      <c r="R674" s="0" t="n">
        <v>3.63002758820967</v>
      </c>
      <c r="S674" s="0" t="n">
        <v>3.6440492675461</v>
      </c>
      <c r="T674" s="0" t="n">
        <v>3.62673630000363</v>
      </c>
      <c r="U674" s="0" t="n">
        <v>0</v>
      </c>
      <c r="V674" s="0" t="n">
        <v>3.59350294667242</v>
      </c>
      <c r="W674" s="0" t="n">
        <v>0</v>
      </c>
      <c r="X674" s="0" t="n">
        <v>3.53513035793195</v>
      </c>
      <c r="Y674" s="0" t="n">
        <v>3.5122842140386</v>
      </c>
      <c r="Z674" s="0" t="n">
        <v>0</v>
      </c>
      <c r="AA674" s="0" t="n">
        <v>1.72875788745786</v>
      </c>
      <c r="AB674" s="0" t="n">
        <v>1.70919719007982</v>
      </c>
      <c r="AC674" s="0" t="n">
        <v>5.11256156376216</v>
      </c>
      <c r="AD674" s="0" t="n">
        <v>1.70204074685548</v>
      </c>
      <c r="AE674" s="0" t="n">
        <v>3.40802590099685</v>
      </c>
      <c r="AF674" s="0" t="n">
        <v>5.12548905708086</v>
      </c>
      <c r="AG674" s="0" t="n">
        <v>6.83025118248724</v>
      </c>
      <c r="AH674" s="0" t="n">
        <v>1.70317130496985</v>
      </c>
    </row>
    <row r="675" customFormat="false" ht="12.75" hidden="false" customHeight="false" outlineLevel="0" collapsed="false">
      <c r="A675" s="0" t="n">
        <v>62091040</v>
      </c>
      <c r="B675" s="0" t="n">
        <v>6</v>
      </c>
      <c r="C675" s="0" t="s">
        <v>77</v>
      </c>
      <c r="D675" s="0" t="n">
        <v>9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0.449467930789721</v>
      </c>
      <c r="K675" s="0" t="n">
        <v>0.046844057920495</v>
      </c>
      <c r="L675" s="0" t="n">
        <v>0.0464308391730669</v>
      </c>
      <c r="M675" s="0" t="n">
        <v>1.12952024336005</v>
      </c>
      <c r="N675" s="0" t="n">
        <v>0.046083488931888</v>
      </c>
      <c r="O675" s="0" t="n">
        <v>0.0459238309165426</v>
      </c>
      <c r="P675" s="0" t="n">
        <v>0.0459905685454858</v>
      </c>
      <c r="Q675" s="0" t="n">
        <v>1.12334699294695</v>
      </c>
      <c r="R675" s="0" t="n">
        <v>0.439613181617477</v>
      </c>
      <c r="S675" s="0" t="n">
        <v>0.441311272035502</v>
      </c>
      <c r="T675" s="0" t="n">
        <v>0.439214591346544</v>
      </c>
      <c r="U675" s="0" t="n">
        <v>0</v>
      </c>
      <c r="V675" s="0" t="n">
        <v>0.435189878079569</v>
      </c>
      <c r="W675" s="0" t="n">
        <v>0</v>
      </c>
      <c r="X675" s="0" t="n">
        <v>0.428120686776783</v>
      </c>
      <c r="Y675" s="0" t="n">
        <v>0.425353912761823</v>
      </c>
      <c r="Z675" s="0" t="n">
        <v>0</v>
      </c>
      <c r="AA675" s="0" t="n">
        <v>0.0437683602459848</v>
      </c>
      <c r="AB675" s="0" t="n">
        <v>0.0432731262657288</v>
      </c>
      <c r="AC675" s="0" t="n">
        <v>1.0543331053624</v>
      </c>
      <c r="AD675" s="0" t="n">
        <v>0.0430919408103244</v>
      </c>
      <c r="AE675" s="0" t="n">
        <v>0.412727747369796</v>
      </c>
      <c r="AF675" s="0" t="n">
        <v>1.05699906527413</v>
      </c>
      <c r="AG675" s="0" t="n">
        <v>1.86101356424077</v>
      </c>
      <c r="AH675" s="0" t="n">
        <v>0.0431205640635793</v>
      </c>
    </row>
    <row r="676" customFormat="false" ht="12.75" hidden="false" customHeight="false" outlineLevel="0" collapsed="false">
      <c r="A676" s="0" t="n">
        <v>62091041</v>
      </c>
      <c r="B676" s="0" t="n">
        <v>6</v>
      </c>
      <c r="C676" s="0" t="s">
        <v>77</v>
      </c>
      <c r="D676" s="0" t="n">
        <v>9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13.4068580532288</v>
      </c>
      <c r="K676" s="0" t="n">
        <v>10.3088855828055</v>
      </c>
      <c r="L676" s="0" t="n">
        <v>10.2179492938287</v>
      </c>
      <c r="M676" s="0" t="n">
        <v>16.0065599286917</v>
      </c>
      <c r="N676" s="0" t="n">
        <v>10.1415085657527</v>
      </c>
      <c r="O676" s="0" t="n">
        <v>10.1063729202592</v>
      </c>
      <c r="P676" s="0" t="n">
        <v>10.1210597473913</v>
      </c>
      <c r="Q676" s="0" t="n">
        <v>15.919078094459</v>
      </c>
      <c r="R676" s="0" t="n">
        <v>13.1129077750181</v>
      </c>
      <c r="S676" s="0" t="n">
        <v>13.1635589019094</v>
      </c>
      <c r="T676" s="0" t="n">
        <v>13.1010185103615</v>
      </c>
      <c r="U676" s="0" t="n">
        <v>5.39936966918514</v>
      </c>
      <c r="V676" s="0" t="n">
        <v>12.980968211377</v>
      </c>
      <c r="W676" s="0" t="n">
        <v>5.33979586031512</v>
      </c>
      <c r="X676" s="0" t="n">
        <v>12.7701063503738</v>
      </c>
      <c r="Y676" s="0" t="n">
        <v>12.6875782233531</v>
      </c>
      <c r="Z676" s="0" t="n">
        <v>5.23875957182777</v>
      </c>
      <c r="AA676" s="0" t="n">
        <v>9.63202245818808</v>
      </c>
      <c r="AB676" s="0" t="n">
        <v>9.52303722791956</v>
      </c>
      <c r="AC676" s="0" t="n">
        <v>14.9410744384572</v>
      </c>
      <c r="AD676" s="0" t="n">
        <v>9.48316407832604</v>
      </c>
      <c r="AE676" s="0" t="n">
        <v>12.3109613491079</v>
      </c>
      <c r="AF676" s="0" t="n">
        <v>14.9788540598013</v>
      </c>
      <c r="AG676" s="0" t="n">
        <v>17.488155790181</v>
      </c>
      <c r="AH676" s="0" t="n">
        <v>9.48946314497206</v>
      </c>
    </row>
    <row r="677" customFormat="false" ht="12.75" hidden="false" customHeight="false" outlineLevel="0" collapsed="false">
      <c r="A677" s="0" t="n">
        <v>62091042</v>
      </c>
      <c r="B677" s="0" t="n">
        <v>6</v>
      </c>
      <c r="C677" s="0" t="s">
        <v>77</v>
      </c>
      <c r="D677" s="0" t="n">
        <v>9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3.80893084088691</v>
      </c>
      <c r="K677" s="0" t="n">
        <v>1.8698578908003</v>
      </c>
      <c r="L677" s="0" t="n">
        <v>2.03665987780041</v>
      </c>
      <c r="M677" s="0" t="n">
        <v>5.57216019858599</v>
      </c>
      <c r="N677" s="0" t="n">
        <v>1.71037628278221</v>
      </c>
      <c r="O677" s="0" t="n">
        <v>1.68612191958495</v>
      </c>
      <c r="P677" s="0" t="n">
        <v>1.74672489082969</v>
      </c>
      <c r="Q677" s="0" t="n">
        <v>5.85457504388531</v>
      </c>
      <c r="R677" s="0" t="n">
        <v>3.7037037037037</v>
      </c>
      <c r="S677" s="0" t="n">
        <v>4.38003962829927</v>
      </c>
      <c r="T677" s="0" t="n">
        <v>3.13751537515375</v>
      </c>
      <c r="U677" s="0" t="n">
        <v>0</v>
      </c>
      <c r="V677" s="0" t="n">
        <v>3.4799143736885</v>
      </c>
      <c r="W677" s="0" t="n">
        <v>0</v>
      </c>
      <c r="X677" s="0" t="n">
        <v>3.54750624234207</v>
      </c>
      <c r="Y677" s="0" t="n">
        <v>3.43105041283243</v>
      </c>
      <c r="Z677" s="0" t="n">
        <v>0</v>
      </c>
      <c r="AA677" s="0" t="n">
        <v>1.32415254237288</v>
      </c>
      <c r="AB677" s="0" t="n">
        <v>1.61877782274383</v>
      </c>
      <c r="AC677" s="0" t="n">
        <v>5.46165226316354</v>
      </c>
      <c r="AD677" s="0" t="n">
        <v>1.61812297734628</v>
      </c>
      <c r="AE677" s="0" t="n">
        <v>2.76326843019023</v>
      </c>
      <c r="AF677" s="0" t="n">
        <v>4.3184003910736</v>
      </c>
      <c r="AG677" s="0" t="n">
        <v>6.56210255368702</v>
      </c>
      <c r="AH677" s="0" t="n">
        <v>1.27728750580585</v>
      </c>
    </row>
    <row r="678" customFormat="false" ht="12.75" hidden="false" customHeight="false" outlineLevel="0" collapsed="false">
      <c r="A678" s="0" t="n">
        <v>62091044</v>
      </c>
      <c r="B678" s="0" t="n">
        <v>6</v>
      </c>
      <c r="C678" s="0" t="s">
        <v>77</v>
      </c>
      <c r="D678" s="0" t="n">
        <v>9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2091045</v>
      </c>
      <c r="B679" s="0" t="n">
        <v>6</v>
      </c>
      <c r="C679" s="0" t="s">
        <v>77</v>
      </c>
      <c r="D679" s="0" t="n">
        <v>9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2091046</v>
      </c>
      <c r="B680" s="0" t="n">
        <v>6</v>
      </c>
      <c r="C680" s="0" t="s">
        <v>77</v>
      </c>
      <c r="D680" s="0" t="n">
        <v>9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2.22532222012155</v>
      </c>
      <c r="K680" s="0" t="n">
        <v>0.74794315632012</v>
      </c>
      <c r="L680" s="0" t="n">
        <v>0.317258883248731</v>
      </c>
      <c r="M680" s="0" t="n">
        <v>4.20792215831848</v>
      </c>
      <c r="N680" s="0" t="n">
        <v>2.28050171037628</v>
      </c>
      <c r="O680" s="0" t="n">
        <v>1.55642023346304</v>
      </c>
      <c r="P680" s="0" t="n">
        <v>2.32896652110626</v>
      </c>
      <c r="Q680" s="0" t="n">
        <v>7.80610005851375</v>
      </c>
      <c r="R680" s="0" t="n">
        <v>3.17460317460317</v>
      </c>
      <c r="S680" s="0" t="n">
        <v>4.732350042913</v>
      </c>
      <c r="T680" s="0" t="n">
        <v>0.70750307503075</v>
      </c>
      <c r="U680" s="0" t="n">
        <v>0</v>
      </c>
      <c r="V680" s="0" t="n">
        <v>2.32005365398152</v>
      </c>
      <c r="W680" s="0" t="n">
        <v>0</v>
      </c>
      <c r="X680" s="0" t="n">
        <v>3.16665893355192</v>
      </c>
      <c r="Y680" s="0" t="n">
        <v>1.82376008050674</v>
      </c>
      <c r="Z680" s="0" t="n">
        <v>0</v>
      </c>
      <c r="AA680" s="0" t="n">
        <v>0.264830508474576</v>
      </c>
      <c r="AB680" s="0" t="n">
        <v>0.404694455685957</v>
      </c>
      <c r="AC680" s="0" t="n">
        <v>4.88894111866992</v>
      </c>
      <c r="AD680" s="0" t="n">
        <v>0.647249190938511</v>
      </c>
      <c r="AE680" s="0" t="n">
        <v>0.886735265814232</v>
      </c>
      <c r="AF680" s="0" t="n">
        <v>1.3852273551369</v>
      </c>
      <c r="AG680" s="0" t="n">
        <v>3.98082324117487</v>
      </c>
      <c r="AH680" s="0" t="n">
        <v>0.696702275894101</v>
      </c>
    </row>
    <row r="681" customFormat="false" ht="12.75" hidden="false" customHeight="false" outlineLevel="0" collapsed="false">
      <c r="A681" s="0" t="n">
        <v>62091048</v>
      </c>
      <c r="B681" s="0" t="n">
        <v>6</v>
      </c>
      <c r="C681" s="0" t="s">
        <v>77</v>
      </c>
      <c r="D681" s="0" t="n">
        <v>9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2091049</v>
      </c>
      <c r="B682" s="0" t="n">
        <v>6</v>
      </c>
      <c r="C682" s="0" t="s">
        <v>77</v>
      </c>
      <c r="D682" s="0" t="n">
        <v>9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2091050</v>
      </c>
      <c r="B683" s="0" t="n">
        <v>6</v>
      </c>
      <c r="C683" s="0" t="s">
        <v>77</v>
      </c>
      <c r="D683" s="0" t="n">
        <v>9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186.494369241371</v>
      </c>
      <c r="K683" s="0" t="n">
        <v>79.8746256077779</v>
      </c>
      <c r="L683" s="0" t="n">
        <v>82.5967650902779</v>
      </c>
      <c r="M683" s="0" t="n">
        <v>242.722604878168</v>
      </c>
      <c r="N683" s="0" t="n">
        <v>69.090472948465</v>
      </c>
      <c r="O683" s="0" t="n">
        <v>84.7582431867486</v>
      </c>
      <c r="P683" s="0" t="n">
        <v>85.2392268837933</v>
      </c>
      <c r="Q683" s="0" t="n">
        <v>227.200058125033</v>
      </c>
      <c r="R683" s="0" t="n">
        <v>149.372828910856</v>
      </c>
      <c r="S683" s="0" t="n">
        <v>201.692895026393</v>
      </c>
      <c r="T683" s="0" t="n">
        <v>163.774827279211</v>
      </c>
      <c r="U683" s="0" t="n">
        <v>0</v>
      </c>
      <c r="V683" s="0" t="n">
        <v>157.212975146487</v>
      </c>
      <c r="W683" s="0" t="n">
        <v>0</v>
      </c>
      <c r="X683" s="0" t="n">
        <v>134.677273702534</v>
      </c>
      <c r="Y683" s="0" t="n">
        <v>170.717208932639</v>
      </c>
      <c r="Z683" s="0" t="n">
        <v>0</v>
      </c>
      <c r="AA683" s="0" t="n">
        <v>77.8125317122947</v>
      </c>
      <c r="AB683" s="0" t="n">
        <v>70.7417059255579</v>
      </c>
      <c r="AC683" s="0" t="n">
        <v>176.068781985197</v>
      </c>
      <c r="AD683" s="0" t="n">
        <v>60.1455070341662</v>
      </c>
      <c r="AE683" s="0" t="n">
        <v>130.226248783522</v>
      </c>
      <c r="AF683" s="0" t="n">
        <v>238.976838019318</v>
      </c>
      <c r="AG683" s="0" t="n">
        <v>286.628427067032</v>
      </c>
      <c r="AH683" s="0" t="n">
        <v>64.9622007701252</v>
      </c>
    </row>
    <row r="684" customFormat="false" ht="12.75" hidden="false" customHeight="false" outlineLevel="0" collapsed="false">
      <c r="A684" s="0" t="n">
        <v>62091051</v>
      </c>
      <c r="B684" s="0" t="n">
        <v>6</v>
      </c>
      <c r="C684" s="0" t="s">
        <v>77</v>
      </c>
      <c r="D684" s="0" t="n">
        <v>9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22.5853333132322</v>
      </c>
      <c r="K684" s="0" t="n">
        <v>2.02225043395477</v>
      </c>
      <c r="L684" s="0" t="n">
        <v>2.09116903867916</v>
      </c>
      <c r="M684" s="0" t="n">
        <v>50.0552364115755</v>
      </c>
      <c r="N684" s="0" t="n">
        <v>1.74921932765301</v>
      </c>
      <c r="O684" s="0" t="n">
        <v>2.14589292608785</v>
      </c>
      <c r="P684" s="0" t="n">
        <v>2.1580703789732</v>
      </c>
      <c r="Q684" s="0" t="n">
        <v>46.8541140940727</v>
      </c>
      <c r="R684" s="0" t="n">
        <v>18.0897425622848</v>
      </c>
      <c r="S684" s="0" t="n">
        <v>24.4259452958931</v>
      </c>
      <c r="T684" s="0" t="n">
        <v>19.8338913794801</v>
      </c>
      <c r="U684" s="0" t="n">
        <v>0</v>
      </c>
      <c r="V684" s="0" t="n">
        <v>19.0392206439905</v>
      </c>
      <c r="W684" s="0" t="n">
        <v>0</v>
      </c>
      <c r="X684" s="0" t="n">
        <v>16.3100426498794</v>
      </c>
      <c r="Y684" s="0" t="n">
        <v>20.6746460053069</v>
      </c>
      <c r="Z684" s="0" t="n">
        <v>0</v>
      </c>
      <c r="AA684" s="0" t="n">
        <v>1.97004273666335</v>
      </c>
      <c r="AB684" s="0" t="n">
        <v>1.79102492710438</v>
      </c>
      <c r="AC684" s="0" t="n">
        <v>36.3096157088083</v>
      </c>
      <c r="AD684" s="0" t="n">
        <v>1.52275239820878</v>
      </c>
      <c r="AE684" s="0" t="n">
        <v>15.7710028826719</v>
      </c>
      <c r="AF684" s="0" t="n">
        <v>49.2827692334299</v>
      </c>
      <c r="AG684" s="0" t="n">
        <v>78.0965994393341</v>
      </c>
      <c r="AH684" s="0" t="n">
        <v>1.64470052533492</v>
      </c>
    </row>
    <row r="685" customFormat="false" ht="12.75" hidden="false" customHeight="false" outlineLevel="0" collapsed="false">
      <c r="A685" s="0" t="n">
        <v>62091052</v>
      </c>
      <c r="B685" s="0" t="n">
        <v>6</v>
      </c>
      <c r="C685" s="0" t="s">
        <v>77</v>
      </c>
      <c r="D685" s="0" t="n">
        <v>9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673.681784779047</v>
      </c>
      <c r="K685" s="0" t="n">
        <v>445.032929871295</v>
      </c>
      <c r="L685" s="0" t="n">
        <v>460.19972032818</v>
      </c>
      <c r="M685" s="0" t="n">
        <v>709.33845238869</v>
      </c>
      <c r="N685" s="0" t="n">
        <v>384.947476980158</v>
      </c>
      <c r="O685" s="0" t="n">
        <v>472.24270547904</v>
      </c>
      <c r="P685" s="0" t="n">
        <v>474.922575115828</v>
      </c>
      <c r="Q685" s="0" t="n">
        <v>663.974983681164</v>
      </c>
      <c r="R685" s="0" t="n">
        <v>539.586017462653</v>
      </c>
      <c r="S685" s="0" t="n">
        <v>728.584085682361</v>
      </c>
      <c r="T685" s="0" t="n">
        <v>591.610987463869</v>
      </c>
      <c r="U685" s="0" t="n">
        <v>299.573227355399</v>
      </c>
      <c r="V685" s="0" t="n">
        <v>567.907321373509</v>
      </c>
      <c r="W685" s="0" t="n">
        <v>299.573227355399</v>
      </c>
      <c r="X685" s="0" t="n">
        <v>486.50061922069</v>
      </c>
      <c r="Y685" s="0" t="n">
        <v>616.689257021944</v>
      </c>
      <c r="Z685" s="0" t="n">
        <v>299.573227355399</v>
      </c>
      <c r="AA685" s="0" t="n">
        <v>433.54367804703</v>
      </c>
      <c r="AB685" s="0" t="n">
        <v>394.147558283877</v>
      </c>
      <c r="AC685" s="0" t="n">
        <v>514.547696907051</v>
      </c>
      <c r="AD685" s="0" t="n">
        <v>335.109316761581</v>
      </c>
      <c r="AE685" s="0" t="n">
        <v>470.421986800133</v>
      </c>
      <c r="AF685" s="0" t="n">
        <v>698.391732086313</v>
      </c>
      <c r="AG685" s="0" t="n">
        <v>733.882613174621</v>
      </c>
      <c r="AH685" s="0" t="n">
        <v>361.946216581714</v>
      </c>
    </row>
    <row r="686" customFormat="false" ht="12.75" hidden="false" customHeight="false" outlineLevel="0" collapsed="false">
      <c r="A686" s="0" t="n">
        <v>70091019</v>
      </c>
      <c r="B686" s="0" t="n">
        <v>7</v>
      </c>
      <c r="C686" s="0" t="s">
        <v>79</v>
      </c>
      <c r="D686" s="0" t="n">
        <v>9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8</v>
      </c>
      <c r="K686" s="0" t="n">
        <v>5</v>
      </c>
      <c r="L686" s="0" t="n">
        <v>3</v>
      </c>
      <c r="M686" s="0" t="n">
        <v>6</v>
      </c>
      <c r="N686" s="0" t="n">
        <v>2</v>
      </c>
      <c r="O686" s="0" t="n">
        <v>1</v>
      </c>
      <c r="P686" s="0" t="n">
        <v>6</v>
      </c>
      <c r="Q686" s="0" t="n">
        <v>4</v>
      </c>
      <c r="R686" s="0" t="n">
        <v>10</v>
      </c>
      <c r="S686" s="0" t="n">
        <v>2</v>
      </c>
      <c r="T686" s="0" t="n">
        <v>5</v>
      </c>
      <c r="U686" s="0" t="n">
        <v>1</v>
      </c>
      <c r="V686" s="0" t="n">
        <v>2</v>
      </c>
      <c r="W686" s="0" t="n">
        <v>6</v>
      </c>
      <c r="X686" s="0" t="n">
        <v>6</v>
      </c>
      <c r="Y686" s="0" t="n">
        <v>8</v>
      </c>
      <c r="Z686" s="0" t="n">
        <v>4</v>
      </c>
      <c r="AA686" s="0" t="n">
        <v>7</v>
      </c>
      <c r="AB686" s="0" t="n">
        <v>6</v>
      </c>
      <c r="AC686" s="0" t="n">
        <v>7</v>
      </c>
      <c r="AD686" s="0" t="n">
        <v>5</v>
      </c>
      <c r="AE686" s="0" t="n">
        <v>4</v>
      </c>
      <c r="AF686" s="0" t="n">
        <v>3</v>
      </c>
      <c r="AG686" s="0" t="n">
        <v>2</v>
      </c>
      <c r="AH686" s="0" t="n">
        <v>7</v>
      </c>
    </row>
    <row r="687" customFormat="false" ht="12.75" hidden="false" customHeight="false" outlineLevel="0" collapsed="false">
      <c r="A687" s="0" t="n">
        <v>70091039</v>
      </c>
      <c r="B687" s="0" t="n">
        <v>7</v>
      </c>
      <c r="C687" s="0" t="s">
        <v>79</v>
      </c>
      <c r="D687" s="0" t="n">
        <v>9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5.4366292898403</v>
      </c>
      <c r="K687" s="0" t="n">
        <v>3.39743154175443</v>
      </c>
      <c r="L687" s="0" t="n">
        <v>2.03183203521842</v>
      </c>
      <c r="M687" s="0" t="n">
        <v>4.05569825604975</v>
      </c>
      <c r="N687" s="0" t="n">
        <v>1.35016539526092</v>
      </c>
      <c r="O687" s="0" t="n">
        <v>0.67330999192028</v>
      </c>
      <c r="P687" s="0" t="n">
        <v>4.03985995152168</v>
      </c>
      <c r="Q687" s="0" t="n">
        <v>2.69323996768112</v>
      </c>
      <c r="R687" s="0" t="n">
        <v>6.72314105149926</v>
      </c>
      <c r="S687" s="0" t="n">
        <v>1.34925453686838</v>
      </c>
      <c r="T687" s="0" t="n">
        <v>3.3889114816321</v>
      </c>
      <c r="U687" s="0" t="n">
        <v>0.676681553660847</v>
      </c>
      <c r="V687" s="0" t="n">
        <v>1.35437123315501</v>
      </c>
      <c r="W687" s="0" t="n">
        <v>4.05789260110916</v>
      </c>
      <c r="X687" s="0" t="n">
        <v>4.03524110565606</v>
      </c>
      <c r="Y687" s="0" t="n">
        <v>5.34687875952413</v>
      </c>
      <c r="Z687" s="0" t="n">
        <v>2.67058352249967</v>
      </c>
      <c r="AA687" s="0" t="n">
        <v>4.65518387976325</v>
      </c>
      <c r="AB687" s="0" t="n">
        <v>3.97324680484736</v>
      </c>
      <c r="AC687" s="0" t="n">
        <v>4.63085472347182</v>
      </c>
      <c r="AD687" s="0" t="n">
        <v>3.30906684315023</v>
      </c>
      <c r="AE687" s="0" t="n">
        <v>2.64183343240209</v>
      </c>
      <c r="AF687" s="0" t="n">
        <v>1.98899423191673</v>
      </c>
      <c r="AG687" s="0" t="n">
        <v>1.33093764557131</v>
      </c>
      <c r="AH687" s="0" t="n">
        <v>4.66853408029879</v>
      </c>
    </row>
    <row r="688" customFormat="false" ht="12.75" hidden="false" customHeight="false" outlineLevel="0" collapsed="false">
      <c r="A688" s="0" t="n">
        <v>70091040</v>
      </c>
      <c r="B688" s="0" t="n">
        <v>7</v>
      </c>
      <c r="C688" s="0" t="s">
        <v>79</v>
      </c>
      <c r="D688" s="0" t="n">
        <v>9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2.34715064678797</v>
      </c>
      <c r="K688" s="0" t="n">
        <v>1.10313677387947</v>
      </c>
      <c r="L688" s="0" t="n">
        <v>0.41901261286529</v>
      </c>
      <c r="M688" s="0" t="n">
        <v>1.48836978064813</v>
      </c>
      <c r="N688" s="0" t="n">
        <v>0.163511293150587</v>
      </c>
      <c r="O688" s="0" t="n">
        <v>0.0170467330893415</v>
      </c>
      <c r="P688" s="0" t="n">
        <v>1.48255740202724</v>
      </c>
      <c r="Q688" s="0" t="n">
        <v>0.733817245910534</v>
      </c>
      <c r="R688" s="0" t="n">
        <v>3.22400746008635</v>
      </c>
      <c r="S688" s="0" t="n">
        <v>0.163400983973531</v>
      </c>
      <c r="T688" s="0" t="n">
        <v>1.10037033354915</v>
      </c>
      <c r="U688" s="0" t="n">
        <v>0.0171320936420963</v>
      </c>
      <c r="V688" s="0" t="n">
        <v>0.164020639631587</v>
      </c>
      <c r="W688" s="0" t="n">
        <v>1.48917506661088</v>
      </c>
      <c r="X688" s="0" t="n">
        <v>1.48086236699903</v>
      </c>
      <c r="Y688" s="0" t="n">
        <v>2.30840273810219</v>
      </c>
      <c r="Z688" s="0" t="n">
        <v>0.727644127137351</v>
      </c>
      <c r="AA688" s="0" t="n">
        <v>1.87162535846237</v>
      </c>
      <c r="AB688" s="0" t="n">
        <v>1.45811155121571</v>
      </c>
      <c r="AC688" s="0" t="n">
        <v>1.86184377581362</v>
      </c>
      <c r="AD688" s="0" t="n">
        <v>1.07444499676931</v>
      </c>
      <c r="AE688" s="0" t="n">
        <v>0.719810695215854</v>
      </c>
      <c r="AF688" s="0" t="n">
        <v>0.410178427962343</v>
      </c>
      <c r="AG688" s="0" t="n">
        <v>0.161182723460415</v>
      </c>
      <c r="AH688" s="0" t="n">
        <v>1.87699283147917</v>
      </c>
    </row>
    <row r="689" customFormat="false" ht="12.75" hidden="false" customHeight="false" outlineLevel="0" collapsed="false">
      <c r="A689" s="0" t="n">
        <v>70091041</v>
      </c>
      <c r="B689" s="0" t="n">
        <v>7</v>
      </c>
      <c r="C689" s="0" t="s">
        <v>79</v>
      </c>
      <c r="D689" s="0" t="n">
        <v>9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10.7123270269747</v>
      </c>
      <c r="K689" s="0" t="n">
        <v>7.92847188919119</v>
      </c>
      <c r="L689" s="0" t="n">
        <v>5.9378754282034</v>
      </c>
      <c r="M689" s="0" t="n">
        <v>8.82754766967601</v>
      </c>
      <c r="N689" s="0" t="n">
        <v>4.8772616402646</v>
      </c>
      <c r="O689" s="0" t="n">
        <v>3.75144316653575</v>
      </c>
      <c r="P689" s="0" t="n">
        <v>8.79307434858517</v>
      </c>
      <c r="Q689" s="0" t="n">
        <v>6.89576398828689</v>
      </c>
      <c r="R689" s="0" t="n">
        <v>12.3640957657777</v>
      </c>
      <c r="S689" s="0" t="n">
        <v>4.87397130656679</v>
      </c>
      <c r="T689" s="0" t="n">
        <v>7.90858891102255</v>
      </c>
      <c r="U689" s="0" t="n">
        <v>3.77022830622472</v>
      </c>
      <c r="V689" s="0" t="n">
        <v>4.89245457284754</v>
      </c>
      <c r="W689" s="0" t="n">
        <v>8.8323238350593</v>
      </c>
      <c r="X689" s="0" t="n">
        <v>8.78302106565249</v>
      </c>
      <c r="Y689" s="0" t="n">
        <v>10.5354827029764</v>
      </c>
      <c r="Z689" s="0" t="n">
        <v>6.83775449018807</v>
      </c>
      <c r="AA689" s="0" t="n">
        <v>9.59145797812222</v>
      </c>
      <c r="AB689" s="0" t="n">
        <v>8.64808557215991</v>
      </c>
      <c r="AC689" s="0" t="n">
        <v>9.54133061769144</v>
      </c>
      <c r="AD689" s="0" t="n">
        <v>7.72225815971057</v>
      </c>
      <c r="AE689" s="0" t="n">
        <v>6.76414284089802</v>
      </c>
      <c r="AF689" s="0" t="n">
        <v>5.81268518845211</v>
      </c>
      <c r="AG689" s="0" t="n">
        <v>4.80780439723428</v>
      </c>
      <c r="AH689" s="0" t="n">
        <v>9.61896449359903</v>
      </c>
    </row>
    <row r="690" customFormat="false" ht="12.75" hidden="false" customHeight="false" outlineLevel="0" collapsed="false">
      <c r="A690" s="0" t="n">
        <v>70091042</v>
      </c>
      <c r="B690" s="0" t="n">
        <v>7</v>
      </c>
      <c r="C690" s="0" t="s">
        <v>79</v>
      </c>
      <c r="D690" s="0" t="n">
        <v>9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5.15426739316052</v>
      </c>
      <c r="K690" s="0" t="n">
        <v>3.31301743446765</v>
      </c>
      <c r="L690" s="0" t="n">
        <v>2.00216602078145</v>
      </c>
      <c r="M690" s="0" t="n">
        <v>4.31059781091686</v>
      </c>
      <c r="N690" s="0" t="n">
        <v>1.46080825148354</v>
      </c>
      <c r="O690" s="0" t="n">
        <v>0.582959641255605</v>
      </c>
      <c r="P690" s="0" t="n">
        <v>3.93304562005778</v>
      </c>
      <c r="Q690" s="0" t="n">
        <v>2.71930545740282</v>
      </c>
      <c r="R690" s="0" t="n">
        <v>7.26069612408914</v>
      </c>
      <c r="S690" s="0" t="n">
        <v>1.22531194024917</v>
      </c>
      <c r="T690" s="0" t="n">
        <v>3.36482366891777</v>
      </c>
      <c r="U690" s="0" t="n">
        <v>0.732493407559332</v>
      </c>
      <c r="V690" s="0" t="n">
        <v>1.5625200064586</v>
      </c>
      <c r="W690" s="0" t="n">
        <v>3.93826526216479</v>
      </c>
      <c r="X690" s="0" t="n">
        <v>3.69489410944506</v>
      </c>
      <c r="Y690" s="0" t="n">
        <v>5.54896370166979</v>
      </c>
      <c r="Z690" s="0" t="n">
        <v>3.00631279938906</v>
      </c>
      <c r="AA690" s="0" t="n">
        <v>6.14553777280678</v>
      </c>
      <c r="AB690" s="0" t="n">
        <v>4.18731242935317</v>
      </c>
      <c r="AC690" s="0" t="n">
        <v>5.27046374373271</v>
      </c>
      <c r="AD690" s="0" t="n">
        <v>3.43372851195661</v>
      </c>
      <c r="AE690" s="0" t="n">
        <v>2.85305077402646</v>
      </c>
      <c r="AF690" s="0" t="n">
        <v>1.70304272943071</v>
      </c>
      <c r="AG690" s="0" t="n">
        <v>1.60280219575552</v>
      </c>
      <c r="AH690" s="0" t="n">
        <v>4.55593458987353</v>
      </c>
    </row>
    <row r="691" customFormat="false" ht="12.75" hidden="false" customHeight="false" outlineLevel="0" collapsed="false">
      <c r="A691" s="0" t="n">
        <v>70091044</v>
      </c>
      <c r="B691" s="0" t="n">
        <v>7</v>
      </c>
      <c r="C691" s="0" t="s">
        <v>79</v>
      </c>
      <c r="D691" s="0" t="n">
        <v>9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s">
        <v>197</v>
      </c>
      <c r="K691" s="0" t="s">
        <v>197</v>
      </c>
      <c r="L691" s="0" t="s">
        <v>197</v>
      </c>
      <c r="M691" s="0" t="s">
        <v>197</v>
      </c>
      <c r="N691" s="0" t="s">
        <v>197</v>
      </c>
      <c r="O691" s="0" t="s">
        <v>197</v>
      </c>
      <c r="P691" s="0" t="s">
        <v>197</v>
      </c>
      <c r="Q691" s="0" t="s">
        <v>197</v>
      </c>
      <c r="R691" s="0" t="s">
        <v>197</v>
      </c>
      <c r="S691" s="0" t="s">
        <v>197</v>
      </c>
      <c r="T691" s="0" t="s">
        <v>197</v>
      </c>
      <c r="U691" s="0" t="s">
        <v>197</v>
      </c>
      <c r="V691" s="0" t="s">
        <v>197</v>
      </c>
      <c r="W691" s="0" t="s">
        <v>197</v>
      </c>
      <c r="X691" s="0" t="s">
        <v>197</v>
      </c>
      <c r="Y691" s="0" t="s">
        <v>197</v>
      </c>
      <c r="Z691" s="0" t="s">
        <v>197</v>
      </c>
      <c r="AA691" s="0" t="s">
        <v>197</v>
      </c>
      <c r="AB691" s="0" t="s">
        <v>197</v>
      </c>
      <c r="AC691" s="0" t="s">
        <v>197</v>
      </c>
      <c r="AD691" s="0" t="s">
        <v>197</v>
      </c>
      <c r="AE691" s="0" t="s">
        <v>197</v>
      </c>
      <c r="AF691" s="0" t="s">
        <v>197</v>
      </c>
      <c r="AG691" s="0" t="s">
        <v>197</v>
      </c>
      <c r="AH691" s="0" t="s">
        <v>197</v>
      </c>
    </row>
    <row r="692" customFormat="false" ht="12.75" hidden="false" customHeight="false" outlineLevel="0" collapsed="false">
      <c r="A692" s="0" t="n">
        <v>70091045</v>
      </c>
      <c r="B692" s="0" t="n">
        <v>7</v>
      </c>
      <c r="C692" s="0" t="s">
        <v>79</v>
      </c>
      <c r="D692" s="0" t="n">
        <v>9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s">
        <v>197</v>
      </c>
      <c r="K692" s="0" t="s">
        <v>197</v>
      </c>
      <c r="L692" s="0" t="s">
        <v>197</v>
      </c>
      <c r="M692" s="0" t="s">
        <v>197</v>
      </c>
      <c r="N692" s="0" t="s">
        <v>197</v>
      </c>
      <c r="O692" s="0" t="s">
        <v>197</v>
      </c>
      <c r="P692" s="0" t="s">
        <v>197</v>
      </c>
      <c r="Q692" s="0" t="s">
        <v>197</v>
      </c>
      <c r="R692" s="0" t="s">
        <v>197</v>
      </c>
      <c r="S692" s="0" t="s">
        <v>197</v>
      </c>
      <c r="T692" s="0" t="s">
        <v>197</v>
      </c>
      <c r="U692" s="0" t="s">
        <v>197</v>
      </c>
      <c r="V692" s="0" t="s">
        <v>197</v>
      </c>
      <c r="W692" s="0" t="s">
        <v>197</v>
      </c>
      <c r="X692" s="0" t="s">
        <v>197</v>
      </c>
      <c r="Y692" s="0" t="s">
        <v>197</v>
      </c>
      <c r="Z692" s="0" t="s">
        <v>197</v>
      </c>
      <c r="AA692" s="0" t="s">
        <v>197</v>
      </c>
      <c r="AB692" s="0" t="s">
        <v>197</v>
      </c>
      <c r="AC692" s="0" t="s">
        <v>197</v>
      </c>
      <c r="AD692" s="0" t="s">
        <v>197</v>
      </c>
      <c r="AE692" s="0" t="s">
        <v>197</v>
      </c>
      <c r="AF692" s="0" t="s">
        <v>197</v>
      </c>
      <c r="AG692" s="0" t="s">
        <v>197</v>
      </c>
      <c r="AH692" s="0" t="s">
        <v>197</v>
      </c>
    </row>
    <row r="693" customFormat="false" ht="12.75" hidden="false" customHeight="false" outlineLevel="0" collapsed="false">
      <c r="A693" s="0" t="n">
        <v>70091046</v>
      </c>
      <c r="B693" s="0" t="n">
        <v>7</v>
      </c>
      <c r="C693" s="0" t="s">
        <v>79</v>
      </c>
      <c r="D693" s="0" t="n">
        <v>9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4.79401821591898</v>
      </c>
      <c r="K693" s="0" t="n">
        <v>3.192621905464</v>
      </c>
      <c r="L693" s="0" t="n">
        <v>2.541116967897</v>
      </c>
      <c r="M693" s="0" t="n">
        <v>4.04192144158068</v>
      </c>
      <c r="N693" s="0" t="n">
        <v>0.850469843730743</v>
      </c>
      <c r="O693" s="0" t="n">
        <v>0.538116591928251</v>
      </c>
      <c r="P693" s="0" t="n">
        <v>3.08872824351712</v>
      </c>
      <c r="Q693" s="0" t="n">
        <v>2.48527640093123</v>
      </c>
      <c r="R693" s="0" t="n">
        <v>4.42288220814452</v>
      </c>
      <c r="S693" s="0" t="n">
        <v>0.74052806445888</v>
      </c>
      <c r="T693" s="0" t="n">
        <v>3.02981465834792</v>
      </c>
      <c r="U693" s="0" t="n">
        <v>0.292997363023733</v>
      </c>
      <c r="V693" s="0" t="n">
        <v>1.7915255371237</v>
      </c>
      <c r="W693" s="0" t="n">
        <v>2.95339446844005</v>
      </c>
      <c r="X693" s="0" t="n">
        <v>3.84071792101445</v>
      </c>
      <c r="Y693" s="0" t="n">
        <v>4.33739245655005</v>
      </c>
      <c r="Z693" s="0" t="n">
        <v>3.56292441225296</v>
      </c>
      <c r="AA693" s="0" t="n">
        <v>2.92989822229609</v>
      </c>
      <c r="AB693" s="0" t="n">
        <v>4.32162919204374</v>
      </c>
      <c r="AC693" s="0" t="n">
        <v>5.00188421936269</v>
      </c>
      <c r="AD693" s="0" t="n">
        <v>3.40304393446633</v>
      </c>
      <c r="AE693" s="0" t="n">
        <v>2.44246450360727</v>
      </c>
      <c r="AF693" s="0" t="n">
        <v>1.16518230032662</v>
      </c>
      <c r="AG693" s="0" t="n">
        <v>2.13706959434069</v>
      </c>
      <c r="AH693" s="0" t="n">
        <v>3.68676589764083</v>
      </c>
    </row>
    <row r="694" customFormat="false" ht="12.75" hidden="false" customHeight="false" outlineLevel="0" collapsed="false">
      <c r="A694" s="0" t="n">
        <v>70091048</v>
      </c>
      <c r="B694" s="0" t="n">
        <v>7</v>
      </c>
      <c r="C694" s="0" t="s">
        <v>79</v>
      </c>
      <c r="D694" s="0" t="n">
        <v>9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s">
        <v>197</v>
      </c>
      <c r="K694" s="0" t="s">
        <v>197</v>
      </c>
      <c r="L694" s="0" t="s">
        <v>197</v>
      </c>
      <c r="M694" s="0" t="s">
        <v>197</v>
      </c>
      <c r="N694" s="0" t="s">
        <v>197</v>
      </c>
      <c r="O694" s="0" t="s">
        <v>197</v>
      </c>
      <c r="P694" s="0" t="s">
        <v>197</v>
      </c>
      <c r="Q694" s="0" t="s">
        <v>197</v>
      </c>
      <c r="R694" s="0" t="s">
        <v>197</v>
      </c>
      <c r="S694" s="0" t="s">
        <v>197</v>
      </c>
      <c r="T694" s="0" t="s">
        <v>197</v>
      </c>
      <c r="U694" s="0" t="s">
        <v>197</v>
      </c>
      <c r="V694" s="0" t="s">
        <v>197</v>
      </c>
      <c r="W694" s="0" t="s">
        <v>197</v>
      </c>
      <c r="X694" s="0" t="s">
        <v>197</v>
      </c>
      <c r="Y694" s="0" t="s">
        <v>197</v>
      </c>
      <c r="Z694" s="0" t="s">
        <v>197</v>
      </c>
      <c r="AA694" s="0" t="s">
        <v>197</v>
      </c>
      <c r="AB694" s="0" t="s">
        <v>197</v>
      </c>
      <c r="AC694" s="0" t="s">
        <v>197</v>
      </c>
      <c r="AD694" s="0" t="s">
        <v>197</v>
      </c>
      <c r="AE694" s="0" t="s">
        <v>197</v>
      </c>
      <c r="AF694" s="0" t="s">
        <v>197</v>
      </c>
      <c r="AG694" s="0" t="s">
        <v>197</v>
      </c>
      <c r="AH694" s="0" t="s">
        <v>197</v>
      </c>
    </row>
    <row r="695" customFormat="false" ht="12.75" hidden="false" customHeight="false" outlineLevel="0" collapsed="false">
      <c r="A695" s="0" t="n">
        <v>70091049</v>
      </c>
      <c r="B695" s="0" t="n">
        <v>7</v>
      </c>
      <c r="C695" s="0" t="s">
        <v>79</v>
      </c>
      <c r="D695" s="0" t="n">
        <v>9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s">
        <v>197</v>
      </c>
      <c r="K695" s="0" t="s">
        <v>197</v>
      </c>
      <c r="L695" s="0" t="s">
        <v>197</v>
      </c>
      <c r="M695" s="0" t="s">
        <v>197</v>
      </c>
      <c r="N695" s="0" t="s">
        <v>197</v>
      </c>
      <c r="O695" s="0" t="s">
        <v>197</v>
      </c>
      <c r="P695" s="0" t="s">
        <v>197</v>
      </c>
      <c r="Q695" s="0" t="s">
        <v>197</v>
      </c>
      <c r="R695" s="0" t="s">
        <v>197</v>
      </c>
      <c r="S695" s="0" t="s">
        <v>197</v>
      </c>
      <c r="T695" s="0" t="s">
        <v>197</v>
      </c>
      <c r="U695" s="0" t="s">
        <v>197</v>
      </c>
      <c r="V695" s="0" t="s">
        <v>197</v>
      </c>
      <c r="W695" s="0" t="s">
        <v>197</v>
      </c>
      <c r="X695" s="0" t="s">
        <v>197</v>
      </c>
      <c r="Y695" s="0" t="s">
        <v>197</v>
      </c>
      <c r="Z695" s="0" t="s">
        <v>197</v>
      </c>
      <c r="AA695" s="0" t="s">
        <v>197</v>
      </c>
      <c r="AB695" s="0" t="s">
        <v>197</v>
      </c>
      <c r="AC695" s="0" t="s">
        <v>197</v>
      </c>
      <c r="AD695" s="0" t="s">
        <v>197</v>
      </c>
      <c r="AE695" s="0" t="s">
        <v>197</v>
      </c>
      <c r="AF695" s="0" t="s">
        <v>197</v>
      </c>
      <c r="AG695" s="0" t="s">
        <v>197</v>
      </c>
      <c r="AH695" s="0" t="s">
        <v>197</v>
      </c>
    </row>
    <row r="696" customFormat="false" ht="12.75" hidden="false" customHeight="false" outlineLevel="0" collapsed="false">
      <c r="A696" s="0" t="n">
        <v>70091050</v>
      </c>
      <c r="B696" s="0" t="n">
        <v>7</v>
      </c>
      <c r="C696" s="0" t="s">
        <v>79</v>
      </c>
      <c r="D696" s="0" t="n">
        <v>9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220.145334416697</v>
      </c>
      <c r="K696" s="0" t="n">
        <v>126.39224585781</v>
      </c>
      <c r="L696" s="0" t="n">
        <v>72.8947587957786</v>
      </c>
      <c r="M696" s="0" t="n">
        <v>132.384575415692</v>
      </c>
      <c r="N696" s="0" t="n">
        <v>50.4236235546233</v>
      </c>
      <c r="O696" s="0" t="n">
        <v>25.0808199558827</v>
      </c>
      <c r="P696" s="0" t="n">
        <v>147.334414993579</v>
      </c>
      <c r="Q696" s="0" t="n">
        <v>104.851082706428</v>
      </c>
      <c r="R696" s="0" t="n">
        <v>254.625267890653</v>
      </c>
      <c r="S696" s="0" t="n">
        <v>63.9290742613538</v>
      </c>
      <c r="T696" s="0" t="n">
        <v>135.893606305014</v>
      </c>
      <c r="U696" s="0" t="n">
        <v>27.8425361811783</v>
      </c>
      <c r="V696" s="0" t="n">
        <v>52.4894388699374</v>
      </c>
      <c r="W696" s="0" t="n">
        <v>160.915633000406</v>
      </c>
      <c r="X696" s="0" t="n">
        <v>141.343701981378</v>
      </c>
      <c r="Y696" s="0" t="n">
        <v>198.244733181265</v>
      </c>
      <c r="Z696" s="0" t="n">
        <v>93.5383005608537</v>
      </c>
      <c r="AA696" s="0" t="n">
        <v>158.940985266534</v>
      </c>
      <c r="AB696" s="0" t="n">
        <v>129.851377208597</v>
      </c>
      <c r="AC696" s="0" t="n">
        <v>141.593394252459</v>
      </c>
      <c r="AD696" s="0" t="n">
        <v>97.7770772140871</v>
      </c>
      <c r="AE696" s="0" t="n">
        <v>77.8382513093367</v>
      </c>
      <c r="AF696" s="0" t="n">
        <v>67.6116174073395</v>
      </c>
      <c r="AG696" s="0" t="n">
        <v>43.0137658706631</v>
      </c>
      <c r="AH696" s="0" t="n">
        <v>142.28634450169</v>
      </c>
    </row>
    <row r="697" customFormat="false" ht="12.75" hidden="false" customHeight="false" outlineLevel="0" collapsed="false">
      <c r="A697" s="0" t="n">
        <v>70091051</v>
      </c>
      <c r="B697" s="0" t="n">
        <v>7</v>
      </c>
      <c r="C697" s="0" t="s">
        <v>79</v>
      </c>
      <c r="D697" s="0" t="n">
        <v>9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95.0431299461809</v>
      </c>
      <c r="K697" s="0" t="n">
        <v>41.0392181933311</v>
      </c>
      <c r="L697" s="0" t="n">
        <v>15.0326517240491</v>
      </c>
      <c r="M697" s="0" t="n">
        <v>48.5828059764397</v>
      </c>
      <c r="N697" s="0" t="n">
        <v>6.10653474136889</v>
      </c>
      <c r="O697" s="0" t="n">
        <v>0.634991383731585</v>
      </c>
      <c r="P697" s="0" t="n">
        <v>54.0691336192995</v>
      </c>
      <c r="Q697" s="0" t="n">
        <v>28.5683911072414</v>
      </c>
      <c r="R697" s="0" t="n">
        <v>122.102713139253</v>
      </c>
      <c r="S697" s="0" t="n">
        <v>7.74210747741303</v>
      </c>
      <c r="T697" s="0" t="n">
        <v>44.1242840680603</v>
      </c>
      <c r="U697" s="0" t="n">
        <v>0.704911984830716</v>
      </c>
      <c r="V697" s="0" t="n">
        <v>6.35671455993254</v>
      </c>
      <c r="W697" s="0" t="n">
        <v>59.0532012667396</v>
      </c>
      <c r="X697" s="0" t="n">
        <v>51.8706475266532</v>
      </c>
      <c r="Y697" s="0" t="n">
        <v>85.5880047915468</v>
      </c>
      <c r="Z697" s="0" t="n">
        <v>25.4860387222816</v>
      </c>
      <c r="AA697" s="0" t="n">
        <v>63.9025194723283</v>
      </c>
      <c r="AB697" s="0" t="n">
        <v>47.6531668805806</v>
      </c>
      <c r="AC697" s="0" t="n">
        <v>56.9278881604866</v>
      </c>
      <c r="AD697" s="0" t="n">
        <v>31.7479508245257</v>
      </c>
      <c r="AE697" s="0" t="n">
        <v>21.2083037114175</v>
      </c>
      <c r="AF697" s="0" t="n">
        <v>13.9431409579346</v>
      </c>
      <c r="AG697" s="0" t="n">
        <v>5.20916659949616</v>
      </c>
      <c r="AH697" s="0" t="n">
        <v>57.2064901001975</v>
      </c>
    </row>
    <row r="698" customFormat="false" ht="12.75" hidden="false" customHeight="false" outlineLevel="0" collapsed="false">
      <c r="A698" s="0" t="n">
        <v>70091052</v>
      </c>
      <c r="B698" s="0" t="n">
        <v>7</v>
      </c>
      <c r="C698" s="0" t="s">
        <v>79</v>
      </c>
      <c r="D698" s="0" t="n">
        <v>9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433.77407029414</v>
      </c>
      <c r="K698" s="0" t="n">
        <v>294.957339384064</v>
      </c>
      <c r="L698" s="0" t="n">
        <v>213.029418571864</v>
      </c>
      <c r="M698" s="0" t="n">
        <v>288.145487270566</v>
      </c>
      <c r="N698" s="0" t="n">
        <v>182.147465628521</v>
      </c>
      <c r="O698" s="0" t="n">
        <v>139.741384746522</v>
      </c>
      <c r="P698" s="0" t="n">
        <v>320.684994205271</v>
      </c>
      <c r="Q698" s="0" t="n">
        <v>268.460415312491</v>
      </c>
      <c r="R698" s="0" t="n">
        <v>468.264933380326</v>
      </c>
      <c r="S698" s="0" t="n">
        <v>230.933797212506</v>
      </c>
      <c r="T698" s="0" t="n">
        <v>317.130345164729</v>
      </c>
      <c r="U698" s="0" t="n">
        <v>155.128682700839</v>
      </c>
      <c r="V698" s="0" t="n">
        <v>189.609900844694</v>
      </c>
      <c r="W698" s="0" t="n">
        <v>350.245588164326</v>
      </c>
      <c r="X698" s="0" t="n">
        <v>307.645734045404</v>
      </c>
      <c r="Y698" s="0" t="n">
        <v>390.621155130377</v>
      </c>
      <c r="Z698" s="0" t="n">
        <v>239.495199935136</v>
      </c>
      <c r="AA698" s="0" t="n">
        <v>327.47917602405</v>
      </c>
      <c r="AB698" s="0" t="n">
        <v>282.631781240659</v>
      </c>
      <c r="AC698" s="0" t="n">
        <v>291.736508380679</v>
      </c>
      <c r="AD698" s="0" t="n">
        <v>228.179081335909</v>
      </c>
      <c r="AE698" s="0" t="n">
        <v>199.296838280732</v>
      </c>
      <c r="AF698" s="0" t="n">
        <v>197.58983749903</v>
      </c>
      <c r="AG698" s="0" t="n">
        <v>155.380511914073</v>
      </c>
      <c r="AH698" s="0" t="n">
        <v>293.164250735888</v>
      </c>
    </row>
    <row r="699" customFormat="false" ht="12.75" hidden="false" customHeight="false" outlineLevel="0" collapsed="false">
      <c r="A699" s="0" t="n">
        <v>71091019</v>
      </c>
      <c r="B699" s="0" t="n">
        <v>7</v>
      </c>
      <c r="C699" s="0" t="s">
        <v>79</v>
      </c>
      <c r="D699" s="0" t="n">
        <v>9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4</v>
      </c>
      <c r="K699" s="0" t="n">
        <v>5</v>
      </c>
      <c r="L699" s="0" t="n">
        <v>2</v>
      </c>
      <c r="M699" s="0" t="n">
        <v>3</v>
      </c>
      <c r="N699" s="0" t="n">
        <v>2</v>
      </c>
      <c r="O699" s="0" t="n">
        <v>0</v>
      </c>
      <c r="P699" s="0" t="n">
        <v>2</v>
      </c>
      <c r="Q699" s="0" t="n">
        <v>2</v>
      </c>
      <c r="R699" s="0" t="n">
        <v>6</v>
      </c>
      <c r="S699" s="0" t="n">
        <v>1</v>
      </c>
      <c r="T699" s="0" t="n">
        <v>3</v>
      </c>
      <c r="U699" s="0" t="n">
        <v>1</v>
      </c>
      <c r="V699" s="0" t="n">
        <v>1</v>
      </c>
      <c r="W699" s="0" t="n">
        <v>2</v>
      </c>
      <c r="X699" s="0" t="n">
        <v>3</v>
      </c>
      <c r="Y699" s="0" t="n">
        <v>6</v>
      </c>
      <c r="Z699" s="0" t="n">
        <v>3</v>
      </c>
      <c r="AA699" s="0" t="n">
        <v>5</v>
      </c>
      <c r="AB699" s="0" t="n">
        <v>4</v>
      </c>
      <c r="AC699" s="0" t="n">
        <v>5</v>
      </c>
      <c r="AD699" s="0" t="n">
        <v>3</v>
      </c>
      <c r="AE699" s="0" t="n">
        <v>1</v>
      </c>
      <c r="AF699" s="0" t="n">
        <v>3</v>
      </c>
      <c r="AG699" s="0" t="n">
        <v>1</v>
      </c>
      <c r="AH699" s="0" t="n">
        <v>2</v>
      </c>
    </row>
    <row r="700" customFormat="false" ht="12.75" hidden="false" customHeight="false" outlineLevel="0" collapsed="false">
      <c r="A700" s="0" t="n">
        <v>71091039</v>
      </c>
      <c r="B700" s="0" t="n">
        <v>7</v>
      </c>
      <c r="C700" s="0" t="s">
        <v>79</v>
      </c>
      <c r="D700" s="0" t="n">
        <v>9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5.63237489087274</v>
      </c>
      <c r="K700" s="0" t="n">
        <v>7.04056775138347</v>
      </c>
      <c r="L700" s="0" t="n">
        <v>2.80638733758033</v>
      </c>
      <c r="M700" s="0" t="n">
        <v>4.1992105484169</v>
      </c>
      <c r="N700" s="0" t="n">
        <v>2.79399849124082</v>
      </c>
      <c r="O700" s="0" t="n">
        <v>0</v>
      </c>
      <c r="P700" s="0" t="n">
        <v>2.78675732917178</v>
      </c>
      <c r="Q700" s="0" t="n">
        <v>2.78559291345163</v>
      </c>
      <c r="R700" s="0" t="n">
        <v>8.34387906937936</v>
      </c>
      <c r="S700" s="0" t="n">
        <v>1.39643350881848</v>
      </c>
      <c r="T700" s="0" t="n">
        <v>4.21289144783036</v>
      </c>
      <c r="U700" s="0" t="n">
        <v>1.40234752976483</v>
      </c>
      <c r="V700" s="0" t="n">
        <v>1.40205260501374</v>
      </c>
      <c r="W700" s="0" t="n">
        <v>2.79865105019381</v>
      </c>
      <c r="X700" s="0" t="n">
        <v>4.17385497245256</v>
      </c>
      <c r="Y700" s="0" t="n">
        <v>8.28935370672267</v>
      </c>
      <c r="Z700" s="0" t="n">
        <v>4.13952974942047</v>
      </c>
      <c r="AA700" s="0" t="n">
        <v>6.86172256683318</v>
      </c>
      <c r="AB700" s="0" t="n">
        <v>5.46702020063964</v>
      </c>
      <c r="AC700" s="0" t="n">
        <v>6.83246788740093</v>
      </c>
      <c r="AD700" s="0" t="n">
        <v>4.09942471406513</v>
      </c>
      <c r="AE700" s="0" t="n">
        <v>1.36278771855708</v>
      </c>
      <c r="AF700" s="0" t="n">
        <v>4.0980247520695</v>
      </c>
      <c r="AG700" s="0" t="n">
        <v>1.37035108394771</v>
      </c>
      <c r="AH700" s="0" t="n">
        <v>2.74672453099679</v>
      </c>
    </row>
    <row r="701" customFormat="false" ht="12.75" hidden="false" customHeight="false" outlineLevel="0" collapsed="false">
      <c r="A701" s="0" t="n">
        <v>71091040</v>
      </c>
      <c r="B701" s="0" t="n">
        <v>7</v>
      </c>
      <c r="C701" s="0" t="s">
        <v>79</v>
      </c>
      <c r="D701" s="0" t="n">
        <v>9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1.53463259121114</v>
      </c>
      <c r="K701" s="0" t="n">
        <v>2.28605318461554</v>
      </c>
      <c r="L701" s="0" t="n">
        <v>0.339866526175125</v>
      </c>
      <c r="M701" s="0" t="n">
        <v>0.865978168158228</v>
      </c>
      <c r="N701" s="0" t="n">
        <v>0.338366179408182</v>
      </c>
      <c r="O701" s="0" t="n">
        <v>0</v>
      </c>
      <c r="P701" s="0" t="n">
        <v>0.337489241087901</v>
      </c>
      <c r="Q701" s="0" t="n">
        <v>0.33734822494215</v>
      </c>
      <c r="R701" s="0" t="n">
        <v>3.06205656244816</v>
      </c>
      <c r="S701" s="0" t="n">
        <v>0.0353546354390944</v>
      </c>
      <c r="T701" s="0" t="n">
        <v>0.868799498519311</v>
      </c>
      <c r="U701" s="0" t="n">
        <v>0.0355043654858292</v>
      </c>
      <c r="V701" s="0" t="n">
        <v>0.0354968986376114</v>
      </c>
      <c r="W701" s="0" t="n">
        <v>0.338929625881876</v>
      </c>
      <c r="X701" s="0" t="n">
        <v>0.860749238821862</v>
      </c>
      <c r="Y701" s="0" t="n">
        <v>3.04204671533095</v>
      </c>
      <c r="Z701" s="0" t="n">
        <v>0.853670552621152</v>
      </c>
      <c r="AA701" s="0" t="n">
        <v>2.22798264000442</v>
      </c>
      <c r="AB701" s="0" t="n">
        <v>1.4895790033982</v>
      </c>
      <c r="AC701" s="0" t="n">
        <v>2.21848372522331</v>
      </c>
      <c r="AD701" s="0" t="n">
        <v>0.845399930167122</v>
      </c>
      <c r="AE701" s="0" t="n">
        <v>0.0345027977817767</v>
      </c>
      <c r="AF701" s="0" t="n">
        <v>0.845111224347186</v>
      </c>
      <c r="AG701" s="0" t="n">
        <v>0.0346942856144516</v>
      </c>
      <c r="AH701" s="0" t="n">
        <v>0.332641083505871</v>
      </c>
    </row>
    <row r="702" customFormat="false" ht="12.75" hidden="false" customHeight="false" outlineLevel="0" collapsed="false">
      <c r="A702" s="0" t="n">
        <v>71091041</v>
      </c>
      <c r="B702" s="0" t="n">
        <v>7</v>
      </c>
      <c r="C702" s="0" t="s">
        <v>79</v>
      </c>
      <c r="D702" s="0" t="n">
        <v>9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14.4211167244976</v>
      </c>
      <c r="K702" s="0" t="n">
        <v>16.4303365100225</v>
      </c>
      <c r="L702" s="0" t="n">
        <v>10.1376359943367</v>
      </c>
      <c r="M702" s="0" t="n">
        <v>12.2718751851045</v>
      </c>
      <c r="N702" s="0" t="n">
        <v>10.0928832216534</v>
      </c>
      <c r="O702" s="0" t="n">
        <v>4.17494568121245</v>
      </c>
      <c r="P702" s="0" t="n">
        <v>10.0667256545033</v>
      </c>
      <c r="Q702" s="0" t="n">
        <v>10.0625193845566</v>
      </c>
      <c r="R702" s="0" t="n">
        <v>18.1611119922662</v>
      </c>
      <c r="S702" s="0" t="n">
        <v>7.78042953029408</v>
      </c>
      <c r="T702" s="0" t="n">
        <v>12.3118565787703</v>
      </c>
      <c r="U702" s="0" t="n">
        <v>7.81338034601368</v>
      </c>
      <c r="V702" s="0" t="n">
        <v>7.81173713047347</v>
      </c>
      <c r="W702" s="0" t="n">
        <v>10.109689864299</v>
      </c>
      <c r="X702" s="0" t="n">
        <v>12.1977754323311</v>
      </c>
      <c r="Y702" s="0" t="n">
        <v>18.0424332327356</v>
      </c>
      <c r="Z702" s="0" t="n">
        <v>12.0974625644971</v>
      </c>
      <c r="AA702" s="0" t="n">
        <v>16.0129715091984</v>
      </c>
      <c r="AB702" s="0" t="n">
        <v>13.9977430437685</v>
      </c>
      <c r="AC702" s="0" t="n">
        <v>15.9447008463005</v>
      </c>
      <c r="AD702" s="0" t="n">
        <v>11.9802586323531</v>
      </c>
      <c r="AE702" s="0" t="n">
        <v>7.59296718535125</v>
      </c>
      <c r="AF702" s="0" t="n">
        <v>11.9761673493188</v>
      </c>
      <c r="AG702" s="0" t="n">
        <v>7.6351075601432</v>
      </c>
      <c r="AH702" s="0" t="n">
        <v>9.92211342286368</v>
      </c>
    </row>
    <row r="703" customFormat="false" ht="12.75" hidden="false" customHeight="false" outlineLevel="0" collapsed="false">
      <c r="A703" s="0" t="n">
        <v>71091042</v>
      </c>
      <c r="B703" s="0" t="n">
        <v>7</v>
      </c>
      <c r="C703" s="0" t="s">
        <v>79</v>
      </c>
      <c r="D703" s="0" t="n">
        <v>9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5.19163250380338</v>
      </c>
      <c r="K703" s="0" t="n">
        <v>6.6260348689353</v>
      </c>
      <c r="L703" s="0" t="n">
        <v>2.6853871974382</v>
      </c>
      <c r="M703" s="0" t="n">
        <v>4.47801331768219</v>
      </c>
      <c r="N703" s="0" t="n">
        <v>2.92161650296707</v>
      </c>
      <c r="O703" s="0" t="n">
        <v>0</v>
      </c>
      <c r="P703" s="0" t="n">
        <v>2.65958696846716</v>
      </c>
      <c r="Q703" s="0" t="n">
        <v>2.90430872524562</v>
      </c>
      <c r="R703" s="0" t="n">
        <v>9.28513074244705</v>
      </c>
      <c r="S703" s="0" t="n">
        <v>1.29019452163557</v>
      </c>
      <c r="T703" s="0" t="n">
        <v>3.94179050799005</v>
      </c>
      <c r="U703" s="0" t="n">
        <v>1.46498681511866</v>
      </c>
      <c r="V703" s="0" t="n">
        <v>1.89933523266857</v>
      </c>
      <c r="W703" s="0" t="n">
        <v>3.22292151096284</v>
      </c>
      <c r="X703" s="0" t="n">
        <v>3.84405922771402</v>
      </c>
      <c r="Y703" s="0" t="n">
        <v>8.57255072963589</v>
      </c>
      <c r="Z703" s="0" t="n">
        <v>4.35149603067181</v>
      </c>
      <c r="AA703" s="0" t="n">
        <v>9.82837658878013</v>
      </c>
      <c r="AB703" s="0" t="n">
        <v>6.18905919818366</v>
      </c>
      <c r="AC703" s="0" t="n">
        <v>7.66669939963576</v>
      </c>
      <c r="AD703" s="0" t="n">
        <v>3.76184714866623</v>
      </c>
      <c r="AE703" s="0" t="n">
        <v>2.01738050900062</v>
      </c>
      <c r="AF703" s="0" t="n">
        <v>3.40608545886142</v>
      </c>
      <c r="AG703" s="0" t="n">
        <v>1.60901045856798</v>
      </c>
      <c r="AH703" s="0" t="n">
        <v>2.54901076644581</v>
      </c>
    </row>
    <row r="704" customFormat="false" ht="12.75" hidden="false" customHeight="false" outlineLevel="0" collapsed="false">
      <c r="A704" s="0" t="n">
        <v>71091044</v>
      </c>
      <c r="B704" s="0" t="n">
        <v>7</v>
      </c>
      <c r="C704" s="0" t="s">
        <v>79</v>
      </c>
      <c r="D704" s="0" t="n">
        <v>9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s">
        <v>197</v>
      </c>
      <c r="K704" s="0" t="s">
        <v>197</v>
      </c>
      <c r="L704" s="0" t="s">
        <v>197</v>
      </c>
      <c r="M704" s="0" t="s">
        <v>197</v>
      </c>
      <c r="N704" s="0" t="s">
        <v>197</v>
      </c>
      <c r="O704" s="0" t="s">
        <v>197</v>
      </c>
      <c r="P704" s="0" t="s">
        <v>197</v>
      </c>
      <c r="Q704" s="0" t="s">
        <v>197</v>
      </c>
      <c r="R704" s="0" t="s">
        <v>197</v>
      </c>
      <c r="S704" s="0" t="s">
        <v>197</v>
      </c>
      <c r="T704" s="0" t="s">
        <v>197</v>
      </c>
      <c r="U704" s="0" t="s">
        <v>197</v>
      </c>
      <c r="V704" s="0" t="s">
        <v>197</v>
      </c>
      <c r="W704" s="0" t="s">
        <v>197</v>
      </c>
      <c r="X704" s="0" t="s">
        <v>197</v>
      </c>
      <c r="Y704" s="0" t="s">
        <v>197</v>
      </c>
      <c r="Z704" s="0" t="s">
        <v>197</v>
      </c>
      <c r="AA704" s="0" t="s">
        <v>197</v>
      </c>
      <c r="AB704" s="0" t="s">
        <v>197</v>
      </c>
      <c r="AC704" s="0" t="s">
        <v>197</v>
      </c>
      <c r="AD704" s="0" t="s">
        <v>197</v>
      </c>
      <c r="AE704" s="0" t="s">
        <v>197</v>
      </c>
      <c r="AF704" s="0" t="s">
        <v>197</v>
      </c>
      <c r="AG704" s="0" t="s">
        <v>197</v>
      </c>
      <c r="AH704" s="0" t="s">
        <v>197</v>
      </c>
    </row>
    <row r="705" customFormat="false" ht="12.75" hidden="false" customHeight="false" outlineLevel="0" collapsed="false">
      <c r="A705" s="0" t="n">
        <v>71091045</v>
      </c>
      <c r="B705" s="0" t="n">
        <v>7</v>
      </c>
      <c r="C705" s="0" t="s">
        <v>79</v>
      </c>
      <c r="D705" s="0" t="n">
        <v>9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s">
        <v>197</v>
      </c>
      <c r="K705" s="0" t="s">
        <v>197</v>
      </c>
      <c r="L705" s="0" t="s">
        <v>197</v>
      </c>
      <c r="M705" s="0" t="s">
        <v>197</v>
      </c>
      <c r="N705" s="0" t="s">
        <v>197</v>
      </c>
      <c r="O705" s="0" t="s">
        <v>197</v>
      </c>
      <c r="P705" s="0" t="s">
        <v>197</v>
      </c>
      <c r="Q705" s="0" t="s">
        <v>197</v>
      </c>
      <c r="R705" s="0" t="s">
        <v>197</v>
      </c>
      <c r="S705" s="0" t="s">
        <v>197</v>
      </c>
      <c r="T705" s="0" t="s">
        <v>197</v>
      </c>
      <c r="U705" s="0" t="s">
        <v>197</v>
      </c>
      <c r="V705" s="0" t="s">
        <v>197</v>
      </c>
      <c r="W705" s="0" t="s">
        <v>197</v>
      </c>
      <c r="X705" s="0" t="s">
        <v>197</v>
      </c>
      <c r="Y705" s="0" t="s">
        <v>197</v>
      </c>
      <c r="Z705" s="0" t="s">
        <v>197</v>
      </c>
      <c r="AA705" s="0" t="s">
        <v>197</v>
      </c>
      <c r="AB705" s="0" t="s">
        <v>197</v>
      </c>
      <c r="AC705" s="0" t="s">
        <v>197</v>
      </c>
      <c r="AD705" s="0" t="s">
        <v>197</v>
      </c>
      <c r="AE705" s="0" t="s">
        <v>197</v>
      </c>
      <c r="AF705" s="0" t="s">
        <v>197</v>
      </c>
      <c r="AG705" s="0" t="s">
        <v>197</v>
      </c>
      <c r="AH705" s="0" t="s">
        <v>197</v>
      </c>
    </row>
    <row r="706" customFormat="false" ht="12.75" hidden="false" customHeight="false" outlineLevel="0" collapsed="false">
      <c r="A706" s="0" t="n">
        <v>71091046</v>
      </c>
      <c r="B706" s="0" t="n">
        <v>7</v>
      </c>
      <c r="C706" s="0" t="s">
        <v>79</v>
      </c>
      <c r="D706" s="0" t="n">
        <v>9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5.59173653170334</v>
      </c>
      <c r="K706" s="0" t="n">
        <v>6.385243810928</v>
      </c>
      <c r="L706" s="0" t="n">
        <v>2.92396055449904</v>
      </c>
      <c r="M706" s="0" t="n">
        <v>3.91685270623942</v>
      </c>
      <c r="N706" s="0" t="n">
        <v>1.70093968746149</v>
      </c>
      <c r="O706" s="0" t="n">
        <v>0</v>
      </c>
      <c r="P706" s="0" t="n">
        <v>2.43841316313686</v>
      </c>
      <c r="Q706" s="0" t="n">
        <v>3.37331624405449</v>
      </c>
      <c r="R706" s="0" t="n">
        <v>5.75142942679004</v>
      </c>
      <c r="S706" s="0" t="n">
        <v>1.19094878920206</v>
      </c>
      <c r="T706" s="0" t="n">
        <v>2.86099099252827</v>
      </c>
      <c r="U706" s="0" t="n">
        <v>0.585994726047466</v>
      </c>
      <c r="V706" s="0" t="n">
        <v>2.53244697689142</v>
      </c>
      <c r="W706" s="0" t="n">
        <v>3.68119960471137</v>
      </c>
      <c r="X706" s="0" t="n">
        <v>5.46523978000479</v>
      </c>
      <c r="Y706" s="0" t="n">
        <v>7.07368928528304</v>
      </c>
      <c r="Z706" s="0" t="n">
        <v>5.59249845394625</v>
      </c>
      <c r="AA706" s="0" t="n">
        <v>3.41162951600626</v>
      </c>
      <c r="AB706" s="0" t="n">
        <v>7.66064292428747</v>
      </c>
      <c r="AC706" s="0" t="n">
        <v>6.94005838570808</v>
      </c>
      <c r="AD706" s="0" t="n">
        <v>3.03834282879441</v>
      </c>
      <c r="AE706" s="0" t="n">
        <v>1.86219739292365</v>
      </c>
      <c r="AF706" s="0" t="n">
        <v>2.33036460065324</v>
      </c>
      <c r="AG706" s="0" t="n">
        <v>2.14534727809064</v>
      </c>
      <c r="AH706" s="0" t="n">
        <v>2.60936711785975</v>
      </c>
    </row>
    <row r="707" customFormat="false" ht="12.75" hidden="false" customHeight="false" outlineLevel="0" collapsed="false">
      <c r="A707" s="0" t="n">
        <v>71091048</v>
      </c>
      <c r="B707" s="0" t="n">
        <v>7</v>
      </c>
      <c r="C707" s="0" t="s">
        <v>79</v>
      </c>
      <c r="D707" s="0" t="n">
        <v>9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s">
        <v>197</v>
      </c>
      <c r="K707" s="0" t="s">
        <v>197</v>
      </c>
      <c r="L707" s="0" t="s">
        <v>197</v>
      </c>
      <c r="M707" s="0" t="s">
        <v>197</v>
      </c>
      <c r="N707" s="0" t="s">
        <v>197</v>
      </c>
      <c r="O707" s="0" t="s">
        <v>197</v>
      </c>
      <c r="P707" s="0" t="s">
        <v>197</v>
      </c>
      <c r="Q707" s="0" t="s">
        <v>197</v>
      </c>
      <c r="R707" s="0" t="s">
        <v>197</v>
      </c>
      <c r="S707" s="0" t="s">
        <v>197</v>
      </c>
      <c r="T707" s="0" t="s">
        <v>197</v>
      </c>
      <c r="U707" s="0" t="s">
        <v>197</v>
      </c>
      <c r="V707" s="0" t="s">
        <v>197</v>
      </c>
      <c r="W707" s="0" t="s">
        <v>197</v>
      </c>
      <c r="X707" s="0" t="s">
        <v>197</v>
      </c>
      <c r="Y707" s="0" t="s">
        <v>197</v>
      </c>
      <c r="Z707" s="0" t="s">
        <v>197</v>
      </c>
      <c r="AA707" s="0" t="s">
        <v>197</v>
      </c>
      <c r="AB707" s="0" t="s">
        <v>197</v>
      </c>
      <c r="AC707" s="0" t="s">
        <v>197</v>
      </c>
      <c r="AD707" s="0" t="s">
        <v>197</v>
      </c>
      <c r="AE707" s="0" t="s">
        <v>197</v>
      </c>
      <c r="AF707" s="0" t="s">
        <v>197</v>
      </c>
      <c r="AG707" s="0" t="s">
        <v>197</v>
      </c>
      <c r="AH707" s="0" t="s">
        <v>197</v>
      </c>
    </row>
    <row r="708" customFormat="false" ht="12.75" hidden="false" customHeight="false" outlineLevel="0" collapsed="false">
      <c r="A708" s="0" t="n">
        <v>71091049</v>
      </c>
      <c r="B708" s="0" t="n">
        <v>7</v>
      </c>
      <c r="C708" s="0" t="s">
        <v>79</v>
      </c>
      <c r="D708" s="0" t="n">
        <v>9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s">
        <v>197</v>
      </c>
      <c r="K708" s="0" t="s">
        <v>197</v>
      </c>
      <c r="L708" s="0" t="s">
        <v>197</v>
      </c>
      <c r="M708" s="0" t="s">
        <v>197</v>
      </c>
      <c r="N708" s="0" t="s">
        <v>197</v>
      </c>
      <c r="O708" s="0" t="s">
        <v>197</v>
      </c>
      <c r="P708" s="0" t="s">
        <v>197</v>
      </c>
      <c r="Q708" s="0" t="s">
        <v>197</v>
      </c>
      <c r="R708" s="0" t="s">
        <v>197</v>
      </c>
      <c r="S708" s="0" t="s">
        <v>197</v>
      </c>
      <c r="T708" s="0" t="s">
        <v>197</v>
      </c>
      <c r="U708" s="0" t="s">
        <v>197</v>
      </c>
      <c r="V708" s="0" t="s">
        <v>197</v>
      </c>
      <c r="W708" s="0" t="s">
        <v>197</v>
      </c>
      <c r="X708" s="0" t="s">
        <v>197</v>
      </c>
      <c r="Y708" s="0" t="s">
        <v>197</v>
      </c>
      <c r="Z708" s="0" t="s">
        <v>197</v>
      </c>
      <c r="AA708" s="0" t="s">
        <v>197</v>
      </c>
      <c r="AB708" s="0" t="s">
        <v>197</v>
      </c>
      <c r="AC708" s="0" t="s">
        <v>197</v>
      </c>
      <c r="AD708" s="0" t="s">
        <v>197</v>
      </c>
      <c r="AE708" s="0" t="s">
        <v>197</v>
      </c>
      <c r="AF708" s="0" t="s">
        <v>197</v>
      </c>
      <c r="AG708" s="0" t="s">
        <v>197</v>
      </c>
      <c r="AH708" s="0" t="s">
        <v>197</v>
      </c>
    </row>
    <row r="709" customFormat="false" ht="12.75" hidden="false" customHeight="false" outlineLevel="0" collapsed="false">
      <c r="A709" s="0" t="n">
        <v>71091050</v>
      </c>
      <c r="B709" s="0" t="n">
        <v>7</v>
      </c>
      <c r="C709" s="0" t="s">
        <v>79</v>
      </c>
      <c r="D709" s="0" t="n">
        <v>9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188.930167566896</v>
      </c>
      <c r="K709" s="0" t="n">
        <v>228.032789031242</v>
      </c>
      <c r="L709" s="0" t="n">
        <v>80.7711028817603</v>
      </c>
      <c r="M709" s="0" t="n">
        <v>105.740082770321</v>
      </c>
      <c r="N709" s="0" t="n">
        <v>101.249854309972</v>
      </c>
      <c r="O709" s="0" t="n">
        <v>0</v>
      </c>
      <c r="P709" s="0" t="n">
        <v>81.2597210189356</v>
      </c>
      <c r="Q709" s="0" t="n">
        <v>100.690932922304</v>
      </c>
      <c r="R709" s="0" t="n">
        <v>286.01753533997</v>
      </c>
      <c r="S709" s="0" t="n">
        <v>56.7313708143157</v>
      </c>
      <c r="T709" s="0" t="n">
        <v>149.937066337939</v>
      </c>
      <c r="U709" s="0" t="n">
        <v>54.4833618604971</v>
      </c>
      <c r="V709" s="0" t="n">
        <v>48.4945291587261</v>
      </c>
      <c r="W709" s="0" t="n">
        <v>94.0718639639815</v>
      </c>
      <c r="X709" s="0" t="n">
        <v>135.167636906656</v>
      </c>
      <c r="Y709" s="0" t="n">
        <v>249.066075675873</v>
      </c>
      <c r="Z709" s="0" t="n">
        <v>125.269776737226</v>
      </c>
      <c r="AA709" s="0" t="n">
        <v>187.405321363192</v>
      </c>
      <c r="AB709" s="0" t="n">
        <v>147.899125682406</v>
      </c>
      <c r="AC709" s="0" t="n">
        <v>189.212933634953</v>
      </c>
      <c r="AD709" s="0" t="n">
        <v>104.435985008757</v>
      </c>
      <c r="AE709" s="0" t="n">
        <v>32.6126085523387</v>
      </c>
      <c r="AF709" s="0" t="n">
        <v>109.016902413089</v>
      </c>
      <c r="AG709" s="0" t="n">
        <v>36.1041606108367</v>
      </c>
      <c r="AH709" s="0" t="n">
        <v>70.1285750286798</v>
      </c>
    </row>
    <row r="710" customFormat="false" ht="12.75" hidden="false" customHeight="false" outlineLevel="0" collapsed="false">
      <c r="A710" s="0" t="n">
        <v>71091051</v>
      </c>
      <c r="B710" s="0" t="n">
        <v>7</v>
      </c>
      <c r="C710" s="0" t="s">
        <v>79</v>
      </c>
      <c r="D710" s="0" t="n">
        <v>9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51.4771119161447</v>
      </c>
      <c r="K710" s="0" t="n">
        <v>74.0416258985932</v>
      </c>
      <c r="L710" s="0" t="n">
        <v>9.78175527809576</v>
      </c>
      <c r="M710" s="0" t="n">
        <v>21.8061471608904</v>
      </c>
      <c r="N710" s="0" t="n">
        <v>12.26182708255</v>
      </c>
      <c r="O710" s="0" t="n">
        <v>0</v>
      </c>
      <c r="P710" s="0" t="n">
        <v>9.84092920134013</v>
      </c>
      <c r="Q710" s="0" t="n">
        <v>12.194139109515</v>
      </c>
      <c r="R710" s="0" t="n">
        <v>104.963394577116</v>
      </c>
      <c r="S710" s="0" t="n">
        <v>1.43631395296239</v>
      </c>
      <c r="T710" s="0" t="n">
        <v>30.9206277106771</v>
      </c>
      <c r="U710" s="0" t="n">
        <v>1.37939929392265</v>
      </c>
      <c r="V710" s="0" t="n">
        <v>1.22777517752918</v>
      </c>
      <c r="W710" s="0" t="n">
        <v>11.392539151001</v>
      </c>
      <c r="X710" s="0" t="n">
        <v>27.8748162906075</v>
      </c>
      <c r="Y710" s="0" t="n">
        <v>91.4028601283705</v>
      </c>
      <c r="Z710" s="0" t="n">
        <v>25.8336395695592</v>
      </c>
      <c r="AA710" s="0" t="n">
        <v>60.8499977337822</v>
      </c>
      <c r="AB710" s="0" t="n">
        <v>40.2975339677156</v>
      </c>
      <c r="AC710" s="0" t="n">
        <v>61.4369245181451</v>
      </c>
      <c r="AD710" s="0" t="n">
        <v>21.5372108506869</v>
      </c>
      <c r="AE710" s="0" t="n">
        <v>0.825679761194923</v>
      </c>
      <c r="AF710" s="0" t="n">
        <v>22.4819061491361</v>
      </c>
      <c r="AG710" s="0" t="n">
        <v>0.914078205779126</v>
      </c>
      <c r="AH710" s="0" t="n">
        <v>8.49289578150642</v>
      </c>
    </row>
    <row r="711" customFormat="false" ht="12.75" hidden="false" customHeight="false" outlineLevel="0" collapsed="false">
      <c r="A711" s="0" t="n">
        <v>71091052</v>
      </c>
      <c r="B711" s="0" t="n">
        <v>7</v>
      </c>
      <c r="C711" s="0" t="s">
        <v>79</v>
      </c>
      <c r="D711" s="0" t="n">
        <v>9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483.73626614881</v>
      </c>
      <c r="K711" s="0" t="n">
        <v>532.152461478131</v>
      </c>
      <c r="L711" s="0" t="n">
        <v>291.772995449158</v>
      </c>
      <c r="M711" s="0" t="n">
        <v>309.017393354854</v>
      </c>
      <c r="N711" s="0" t="n">
        <v>365.749286896053</v>
      </c>
      <c r="O711" s="0" t="n">
        <v>299.573227355399</v>
      </c>
      <c r="P711" s="0" t="n">
        <v>293.538052164097</v>
      </c>
      <c r="Q711" s="0" t="n">
        <v>363.730270667696</v>
      </c>
      <c r="R711" s="0" t="n">
        <v>622.539762126193</v>
      </c>
      <c r="S711" s="0" t="n">
        <v>316.086967256486</v>
      </c>
      <c r="T711" s="0" t="n">
        <v>438.17973462026</v>
      </c>
      <c r="U711" s="0" t="n">
        <v>303.561863026171</v>
      </c>
      <c r="V711" s="0" t="n">
        <v>270.19422288391</v>
      </c>
      <c r="W711" s="0" t="n">
        <v>339.819917730192</v>
      </c>
      <c r="X711" s="0" t="n">
        <v>395.017194317476</v>
      </c>
      <c r="Y711" s="0" t="n">
        <v>542.11199086329</v>
      </c>
      <c r="Z711" s="0" t="n">
        <v>366.091446680305</v>
      </c>
      <c r="AA711" s="0" t="n">
        <v>437.341504619582</v>
      </c>
      <c r="AB711" s="0" t="n">
        <v>378.68050267276</v>
      </c>
      <c r="AC711" s="0" t="n">
        <v>441.559868671094</v>
      </c>
      <c r="AD711" s="0" t="n">
        <v>305.206266293096</v>
      </c>
      <c r="AE711" s="0" t="n">
        <v>181.705824901915</v>
      </c>
      <c r="AF711" s="0" t="n">
        <v>318.593650891</v>
      </c>
      <c r="AG711" s="0" t="n">
        <v>201.159507852764</v>
      </c>
      <c r="AH711" s="0" t="n">
        <v>253.328525582379</v>
      </c>
    </row>
    <row r="712" customFormat="false" ht="12.75" hidden="false" customHeight="false" outlineLevel="0" collapsed="false">
      <c r="A712" s="0" t="n">
        <v>72091019</v>
      </c>
      <c r="B712" s="0" t="n">
        <v>7</v>
      </c>
      <c r="C712" s="0" t="s">
        <v>79</v>
      </c>
      <c r="D712" s="0" t="n">
        <v>9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4</v>
      </c>
      <c r="K712" s="0" t="n">
        <v>0</v>
      </c>
      <c r="L712" s="0" t="n">
        <v>1</v>
      </c>
      <c r="M712" s="0" t="n">
        <v>3</v>
      </c>
      <c r="N712" s="0" t="n">
        <v>0</v>
      </c>
      <c r="O712" s="0" t="n">
        <v>1</v>
      </c>
      <c r="P712" s="0" t="n">
        <v>4</v>
      </c>
      <c r="Q712" s="0" t="n">
        <v>2</v>
      </c>
      <c r="R712" s="0" t="n">
        <v>4</v>
      </c>
      <c r="S712" s="0" t="n">
        <v>1</v>
      </c>
      <c r="T712" s="0" t="n">
        <v>2</v>
      </c>
      <c r="U712" s="0" t="n">
        <v>0</v>
      </c>
      <c r="V712" s="0" t="n">
        <v>1</v>
      </c>
      <c r="W712" s="0" t="n">
        <v>4</v>
      </c>
      <c r="X712" s="0" t="n">
        <v>3</v>
      </c>
      <c r="Y712" s="0" t="n">
        <v>2</v>
      </c>
      <c r="Z712" s="0" t="n">
        <v>1</v>
      </c>
      <c r="AA712" s="0" t="n">
        <v>2</v>
      </c>
      <c r="AB712" s="0" t="n">
        <v>2</v>
      </c>
      <c r="AC712" s="0" t="n">
        <v>2</v>
      </c>
      <c r="AD712" s="0" t="n">
        <v>2</v>
      </c>
      <c r="AE712" s="0" t="n">
        <v>3</v>
      </c>
      <c r="AF712" s="0" t="n">
        <v>0</v>
      </c>
      <c r="AG712" s="0" t="n">
        <v>1</v>
      </c>
      <c r="AH712" s="0" t="n">
        <v>5</v>
      </c>
    </row>
    <row r="713" customFormat="false" ht="12.75" hidden="false" customHeight="false" outlineLevel="0" collapsed="false">
      <c r="A713" s="0" t="n">
        <v>72091039</v>
      </c>
      <c r="B713" s="0" t="n">
        <v>7</v>
      </c>
      <c r="C713" s="0" t="s">
        <v>79</v>
      </c>
      <c r="D713" s="0" t="n">
        <v>9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5.25403246992066</v>
      </c>
      <c r="K713" s="0" t="n">
        <v>0</v>
      </c>
      <c r="L713" s="0" t="n">
        <v>1.30917469627147</v>
      </c>
      <c r="M713" s="0" t="n">
        <v>3.92167115480143</v>
      </c>
      <c r="N713" s="0" t="n">
        <v>0</v>
      </c>
      <c r="O713" s="0" t="n">
        <v>1.30267700123754</v>
      </c>
      <c r="P713" s="0" t="n">
        <v>5.21159057744424</v>
      </c>
      <c r="Q713" s="0" t="n">
        <v>2.60681421235109</v>
      </c>
      <c r="R713" s="0" t="n">
        <v>5.20623185953586</v>
      </c>
      <c r="S713" s="0" t="n">
        <v>1.30515929469192</v>
      </c>
      <c r="T713" s="0" t="n">
        <v>2.62020175553518</v>
      </c>
      <c r="U713" s="0" t="n">
        <v>0</v>
      </c>
      <c r="V713" s="0" t="n">
        <v>1.30982631703036</v>
      </c>
      <c r="W713" s="0" t="n">
        <v>5.23580768878359</v>
      </c>
      <c r="X713" s="0" t="n">
        <v>3.9055380529591</v>
      </c>
      <c r="Y713" s="0" t="n">
        <v>2.58939900049199</v>
      </c>
      <c r="Z713" s="0" t="n">
        <v>1.29352718994153</v>
      </c>
      <c r="AA713" s="0" t="n">
        <v>2.58057856571443</v>
      </c>
      <c r="AB713" s="0" t="n">
        <v>2.56924104619495</v>
      </c>
      <c r="AC713" s="0" t="n">
        <v>2.56476019492178</v>
      </c>
      <c r="AD713" s="0" t="n">
        <v>2.5667680540048</v>
      </c>
      <c r="AE713" s="0" t="n">
        <v>3.84462585382733</v>
      </c>
      <c r="AF713" s="0" t="n">
        <v>0</v>
      </c>
      <c r="AG713" s="0" t="n">
        <v>1.29372800662389</v>
      </c>
      <c r="AH713" s="0" t="n">
        <v>6.48289811477323</v>
      </c>
    </row>
    <row r="714" customFormat="false" ht="12.75" hidden="false" customHeight="false" outlineLevel="0" collapsed="false">
      <c r="A714" s="0" t="n">
        <v>72091040</v>
      </c>
      <c r="B714" s="0" t="n">
        <v>7</v>
      </c>
      <c r="C714" s="0" t="s">
        <v>79</v>
      </c>
      <c r="D714" s="0" t="n">
        <v>9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1.43154701521873</v>
      </c>
      <c r="K714" s="0" t="n">
        <v>0</v>
      </c>
      <c r="L714" s="0" t="n">
        <v>0.0331454335780922</v>
      </c>
      <c r="M714" s="0" t="n">
        <v>0.808742872879816</v>
      </c>
      <c r="N714" s="0" t="n">
        <v>0</v>
      </c>
      <c r="O714" s="0" t="n">
        <v>0.0329809261828827</v>
      </c>
      <c r="P714" s="0" t="n">
        <v>1.41998302796842</v>
      </c>
      <c r="Q714" s="0" t="n">
        <v>0.315697294835855</v>
      </c>
      <c r="R714" s="0" t="n">
        <v>1.41852295769458</v>
      </c>
      <c r="S714" s="0" t="n">
        <v>0.0330437724119212</v>
      </c>
      <c r="T714" s="0" t="n">
        <v>0.317318588423903</v>
      </c>
      <c r="U714" s="0" t="n">
        <v>0</v>
      </c>
      <c r="V714" s="0" t="n">
        <v>0.0331619311873444</v>
      </c>
      <c r="W714" s="0" t="n">
        <v>1.42658137574293</v>
      </c>
      <c r="X714" s="0" t="n">
        <v>0.805415839424586</v>
      </c>
      <c r="Y714" s="0" t="n">
        <v>0.313588231885814</v>
      </c>
      <c r="Z714" s="0" t="n">
        <v>0.0327492730173978</v>
      </c>
      <c r="AA714" s="0" t="n">
        <v>0.312520036313856</v>
      </c>
      <c r="AB714" s="0" t="n">
        <v>0.311147010102211</v>
      </c>
      <c r="AC714" s="0" t="n">
        <v>0.310604358225141</v>
      </c>
      <c r="AD714" s="0" t="n">
        <v>0.3108475192751</v>
      </c>
      <c r="AE714" s="0" t="n">
        <v>0.792854279575555</v>
      </c>
      <c r="AF714" s="0" t="n">
        <v>0</v>
      </c>
      <c r="AG714" s="0" t="n">
        <v>0.0327543572556018</v>
      </c>
      <c r="AH714" s="0" t="n">
        <v>2.10497937157174</v>
      </c>
    </row>
    <row r="715" customFormat="false" ht="12.75" hidden="false" customHeight="false" outlineLevel="0" collapsed="false">
      <c r="A715" s="0" t="n">
        <v>72091041</v>
      </c>
      <c r="B715" s="0" t="n">
        <v>7</v>
      </c>
      <c r="C715" s="0" t="s">
        <v>79</v>
      </c>
      <c r="D715" s="0" t="n">
        <v>9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13.4524098610357</v>
      </c>
      <c r="K715" s="0" t="n">
        <v>3.93383356342362</v>
      </c>
      <c r="L715" s="0" t="n">
        <v>7.29425454406538</v>
      </c>
      <c r="M715" s="0" t="n">
        <v>11.460787301292</v>
      </c>
      <c r="N715" s="0" t="n">
        <v>3.91353434910643</v>
      </c>
      <c r="O715" s="0" t="n">
        <v>7.25805170447326</v>
      </c>
      <c r="P715" s="0" t="n">
        <v>13.3437417596984</v>
      </c>
      <c r="Q715" s="0" t="n">
        <v>9.41670924601022</v>
      </c>
      <c r="R715" s="0" t="n">
        <v>13.3300213135371</v>
      </c>
      <c r="S715" s="0" t="n">
        <v>7.27188215839269</v>
      </c>
      <c r="T715" s="0" t="n">
        <v>9.46506965508183</v>
      </c>
      <c r="U715" s="0" t="n">
        <v>3.91747495593623</v>
      </c>
      <c r="V715" s="0" t="n">
        <v>7.29788514256005</v>
      </c>
      <c r="W715" s="0" t="n">
        <v>13.4057471830094</v>
      </c>
      <c r="X715" s="0" t="n">
        <v>11.4136395315207</v>
      </c>
      <c r="Y715" s="0" t="n">
        <v>9.3537995128356</v>
      </c>
      <c r="Z715" s="0" t="n">
        <v>7.2070722188375</v>
      </c>
      <c r="AA715" s="0" t="n">
        <v>9.32193706965492</v>
      </c>
      <c r="AB715" s="0" t="n">
        <v>9.28098205092744</v>
      </c>
      <c r="AC715" s="0" t="n">
        <v>9.26479567546032</v>
      </c>
      <c r="AD715" s="0" t="n">
        <v>9.27204875283815</v>
      </c>
      <c r="AE715" s="0" t="n">
        <v>11.2356282371651</v>
      </c>
      <c r="AF715" s="0" t="n">
        <v>3.85928614030969</v>
      </c>
      <c r="AG715" s="0" t="n">
        <v>7.20819109777853</v>
      </c>
      <c r="AH715" s="0" t="n">
        <v>15.1289216079178</v>
      </c>
    </row>
    <row r="716" customFormat="false" ht="12.75" hidden="false" customHeight="false" outlineLevel="0" collapsed="false">
      <c r="A716" s="0" t="n">
        <v>72091042</v>
      </c>
      <c r="B716" s="0" t="n">
        <v>7</v>
      </c>
      <c r="C716" s="0" t="s">
        <v>79</v>
      </c>
      <c r="D716" s="0" t="n">
        <v>9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5.11690228251766</v>
      </c>
      <c r="K716" s="0" t="n">
        <v>0</v>
      </c>
      <c r="L716" s="0" t="n">
        <v>1.3189448441247</v>
      </c>
      <c r="M716" s="0" t="n">
        <v>4.14318230415152</v>
      </c>
      <c r="N716" s="0" t="n">
        <v>0</v>
      </c>
      <c r="O716" s="0" t="n">
        <v>1.16591928251121</v>
      </c>
      <c r="P716" s="0" t="n">
        <v>5.20650427164839</v>
      </c>
      <c r="Q716" s="0" t="n">
        <v>2.53430218956002</v>
      </c>
      <c r="R716" s="0" t="n">
        <v>5.23626150573123</v>
      </c>
      <c r="S716" s="0" t="n">
        <v>1.16042935886278</v>
      </c>
      <c r="T716" s="0" t="n">
        <v>2.78785682984549</v>
      </c>
      <c r="U716" s="0" t="n">
        <v>0</v>
      </c>
      <c r="V716" s="0" t="n">
        <v>1.22570478024864</v>
      </c>
      <c r="W716" s="0" t="n">
        <v>4.65360901336675</v>
      </c>
      <c r="X716" s="0" t="n">
        <v>3.54572899117611</v>
      </c>
      <c r="Y716" s="0" t="n">
        <v>2.52537667370369</v>
      </c>
      <c r="Z716" s="0" t="n">
        <v>1.66112956810631</v>
      </c>
      <c r="AA716" s="0" t="n">
        <v>2.46269895683343</v>
      </c>
      <c r="AB716" s="0" t="n">
        <v>2.18556566052268</v>
      </c>
      <c r="AC716" s="0" t="n">
        <v>2.87422808782967</v>
      </c>
      <c r="AD716" s="0" t="n">
        <v>3.10560987524699</v>
      </c>
      <c r="AE716" s="0" t="n">
        <v>3.68872103905229</v>
      </c>
      <c r="AF716" s="0" t="n">
        <v>0</v>
      </c>
      <c r="AG716" s="0" t="n">
        <v>1.59659393294305</v>
      </c>
      <c r="AH716" s="0" t="n">
        <v>6.56285841330125</v>
      </c>
    </row>
    <row r="717" customFormat="false" ht="12.75" hidden="false" customHeight="false" outlineLevel="0" collapsed="false">
      <c r="A717" s="0" t="n">
        <v>72091044</v>
      </c>
      <c r="B717" s="0" t="n">
        <v>7</v>
      </c>
      <c r="C717" s="0" t="s">
        <v>79</v>
      </c>
      <c r="D717" s="0" t="n">
        <v>9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s">
        <v>197</v>
      </c>
      <c r="K717" s="0" t="s">
        <v>197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s">
        <v>197</v>
      </c>
      <c r="W717" s="0" t="s">
        <v>197</v>
      </c>
      <c r="X717" s="0" t="s">
        <v>197</v>
      </c>
      <c r="Y717" s="0" t="s">
        <v>197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s">
        <v>197</v>
      </c>
      <c r="AG717" s="0" t="s">
        <v>197</v>
      </c>
      <c r="AH717" s="0" t="s">
        <v>197</v>
      </c>
    </row>
    <row r="718" customFormat="false" ht="12.75" hidden="false" customHeight="false" outlineLevel="0" collapsed="false">
      <c r="A718" s="0" t="n">
        <v>72091045</v>
      </c>
      <c r="B718" s="0" t="n">
        <v>7</v>
      </c>
      <c r="C718" s="0" t="s">
        <v>79</v>
      </c>
      <c r="D718" s="0" t="n">
        <v>9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s">
        <v>197</v>
      </c>
      <c r="K718" s="0" t="s">
        <v>19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s">
        <v>197</v>
      </c>
      <c r="W718" s="0" t="s">
        <v>197</v>
      </c>
      <c r="X718" s="0" t="s">
        <v>197</v>
      </c>
      <c r="Y718" s="0" t="s">
        <v>197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s">
        <v>197</v>
      </c>
      <c r="AG718" s="0" t="s">
        <v>197</v>
      </c>
      <c r="AH718" s="0" t="s">
        <v>197</v>
      </c>
    </row>
    <row r="719" customFormat="false" ht="12.75" hidden="false" customHeight="false" outlineLevel="0" collapsed="false">
      <c r="A719" s="0" t="n">
        <v>72091046</v>
      </c>
      <c r="B719" s="0" t="n">
        <v>7</v>
      </c>
      <c r="C719" s="0" t="s">
        <v>79</v>
      </c>
      <c r="D719" s="0" t="n">
        <v>9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3.9962999001346</v>
      </c>
      <c r="K719" s="0" t="n">
        <v>0</v>
      </c>
      <c r="L719" s="0" t="n">
        <v>2.15827338129496</v>
      </c>
      <c r="M719" s="0" t="n">
        <v>4.16699017692195</v>
      </c>
      <c r="N719" s="0" t="n">
        <v>0</v>
      </c>
      <c r="O719" s="0" t="n">
        <v>1.0762331838565</v>
      </c>
      <c r="P719" s="0" t="n">
        <v>3.73904332389738</v>
      </c>
      <c r="Q719" s="0" t="n">
        <v>1.59723655780796</v>
      </c>
      <c r="R719" s="0" t="n">
        <v>3.094334989499</v>
      </c>
      <c r="S719" s="0" t="n">
        <v>0.290107339715695</v>
      </c>
      <c r="T719" s="0" t="n">
        <v>3.19863832416757</v>
      </c>
      <c r="U719" s="0" t="n">
        <v>0</v>
      </c>
      <c r="V719" s="0" t="n">
        <v>1.05060409735598</v>
      </c>
      <c r="W719" s="0" t="n">
        <v>2.22558933216873</v>
      </c>
      <c r="X719" s="0" t="n">
        <v>2.21619606202411</v>
      </c>
      <c r="Y719" s="0" t="n">
        <v>1.60109562781705</v>
      </c>
      <c r="Z719" s="0" t="n">
        <v>1.53335037055967</v>
      </c>
      <c r="AA719" s="0" t="n">
        <v>2.44816692858591</v>
      </c>
      <c r="AB719" s="0" t="n">
        <v>0.982615459800011</v>
      </c>
      <c r="AC719" s="0" t="n">
        <v>3.0637100530173</v>
      </c>
      <c r="AD719" s="0" t="n">
        <v>3.76774504013824</v>
      </c>
      <c r="AE719" s="0" t="n">
        <v>3.02273161429089</v>
      </c>
      <c r="AF719" s="0" t="n">
        <v>0</v>
      </c>
      <c r="AG719" s="0" t="n">
        <v>2.12879191059074</v>
      </c>
      <c r="AH719" s="0" t="n">
        <v>4.76416467742191</v>
      </c>
    </row>
    <row r="720" customFormat="false" ht="12.75" hidden="false" customHeight="false" outlineLevel="0" collapsed="false">
      <c r="A720" s="0" t="n">
        <v>72091048</v>
      </c>
      <c r="B720" s="0" t="n">
        <v>7</v>
      </c>
      <c r="C720" s="0" t="s">
        <v>79</v>
      </c>
      <c r="D720" s="0" t="n">
        <v>9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s">
        <v>197</v>
      </c>
      <c r="K720" s="0" t="s">
        <v>197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s">
        <v>197</v>
      </c>
      <c r="W720" s="0" t="s">
        <v>197</v>
      </c>
      <c r="X720" s="0" t="s">
        <v>197</v>
      </c>
      <c r="Y720" s="0" t="s">
        <v>197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s">
        <v>197</v>
      </c>
      <c r="AG720" s="0" t="s">
        <v>197</v>
      </c>
      <c r="AH720" s="0" t="s">
        <v>197</v>
      </c>
    </row>
    <row r="721" customFormat="false" ht="12.75" hidden="false" customHeight="false" outlineLevel="0" collapsed="false">
      <c r="A721" s="0" t="n">
        <v>72091049</v>
      </c>
      <c r="B721" s="0" t="n">
        <v>7</v>
      </c>
      <c r="C721" s="0" t="s">
        <v>79</v>
      </c>
      <c r="D721" s="0" t="n">
        <v>9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s">
        <v>197</v>
      </c>
      <c r="K721" s="0" t="s">
        <v>197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s">
        <v>197</v>
      </c>
      <c r="W721" s="0" t="s">
        <v>197</v>
      </c>
      <c r="X721" s="0" t="s">
        <v>197</v>
      </c>
      <c r="Y721" s="0" t="s">
        <v>197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s">
        <v>197</v>
      </c>
      <c r="AG721" s="0" t="s">
        <v>197</v>
      </c>
      <c r="AH721" s="0" t="s">
        <v>197</v>
      </c>
    </row>
    <row r="722" customFormat="false" ht="12.75" hidden="false" customHeight="false" outlineLevel="0" collapsed="false">
      <c r="A722" s="0" t="n">
        <v>72091050</v>
      </c>
      <c r="B722" s="0" t="n">
        <v>7</v>
      </c>
      <c r="C722" s="0" t="s">
        <v>79</v>
      </c>
      <c r="D722" s="0" t="n">
        <v>9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263.716797586196</v>
      </c>
      <c r="K722" s="0" t="n">
        <v>0</v>
      </c>
      <c r="L722" s="0" t="n">
        <v>60.998330027857</v>
      </c>
      <c r="M722" s="0" t="n">
        <v>176.980232903697</v>
      </c>
      <c r="N722" s="0" t="n">
        <v>0</v>
      </c>
      <c r="O722" s="0" t="n">
        <v>60.7521259706185</v>
      </c>
      <c r="P722" s="0" t="n">
        <v>248.273829302085</v>
      </c>
      <c r="Q722" s="0" t="n">
        <v>109.369809219418</v>
      </c>
      <c r="R722" s="0" t="n">
        <v>218.631022669616</v>
      </c>
      <c r="S722" s="0" t="n">
        <v>73.2185644734369</v>
      </c>
      <c r="T722" s="0" t="n">
        <v>119.153332206948</v>
      </c>
      <c r="U722" s="0" t="n">
        <v>0</v>
      </c>
      <c r="V722" s="0" t="n">
        <v>57.2016267870693</v>
      </c>
      <c r="W722" s="0" t="n">
        <v>249.590085200733</v>
      </c>
      <c r="X722" s="0" t="n">
        <v>148.111182127108</v>
      </c>
      <c r="Y722" s="0" t="n">
        <v>122.969703462632</v>
      </c>
      <c r="Z722" s="0" t="n">
        <v>53.1493174299281</v>
      </c>
      <c r="AA722" s="0" t="n">
        <v>115.198316116784</v>
      </c>
      <c r="AB722" s="0" t="n">
        <v>104.377534969731</v>
      </c>
      <c r="AC722" s="0" t="n">
        <v>86.9108759707136</v>
      </c>
      <c r="AD722" s="0" t="n">
        <v>89.2418935703874</v>
      </c>
      <c r="AE722" s="0" t="n">
        <v>144.748323321275</v>
      </c>
      <c r="AF722" s="0" t="n">
        <v>0</v>
      </c>
      <c r="AG722" s="0" t="n">
        <v>53.194025146117</v>
      </c>
      <c r="AH722" s="0" t="n">
        <v>241.808447921747</v>
      </c>
    </row>
    <row r="723" customFormat="false" ht="12.75" hidden="false" customHeight="false" outlineLevel="0" collapsed="false">
      <c r="A723" s="0" t="n">
        <v>72091051</v>
      </c>
      <c r="B723" s="0" t="n">
        <v>7</v>
      </c>
      <c r="C723" s="0" t="s">
        <v>79</v>
      </c>
      <c r="D723" s="0" t="n">
        <v>9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71.8539515332043</v>
      </c>
      <c r="K723" s="0" t="n">
        <v>0</v>
      </c>
      <c r="L723" s="0" t="n">
        <v>1.54434400700763</v>
      </c>
      <c r="M723" s="0" t="n">
        <v>36.4975788003626</v>
      </c>
      <c r="N723" s="0" t="n">
        <v>0</v>
      </c>
      <c r="O723" s="0" t="n">
        <v>1.53811065996151</v>
      </c>
      <c r="P723" s="0" t="n">
        <v>67.6462624334889</v>
      </c>
      <c r="Q723" s="0" t="n">
        <v>13.2451912927632</v>
      </c>
      <c r="R723" s="0" t="n">
        <v>59.5695953020316</v>
      </c>
      <c r="S723" s="0" t="n">
        <v>1.85373355622383</v>
      </c>
      <c r="T723" s="0" t="n">
        <v>14.4300213149771</v>
      </c>
      <c r="U723" s="0" t="n">
        <v>0</v>
      </c>
      <c r="V723" s="0" t="n">
        <v>1.44821980338404</v>
      </c>
      <c r="W723" s="0" t="n">
        <v>68.0048978651806</v>
      </c>
      <c r="X723" s="0" t="n">
        <v>30.544086490385</v>
      </c>
      <c r="Y723" s="0" t="n">
        <v>14.8922015792247</v>
      </c>
      <c r="Z723" s="0" t="n">
        <v>1.34562421318699</v>
      </c>
      <c r="AA723" s="0" t="n">
        <v>13.9510505180629</v>
      </c>
      <c r="AB723" s="0" t="n">
        <v>12.6406037206081</v>
      </c>
      <c r="AC723" s="0" t="n">
        <v>10.5253102832453</v>
      </c>
      <c r="AD723" s="0" t="n">
        <v>10.8076073287904</v>
      </c>
      <c r="AE723" s="0" t="n">
        <v>29.8505841582507</v>
      </c>
      <c r="AF723" s="0" t="n">
        <v>0</v>
      </c>
      <c r="AG723" s="0" t="n">
        <v>1.34675611456088</v>
      </c>
      <c r="AH723" s="0" t="n">
        <v>78.514544843323</v>
      </c>
    </row>
    <row r="724" customFormat="false" ht="12.75" hidden="false" customHeight="false" outlineLevel="0" collapsed="false">
      <c r="A724" s="0" t="n">
        <v>72091052</v>
      </c>
      <c r="B724" s="0" t="n">
        <v>7</v>
      </c>
      <c r="C724" s="0" t="s">
        <v>79</v>
      </c>
      <c r="D724" s="0" t="n">
        <v>9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675.219741918128</v>
      </c>
      <c r="K724" s="0" t="n">
        <v>299.573227355399</v>
      </c>
      <c r="L724" s="0" t="n">
        <v>339.860942358019</v>
      </c>
      <c r="M724" s="0" t="n">
        <v>517.211343271101</v>
      </c>
      <c r="N724" s="0" t="n">
        <v>299.573227355399</v>
      </c>
      <c r="O724" s="0" t="n">
        <v>338.489181149684</v>
      </c>
      <c r="P724" s="0" t="n">
        <v>635.679609644836</v>
      </c>
      <c r="Q724" s="0" t="n">
        <v>395.081355944427</v>
      </c>
      <c r="R724" s="0" t="n">
        <v>559.782251466266</v>
      </c>
      <c r="S724" s="0" t="n">
        <v>407.947730842458</v>
      </c>
      <c r="T724" s="0" t="n">
        <v>430.422804881875</v>
      </c>
      <c r="U724" s="0" t="n">
        <v>299.573227355399</v>
      </c>
      <c r="V724" s="0" t="n">
        <v>318.707065839128</v>
      </c>
      <c r="W724" s="0" t="n">
        <v>639.049747521216</v>
      </c>
      <c r="X724" s="0" t="n">
        <v>432.843726130231</v>
      </c>
      <c r="Y724" s="0" t="n">
        <v>444.208850055076</v>
      </c>
      <c r="Z724" s="0" t="n">
        <v>296.129043191373</v>
      </c>
      <c r="AA724" s="0" t="n">
        <v>416.135926895746</v>
      </c>
      <c r="AB724" s="0" t="n">
        <v>377.047544841623</v>
      </c>
      <c r="AC724" s="0" t="n">
        <v>313.95196690835</v>
      </c>
      <c r="AD724" s="0" t="n">
        <v>322.372403961156</v>
      </c>
      <c r="AE724" s="0" t="n">
        <v>423.016025648323</v>
      </c>
      <c r="AF724" s="0" t="n">
        <v>299.573227355399</v>
      </c>
      <c r="AG724" s="0" t="n">
        <v>296.3781386428</v>
      </c>
      <c r="AH724" s="0" t="n">
        <v>564.300253987309</v>
      </c>
    </row>
    <row r="725" customFormat="false" ht="12.75" hidden="false" customHeight="false" outlineLevel="0" collapsed="false">
      <c r="A725" s="0" t="n">
        <v>80091019</v>
      </c>
      <c r="B725" s="0" t="n">
        <v>8</v>
      </c>
      <c r="C725" s="0" t="s">
        <v>80</v>
      </c>
      <c r="D725" s="0" t="n">
        <v>9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11</v>
      </c>
      <c r="K725" s="0" t="n">
        <v>14</v>
      </c>
      <c r="L725" s="0" t="n">
        <v>11</v>
      </c>
      <c r="M725" s="0" t="n">
        <v>7</v>
      </c>
      <c r="N725" s="0" t="n">
        <v>4</v>
      </c>
      <c r="O725" s="0" t="n">
        <v>7</v>
      </c>
      <c r="P725" s="0" t="n">
        <v>16</v>
      </c>
      <c r="Q725" s="0" t="n">
        <v>8</v>
      </c>
      <c r="R725" s="0" t="n">
        <v>6</v>
      </c>
      <c r="S725" s="0" t="n">
        <v>6</v>
      </c>
      <c r="T725" s="0" t="n">
        <v>12</v>
      </c>
      <c r="U725" s="0" t="n">
        <v>5</v>
      </c>
      <c r="V725" s="0" t="n">
        <v>4</v>
      </c>
      <c r="W725" s="0" t="n">
        <v>13</v>
      </c>
      <c r="X725" s="0" t="n">
        <v>12</v>
      </c>
      <c r="Y725" s="0" t="n">
        <v>7</v>
      </c>
      <c r="Z725" s="0" t="n">
        <v>8</v>
      </c>
      <c r="AA725" s="0" t="n">
        <v>9</v>
      </c>
      <c r="AB725" s="0" t="n">
        <v>11</v>
      </c>
      <c r="AC725" s="0" t="n">
        <v>12</v>
      </c>
      <c r="AD725" s="0" t="n">
        <v>14</v>
      </c>
      <c r="AE725" s="0" t="n">
        <v>15</v>
      </c>
      <c r="AF725" s="0" t="n">
        <v>8</v>
      </c>
      <c r="AG725" s="0" t="n">
        <v>8</v>
      </c>
      <c r="AH725" s="0" t="n">
        <v>12</v>
      </c>
    </row>
    <row r="726" customFormat="false" ht="12.75" hidden="false" customHeight="false" outlineLevel="0" collapsed="false">
      <c r="A726" s="0" t="n">
        <v>80091039</v>
      </c>
      <c r="B726" s="0" t="n">
        <v>8</v>
      </c>
      <c r="C726" s="0" t="s">
        <v>80</v>
      </c>
      <c r="D726" s="0" t="n">
        <v>9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3.17030290803239</v>
      </c>
      <c r="K726" s="0" t="n">
        <v>4.03040073698756</v>
      </c>
      <c r="L726" s="0" t="n">
        <v>3.16173723089305</v>
      </c>
      <c r="M726" s="0" t="n">
        <v>2.00423753077936</v>
      </c>
      <c r="N726" s="0" t="n">
        <v>1.14223707130415</v>
      </c>
      <c r="O726" s="0" t="n">
        <v>2.00160128102482</v>
      </c>
      <c r="P726" s="0" t="n">
        <v>4.60524422185764</v>
      </c>
      <c r="Q726" s="0" t="n">
        <v>2.30853581116177</v>
      </c>
      <c r="R726" s="0" t="n">
        <v>1.73140185837133</v>
      </c>
      <c r="S726" s="0" t="n">
        <v>1.72895715067862</v>
      </c>
      <c r="T726" s="0" t="n">
        <v>3.44491014526038</v>
      </c>
      <c r="U726" s="0" t="n">
        <v>1.42951082139692</v>
      </c>
      <c r="V726" s="0" t="n">
        <v>1.14044591435251</v>
      </c>
      <c r="W726" s="0" t="n">
        <v>3.70001423082396</v>
      </c>
      <c r="X726" s="0" t="n">
        <v>3.39895198980314</v>
      </c>
      <c r="Y726" s="0" t="n">
        <v>1.9693346462231</v>
      </c>
      <c r="Z726" s="0" t="n">
        <v>2.23926552090914</v>
      </c>
      <c r="AA726" s="0" t="n">
        <v>2.50871080139373</v>
      </c>
      <c r="AB726" s="0" t="n">
        <v>3.05513123177336</v>
      </c>
      <c r="AC726" s="0" t="n">
        <v>3.32032871254254</v>
      </c>
      <c r="AD726" s="0" t="n">
        <v>3.86089738286313</v>
      </c>
      <c r="AE726" s="0" t="n">
        <v>4.10621407062688</v>
      </c>
      <c r="AF726" s="0" t="n">
        <v>2.18447927475288</v>
      </c>
      <c r="AG726" s="0" t="n">
        <v>2.1803712081982</v>
      </c>
      <c r="AH726" s="0" t="n">
        <v>3.26743996079072</v>
      </c>
    </row>
    <row r="727" customFormat="false" ht="12.75" hidden="false" customHeight="false" outlineLevel="0" collapsed="false">
      <c r="A727" s="0" t="n">
        <v>80091040</v>
      </c>
      <c r="B727" s="0" t="n">
        <v>8</v>
      </c>
      <c r="C727" s="0" t="s">
        <v>80</v>
      </c>
      <c r="D727" s="0" t="n">
        <v>9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1.58260378915665</v>
      </c>
      <c r="K727" s="0" t="n">
        <v>2.20345758760381</v>
      </c>
      <c r="L727" s="0" t="n">
        <v>1.57832783399064</v>
      </c>
      <c r="M727" s="0" t="n">
        <v>0.805807436156407</v>
      </c>
      <c r="N727" s="0" t="n">
        <v>0.311221158121684</v>
      </c>
      <c r="O727" s="0" t="n">
        <v>0.804747527027298</v>
      </c>
      <c r="P727" s="0" t="n">
        <v>2.63229498133193</v>
      </c>
      <c r="Q727" s="0" t="n">
        <v>0.996661908220841</v>
      </c>
      <c r="R727" s="0" t="n">
        <v>0.635393967071868</v>
      </c>
      <c r="S727" s="0" t="n">
        <v>0.634496802435193</v>
      </c>
      <c r="T727" s="0" t="n">
        <v>1.78003534154051</v>
      </c>
      <c r="U727" s="0" t="n">
        <v>0.46415827261298</v>
      </c>
      <c r="V727" s="0" t="n">
        <v>0.310733128136604</v>
      </c>
      <c r="W727" s="0" t="n">
        <v>1.97010174783088</v>
      </c>
      <c r="X727" s="0" t="n">
        <v>1.75628809197627</v>
      </c>
      <c r="Y727" s="0" t="n">
        <v>0.791774666344033</v>
      </c>
      <c r="Z727" s="0" t="n">
        <v>0.966755913549937</v>
      </c>
      <c r="AA727" s="0" t="n">
        <v>1.14714232679535</v>
      </c>
      <c r="AB727" s="0" t="n">
        <v>1.52511050332922</v>
      </c>
      <c r="AC727" s="0" t="n">
        <v>1.71566229731391</v>
      </c>
      <c r="AD727" s="0" t="n">
        <v>2.11078852659899</v>
      </c>
      <c r="AE727" s="0" t="n">
        <v>2.29821684445204</v>
      </c>
      <c r="AF727" s="0" t="n">
        <v>0.943103101072717</v>
      </c>
      <c r="AG727" s="0" t="n">
        <v>0.941329529516367</v>
      </c>
      <c r="AH727" s="0" t="n">
        <v>1.68833390751027</v>
      </c>
    </row>
    <row r="728" customFormat="false" ht="12.75" hidden="false" customHeight="false" outlineLevel="0" collapsed="false">
      <c r="A728" s="0" t="n">
        <v>80091041</v>
      </c>
      <c r="B728" s="0" t="n">
        <v>8</v>
      </c>
      <c r="C728" s="0" t="s">
        <v>80</v>
      </c>
      <c r="D728" s="0" t="n">
        <v>9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5.67254763042971</v>
      </c>
      <c r="K728" s="0" t="n">
        <v>6.76232759150034</v>
      </c>
      <c r="L728" s="0" t="n">
        <v>5.65722126794342</v>
      </c>
      <c r="M728" s="0" t="n">
        <v>4.12949532202439</v>
      </c>
      <c r="N728" s="0" t="n">
        <v>2.92458056352371</v>
      </c>
      <c r="O728" s="0" t="n">
        <v>4.1240636399698</v>
      </c>
      <c r="P728" s="0" t="n">
        <v>7.47862809704428</v>
      </c>
      <c r="Q728" s="0" t="n">
        <v>4.54873585161693</v>
      </c>
      <c r="R728" s="0" t="n">
        <v>3.76853293199016</v>
      </c>
      <c r="S728" s="0" t="n">
        <v>3.76321183255588</v>
      </c>
      <c r="T728" s="0" t="n">
        <v>6.01756474943359</v>
      </c>
      <c r="U728" s="0" t="n">
        <v>3.33600139500891</v>
      </c>
      <c r="V728" s="0" t="n">
        <v>2.91999449033577</v>
      </c>
      <c r="W728" s="0" t="n">
        <v>6.32713701954145</v>
      </c>
      <c r="X728" s="0" t="n">
        <v>5.93728510074408</v>
      </c>
      <c r="Y728" s="0" t="n">
        <v>4.05758204014696</v>
      </c>
      <c r="Z728" s="0" t="n">
        <v>4.41224576504319</v>
      </c>
      <c r="AA728" s="0" t="n">
        <v>4.76231455091823</v>
      </c>
      <c r="AB728" s="0" t="n">
        <v>5.466473687905</v>
      </c>
      <c r="AC728" s="0" t="n">
        <v>5.7999460579887</v>
      </c>
      <c r="AD728" s="0" t="n">
        <v>6.47792976526725</v>
      </c>
      <c r="AE728" s="0" t="n">
        <v>6.77257565603226</v>
      </c>
      <c r="AF728" s="0" t="n">
        <v>4.30429501944004</v>
      </c>
      <c r="AG728" s="0" t="n">
        <v>4.29620049063621</v>
      </c>
      <c r="AH728" s="0" t="n">
        <v>5.70756005232722</v>
      </c>
    </row>
    <row r="729" customFormat="false" ht="12.75" hidden="false" customHeight="false" outlineLevel="0" collapsed="false">
      <c r="A729" s="0" t="n">
        <v>80091042</v>
      </c>
      <c r="B729" s="0" t="n">
        <v>8</v>
      </c>
      <c r="C729" s="0" t="s">
        <v>80</v>
      </c>
      <c r="D729" s="0" t="n">
        <v>9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3.64518184276056</v>
      </c>
      <c r="K729" s="0" t="n">
        <v>3.9505700513353</v>
      </c>
      <c r="L729" s="0" t="n">
        <v>3.35676459263154</v>
      </c>
      <c r="M729" s="0" t="n">
        <v>2.10876787754873</v>
      </c>
      <c r="N729" s="0" t="n">
        <v>1.0682823723263</v>
      </c>
      <c r="O729" s="0" t="n">
        <v>2.08984625201741</v>
      </c>
      <c r="P729" s="0" t="n">
        <v>4.28236992953915</v>
      </c>
      <c r="Q729" s="0" t="n">
        <v>2.27667559833969</v>
      </c>
      <c r="R729" s="0" t="n">
        <v>1.93711599085907</v>
      </c>
      <c r="S729" s="0" t="n">
        <v>1.72637034492823</v>
      </c>
      <c r="T729" s="0" t="n">
        <v>3.49709515770064</v>
      </c>
      <c r="U729" s="0" t="n">
        <v>1.34200923865892</v>
      </c>
      <c r="V729" s="0" t="n">
        <v>1.06188466878746</v>
      </c>
      <c r="W729" s="0" t="n">
        <v>3.84357636800017</v>
      </c>
      <c r="X729" s="0" t="n">
        <v>3.70158024900902</v>
      </c>
      <c r="Y729" s="0" t="n">
        <v>2.03901407660106</v>
      </c>
      <c r="Z729" s="0" t="n">
        <v>2.60059220893432</v>
      </c>
      <c r="AA729" s="0" t="n">
        <v>2.61575979142887</v>
      </c>
      <c r="AB729" s="0" t="n">
        <v>3.04785281602603</v>
      </c>
      <c r="AC729" s="0" t="n">
        <v>3.23379102767604</v>
      </c>
      <c r="AD729" s="0" t="n">
        <v>4.11226616463622</v>
      </c>
      <c r="AE729" s="0" t="n">
        <v>4.12996395107823</v>
      </c>
      <c r="AF729" s="0" t="n">
        <v>2.17440641438875</v>
      </c>
      <c r="AG729" s="0" t="n">
        <v>2.28101572432727</v>
      </c>
      <c r="AH729" s="0" t="n">
        <v>3.32798250365191</v>
      </c>
    </row>
    <row r="730" customFormat="false" ht="12.75" hidden="false" customHeight="false" outlineLevel="0" collapsed="false">
      <c r="A730" s="0" t="n">
        <v>80091044</v>
      </c>
      <c r="B730" s="0" t="n">
        <v>8</v>
      </c>
      <c r="C730" s="0" t="s">
        <v>80</v>
      </c>
      <c r="D730" s="0" t="n">
        <v>9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s">
        <v>197</v>
      </c>
      <c r="K730" s="0" t="s">
        <v>197</v>
      </c>
      <c r="L730" s="0" t="s">
        <v>197</v>
      </c>
      <c r="M730" s="0" t="s">
        <v>197</v>
      </c>
      <c r="N730" s="0" t="s">
        <v>197</v>
      </c>
      <c r="O730" s="0" t="s">
        <v>197</v>
      </c>
      <c r="P730" s="0" t="s">
        <v>197</v>
      </c>
      <c r="Q730" s="0" t="s">
        <v>197</v>
      </c>
      <c r="R730" s="0" t="s">
        <v>197</v>
      </c>
      <c r="S730" s="0" t="s">
        <v>197</v>
      </c>
      <c r="T730" s="0" t="s">
        <v>197</v>
      </c>
      <c r="U730" s="0" t="s">
        <v>197</v>
      </c>
      <c r="V730" s="0" t="s">
        <v>197</v>
      </c>
      <c r="W730" s="0" t="s">
        <v>197</v>
      </c>
      <c r="X730" s="0" t="s">
        <v>197</v>
      </c>
      <c r="Y730" s="0" t="s">
        <v>197</v>
      </c>
      <c r="Z730" s="0" t="s">
        <v>197</v>
      </c>
      <c r="AA730" s="0" t="s">
        <v>197</v>
      </c>
      <c r="AB730" s="0" t="s">
        <v>197</v>
      </c>
      <c r="AC730" s="0" t="s">
        <v>197</v>
      </c>
      <c r="AD730" s="0" t="s">
        <v>197</v>
      </c>
      <c r="AE730" s="0" t="s">
        <v>197</v>
      </c>
      <c r="AF730" s="0" t="s">
        <v>197</v>
      </c>
      <c r="AG730" s="0" t="s">
        <v>197</v>
      </c>
      <c r="AH730" s="0" t="s">
        <v>197</v>
      </c>
    </row>
    <row r="731" customFormat="false" ht="12.75" hidden="false" customHeight="false" outlineLevel="0" collapsed="false">
      <c r="A731" s="0" t="n">
        <v>80091045</v>
      </c>
      <c r="B731" s="0" t="n">
        <v>8</v>
      </c>
      <c r="C731" s="0" t="s">
        <v>80</v>
      </c>
      <c r="D731" s="0" t="n">
        <v>9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s">
        <v>197</v>
      </c>
      <c r="K731" s="0" t="s">
        <v>197</v>
      </c>
      <c r="L731" s="0" t="s">
        <v>197</v>
      </c>
      <c r="M731" s="0" t="s">
        <v>197</v>
      </c>
      <c r="N731" s="0" t="s">
        <v>197</v>
      </c>
      <c r="O731" s="0" t="s">
        <v>197</v>
      </c>
      <c r="P731" s="0" t="s">
        <v>197</v>
      </c>
      <c r="Q731" s="0" t="s">
        <v>197</v>
      </c>
      <c r="R731" s="0" t="s">
        <v>197</v>
      </c>
      <c r="S731" s="0" t="s">
        <v>197</v>
      </c>
      <c r="T731" s="0" t="s">
        <v>197</v>
      </c>
      <c r="U731" s="0" t="s">
        <v>197</v>
      </c>
      <c r="V731" s="0" t="s">
        <v>197</v>
      </c>
      <c r="W731" s="0" t="s">
        <v>197</v>
      </c>
      <c r="X731" s="0" t="s">
        <v>197</v>
      </c>
      <c r="Y731" s="0" t="s">
        <v>197</v>
      </c>
      <c r="Z731" s="0" t="s">
        <v>197</v>
      </c>
      <c r="AA731" s="0" t="s">
        <v>197</v>
      </c>
      <c r="AB731" s="0" t="s">
        <v>197</v>
      </c>
      <c r="AC731" s="0" t="s">
        <v>197</v>
      </c>
      <c r="AD731" s="0" t="s">
        <v>197</v>
      </c>
      <c r="AE731" s="0" t="s">
        <v>197</v>
      </c>
      <c r="AF731" s="0" t="s">
        <v>197</v>
      </c>
      <c r="AG731" s="0" t="s">
        <v>197</v>
      </c>
      <c r="AH731" s="0" t="s">
        <v>197</v>
      </c>
    </row>
    <row r="732" customFormat="false" ht="12.75" hidden="false" customHeight="false" outlineLevel="0" collapsed="false">
      <c r="A732" s="0" t="n">
        <v>80091046</v>
      </c>
      <c r="B732" s="0" t="n">
        <v>8</v>
      </c>
      <c r="C732" s="0" t="s">
        <v>80</v>
      </c>
      <c r="D732" s="0" t="n">
        <v>9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2.26759130853181</v>
      </c>
      <c r="K732" s="0" t="n">
        <v>3.72474822171131</v>
      </c>
      <c r="L732" s="0" t="n">
        <v>3.05769778137203</v>
      </c>
      <c r="M732" s="0" t="n">
        <v>1.90582559425614</v>
      </c>
      <c r="N732" s="0" t="n">
        <v>1.28182152415952</v>
      </c>
      <c r="O732" s="0" t="n">
        <v>1.49362276298539</v>
      </c>
      <c r="P732" s="0" t="n">
        <v>3.93866648870843</v>
      </c>
      <c r="Q732" s="0" t="n">
        <v>2.29218344710464</v>
      </c>
      <c r="R732" s="0" t="n">
        <v>1.37986847378148</v>
      </c>
      <c r="S732" s="0" t="n">
        <v>1.83782270844764</v>
      </c>
      <c r="T732" s="0" t="n">
        <v>2.93442842743254</v>
      </c>
      <c r="U732" s="0" t="n">
        <v>1.07941171975035</v>
      </c>
      <c r="V732" s="0" t="n">
        <v>1.3764221830342</v>
      </c>
      <c r="W732" s="0" t="n">
        <v>3.71755004222134</v>
      </c>
      <c r="X732" s="0" t="n">
        <v>2.87066852564867</v>
      </c>
      <c r="Y732" s="0" t="n">
        <v>1.82362187918383</v>
      </c>
      <c r="Z732" s="0" t="n">
        <v>2.13986594241352</v>
      </c>
      <c r="AA732" s="0" t="n">
        <v>2.49707331877659</v>
      </c>
      <c r="AB732" s="0" t="n">
        <v>2.71808684922224</v>
      </c>
      <c r="AC732" s="0" t="n">
        <v>2.79531623461245</v>
      </c>
      <c r="AD732" s="0" t="n">
        <v>3.35768334335727</v>
      </c>
      <c r="AE732" s="0" t="n">
        <v>3.58107031813479</v>
      </c>
      <c r="AF732" s="0" t="n">
        <v>2.13688311317064</v>
      </c>
      <c r="AG732" s="0" t="n">
        <v>2.05916055231947</v>
      </c>
      <c r="AH732" s="0" t="n">
        <v>2.0239943710765</v>
      </c>
    </row>
    <row r="733" customFormat="false" ht="12.75" hidden="false" customHeight="false" outlineLevel="0" collapsed="false">
      <c r="A733" s="0" t="n">
        <v>80091048</v>
      </c>
      <c r="B733" s="0" t="n">
        <v>8</v>
      </c>
      <c r="C733" s="0" t="s">
        <v>80</v>
      </c>
      <c r="D733" s="0" t="n">
        <v>9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s">
        <v>197</v>
      </c>
      <c r="K733" s="0" t="s">
        <v>197</v>
      </c>
      <c r="L733" s="0" t="s">
        <v>197</v>
      </c>
      <c r="M733" s="0" t="s">
        <v>197</v>
      </c>
      <c r="N733" s="0" t="s">
        <v>197</v>
      </c>
      <c r="O733" s="0" t="s">
        <v>197</v>
      </c>
      <c r="P733" s="0" t="s">
        <v>197</v>
      </c>
      <c r="Q733" s="0" t="s">
        <v>197</v>
      </c>
      <c r="R733" s="0" t="s">
        <v>197</v>
      </c>
      <c r="S733" s="0" t="s">
        <v>197</v>
      </c>
      <c r="T733" s="0" t="s">
        <v>197</v>
      </c>
      <c r="U733" s="0" t="s">
        <v>197</v>
      </c>
      <c r="V733" s="0" t="s">
        <v>197</v>
      </c>
      <c r="W733" s="0" t="s">
        <v>197</v>
      </c>
      <c r="X733" s="0" t="s">
        <v>197</v>
      </c>
      <c r="Y733" s="0" t="s">
        <v>197</v>
      </c>
      <c r="Z733" s="0" t="s">
        <v>197</v>
      </c>
      <c r="AA733" s="0" t="s">
        <v>197</v>
      </c>
      <c r="AB733" s="0" t="s">
        <v>197</v>
      </c>
      <c r="AC733" s="0" t="s">
        <v>197</v>
      </c>
      <c r="AD733" s="0" t="s">
        <v>197</v>
      </c>
      <c r="AE733" s="0" t="s">
        <v>197</v>
      </c>
      <c r="AF733" s="0" t="s">
        <v>197</v>
      </c>
      <c r="AG733" s="0" t="s">
        <v>197</v>
      </c>
      <c r="AH733" s="0" t="s">
        <v>197</v>
      </c>
    </row>
    <row r="734" customFormat="false" ht="12.75" hidden="false" customHeight="false" outlineLevel="0" collapsed="false">
      <c r="A734" s="0" t="n">
        <v>80091049</v>
      </c>
      <c r="B734" s="0" t="n">
        <v>8</v>
      </c>
      <c r="C734" s="0" t="s">
        <v>80</v>
      </c>
      <c r="D734" s="0" t="n">
        <v>9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s">
        <v>197</v>
      </c>
      <c r="K734" s="0" t="s">
        <v>197</v>
      </c>
      <c r="L734" s="0" t="s">
        <v>197</v>
      </c>
      <c r="M734" s="0" t="s">
        <v>197</v>
      </c>
      <c r="N734" s="0" t="s">
        <v>197</v>
      </c>
      <c r="O734" s="0" t="s">
        <v>197</v>
      </c>
      <c r="P734" s="0" t="s">
        <v>197</v>
      </c>
      <c r="Q734" s="0" t="s">
        <v>197</v>
      </c>
      <c r="R734" s="0" t="s">
        <v>197</v>
      </c>
      <c r="S734" s="0" t="s">
        <v>197</v>
      </c>
      <c r="T734" s="0" t="s">
        <v>197</v>
      </c>
      <c r="U734" s="0" t="s">
        <v>197</v>
      </c>
      <c r="V734" s="0" t="s">
        <v>197</v>
      </c>
      <c r="W734" s="0" t="s">
        <v>197</v>
      </c>
      <c r="X734" s="0" t="s">
        <v>197</v>
      </c>
      <c r="Y734" s="0" t="s">
        <v>197</v>
      </c>
      <c r="Z734" s="0" t="s">
        <v>197</v>
      </c>
      <c r="AA734" s="0" t="s">
        <v>197</v>
      </c>
      <c r="AB734" s="0" t="s">
        <v>197</v>
      </c>
      <c r="AC734" s="0" t="s">
        <v>197</v>
      </c>
      <c r="AD734" s="0" t="s">
        <v>197</v>
      </c>
      <c r="AE734" s="0" t="s">
        <v>197</v>
      </c>
      <c r="AF734" s="0" t="s">
        <v>197</v>
      </c>
      <c r="AG734" s="0" t="s">
        <v>197</v>
      </c>
      <c r="AH734" s="0" t="s">
        <v>197</v>
      </c>
    </row>
    <row r="735" customFormat="false" ht="12.75" hidden="false" customHeight="false" outlineLevel="0" collapsed="false">
      <c r="A735" s="0" t="n">
        <v>80091050</v>
      </c>
      <c r="B735" s="0" t="n">
        <v>8</v>
      </c>
      <c r="C735" s="0" t="s">
        <v>80</v>
      </c>
      <c r="D735" s="0" t="n">
        <v>9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130.201477944165</v>
      </c>
      <c r="K735" s="0" t="n">
        <v>149.50091225724</v>
      </c>
      <c r="L735" s="0" t="n">
        <v>112.017874607937</v>
      </c>
      <c r="M735" s="0" t="n">
        <v>66.4612432396317</v>
      </c>
      <c r="N735" s="0" t="n">
        <v>43.2790298339308</v>
      </c>
      <c r="O735" s="0" t="n">
        <v>74.9328675548444</v>
      </c>
      <c r="P735" s="0" t="n">
        <v>166.712258013427</v>
      </c>
      <c r="Q735" s="0" t="n">
        <v>89.7741274602882</v>
      </c>
      <c r="R735" s="0" t="n">
        <v>67.1767369431164</v>
      </c>
      <c r="S735" s="0" t="n">
        <v>80.560584472246</v>
      </c>
      <c r="T735" s="0" t="n">
        <v>135.045042158456</v>
      </c>
      <c r="U735" s="0" t="n">
        <v>57.3281052995064</v>
      </c>
      <c r="V735" s="0" t="n">
        <v>42.5543272140324</v>
      </c>
      <c r="W735" s="0" t="n">
        <v>144.931362635173</v>
      </c>
      <c r="X735" s="0" t="n">
        <v>116.895214578747</v>
      </c>
      <c r="Y735" s="0" t="n">
        <v>73.7371769872188</v>
      </c>
      <c r="Z735" s="0" t="n">
        <v>77.5948721090647</v>
      </c>
      <c r="AA735" s="0" t="n">
        <v>87.0365651913736</v>
      </c>
      <c r="AB735" s="0" t="n">
        <v>100.111761732899</v>
      </c>
      <c r="AC735" s="0" t="n">
        <v>101.857801404216</v>
      </c>
      <c r="AD735" s="0" t="n">
        <v>116.086189871418</v>
      </c>
      <c r="AE735" s="0" t="n">
        <v>125.326828792402</v>
      </c>
      <c r="AF735" s="0" t="n">
        <v>76.0168450407807</v>
      </c>
      <c r="AG735" s="0" t="n">
        <v>71.4983378873006</v>
      </c>
      <c r="AH735" s="0" t="n">
        <v>103.910295047043</v>
      </c>
    </row>
    <row r="736" customFormat="false" ht="12.75" hidden="false" customHeight="false" outlineLevel="0" collapsed="false">
      <c r="A736" s="0" t="n">
        <v>80091051</v>
      </c>
      <c r="B736" s="0" t="n">
        <v>8</v>
      </c>
      <c r="C736" s="0" t="s">
        <v>80</v>
      </c>
      <c r="D736" s="0" t="n">
        <v>9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64.9961086766053</v>
      </c>
      <c r="K736" s="0" t="n">
        <v>81.7335399043032</v>
      </c>
      <c r="L736" s="0" t="n">
        <v>55.9189194062915</v>
      </c>
      <c r="M736" s="0" t="n">
        <v>26.7208667616706</v>
      </c>
      <c r="N736" s="0" t="n">
        <v>11.7920790050355</v>
      </c>
      <c r="O736" s="0" t="n">
        <v>30.1268991129694</v>
      </c>
      <c r="P736" s="0" t="n">
        <v>95.2904599526849</v>
      </c>
      <c r="Q736" s="0" t="n">
        <v>38.7580962577331</v>
      </c>
      <c r="R736" s="0" t="n">
        <v>24.6526785072191</v>
      </c>
      <c r="S736" s="0" t="n">
        <v>29.5643146678838</v>
      </c>
      <c r="T736" s="0" t="n">
        <v>69.7797439136723</v>
      </c>
      <c r="U736" s="0" t="n">
        <v>18.6142797450049</v>
      </c>
      <c r="V736" s="0" t="n">
        <v>11.5946219321346</v>
      </c>
      <c r="W736" s="0" t="n">
        <v>77.1698466628548</v>
      </c>
      <c r="X736" s="0" t="n">
        <v>60.4014631538103</v>
      </c>
      <c r="Y736" s="0" t="n">
        <v>29.6461694908871</v>
      </c>
      <c r="Z736" s="0" t="n">
        <v>33.4999582551216</v>
      </c>
      <c r="AA736" s="0" t="n">
        <v>39.7986598751993</v>
      </c>
      <c r="AB736" s="0" t="n">
        <v>49.9754307565412</v>
      </c>
      <c r="AC736" s="0" t="n">
        <v>52.6314123346796</v>
      </c>
      <c r="AD736" s="0" t="n">
        <v>63.4654002369446</v>
      </c>
      <c r="AE736" s="0" t="n">
        <v>70.1444747006295</v>
      </c>
      <c r="AF736" s="0" t="n">
        <v>32.8186781720942</v>
      </c>
      <c r="AG736" s="0" t="n">
        <v>30.8679074973994</v>
      </c>
      <c r="AH736" s="0" t="n">
        <v>53.6919657507232</v>
      </c>
    </row>
    <row r="737" customFormat="false" ht="12.75" hidden="false" customHeight="false" outlineLevel="0" collapsed="false">
      <c r="A737" s="0" t="n">
        <v>80091052</v>
      </c>
      <c r="B737" s="0" t="n">
        <v>8</v>
      </c>
      <c r="C737" s="0" t="s">
        <v>80</v>
      </c>
      <c r="D737" s="0" t="n">
        <v>9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232.966409398717</v>
      </c>
      <c r="K737" s="0" t="n">
        <v>250.837127592239</v>
      </c>
      <c r="L737" s="0" t="n">
        <v>200.430920201058</v>
      </c>
      <c r="M737" s="0" t="n">
        <v>136.935562197192</v>
      </c>
      <c r="N737" s="0" t="n">
        <v>110.811505457411</v>
      </c>
      <c r="O737" s="0" t="n">
        <v>154.390346094995</v>
      </c>
      <c r="P737" s="0" t="n">
        <v>270.730262465428</v>
      </c>
      <c r="Q737" s="0" t="n">
        <v>176.890819779284</v>
      </c>
      <c r="R737" s="0" t="n">
        <v>146.215475171033</v>
      </c>
      <c r="S737" s="0" t="n">
        <v>175.34647669237</v>
      </c>
      <c r="T737" s="0" t="n">
        <v>235.896511378261</v>
      </c>
      <c r="U737" s="0" t="n">
        <v>133.784674022604</v>
      </c>
      <c r="V737" s="0" t="n">
        <v>108.955978921164</v>
      </c>
      <c r="W737" s="0" t="n">
        <v>247.837044026012</v>
      </c>
      <c r="X737" s="0" t="n">
        <v>204.192415176442</v>
      </c>
      <c r="Y737" s="0" t="n">
        <v>151.926766539293</v>
      </c>
      <c r="Z737" s="0" t="n">
        <v>152.892831446486</v>
      </c>
      <c r="AA737" s="0" t="n">
        <v>165.222512153472</v>
      </c>
      <c r="AB737" s="0" t="n">
        <v>179.12759546013</v>
      </c>
      <c r="AC737" s="0" t="n">
        <v>177.925080579567</v>
      </c>
      <c r="AD737" s="0" t="n">
        <v>194.772901254077</v>
      </c>
      <c r="AE737" s="0" t="n">
        <v>206.707544986218</v>
      </c>
      <c r="AF737" s="0" t="n">
        <v>149.783489037492</v>
      </c>
      <c r="AG737" s="0" t="n">
        <v>140.880228630854</v>
      </c>
      <c r="AH737" s="0" t="n">
        <v>181.51037391748</v>
      </c>
    </row>
    <row r="738" customFormat="false" ht="12.75" hidden="false" customHeight="false" outlineLevel="0" collapsed="false">
      <c r="A738" s="0" t="n">
        <v>81091019</v>
      </c>
      <c r="B738" s="0" t="n">
        <v>8</v>
      </c>
      <c r="C738" s="0" t="s">
        <v>80</v>
      </c>
      <c r="D738" s="0" t="n">
        <v>9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7</v>
      </c>
      <c r="K738" s="0" t="n">
        <v>8</v>
      </c>
      <c r="L738" s="0" t="n">
        <v>8</v>
      </c>
      <c r="M738" s="0" t="n">
        <v>3</v>
      </c>
      <c r="N738" s="0" t="n">
        <v>1</v>
      </c>
      <c r="O738" s="0" t="n">
        <v>2</v>
      </c>
      <c r="P738" s="0" t="n">
        <v>8</v>
      </c>
      <c r="Q738" s="0" t="n">
        <v>3</v>
      </c>
      <c r="R738" s="0" t="n">
        <v>3</v>
      </c>
      <c r="S738" s="0" t="n">
        <v>5</v>
      </c>
      <c r="T738" s="0" t="n">
        <v>6</v>
      </c>
      <c r="U738" s="0" t="n">
        <v>2</v>
      </c>
      <c r="V738" s="0" t="n">
        <v>3</v>
      </c>
      <c r="W738" s="0" t="n">
        <v>6</v>
      </c>
      <c r="X738" s="0" t="n">
        <v>8</v>
      </c>
      <c r="Y738" s="0" t="n">
        <v>5</v>
      </c>
      <c r="Z738" s="0" t="n">
        <v>5</v>
      </c>
      <c r="AA738" s="0" t="n">
        <v>6</v>
      </c>
      <c r="AB738" s="0" t="n">
        <v>8</v>
      </c>
      <c r="AC738" s="0" t="n">
        <v>5</v>
      </c>
      <c r="AD738" s="0" t="n">
        <v>9</v>
      </c>
      <c r="AE738" s="0" t="n">
        <v>11</v>
      </c>
      <c r="AF738" s="0" t="n">
        <v>5</v>
      </c>
      <c r="AG738" s="0" t="n">
        <v>6</v>
      </c>
      <c r="AH738" s="0" t="n">
        <v>7</v>
      </c>
    </row>
    <row r="739" customFormat="false" ht="12.75" hidden="false" customHeight="false" outlineLevel="0" collapsed="false">
      <c r="A739" s="0" t="n">
        <v>81091039</v>
      </c>
      <c r="B739" s="0" t="n">
        <v>8</v>
      </c>
      <c r="C739" s="0" t="s">
        <v>80</v>
      </c>
      <c r="D739" s="0" t="n">
        <v>9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4.16470826218623</v>
      </c>
      <c r="K739" s="0" t="n">
        <v>4.76207483600605</v>
      </c>
      <c r="L739" s="0" t="n">
        <v>4.755422667911</v>
      </c>
      <c r="M739" s="0" t="n">
        <v>1.77479087047576</v>
      </c>
      <c r="N739" s="0" t="n">
        <v>0.591079429253703</v>
      </c>
      <c r="O739" s="0" t="n">
        <v>1.1865844759153</v>
      </c>
      <c r="P739" s="0" t="n">
        <v>4.79590429772974</v>
      </c>
      <c r="Q739" s="0" t="n">
        <v>1.80338314678337</v>
      </c>
      <c r="R739" s="0" t="n">
        <v>1.80404466814598</v>
      </c>
      <c r="S739" s="0" t="n">
        <v>3.00168694806481</v>
      </c>
      <c r="T739" s="0" t="n">
        <v>3.59055683552258</v>
      </c>
      <c r="U739" s="0" t="n">
        <v>1.19214377253897</v>
      </c>
      <c r="V739" s="0" t="n">
        <v>1.78472631222002</v>
      </c>
      <c r="W739" s="0" t="n">
        <v>3.55604023066848</v>
      </c>
      <c r="X739" s="0" t="n">
        <v>4.71414597353007</v>
      </c>
      <c r="Y739" s="0" t="n">
        <v>2.92223352152517</v>
      </c>
      <c r="Z739" s="0" t="n">
        <v>2.90258910948566</v>
      </c>
      <c r="AA739" s="0" t="n">
        <v>3.46438325317135</v>
      </c>
      <c r="AB739" s="0" t="n">
        <v>4.60113878184851</v>
      </c>
      <c r="AC739" s="0" t="n">
        <v>2.86352442586335</v>
      </c>
      <c r="AD739" s="0" t="n">
        <v>5.13704494343543</v>
      </c>
      <c r="AE739" s="0" t="n">
        <v>6.21556717050431</v>
      </c>
      <c r="AF739" s="0" t="n">
        <v>2.81772688336865</v>
      </c>
      <c r="AG739" s="0" t="n">
        <v>3.37133577942474</v>
      </c>
      <c r="AH739" s="0" t="n">
        <v>3.93452943028014</v>
      </c>
    </row>
    <row r="740" customFormat="false" ht="12.75" hidden="false" customHeight="false" outlineLevel="0" collapsed="false">
      <c r="A740" s="0" t="n">
        <v>81091040</v>
      </c>
      <c r="B740" s="0" t="n">
        <v>8</v>
      </c>
      <c r="C740" s="0" t="s">
        <v>80</v>
      </c>
      <c r="D740" s="0" t="n">
        <v>9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1.67442872192235</v>
      </c>
      <c r="K740" s="0" t="n">
        <v>2.05592591208526</v>
      </c>
      <c r="L740" s="0" t="n">
        <v>2.05305397805878</v>
      </c>
      <c r="M740" s="0" t="n">
        <v>0.366004545177657</v>
      </c>
      <c r="N740" s="0" t="n">
        <v>0.0149648354933089</v>
      </c>
      <c r="O740" s="0" t="n">
        <v>0.143700884921457</v>
      </c>
      <c r="P740" s="0" t="n">
        <v>2.07053107251318</v>
      </c>
      <c r="Q740" s="0" t="n">
        <v>0.371900959938205</v>
      </c>
      <c r="R740" s="0" t="n">
        <v>0.372037381546789</v>
      </c>
      <c r="S740" s="0" t="n">
        <v>0.974639581515865</v>
      </c>
      <c r="T740" s="0" t="n">
        <v>1.31767107716158</v>
      </c>
      <c r="U740" s="0" t="n">
        <v>0.144374141533672</v>
      </c>
      <c r="V740" s="0" t="n">
        <v>0.368053472122933</v>
      </c>
      <c r="W740" s="0" t="n">
        <v>1.3050040915152</v>
      </c>
      <c r="X740" s="0" t="n">
        <v>2.03523363115844</v>
      </c>
      <c r="Y740" s="0" t="n">
        <v>0.948841270188789</v>
      </c>
      <c r="Z740" s="0" t="n">
        <v>0.942462783071184</v>
      </c>
      <c r="AA740" s="0" t="n">
        <v>1.27136759617466</v>
      </c>
      <c r="AB740" s="0" t="n">
        <v>1.98644514680422</v>
      </c>
      <c r="AC740" s="0" t="n">
        <v>0.929778586632164</v>
      </c>
      <c r="AD740" s="0" t="n">
        <v>2.34898406224862</v>
      </c>
      <c r="AE740" s="0" t="n">
        <v>3.10278873696106</v>
      </c>
      <c r="AF740" s="0" t="n">
        <v>0.914908249243959</v>
      </c>
      <c r="AG740" s="0" t="n">
        <v>1.23722081321724</v>
      </c>
      <c r="AH740" s="0" t="n">
        <v>1.58188489338542</v>
      </c>
    </row>
    <row r="741" customFormat="false" ht="12.75" hidden="false" customHeight="false" outlineLevel="0" collapsed="false">
      <c r="A741" s="0" t="n">
        <v>81091041</v>
      </c>
      <c r="B741" s="0" t="n">
        <v>8</v>
      </c>
      <c r="C741" s="0" t="s">
        <v>80</v>
      </c>
      <c r="D741" s="0" t="n">
        <v>9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8.58089074881596</v>
      </c>
      <c r="K741" s="0" t="n">
        <v>9.38318584008554</v>
      </c>
      <c r="L741" s="0" t="n">
        <v>9.3700784170347</v>
      </c>
      <c r="M741" s="0" t="n">
        <v>5.18669206771556</v>
      </c>
      <c r="N741" s="0" t="n">
        <v>3.29328379552133</v>
      </c>
      <c r="O741" s="0" t="n">
        <v>4.28635111492899</v>
      </c>
      <c r="P741" s="0" t="n">
        <v>9.44984336588152</v>
      </c>
      <c r="Q741" s="0" t="n">
        <v>5.27025083240699</v>
      </c>
      <c r="R741" s="0" t="n">
        <v>5.2721840785495</v>
      </c>
      <c r="S741" s="0" t="n">
        <v>7.00493602163776</v>
      </c>
      <c r="T741" s="0" t="n">
        <v>7.81513061998066</v>
      </c>
      <c r="U741" s="0" t="n">
        <v>4.3064332058081</v>
      </c>
      <c r="V741" s="0" t="n">
        <v>5.21572764466237</v>
      </c>
      <c r="W741" s="0" t="n">
        <v>7.74000250257439</v>
      </c>
      <c r="X741" s="0" t="n">
        <v>9.28874687404586</v>
      </c>
      <c r="Y741" s="0" t="n">
        <v>6.81951822849684</v>
      </c>
      <c r="Z741" s="0" t="n">
        <v>6.77367472386083</v>
      </c>
      <c r="AA741" s="0" t="n">
        <v>7.54050384980668</v>
      </c>
      <c r="AB741" s="0" t="n">
        <v>9.06607765583097</v>
      </c>
      <c r="AC741" s="0" t="n">
        <v>6.68251078364508</v>
      </c>
      <c r="AD741" s="0" t="n">
        <v>9.75171146441122</v>
      </c>
      <c r="AE741" s="0" t="n">
        <v>11.1213665847165</v>
      </c>
      <c r="AF741" s="0" t="n">
        <v>6.57563459679606</v>
      </c>
      <c r="AG741" s="0" t="n">
        <v>7.33797867209753</v>
      </c>
      <c r="AH741" s="0" t="n">
        <v>8.10663438199918</v>
      </c>
    </row>
    <row r="742" customFormat="false" ht="12.75" hidden="false" customHeight="false" outlineLevel="0" collapsed="false">
      <c r="A742" s="0" t="n">
        <v>81091042</v>
      </c>
      <c r="B742" s="0" t="n">
        <v>8</v>
      </c>
      <c r="C742" s="0" t="s">
        <v>80</v>
      </c>
      <c r="D742" s="0" t="n">
        <v>9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5.06419996761518</v>
      </c>
      <c r="K742" s="0" t="n">
        <v>4.43351289821326</v>
      </c>
      <c r="L742" s="0" t="n">
        <v>5.11364648717037</v>
      </c>
      <c r="M742" s="0" t="n">
        <v>1.90721278384273</v>
      </c>
      <c r="N742" s="0" t="n">
        <v>0.467653936087295</v>
      </c>
      <c r="O742" s="0" t="n">
        <v>1.23039973590615</v>
      </c>
      <c r="P742" s="0" t="n">
        <v>4.42008113709801</v>
      </c>
      <c r="Q742" s="0" t="n">
        <v>1.72654933014243</v>
      </c>
      <c r="R742" s="0" t="n">
        <v>2.32384924062661</v>
      </c>
      <c r="S742" s="0" t="n">
        <v>2.85459494167581</v>
      </c>
      <c r="T742" s="0" t="n">
        <v>3.70095285130866</v>
      </c>
      <c r="U742" s="0" t="n">
        <v>1.11657080331133</v>
      </c>
      <c r="V742" s="0" t="n">
        <v>1.58220421436884</v>
      </c>
      <c r="W742" s="0" t="n">
        <v>3.87611101732819</v>
      </c>
      <c r="X742" s="0" t="n">
        <v>5.21997228776808</v>
      </c>
      <c r="Y742" s="0" t="n">
        <v>2.83163835492191</v>
      </c>
      <c r="Z742" s="0" t="n">
        <v>3.39898818842782</v>
      </c>
      <c r="AA742" s="0" t="n">
        <v>3.67644210543368</v>
      </c>
      <c r="AB742" s="0" t="n">
        <v>4.4665345762912</v>
      </c>
      <c r="AC742" s="0" t="n">
        <v>2.8250434982046</v>
      </c>
      <c r="AD742" s="0" t="n">
        <v>5.51561608628208</v>
      </c>
      <c r="AE742" s="0" t="n">
        <v>6.13456754318692</v>
      </c>
      <c r="AF742" s="0" t="n">
        <v>2.77547983210012</v>
      </c>
      <c r="AG742" s="0" t="n">
        <v>3.46926675825191</v>
      </c>
      <c r="AH742" s="0" t="n">
        <v>4.10578408435767</v>
      </c>
    </row>
    <row r="743" customFormat="false" ht="12.75" hidden="false" customHeight="false" outlineLevel="0" collapsed="false">
      <c r="A743" s="0" t="n">
        <v>81091044</v>
      </c>
      <c r="B743" s="0" t="n">
        <v>8</v>
      </c>
      <c r="C743" s="0" t="s">
        <v>80</v>
      </c>
      <c r="D743" s="0" t="n">
        <v>9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s">
        <v>197</v>
      </c>
      <c r="K743" s="0" t="s">
        <v>197</v>
      </c>
      <c r="L743" s="0" t="s">
        <v>197</v>
      </c>
      <c r="M743" s="0" t="s">
        <v>197</v>
      </c>
      <c r="N743" s="0" t="s">
        <v>197</v>
      </c>
      <c r="O743" s="0" t="s">
        <v>197</v>
      </c>
      <c r="P743" s="0" t="s">
        <v>197</v>
      </c>
      <c r="Q743" s="0" t="s">
        <v>197</v>
      </c>
      <c r="R743" s="0" t="s">
        <v>197</v>
      </c>
      <c r="S743" s="0" t="s">
        <v>197</v>
      </c>
      <c r="T743" s="0" t="s">
        <v>197</v>
      </c>
      <c r="U743" s="0" t="s">
        <v>197</v>
      </c>
      <c r="V743" s="0" t="s">
        <v>197</v>
      </c>
      <c r="W743" s="0" t="s">
        <v>197</v>
      </c>
      <c r="X743" s="0" t="s">
        <v>197</v>
      </c>
      <c r="Y743" s="0" t="s">
        <v>197</v>
      </c>
      <c r="Z743" s="0" t="s">
        <v>197</v>
      </c>
      <c r="AA743" s="0" t="s">
        <v>197</v>
      </c>
      <c r="AB743" s="0" t="s">
        <v>197</v>
      </c>
      <c r="AC743" s="0" t="s">
        <v>197</v>
      </c>
      <c r="AD743" s="0" t="s">
        <v>197</v>
      </c>
      <c r="AE743" s="0" t="s">
        <v>197</v>
      </c>
      <c r="AF743" s="0" t="s">
        <v>197</v>
      </c>
      <c r="AG743" s="0" t="s">
        <v>197</v>
      </c>
      <c r="AH743" s="0" t="s">
        <v>197</v>
      </c>
    </row>
    <row r="744" customFormat="false" ht="12.75" hidden="false" customHeight="false" outlineLevel="0" collapsed="false">
      <c r="A744" s="0" t="n">
        <v>81091045</v>
      </c>
      <c r="B744" s="0" t="n">
        <v>8</v>
      </c>
      <c r="C744" s="0" t="s">
        <v>80</v>
      </c>
      <c r="D744" s="0" t="n">
        <v>9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s">
        <v>197</v>
      </c>
      <c r="K744" s="0" t="s">
        <v>197</v>
      </c>
      <c r="L744" s="0" t="s">
        <v>197</v>
      </c>
      <c r="M744" s="0" t="s">
        <v>197</v>
      </c>
      <c r="N744" s="0" t="s">
        <v>197</v>
      </c>
      <c r="O744" s="0" t="s">
        <v>197</v>
      </c>
      <c r="P744" s="0" t="s">
        <v>197</v>
      </c>
      <c r="Q744" s="0" t="s">
        <v>197</v>
      </c>
      <c r="R744" s="0" t="s">
        <v>197</v>
      </c>
      <c r="S744" s="0" t="s">
        <v>197</v>
      </c>
      <c r="T744" s="0" t="s">
        <v>197</v>
      </c>
      <c r="U744" s="0" t="s">
        <v>197</v>
      </c>
      <c r="V744" s="0" t="s">
        <v>197</v>
      </c>
      <c r="W744" s="0" t="s">
        <v>197</v>
      </c>
      <c r="X744" s="0" t="s">
        <v>197</v>
      </c>
      <c r="Y744" s="0" t="s">
        <v>197</v>
      </c>
      <c r="Z744" s="0" t="s">
        <v>197</v>
      </c>
      <c r="AA744" s="0" t="s">
        <v>197</v>
      </c>
      <c r="AB744" s="0" t="s">
        <v>197</v>
      </c>
      <c r="AC744" s="0" t="s">
        <v>197</v>
      </c>
      <c r="AD744" s="0" t="s">
        <v>197</v>
      </c>
      <c r="AE744" s="0" t="s">
        <v>197</v>
      </c>
      <c r="AF744" s="0" t="s">
        <v>197</v>
      </c>
      <c r="AG744" s="0" t="s">
        <v>197</v>
      </c>
      <c r="AH744" s="0" t="s">
        <v>197</v>
      </c>
    </row>
    <row r="745" customFormat="false" ht="12.75" hidden="false" customHeight="false" outlineLevel="0" collapsed="false">
      <c r="A745" s="0" t="n">
        <v>81091046</v>
      </c>
      <c r="B745" s="0" t="n">
        <v>8</v>
      </c>
      <c r="C745" s="0" t="s">
        <v>80</v>
      </c>
      <c r="D745" s="0" t="n">
        <v>9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3.05978605690362</v>
      </c>
      <c r="K745" s="0" t="n">
        <v>4.77305523164015</v>
      </c>
      <c r="L745" s="0" t="n">
        <v>4.60452770978743</v>
      </c>
      <c r="M745" s="0" t="n">
        <v>1.52039316795862</v>
      </c>
      <c r="N745" s="0" t="n">
        <v>0.623538581449727</v>
      </c>
      <c r="O745" s="0" t="n">
        <v>0.908764611340969</v>
      </c>
      <c r="P745" s="0" t="n">
        <v>4.61584129639624</v>
      </c>
      <c r="Q745" s="0" t="n">
        <v>2.08806678114125</v>
      </c>
      <c r="R745" s="0" t="n">
        <v>0.941223393482921</v>
      </c>
      <c r="S745" s="0" t="n">
        <v>2.87811775265443</v>
      </c>
      <c r="T745" s="0" t="n">
        <v>3.4864839990009</v>
      </c>
      <c r="U745" s="0" t="n">
        <v>0.876049671054188</v>
      </c>
      <c r="V745" s="0" t="n">
        <v>2.03075753512697</v>
      </c>
      <c r="W745" s="0" t="n">
        <v>3.63454368930018</v>
      </c>
      <c r="X745" s="0" t="n">
        <v>3.4058419174059</v>
      </c>
      <c r="Y745" s="0" t="n">
        <v>2.57231896297488</v>
      </c>
      <c r="Z745" s="0" t="n">
        <v>2.94005277425009</v>
      </c>
      <c r="AA745" s="0" t="n">
        <v>3.25356454027287</v>
      </c>
      <c r="AB745" s="0" t="n">
        <v>4.15776720673816</v>
      </c>
      <c r="AC745" s="0" t="n">
        <v>1.51570102995461</v>
      </c>
      <c r="AD745" s="0" t="n">
        <v>4.04615950822007</v>
      </c>
      <c r="AE745" s="0" t="n">
        <v>5.52259949701841</v>
      </c>
      <c r="AF745" s="0" t="n">
        <v>2.44854893712355</v>
      </c>
      <c r="AG745" s="0" t="n">
        <v>3.2395528665126</v>
      </c>
      <c r="AH745" s="0" t="n">
        <v>2.12583493836637</v>
      </c>
    </row>
    <row r="746" customFormat="false" ht="12.75" hidden="false" customHeight="false" outlineLevel="0" collapsed="false">
      <c r="A746" s="0" t="n">
        <v>81091048</v>
      </c>
      <c r="B746" s="0" t="n">
        <v>8</v>
      </c>
      <c r="C746" s="0" t="s">
        <v>80</v>
      </c>
      <c r="D746" s="0" t="n">
        <v>9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s">
        <v>197</v>
      </c>
      <c r="K746" s="0" t="s">
        <v>197</v>
      </c>
      <c r="L746" s="0" t="s">
        <v>197</v>
      </c>
      <c r="M746" s="0" t="s">
        <v>197</v>
      </c>
      <c r="N746" s="0" t="s">
        <v>197</v>
      </c>
      <c r="O746" s="0" t="s">
        <v>197</v>
      </c>
      <c r="P746" s="0" t="s">
        <v>197</v>
      </c>
      <c r="Q746" s="0" t="s">
        <v>197</v>
      </c>
      <c r="R746" s="0" t="s">
        <v>197</v>
      </c>
      <c r="S746" s="0" t="s">
        <v>197</v>
      </c>
      <c r="T746" s="0" t="s">
        <v>197</v>
      </c>
      <c r="U746" s="0" t="s">
        <v>197</v>
      </c>
      <c r="V746" s="0" t="s">
        <v>197</v>
      </c>
      <c r="W746" s="0" t="s">
        <v>197</v>
      </c>
      <c r="X746" s="0" t="s">
        <v>197</v>
      </c>
      <c r="Y746" s="0" t="s">
        <v>197</v>
      </c>
      <c r="Z746" s="0" t="s">
        <v>197</v>
      </c>
      <c r="AA746" s="0" t="s">
        <v>197</v>
      </c>
      <c r="AB746" s="0" t="s">
        <v>197</v>
      </c>
      <c r="AC746" s="0" t="s">
        <v>197</v>
      </c>
      <c r="AD746" s="0" t="s">
        <v>197</v>
      </c>
      <c r="AE746" s="0" t="s">
        <v>197</v>
      </c>
      <c r="AF746" s="0" t="s">
        <v>197</v>
      </c>
      <c r="AG746" s="0" t="s">
        <v>197</v>
      </c>
      <c r="AH746" s="0" t="s">
        <v>197</v>
      </c>
    </row>
    <row r="747" customFormat="false" ht="12.75" hidden="false" customHeight="false" outlineLevel="0" collapsed="false">
      <c r="A747" s="0" t="n">
        <v>81091049</v>
      </c>
      <c r="B747" s="0" t="n">
        <v>8</v>
      </c>
      <c r="C747" s="0" t="s">
        <v>80</v>
      </c>
      <c r="D747" s="0" t="n">
        <v>9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s">
        <v>197</v>
      </c>
      <c r="K747" s="0" t="s">
        <v>197</v>
      </c>
      <c r="L747" s="0" t="s">
        <v>197</v>
      </c>
      <c r="M747" s="0" t="s">
        <v>197</v>
      </c>
      <c r="N747" s="0" t="s">
        <v>197</v>
      </c>
      <c r="O747" s="0" t="s">
        <v>197</v>
      </c>
      <c r="P747" s="0" t="s">
        <v>197</v>
      </c>
      <c r="Q747" s="0" t="s">
        <v>197</v>
      </c>
      <c r="R747" s="0" t="s">
        <v>197</v>
      </c>
      <c r="S747" s="0" t="s">
        <v>197</v>
      </c>
      <c r="T747" s="0" t="s">
        <v>197</v>
      </c>
      <c r="U747" s="0" t="s">
        <v>197</v>
      </c>
      <c r="V747" s="0" t="s">
        <v>197</v>
      </c>
      <c r="W747" s="0" t="s">
        <v>197</v>
      </c>
      <c r="X747" s="0" t="s">
        <v>197</v>
      </c>
      <c r="Y747" s="0" t="s">
        <v>197</v>
      </c>
      <c r="Z747" s="0" t="s">
        <v>197</v>
      </c>
      <c r="AA747" s="0" t="s">
        <v>197</v>
      </c>
      <c r="AB747" s="0" t="s">
        <v>197</v>
      </c>
      <c r="AC747" s="0" t="s">
        <v>197</v>
      </c>
      <c r="AD747" s="0" t="s">
        <v>197</v>
      </c>
      <c r="AE747" s="0" t="s">
        <v>197</v>
      </c>
      <c r="AF747" s="0" t="s">
        <v>197</v>
      </c>
      <c r="AG747" s="0" t="s">
        <v>197</v>
      </c>
      <c r="AH747" s="0" t="s">
        <v>197</v>
      </c>
    </row>
    <row r="748" customFormat="false" ht="12.75" hidden="false" customHeight="false" outlineLevel="0" collapsed="false">
      <c r="A748" s="0" t="n">
        <v>81091050</v>
      </c>
      <c r="B748" s="0" t="n">
        <v>8</v>
      </c>
      <c r="C748" s="0" t="s">
        <v>80</v>
      </c>
      <c r="D748" s="0" t="n">
        <v>9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143.395640516662</v>
      </c>
      <c r="K748" s="0" t="n">
        <v>152.157156193622</v>
      </c>
      <c r="L748" s="0" t="n">
        <v>136.011623024757</v>
      </c>
      <c r="M748" s="0" t="n">
        <v>45.5187283579538</v>
      </c>
      <c r="N748" s="0" t="n">
        <v>21.7074415720956</v>
      </c>
      <c r="O748" s="0" t="n">
        <v>36.5781566052508</v>
      </c>
      <c r="P748" s="0" t="n">
        <v>137.551427298995</v>
      </c>
      <c r="Q748" s="0" t="n">
        <v>65.3503467043921</v>
      </c>
      <c r="R748" s="0" t="n">
        <v>64.5247714216008</v>
      </c>
      <c r="S748" s="0" t="n">
        <v>121.783571549907</v>
      </c>
      <c r="T748" s="0" t="n">
        <v>127.807849091839</v>
      </c>
      <c r="U748" s="0" t="n">
        <v>45.0703456022497</v>
      </c>
      <c r="V748" s="0" t="n">
        <v>60.7483765333851</v>
      </c>
      <c r="W748" s="0" t="n">
        <v>117.701160498864</v>
      </c>
      <c r="X748" s="0" t="n">
        <v>149.872757979189</v>
      </c>
      <c r="Y748" s="0" t="n">
        <v>87.1143294569392</v>
      </c>
      <c r="Z748" s="0" t="n">
        <v>88.2105126267428</v>
      </c>
      <c r="AA748" s="0" t="n">
        <v>96.3621820605943</v>
      </c>
      <c r="AB748" s="0" t="n">
        <v>123.831432579494</v>
      </c>
      <c r="AC748" s="0" t="n">
        <v>79.2577631050613</v>
      </c>
      <c r="AD748" s="0" t="n">
        <v>133.433135843094</v>
      </c>
      <c r="AE748" s="0" t="n">
        <v>154.414191588421</v>
      </c>
      <c r="AF748" s="0" t="n">
        <v>77.7924326631819</v>
      </c>
      <c r="AG748" s="0" t="n">
        <v>92.3318944145194</v>
      </c>
      <c r="AH748" s="0" t="n">
        <v>104.709114682275</v>
      </c>
    </row>
    <row r="749" customFormat="false" ht="12.75" hidden="false" customHeight="false" outlineLevel="0" collapsed="false">
      <c r="A749" s="0" t="n">
        <v>81091051</v>
      </c>
      <c r="B749" s="0" t="n">
        <v>8</v>
      </c>
      <c r="C749" s="0" t="s">
        <v>80</v>
      </c>
      <c r="D749" s="0" t="n">
        <v>9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57.6524846313028</v>
      </c>
      <c r="K749" s="0" t="n">
        <v>65.6906602480102</v>
      </c>
      <c r="L749" s="0" t="n">
        <v>58.7201650018365</v>
      </c>
      <c r="M749" s="0" t="n">
        <v>9.38705610157449</v>
      </c>
      <c r="N749" s="0" t="n">
        <v>0.54958483755251</v>
      </c>
      <c r="O749" s="0" t="n">
        <v>4.42978446091297</v>
      </c>
      <c r="P749" s="0" t="n">
        <v>59.3849431953689</v>
      </c>
      <c r="Q749" s="0" t="n">
        <v>13.4768125758566</v>
      </c>
      <c r="R749" s="0" t="n">
        <v>13.3065591049184</v>
      </c>
      <c r="S749" s="0" t="n">
        <v>39.5427941902574</v>
      </c>
      <c r="T749" s="0" t="n">
        <v>46.9032280777242</v>
      </c>
      <c r="U749" s="0" t="n">
        <v>5.45822794602403</v>
      </c>
      <c r="V749" s="0" t="n">
        <v>12.5277756907902</v>
      </c>
      <c r="W749" s="0" t="n">
        <v>43.1942514886087</v>
      </c>
      <c r="X749" s="0" t="n">
        <v>64.7044192408205</v>
      </c>
      <c r="Y749" s="0" t="n">
        <v>28.2857856515266</v>
      </c>
      <c r="Z749" s="0" t="n">
        <v>28.6417133429772</v>
      </c>
      <c r="AA749" s="0" t="n">
        <v>35.3632224888436</v>
      </c>
      <c r="AB749" s="0" t="n">
        <v>53.4616232919901</v>
      </c>
      <c r="AC749" s="0" t="n">
        <v>25.7347799424594</v>
      </c>
      <c r="AD749" s="0" t="n">
        <v>61.0141263941663</v>
      </c>
      <c r="AE749" s="0" t="n">
        <v>77.0830080899319</v>
      </c>
      <c r="AF749" s="0" t="n">
        <v>25.2589911365759</v>
      </c>
      <c r="AG749" s="0" t="n">
        <v>33.8841779542091</v>
      </c>
      <c r="AH749" s="0" t="n">
        <v>42.0984947884502</v>
      </c>
    </row>
    <row r="750" customFormat="false" ht="12.75" hidden="false" customHeight="false" outlineLevel="0" collapsed="false">
      <c r="A750" s="0" t="n">
        <v>81091052</v>
      </c>
      <c r="B750" s="0" t="n">
        <v>8</v>
      </c>
      <c r="C750" s="0" t="s">
        <v>80</v>
      </c>
      <c r="D750" s="0" t="n">
        <v>9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295.449824493599</v>
      </c>
      <c r="K750" s="0" t="n">
        <v>299.810255535822</v>
      </c>
      <c r="L750" s="0" t="n">
        <v>267.997118735605</v>
      </c>
      <c r="M750" s="0" t="n">
        <v>133.025040433868</v>
      </c>
      <c r="N750" s="0" t="n">
        <v>120.946123369359</v>
      </c>
      <c r="O750" s="0" t="n">
        <v>132.132878467015</v>
      </c>
      <c r="P750" s="0" t="n">
        <v>271.031147002715</v>
      </c>
      <c r="Q750" s="0" t="n">
        <v>190.981444919914</v>
      </c>
      <c r="R750" s="0" t="n">
        <v>188.568763605293</v>
      </c>
      <c r="S750" s="0" t="n">
        <v>284.202230930054</v>
      </c>
      <c r="T750" s="0" t="n">
        <v>278.183880848142</v>
      </c>
      <c r="U750" s="0" t="n">
        <v>162.809585026315</v>
      </c>
      <c r="V750" s="0" t="n">
        <v>177.532535203905</v>
      </c>
      <c r="W750" s="0" t="n">
        <v>256.185874659202</v>
      </c>
      <c r="X750" s="0" t="n">
        <v>295.309080372274</v>
      </c>
      <c r="Y750" s="0" t="n">
        <v>203.295784994218</v>
      </c>
      <c r="Z750" s="0" t="n">
        <v>205.853910843224</v>
      </c>
      <c r="AA750" s="0" t="n">
        <v>209.739902228925</v>
      </c>
      <c r="AB750" s="0" t="n">
        <v>243.997287894772</v>
      </c>
      <c r="AC750" s="0" t="n">
        <v>184.961179954829</v>
      </c>
      <c r="AD750" s="0" t="n">
        <v>253.297655531752</v>
      </c>
      <c r="AE750" s="0" t="n">
        <v>276.289642349426</v>
      </c>
      <c r="AF750" s="0" t="n">
        <v>181.541587514471</v>
      </c>
      <c r="AG750" s="0" t="n">
        <v>200.967662759392</v>
      </c>
      <c r="AH750" s="0" t="n">
        <v>215.740795496245</v>
      </c>
    </row>
    <row r="751" customFormat="false" ht="12.75" hidden="false" customHeight="false" outlineLevel="0" collapsed="false">
      <c r="A751" s="0" t="n">
        <v>82091019</v>
      </c>
      <c r="B751" s="0" t="n">
        <v>8</v>
      </c>
      <c r="C751" s="0" t="s">
        <v>80</v>
      </c>
      <c r="D751" s="0" t="n">
        <v>9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4</v>
      </c>
      <c r="K751" s="0" t="n">
        <v>6</v>
      </c>
      <c r="L751" s="0" t="n">
        <v>3</v>
      </c>
      <c r="M751" s="0" t="n">
        <v>4</v>
      </c>
      <c r="N751" s="0" t="n">
        <v>3</v>
      </c>
      <c r="O751" s="0" t="n">
        <v>5</v>
      </c>
      <c r="P751" s="0" t="n">
        <v>8</v>
      </c>
      <c r="Q751" s="0" t="n">
        <v>5</v>
      </c>
      <c r="R751" s="0" t="n">
        <v>3</v>
      </c>
      <c r="S751" s="0" t="n">
        <v>1</v>
      </c>
      <c r="T751" s="0" t="n">
        <v>6</v>
      </c>
      <c r="U751" s="0" t="n">
        <v>3</v>
      </c>
      <c r="V751" s="0" t="n">
        <v>1</v>
      </c>
      <c r="W751" s="0" t="n">
        <v>7</v>
      </c>
      <c r="X751" s="0" t="n">
        <v>4</v>
      </c>
      <c r="Y751" s="0" t="n">
        <v>2</v>
      </c>
      <c r="Z751" s="0" t="n">
        <v>3</v>
      </c>
      <c r="AA751" s="0" t="n">
        <v>3</v>
      </c>
      <c r="AB751" s="0" t="n">
        <v>3</v>
      </c>
      <c r="AC751" s="0" t="n">
        <v>7</v>
      </c>
      <c r="AD751" s="0" t="n">
        <v>5</v>
      </c>
      <c r="AE751" s="0" t="n">
        <v>4</v>
      </c>
      <c r="AF751" s="0" t="n">
        <v>3</v>
      </c>
      <c r="AG751" s="0" t="n">
        <v>2</v>
      </c>
      <c r="AH751" s="0" t="n">
        <v>5</v>
      </c>
    </row>
    <row r="752" customFormat="false" ht="12.75" hidden="false" customHeight="false" outlineLevel="0" collapsed="false">
      <c r="A752" s="0" t="n">
        <v>82091039</v>
      </c>
      <c r="B752" s="0" t="n">
        <v>8</v>
      </c>
      <c r="C752" s="0" t="s">
        <v>80</v>
      </c>
      <c r="D752" s="0" t="n">
        <v>9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2.23599845716106</v>
      </c>
      <c r="K752" s="0" t="n">
        <v>3.34511557374307</v>
      </c>
      <c r="L752" s="0" t="n">
        <v>1.66962561428309</v>
      </c>
      <c r="M752" s="0" t="n">
        <v>2.21943559752755</v>
      </c>
      <c r="N752" s="0" t="n">
        <v>1.65738530893662</v>
      </c>
      <c r="O752" s="0" t="n">
        <v>2.75985405891736</v>
      </c>
      <c r="P752" s="0" t="n">
        <v>4.42916382923359</v>
      </c>
      <c r="Q752" s="0" t="n">
        <v>2.77491037039504</v>
      </c>
      <c r="R752" s="0" t="n">
        <v>1.6643827636521</v>
      </c>
      <c r="S752" s="0" t="n">
        <v>0.554148633746544</v>
      </c>
      <c r="T752" s="0" t="n">
        <v>3.31061880983254</v>
      </c>
      <c r="U752" s="0" t="n">
        <v>1.64830636520975</v>
      </c>
      <c r="V752" s="0" t="n">
        <v>0.547504202094751</v>
      </c>
      <c r="W752" s="0" t="n">
        <v>3.83303307907547</v>
      </c>
      <c r="X752" s="0" t="n">
        <v>2.18164365032616</v>
      </c>
      <c r="Y752" s="0" t="n">
        <v>1.08490463688242</v>
      </c>
      <c r="Z752" s="0" t="n">
        <v>1.62162162162162</v>
      </c>
      <c r="AA752" s="0" t="n">
        <v>1.61673645579034</v>
      </c>
      <c r="AB752" s="0" t="n">
        <v>1.61134386077989</v>
      </c>
      <c r="AC752" s="0" t="n">
        <v>3.74732334047109</v>
      </c>
      <c r="AD752" s="0" t="n">
        <v>2.66791880989478</v>
      </c>
      <c r="AE752" s="0" t="n">
        <v>2.12398778707022</v>
      </c>
      <c r="AF752" s="0" t="n">
        <v>1.58921874006738</v>
      </c>
      <c r="AG752" s="0" t="n">
        <v>1.05854270425905</v>
      </c>
      <c r="AH752" s="0" t="n">
        <v>2.64064051376302</v>
      </c>
    </row>
    <row r="753" customFormat="false" ht="12.75" hidden="false" customHeight="false" outlineLevel="0" collapsed="false">
      <c r="A753" s="0" t="n">
        <v>82091040</v>
      </c>
      <c r="B753" s="0" t="n">
        <v>8</v>
      </c>
      <c r="C753" s="0" t="s">
        <v>80</v>
      </c>
      <c r="D753" s="0" t="n">
        <v>9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0.609234323485432</v>
      </c>
      <c r="K753" s="0" t="n">
        <v>1.22759845984794</v>
      </c>
      <c r="L753" s="0" t="n">
        <v>0.344316941076464</v>
      </c>
      <c r="M753" s="0" t="n">
        <v>0.604721501684732</v>
      </c>
      <c r="N753" s="0" t="n">
        <v>0.341792695845267</v>
      </c>
      <c r="O753" s="0" t="n">
        <v>0.896117100673085</v>
      </c>
      <c r="P753" s="0" t="n">
        <v>1.9121985686872</v>
      </c>
      <c r="Q753" s="0" t="n">
        <v>0.901005844026962</v>
      </c>
      <c r="R753" s="0" t="n">
        <v>0.343235739233164</v>
      </c>
      <c r="S753" s="0" t="n">
        <v>0.0140298287039516</v>
      </c>
      <c r="T753" s="0" t="n">
        <v>1.21493875547816</v>
      </c>
      <c r="U753" s="0" t="n">
        <v>0.339920399382215</v>
      </c>
      <c r="V753" s="0" t="n">
        <v>0.0138616062592268</v>
      </c>
      <c r="W753" s="0" t="n">
        <v>1.54107809614335</v>
      </c>
      <c r="X753" s="0" t="n">
        <v>0.594424468020554</v>
      </c>
      <c r="Y753" s="0" t="n">
        <v>0.131386984694146</v>
      </c>
      <c r="Z753" s="0" t="n">
        <v>0.334417363727352</v>
      </c>
      <c r="AA753" s="0" t="n">
        <v>0.33340992508884</v>
      </c>
      <c r="AB753" s="0" t="n">
        <v>0.332297842354496</v>
      </c>
      <c r="AC753" s="0" t="n">
        <v>1.50661833593141</v>
      </c>
      <c r="AD753" s="0" t="n">
        <v>0.866265975561021</v>
      </c>
      <c r="AE753" s="0" t="n">
        <v>0.57871518578326</v>
      </c>
      <c r="AF753" s="0" t="n">
        <v>0.32773511055432</v>
      </c>
      <c r="AG753" s="0" t="n">
        <v>0.128194432353281</v>
      </c>
      <c r="AH753" s="0" t="n">
        <v>0.857408787057915</v>
      </c>
    </row>
    <row r="754" customFormat="false" ht="12.75" hidden="false" customHeight="false" outlineLevel="0" collapsed="false">
      <c r="A754" s="0" t="n">
        <v>82091041</v>
      </c>
      <c r="B754" s="0" t="n">
        <v>8</v>
      </c>
      <c r="C754" s="0" t="s">
        <v>80</v>
      </c>
      <c r="D754" s="0" t="n">
        <v>9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5.72504411927022</v>
      </c>
      <c r="K754" s="0" t="n">
        <v>7.28090832293673</v>
      </c>
      <c r="L754" s="0" t="n">
        <v>4.87935456155204</v>
      </c>
      <c r="M754" s="0" t="n">
        <v>5.68263662035649</v>
      </c>
      <c r="N754" s="0" t="n">
        <v>4.84358319507553</v>
      </c>
      <c r="O754" s="0" t="n">
        <v>6.44057872998287</v>
      </c>
      <c r="P754" s="0" t="n">
        <v>8.72721844093063</v>
      </c>
      <c r="Q754" s="0" t="n">
        <v>6.47571513842511</v>
      </c>
      <c r="R754" s="0" t="n">
        <v>4.86403272717012</v>
      </c>
      <c r="S754" s="0" t="n">
        <v>3.08751857281175</v>
      </c>
      <c r="T754" s="0" t="n">
        <v>7.20582339091163</v>
      </c>
      <c r="U754" s="0" t="n">
        <v>4.81705066879609</v>
      </c>
      <c r="V754" s="0" t="n">
        <v>3.05049816911249</v>
      </c>
      <c r="W754" s="0" t="n">
        <v>7.89751310716743</v>
      </c>
      <c r="X754" s="0" t="n">
        <v>5.58587422573668</v>
      </c>
      <c r="Y754" s="0" t="n">
        <v>3.91904857537047</v>
      </c>
      <c r="Z754" s="0" t="n">
        <v>4.73906652418504</v>
      </c>
      <c r="AA754" s="0" t="n">
        <v>4.72478999657377</v>
      </c>
      <c r="AB754" s="0" t="n">
        <v>4.70903054557005</v>
      </c>
      <c r="AC754" s="0" t="n">
        <v>7.72091828784924</v>
      </c>
      <c r="AD754" s="0" t="n">
        <v>6.22603252690472</v>
      </c>
      <c r="AE754" s="0" t="n">
        <v>5.43825231668854</v>
      </c>
      <c r="AF754" s="0" t="n">
        <v>4.64437155390753</v>
      </c>
      <c r="AG754" s="0" t="n">
        <v>3.82382021060975</v>
      </c>
      <c r="AH754" s="0" t="n">
        <v>6.16237408334002</v>
      </c>
    </row>
    <row r="755" customFormat="false" ht="12.75" hidden="false" customHeight="false" outlineLevel="0" collapsed="false">
      <c r="A755" s="0" t="n">
        <v>82091042</v>
      </c>
      <c r="B755" s="0" t="n">
        <v>8</v>
      </c>
      <c r="C755" s="0" t="s">
        <v>80</v>
      </c>
      <c r="D755" s="0" t="n">
        <v>9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2.22616371790593</v>
      </c>
      <c r="K755" s="0" t="n">
        <v>3.46762720445735</v>
      </c>
      <c r="L755" s="0" t="n">
        <v>1.59988269809271</v>
      </c>
      <c r="M755" s="0" t="n">
        <v>2.31032297125473</v>
      </c>
      <c r="N755" s="0" t="n">
        <v>1.6689108085653</v>
      </c>
      <c r="O755" s="0" t="n">
        <v>2.94929276812868</v>
      </c>
      <c r="P755" s="0" t="n">
        <v>4.14465872198028</v>
      </c>
      <c r="Q755" s="0" t="n">
        <v>2.82680186653695</v>
      </c>
      <c r="R755" s="0" t="n">
        <v>1.55038274109154</v>
      </c>
      <c r="S755" s="0" t="n">
        <v>0.59814574818064</v>
      </c>
      <c r="T755" s="0" t="n">
        <v>3.29323746409262</v>
      </c>
      <c r="U755" s="0" t="n">
        <v>1.56744767400651</v>
      </c>
      <c r="V755" s="0" t="n">
        <v>0.541565123206066</v>
      </c>
      <c r="W755" s="0" t="n">
        <v>3.81104171867215</v>
      </c>
      <c r="X755" s="0" t="n">
        <v>2.18318821024996</v>
      </c>
      <c r="Y755" s="0" t="n">
        <v>1.24638979828021</v>
      </c>
      <c r="Z755" s="0" t="n">
        <v>1.80219622944081</v>
      </c>
      <c r="AA755" s="0" t="n">
        <v>1.55507747742407</v>
      </c>
      <c r="AB755" s="0" t="n">
        <v>1.62917105576085</v>
      </c>
      <c r="AC755" s="0" t="n">
        <v>3.64253855714748</v>
      </c>
      <c r="AD755" s="0" t="n">
        <v>2.70891624299036</v>
      </c>
      <c r="AE755" s="0" t="n">
        <v>2.12536035896955</v>
      </c>
      <c r="AF755" s="0" t="n">
        <v>1.57333299667738</v>
      </c>
      <c r="AG755" s="0" t="n">
        <v>1.09276469040263</v>
      </c>
      <c r="AH755" s="0" t="n">
        <v>2.55018092294615</v>
      </c>
    </row>
    <row r="756" customFormat="false" ht="12.75" hidden="false" customHeight="false" outlineLevel="0" collapsed="false">
      <c r="A756" s="0" t="n">
        <v>82091044</v>
      </c>
      <c r="B756" s="0" t="n">
        <v>8</v>
      </c>
      <c r="C756" s="0" t="s">
        <v>80</v>
      </c>
      <c r="D756" s="0" t="n">
        <v>9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s">
        <v>197</v>
      </c>
      <c r="K756" s="0" t="s">
        <v>197</v>
      </c>
      <c r="L756" s="0" t="s">
        <v>197</v>
      </c>
      <c r="M756" s="0" t="s">
        <v>197</v>
      </c>
      <c r="N756" s="0" t="s">
        <v>197</v>
      </c>
      <c r="O756" s="0" t="s">
        <v>197</v>
      </c>
      <c r="P756" s="0" t="s">
        <v>197</v>
      </c>
      <c r="Q756" s="0" t="s">
        <v>197</v>
      </c>
      <c r="R756" s="0" t="s">
        <v>197</v>
      </c>
      <c r="S756" s="0" t="s">
        <v>197</v>
      </c>
      <c r="T756" s="0" t="s">
        <v>197</v>
      </c>
      <c r="U756" s="0" t="s">
        <v>197</v>
      </c>
      <c r="V756" s="0" t="s">
        <v>197</v>
      </c>
      <c r="W756" s="0" t="s">
        <v>197</v>
      </c>
      <c r="X756" s="0" t="s">
        <v>197</v>
      </c>
      <c r="Y756" s="0" t="s">
        <v>197</v>
      </c>
      <c r="Z756" s="0" t="s">
        <v>197</v>
      </c>
      <c r="AA756" s="0" t="s">
        <v>197</v>
      </c>
      <c r="AB756" s="0" t="s">
        <v>197</v>
      </c>
      <c r="AC756" s="0" t="s">
        <v>197</v>
      </c>
      <c r="AD756" s="0" t="s">
        <v>197</v>
      </c>
      <c r="AE756" s="0" t="s">
        <v>197</v>
      </c>
      <c r="AF756" s="0" t="s">
        <v>197</v>
      </c>
      <c r="AG756" s="0" t="s">
        <v>197</v>
      </c>
      <c r="AH756" s="0" t="s">
        <v>197</v>
      </c>
    </row>
    <row r="757" customFormat="false" ht="12.75" hidden="false" customHeight="false" outlineLevel="0" collapsed="false">
      <c r="A757" s="0" t="n">
        <v>82091045</v>
      </c>
      <c r="B757" s="0" t="n">
        <v>8</v>
      </c>
      <c r="C757" s="0" t="s">
        <v>80</v>
      </c>
      <c r="D757" s="0" t="n">
        <v>9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s">
        <v>197</v>
      </c>
      <c r="K757" s="0" t="s">
        <v>197</v>
      </c>
      <c r="L757" s="0" t="s">
        <v>197</v>
      </c>
      <c r="M757" s="0" t="s">
        <v>197</v>
      </c>
      <c r="N757" s="0" t="s">
        <v>197</v>
      </c>
      <c r="O757" s="0" t="s">
        <v>197</v>
      </c>
      <c r="P757" s="0" t="s">
        <v>197</v>
      </c>
      <c r="Q757" s="0" t="s">
        <v>197</v>
      </c>
      <c r="R757" s="0" t="s">
        <v>197</v>
      </c>
      <c r="S757" s="0" t="s">
        <v>197</v>
      </c>
      <c r="T757" s="0" t="s">
        <v>197</v>
      </c>
      <c r="U757" s="0" t="s">
        <v>197</v>
      </c>
      <c r="V757" s="0" t="s">
        <v>197</v>
      </c>
      <c r="W757" s="0" t="s">
        <v>197</v>
      </c>
      <c r="X757" s="0" t="s">
        <v>197</v>
      </c>
      <c r="Y757" s="0" t="s">
        <v>197</v>
      </c>
      <c r="Z757" s="0" t="s">
        <v>197</v>
      </c>
      <c r="AA757" s="0" t="s">
        <v>197</v>
      </c>
      <c r="AB757" s="0" t="s">
        <v>197</v>
      </c>
      <c r="AC757" s="0" t="s">
        <v>197</v>
      </c>
      <c r="AD757" s="0" t="s">
        <v>197</v>
      </c>
      <c r="AE757" s="0" t="s">
        <v>197</v>
      </c>
      <c r="AF757" s="0" t="s">
        <v>197</v>
      </c>
      <c r="AG757" s="0" t="s">
        <v>197</v>
      </c>
      <c r="AH757" s="0" t="s">
        <v>197</v>
      </c>
    </row>
    <row r="758" customFormat="false" ht="12.75" hidden="false" customHeight="false" outlineLevel="0" collapsed="false">
      <c r="A758" s="0" t="n">
        <v>82091046</v>
      </c>
      <c r="B758" s="0" t="n">
        <v>8</v>
      </c>
      <c r="C758" s="0" t="s">
        <v>80</v>
      </c>
      <c r="D758" s="0" t="n">
        <v>9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1.47539656015999</v>
      </c>
      <c r="K758" s="0" t="n">
        <v>2.67644121178248</v>
      </c>
      <c r="L758" s="0" t="n">
        <v>1.51086785295664</v>
      </c>
      <c r="M758" s="0" t="n">
        <v>2.29125802055367</v>
      </c>
      <c r="N758" s="0" t="n">
        <v>1.94010446686931</v>
      </c>
      <c r="O758" s="0" t="n">
        <v>2.07848091462982</v>
      </c>
      <c r="P758" s="0" t="n">
        <v>3.26149168102061</v>
      </c>
      <c r="Q758" s="0" t="n">
        <v>2.49630011306803</v>
      </c>
      <c r="R758" s="0" t="n">
        <v>1.81851355408003</v>
      </c>
      <c r="S758" s="0" t="n">
        <v>0.797527664240853</v>
      </c>
      <c r="T758" s="0" t="n">
        <v>2.38237285586418</v>
      </c>
      <c r="U758" s="0" t="n">
        <v>1.2827737684465</v>
      </c>
      <c r="V758" s="0" t="n">
        <v>0.722086830941421</v>
      </c>
      <c r="W758" s="0" t="n">
        <v>3.8005563951425</v>
      </c>
      <c r="X758" s="0" t="n">
        <v>2.33549513389143</v>
      </c>
      <c r="Y758" s="0" t="n">
        <v>1.07492479539278</v>
      </c>
      <c r="Z758" s="0" t="n">
        <v>1.33967911057694</v>
      </c>
      <c r="AA758" s="0" t="n">
        <v>1.74058209728031</v>
      </c>
      <c r="AB758" s="0" t="n">
        <v>1.27840649170631</v>
      </c>
      <c r="AC758" s="0" t="n">
        <v>4.07493143927029</v>
      </c>
      <c r="AD758" s="0" t="n">
        <v>2.66920717849448</v>
      </c>
      <c r="AE758" s="0" t="n">
        <v>1.63954113925117</v>
      </c>
      <c r="AF758" s="0" t="n">
        <v>1.82521728921774</v>
      </c>
      <c r="AG758" s="0" t="n">
        <v>0.878768238126334</v>
      </c>
      <c r="AH758" s="0" t="n">
        <v>1.92215380378663</v>
      </c>
    </row>
    <row r="759" customFormat="false" ht="12.75" hidden="false" customHeight="false" outlineLevel="0" collapsed="false">
      <c r="A759" s="0" t="n">
        <v>82091048</v>
      </c>
      <c r="B759" s="0" t="n">
        <v>8</v>
      </c>
      <c r="C759" s="0" t="s">
        <v>80</v>
      </c>
      <c r="D759" s="0" t="n">
        <v>9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s">
        <v>197</v>
      </c>
      <c r="K759" s="0" t="s">
        <v>197</v>
      </c>
      <c r="L759" s="0" t="s">
        <v>197</v>
      </c>
      <c r="M759" s="0" t="s">
        <v>197</v>
      </c>
      <c r="N759" s="0" t="s">
        <v>197</v>
      </c>
      <c r="O759" s="0" t="s">
        <v>197</v>
      </c>
      <c r="P759" s="0" t="s">
        <v>197</v>
      </c>
      <c r="Q759" s="0" t="s">
        <v>197</v>
      </c>
      <c r="R759" s="0" t="s">
        <v>197</v>
      </c>
      <c r="S759" s="0" t="s">
        <v>197</v>
      </c>
      <c r="T759" s="0" t="s">
        <v>197</v>
      </c>
      <c r="U759" s="0" t="s">
        <v>197</v>
      </c>
      <c r="V759" s="0" t="s">
        <v>197</v>
      </c>
      <c r="W759" s="0" t="s">
        <v>197</v>
      </c>
      <c r="X759" s="0" t="s">
        <v>197</v>
      </c>
      <c r="Y759" s="0" t="s">
        <v>197</v>
      </c>
      <c r="Z759" s="0" t="s">
        <v>197</v>
      </c>
      <c r="AA759" s="0" t="s">
        <v>197</v>
      </c>
      <c r="AB759" s="0" t="s">
        <v>197</v>
      </c>
      <c r="AC759" s="0" t="s">
        <v>197</v>
      </c>
      <c r="AD759" s="0" t="s">
        <v>197</v>
      </c>
      <c r="AE759" s="0" t="s">
        <v>197</v>
      </c>
      <c r="AF759" s="0" t="s">
        <v>197</v>
      </c>
      <c r="AG759" s="0" t="s">
        <v>197</v>
      </c>
      <c r="AH759" s="0" t="s">
        <v>197</v>
      </c>
    </row>
    <row r="760" customFormat="false" ht="12.75" hidden="false" customHeight="false" outlineLevel="0" collapsed="false">
      <c r="A760" s="0" t="n">
        <v>82091049</v>
      </c>
      <c r="B760" s="0" t="n">
        <v>8</v>
      </c>
      <c r="C760" s="0" t="s">
        <v>80</v>
      </c>
      <c r="D760" s="0" t="n">
        <v>9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s">
        <v>197</v>
      </c>
      <c r="K760" s="0" t="s">
        <v>197</v>
      </c>
      <c r="L760" s="0" t="s">
        <v>197</v>
      </c>
      <c r="M760" s="0" t="s">
        <v>197</v>
      </c>
      <c r="N760" s="0" t="s">
        <v>197</v>
      </c>
      <c r="O760" s="0" t="s">
        <v>197</v>
      </c>
      <c r="P760" s="0" t="s">
        <v>197</v>
      </c>
      <c r="Q760" s="0" t="s">
        <v>197</v>
      </c>
      <c r="R760" s="0" t="s">
        <v>197</v>
      </c>
      <c r="S760" s="0" t="s">
        <v>197</v>
      </c>
      <c r="T760" s="0" t="s">
        <v>197</v>
      </c>
      <c r="U760" s="0" t="s">
        <v>197</v>
      </c>
      <c r="V760" s="0" t="s">
        <v>197</v>
      </c>
      <c r="W760" s="0" t="s">
        <v>197</v>
      </c>
      <c r="X760" s="0" t="s">
        <v>197</v>
      </c>
      <c r="Y760" s="0" t="s">
        <v>197</v>
      </c>
      <c r="Z760" s="0" t="s">
        <v>197</v>
      </c>
      <c r="AA760" s="0" t="s">
        <v>197</v>
      </c>
      <c r="AB760" s="0" t="s">
        <v>197</v>
      </c>
      <c r="AC760" s="0" t="s">
        <v>197</v>
      </c>
      <c r="AD760" s="0" t="s">
        <v>197</v>
      </c>
      <c r="AE760" s="0" t="s">
        <v>197</v>
      </c>
      <c r="AF760" s="0" t="s">
        <v>197</v>
      </c>
      <c r="AG760" s="0" t="s">
        <v>197</v>
      </c>
      <c r="AH760" s="0" t="s">
        <v>197</v>
      </c>
    </row>
    <row r="761" customFormat="false" ht="12.75" hidden="false" customHeight="false" outlineLevel="0" collapsed="false">
      <c r="A761" s="0" t="n">
        <v>82091050</v>
      </c>
      <c r="B761" s="0" t="n">
        <v>8</v>
      </c>
      <c r="C761" s="0" t="s">
        <v>80</v>
      </c>
      <c r="D761" s="0" t="n">
        <v>9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112.143896824249</v>
      </c>
      <c r="K761" s="0" t="n">
        <v>146.100236473979</v>
      </c>
      <c r="L761" s="0" t="n">
        <v>76.1805874121637</v>
      </c>
      <c r="M761" s="0" t="n">
        <v>101.477502040851</v>
      </c>
      <c r="N761" s="0" t="n">
        <v>64.7160361386496</v>
      </c>
      <c r="O761" s="0" t="n">
        <v>129.067198574597</v>
      </c>
      <c r="P761" s="0" t="n">
        <v>211.563638918574</v>
      </c>
      <c r="Q761" s="0" t="n">
        <v>115.724343125402</v>
      </c>
      <c r="R761" s="0" t="n">
        <v>70.0560372694788</v>
      </c>
      <c r="S761" s="0" t="n">
        <v>29.9207086814421</v>
      </c>
      <c r="T761" s="0" t="n">
        <v>143.151052982399</v>
      </c>
      <c r="U761" s="0" t="n">
        <v>70.0244484774047</v>
      </c>
      <c r="V761" s="0" t="n">
        <v>22.414762302713</v>
      </c>
      <c r="W761" s="0" t="n">
        <v>180.780109173767</v>
      </c>
      <c r="X761" s="0" t="n">
        <v>81.1730674572514</v>
      </c>
      <c r="Y761" s="0" t="n">
        <v>53.282293905568</v>
      </c>
      <c r="Z761" s="0" t="n">
        <v>64.6314787439437</v>
      </c>
      <c r="AA761" s="0" t="n">
        <v>72.9222176615873</v>
      </c>
      <c r="AB761" s="0" t="n">
        <v>66.2642999067319</v>
      </c>
      <c r="AC761" s="0" t="n">
        <v>127.909958356051</v>
      </c>
      <c r="AD761" s="0" t="n">
        <v>94.0724309850648</v>
      </c>
      <c r="AE761" s="0" t="n">
        <v>82.5591913360113</v>
      </c>
      <c r="AF761" s="0" t="n">
        <v>73.2310524337673</v>
      </c>
      <c r="AG761" s="0" t="n">
        <v>42.6368769865938</v>
      </c>
      <c r="AH761" s="0" t="n">
        <v>102.812207507229</v>
      </c>
    </row>
    <row r="762" customFormat="false" ht="12.75" hidden="false" customHeight="false" outlineLevel="0" collapsed="false">
      <c r="A762" s="0" t="n">
        <v>82091051</v>
      </c>
      <c r="B762" s="0" t="n">
        <v>8</v>
      </c>
      <c r="C762" s="0" t="s">
        <v>80</v>
      </c>
      <c r="D762" s="0" t="n">
        <v>9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30.5554375030679</v>
      </c>
      <c r="K762" s="0" t="n">
        <v>53.6162118542847</v>
      </c>
      <c r="L762" s="0" t="n">
        <v>15.7102685792391</v>
      </c>
      <c r="M762" s="0" t="n">
        <v>27.6492039191047</v>
      </c>
      <c r="N762" s="0" t="n">
        <v>13.3460024877623</v>
      </c>
      <c r="O762" s="0" t="n">
        <v>41.9077680593139</v>
      </c>
      <c r="P762" s="0" t="n">
        <v>91.3381629408717</v>
      </c>
      <c r="Q762" s="0" t="n">
        <v>37.5753792138969</v>
      </c>
      <c r="R762" s="0" t="n">
        <v>14.4472390997206</v>
      </c>
      <c r="S762" s="0" t="n">
        <v>0.757526757150629</v>
      </c>
      <c r="T762" s="0" t="n">
        <v>52.5339134905181</v>
      </c>
      <c r="U762" s="0" t="n">
        <v>14.4407247313699</v>
      </c>
      <c r="V762" s="0" t="n">
        <v>0.567492647993587</v>
      </c>
      <c r="W762" s="0" t="n">
        <v>72.6829799583397</v>
      </c>
      <c r="X762" s="0" t="n">
        <v>22.116928873173</v>
      </c>
      <c r="Y762" s="0" t="n">
        <v>6.45273298301756</v>
      </c>
      <c r="Z762" s="0" t="n">
        <v>13.3285647201325</v>
      </c>
      <c r="AA762" s="0" t="n">
        <v>15.0383144023164</v>
      </c>
      <c r="AB762" s="0" t="n">
        <v>13.6652916984962</v>
      </c>
      <c r="AC762" s="0" t="n">
        <v>51.4264372455305</v>
      </c>
      <c r="AD762" s="0" t="n">
        <v>30.5450622779214</v>
      </c>
      <c r="AE762" s="0" t="n">
        <v>22.4946009779273</v>
      </c>
      <c r="AF762" s="0" t="n">
        <v>15.102003557026</v>
      </c>
      <c r="AG762" s="0" t="n">
        <v>5.16352360714534</v>
      </c>
      <c r="AH762" s="0" t="n">
        <v>33.3828439252034</v>
      </c>
    </row>
    <row r="763" customFormat="false" ht="12.75" hidden="false" customHeight="false" outlineLevel="0" collapsed="false">
      <c r="A763" s="0" t="n">
        <v>82091052</v>
      </c>
      <c r="B763" s="0" t="n">
        <v>8</v>
      </c>
      <c r="C763" s="0" t="s">
        <v>80</v>
      </c>
      <c r="D763" s="0" t="n">
        <v>9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287.132915932716</v>
      </c>
      <c r="K763" s="0" t="n">
        <v>317.998707152627</v>
      </c>
      <c r="L763" s="0" t="n">
        <v>222.632004151938</v>
      </c>
      <c r="M763" s="0" t="n">
        <v>259.82270892746</v>
      </c>
      <c r="N763" s="0" t="n">
        <v>189.127720272951</v>
      </c>
      <c r="O763" s="0" t="n">
        <v>301.199786703255</v>
      </c>
      <c r="P763" s="0" t="n">
        <v>416.864709048267</v>
      </c>
      <c r="Q763" s="0" t="n">
        <v>270.062013049735</v>
      </c>
      <c r="R763" s="0" t="n">
        <v>204.733469641855</v>
      </c>
      <c r="S763" s="0" t="n">
        <v>166.707518777165</v>
      </c>
      <c r="T763" s="0" t="n">
        <v>311.579576286639</v>
      </c>
      <c r="U763" s="0" t="n">
        <v>204.641153786503</v>
      </c>
      <c r="V763" s="0" t="n">
        <v>124.887062243377</v>
      </c>
      <c r="W763" s="0" t="n">
        <v>372.476118066623</v>
      </c>
      <c r="X763" s="0" t="n">
        <v>207.835292104491</v>
      </c>
      <c r="Y763" s="0" t="n">
        <v>192.4739658438</v>
      </c>
      <c r="Z763" s="0" t="n">
        <v>188.880607683134</v>
      </c>
      <c r="AA763" s="0" t="n">
        <v>213.109665030107</v>
      </c>
      <c r="AB763" s="0" t="n">
        <v>193.652404019207</v>
      </c>
      <c r="AC763" s="0" t="n">
        <v>263.543400699741</v>
      </c>
      <c r="AD763" s="0" t="n">
        <v>219.53367284858</v>
      </c>
      <c r="AE763" s="0" t="n">
        <v>211.384319759345</v>
      </c>
      <c r="AF763" s="0" t="n">
        <v>214.012211290485</v>
      </c>
      <c r="AG763" s="0" t="n">
        <v>154.019059677654</v>
      </c>
      <c r="AH763" s="0" t="n">
        <v>239.929395800516</v>
      </c>
    </row>
    <row r="764" customFormat="false" ht="12.75" hidden="false" customHeight="false" outlineLevel="0" collapsed="false">
      <c r="A764" s="0" t="n">
        <v>90091019</v>
      </c>
      <c r="B764" s="0" t="n">
        <v>9</v>
      </c>
      <c r="C764" s="0" t="s">
        <v>81</v>
      </c>
      <c r="D764" s="0" t="n">
        <v>9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6</v>
      </c>
      <c r="K764" s="0" t="n">
        <v>7</v>
      </c>
      <c r="L764" s="0" t="n">
        <v>11</v>
      </c>
      <c r="M764" s="0" t="n">
        <v>6</v>
      </c>
      <c r="N764" s="0" t="n">
        <v>12</v>
      </c>
      <c r="O764" s="0" t="n">
        <v>6</v>
      </c>
      <c r="P764" s="0" t="n">
        <v>10</v>
      </c>
      <c r="Q764" s="0" t="n">
        <v>7</v>
      </c>
      <c r="R764" s="0" t="n">
        <v>10</v>
      </c>
      <c r="S764" s="0" t="n">
        <v>5</v>
      </c>
      <c r="T764" s="0" t="n">
        <v>6</v>
      </c>
      <c r="U764" s="0" t="n">
        <v>5</v>
      </c>
      <c r="V764" s="0" t="n">
        <v>8</v>
      </c>
      <c r="W764" s="0" t="n">
        <v>7</v>
      </c>
      <c r="X764" s="0" t="n">
        <v>6</v>
      </c>
      <c r="Y764" s="0" t="n">
        <v>11</v>
      </c>
      <c r="Z764" s="0" t="n">
        <v>5</v>
      </c>
      <c r="AA764" s="0" t="n">
        <v>10</v>
      </c>
      <c r="AB764" s="0" t="n">
        <v>8</v>
      </c>
      <c r="AC764" s="0" t="n">
        <v>15</v>
      </c>
      <c r="AD764" s="0" t="n">
        <v>6</v>
      </c>
      <c r="AE764" s="0" t="n">
        <v>13</v>
      </c>
      <c r="AF764" s="0" t="n">
        <v>7</v>
      </c>
      <c r="AG764" s="0" t="n">
        <v>12</v>
      </c>
      <c r="AH764" s="0" t="n">
        <v>10</v>
      </c>
    </row>
    <row r="765" customFormat="false" ht="12.75" hidden="false" customHeight="false" outlineLevel="0" collapsed="false">
      <c r="A765" s="0" t="n">
        <v>90091039</v>
      </c>
      <c r="B765" s="0" t="n">
        <v>9</v>
      </c>
      <c r="C765" s="0" t="s">
        <v>81</v>
      </c>
      <c r="D765" s="0" t="n">
        <v>9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2.20742430374158</v>
      </c>
      <c r="K765" s="0" t="n">
        <v>2.5779840164991</v>
      </c>
      <c r="L765" s="0" t="n">
        <v>4.04977542154481</v>
      </c>
      <c r="M765" s="0" t="n">
        <v>2.20539586855841</v>
      </c>
      <c r="N765" s="0" t="n">
        <v>4.39802089059923</v>
      </c>
      <c r="O765" s="0" t="n">
        <v>2.19242152957942</v>
      </c>
      <c r="P765" s="0" t="n">
        <v>3.64086506954052</v>
      </c>
      <c r="Q765" s="0" t="n">
        <v>2.53669142960681</v>
      </c>
      <c r="R765" s="0" t="n">
        <v>3.61049933205762</v>
      </c>
      <c r="S765" s="0" t="n">
        <v>1.79688061525192</v>
      </c>
      <c r="T765" s="0" t="n">
        <v>2.15069180586422</v>
      </c>
      <c r="U765" s="0" t="n">
        <v>1.78865278672104</v>
      </c>
      <c r="V765" s="0" t="n">
        <v>2.85001781261133</v>
      </c>
      <c r="W765" s="0" t="n">
        <v>2.48200546041201</v>
      </c>
      <c r="X765" s="0" t="n">
        <v>2.11356911371002</v>
      </c>
      <c r="Y765" s="0" t="n">
        <v>3.83542538354254</v>
      </c>
      <c r="Z765" s="0" t="n">
        <v>1.73178165696869</v>
      </c>
      <c r="AA765" s="0" t="n">
        <v>3.43229792345976</v>
      </c>
      <c r="AB765" s="0" t="n">
        <v>2.73018906559279</v>
      </c>
      <c r="AC765" s="0" t="n">
        <v>5.0987457085557</v>
      </c>
      <c r="AD765" s="0" t="n">
        <v>2.02689007499493</v>
      </c>
      <c r="AE765" s="0" t="n">
        <v>4.36124530327429</v>
      </c>
      <c r="AF765" s="0" t="n">
        <v>2.3403543965229</v>
      </c>
      <c r="AG765" s="0" t="n">
        <v>4.00427122263748</v>
      </c>
      <c r="AH765" s="0" t="n">
        <v>3.32878399520655</v>
      </c>
    </row>
    <row r="766" customFormat="false" ht="12.75" hidden="false" customHeight="false" outlineLevel="0" collapsed="false">
      <c r="A766" s="0" t="n">
        <v>90091040</v>
      </c>
      <c r="B766" s="0" t="n">
        <v>9</v>
      </c>
      <c r="C766" s="0" t="s">
        <v>81</v>
      </c>
      <c r="D766" s="0" t="n">
        <v>9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0.810085814904106</v>
      </c>
      <c r="K766" s="0" t="n">
        <v>1.03648328049198</v>
      </c>
      <c r="L766" s="0" t="n">
        <v>2.02163329918152</v>
      </c>
      <c r="M766" s="0" t="n">
        <v>0.80934141494187</v>
      </c>
      <c r="N766" s="0" t="n">
        <v>2.27252157182416</v>
      </c>
      <c r="O766" s="0" t="n">
        <v>0.804580061201758</v>
      </c>
      <c r="P766" s="0" t="n">
        <v>1.74593631986181</v>
      </c>
      <c r="Q766" s="0" t="n">
        <v>1.01988151894179</v>
      </c>
      <c r="R766" s="0" t="n">
        <v>1.73137476843428</v>
      </c>
      <c r="S766" s="0" t="n">
        <v>0.583442244705822</v>
      </c>
      <c r="T766" s="0" t="n">
        <v>0.789265988060381</v>
      </c>
      <c r="U766" s="0" t="n">
        <v>0.5807706911778</v>
      </c>
      <c r="V766" s="0" t="n">
        <v>1.23043540318792</v>
      </c>
      <c r="W766" s="0" t="n">
        <v>0.997894923064875</v>
      </c>
      <c r="X766" s="0" t="n">
        <v>0.77564261430564</v>
      </c>
      <c r="Y766" s="0" t="n">
        <v>1.91463053250936</v>
      </c>
      <c r="Z766" s="0" t="n">
        <v>0.562304790149079</v>
      </c>
      <c r="AA766" s="0" t="n">
        <v>1.64592026639177</v>
      </c>
      <c r="AB766" s="0" t="n">
        <v>1.17870185541891</v>
      </c>
      <c r="AC766" s="0" t="n">
        <v>2.85372926774646</v>
      </c>
      <c r="AD766" s="0" t="n">
        <v>0.74383293476483</v>
      </c>
      <c r="AE766" s="0" t="n">
        <v>2.32217944545216</v>
      </c>
      <c r="AF766" s="0" t="n">
        <v>0.940943848719447</v>
      </c>
      <c r="AG766" s="0" t="n">
        <v>2.06906537263822</v>
      </c>
      <c r="AH766" s="0" t="n">
        <v>1.59628131424801</v>
      </c>
    </row>
    <row r="767" customFormat="false" ht="12.75" hidden="false" customHeight="false" outlineLevel="0" collapsed="false">
      <c r="A767" s="0" t="n">
        <v>90091041</v>
      </c>
      <c r="B767" s="0" t="n">
        <v>9</v>
      </c>
      <c r="C767" s="0" t="s">
        <v>81</v>
      </c>
      <c r="D767" s="0" t="n">
        <v>9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4.80463339189827</v>
      </c>
      <c r="K767" s="0" t="n">
        <v>5.31163236537487</v>
      </c>
      <c r="L767" s="0" t="n">
        <v>7.24616689246078</v>
      </c>
      <c r="M767" s="0" t="n">
        <v>4.80021834246809</v>
      </c>
      <c r="N767" s="0" t="n">
        <v>7.68245741182956</v>
      </c>
      <c r="O767" s="0" t="n">
        <v>4.77197866865885</v>
      </c>
      <c r="P767" s="0" t="n">
        <v>6.6956804929796</v>
      </c>
      <c r="Q767" s="0" t="n">
        <v>5.22655385457597</v>
      </c>
      <c r="R767" s="0" t="n">
        <v>6.63983682060071</v>
      </c>
      <c r="S767" s="0" t="n">
        <v>4.19331994513141</v>
      </c>
      <c r="T767" s="0" t="n">
        <v>4.68115062818793</v>
      </c>
      <c r="U767" s="0" t="n">
        <v>4.17411893801341</v>
      </c>
      <c r="V767" s="0" t="n">
        <v>5.61567125763923</v>
      </c>
      <c r="W767" s="0" t="n">
        <v>5.11387985735645</v>
      </c>
      <c r="X767" s="0" t="n">
        <v>4.60035015588231</v>
      </c>
      <c r="Y767" s="0" t="n">
        <v>6.86263546488911</v>
      </c>
      <c r="Z767" s="0" t="n">
        <v>4.04140069247807</v>
      </c>
      <c r="AA767" s="0" t="n">
        <v>6.31211808547032</v>
      </c>
      <c r="AB767" s="0" t="n">
        <v>5.37956085598024</v>
      </c>
      <c r="AC767" s="0" t="n">
        <v>8.40960565331447</v>
      </c>
      <c r="AD767" s="0" t="n">
        <v>4.41168638014955</v>
      </c>
      <c r="AE767" s="0" t="n">
        <v>7.45786229138449</v>
      </c>
      <c r="AF767" s="0" t="n">
        <v>4.82202452748324</v>
      </c>
      <c r="AG767" s="0" t="n">
        <v>6.99465598244026</v>
      </c>
      <c r="AH767" s="0" t="n">
        <v>6.12175228588189</v>
      </c>
    </row>
    <row r="768" customFormat="false" ht="12.75" hidden="false" customHeight="false" outlineLevel="0" collapsed="false">
      <c r="A768" s="0" t="n">
        <v>90091042</v>
      </c>
      <c r="B768" s="0" t="n">
        <v>9</v>
      </c>
      <c r="C768" s="0" t="s">
        <v>81</v>
      </c>
      <c r="D768" s="0" t="n">
        <v>9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2.10434224876182</v>
      </c>
      <c r="K768" s="0" t="n">
        <v>2.65200121410688</v>
      </c>
      <c r="L768" s="0" t="n">
        <v>3.55121174559012</v>
      </c>
      <c r="M768" s="0" t="n">
        <v>1.84730399769902</v>
      </c>
      <c r="N768" s="0" t="n">
        <v>4.3671015640492</v>
      </c>
      <c r="O768" s="0" t="n">
        <v>2.03928850281671</v>
      </c>
      <c r="P768" s="0" t="n">
        <v>3.7196267115843</v>
      </c>
      <c r="Q768" s="0" t="n">
        <v>2.6374488949744</v>
      </c>
      <c r="R768" s="0" t="n">
        <v>4.35381271095501</v>
      </c>
      <c r="S768" s="0" t="n">
        <v>1.72475755366285</v>
      </c>
      <c r="T768" s="0" t="n">
        <v>2.366280333036</v>
      </c>
      <c r="U768" s="0" t="n">
        <v>1.79613395364308</v>
      </c>
      <c r="V768" s="0" t="n">
        <v>2.73141634585178</v>
      </c>
      <c r="W768" s="0" t="n">
        <v>2.28181949898212</v>
      </c>
      <c r="X768" s="0" t="n">
        <v>2.17698668870509</v>
      </c>
      <c r="Y768" s="0" t="n">
        <v>3.83707665715426</v>
      </c>
      <c r="Z768" s="0" t="n">
        <v>1.87674776445236</v>
      </c>
      <c r="AA768" s="0" t="n">
        <v>3.59021102619361</v>
      </c>
      <c r="AB768" s="0" t="n">
        <v>2.94279137889628</v>
      </c>
      <c r="AC768" s="0" t="n">
        <v>5.48278876252084</v>
      </c>
      <c r="AD768" s="0" t="n">
        <v>2.29158398112908</v>
      </c>
      <c r="AE768" s="0" t="n">
        <v>4.44691309693782</v>
      </c>
      <c r="AF768" s="0" t="n">
        <v>2.37007500080238</v>
      </c>
      <c r="AG768" s="0" t="n">
        <v>4.14713107535472</v>
      </c>
      <c r="AH768" s="0" t="n">
        <v>3.40029162283976</v>
      </c>
    </row>
    <row r="769" customFormat="false" ht="12.75" hidden="false" customHeight="false" outlineLevel="0" collapsed="false">
      <c r="A769" s="0" t="n">
        <v>90091044</v>
      </c>
      <c r="B769" s="0" t="n">
        <v>9</v>
      </c>
      <c r="C769" s="0" t="s">
        <v>81</v>
      </c>
      <c r="D769" s="0" t="n">
        <v>9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s">
        <v>197</v>
      </c>
      <c r="K769" s="0" t="s">
        <v>197</v>
      </c>
      <c r="L769" s="0" t="s">
        <v>197</v>
      </c>
      <c r="M769" s="0" t="s">
        <v>197</v>
      </c>
      <c r="N769" s="0" t="s">
        <v>197</v>
      </c>
      <c r="O769" s="0" t="s">
        <v>197</v>
      </c>
      <c r="P769" s="0" t="s">
        <v>197</v>
      </c>
      <c r="Q769" s="0" t="s">
        <v>197</v>
      </c>
      <c r="R769" s="0" t="s">
        <v>197</v>
      </c>
      <c r="S769" s="0" t="s">
        <v>197</v>
      </c>
      <c r="T769" s="0" t="s">
        <v>197</v>
      </c>
      <c r="U769" s="0" t="s">
        <v>197</v>
      </c>
      <c r="V769" s="0" t="s">
        <v>197</v>
      </c>
      <c r="W769" s="0" t="s">
        <v>197</v>
      </c>
      <c r="X769" s="0" t="s">
        <v>197</v>
      </c>
      <c r="Y769" s="0" t="s">
        <v>197</v>
      </c>
      <c r="Z769" s="0" t="s">
        <v>197</v>
      </c>
      <c r="AA769" s="0" t="s">
        <v>197</v>
      </c>
      <c r="AB769" s="0" t="s">
        <v>197</v>
      </c>
      <c r="AC769" s="0" t="s">
        <v>197</v>
      </c>
      <c r="AD769" s="0" t="s">
        <v>197</v>
      </c>
      <c r="AE769" s="0" t="s">
        <v>197</v>
      </c>
      <c r="AF769" s="0" t="s">
        <v>197</v>
      </c>
      <c r="AG769" s="0" t="s">
        <v>197</v>
      </c>
      <c r="AH769" s="0" t="s">
        <v>197</v>
      </c>
    </row>
    <row r="770" customFormat="false" ht="12.75" hidden="false" customHeight="false" outlineLevel="0" collapsed="false">
      <c r="A770" s="0" t="n">
        <v>90091045</v>
      </c>
      <c r="B770" s="0" t="n">
        <v>9</v>
      </c>
      <c r="C770" s="0" t="s">
        <v>81</v>
      </c>
      <c r="D770" s="0" t="n">
        <v>9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s">
        <v>197</v>
      </c>
      <c r="K770" s="0" t="s">
        <v>197</v>
      </c>
      <c r="L770" s="0" t="s">
        <v>197</v>
      </c>
      <c r="M770" s="0" t="s">
        <v>197</v>
      </c>
      <c r="N770" s="0" t="s">
        <v>197</v>
      </c>
      <c r="O770" s="0" t="s">
        <v>197</v>
      </c>
      <c r="P770" s="0" t="s">
        <v>197</v>
      </c>
      <c r="Q770" s="0" t="s">
        <v>197</v>
      </c>
      <c r="R770" s="0" t="s">
        <v>197</v>
      </c>
      <c r="S770" s="0" t="s">
        <v>197</v>
      </c>
      <c r="T770" s="0" t="s">
        <v>197</v>
      </c>
      <c r="U770" s="0" t="s">
        <v>197</v>
      </c>
      <c r="V770" s="0" t="s">
        <v>197</v>
      </c>
      <c r="W770" s="0" t="s">
        <v>197</v>
      </c>
      <c r="X770" s="0" t="s">
        <v>197</v>
      </c>
      <c r="Y770" s="0" t="s">
        <v>197</v>
      </c>
      <c r="Z770" s="0" t="s">
        <v>197</v>
      </c>
      <c r="AA770" s="0" t="s">
        <v>197</v>
      </c>
      <c r="AB770" s="0" t="s">
        <v>197</v>
      </c>
      <c r="AC770" s="0" t="s">
        <v>197</v>
      </c>
      <c r="AD770" s="0" t="s">
        <v>197</v>
      </c>
      <c r="AE770" s="0" t="s">
        <v>197</v>
      </c>
      <c r="AF770" s="0" t="s">
        <v>197</v>
      </c>
      <c r="AG770" s="0" t="s">
        <v>197</v>
      </c>
      <c r="AH770" s="0" t="s">
        <v>197</v>
      </c>
    </row>
    <row r="771" customFormat="false" ht="12.75" hidden="false" customHeight="false" outlineLevel="0" collapsed="false">
      <c r="A771" s="0" t="n">
        <v>90091046</v>
      </c>
      <c r="B771" s="0" t="n">
        <v>9</v>
      </c>
      <c r="C771" s="0" t="s">
        <v>81</v>
      </c>
      <c r="D771" s="0" t="n">
        <v>9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2.10484098348824</v>
      </c>
      <c r="K771" s="0" t="n">
        <v>2.20708677491732</v>
      </c>
      <c r="L771" s="0" t="n">
        <v>3.82663457650909</v>
      </c>
      <c r="M771" s="0" t="n">
        <v>2.59028356007424</v>
      </c>
      <c r="N771" s="0" t="n">
        <v>3.95701934930941</v>
      </c>
      <c r="O771" s="0" t="n">
        <v>2.28469472066654</v>
      </c>
      <c r="P771" s="0" t="n">
        <v>3.2671572181834</v>
      </c>
      <c r="Q771" s="0" t="n">
        <v>2.1523934877821</v>
      </c>
      <c r="R771" s="0" t="n">
        <v>2.87209792026687</v>
      </c>
      <c r="S771" s="0" t="n">
        <v>1.64337689440512</v>
      </c>
      <c r="T771" s="0" t="n">
        <v>1.62162542729923</v>
      </c>
      <c r="U771" s="0" t="n">
        <v>1.68291902357547</v>
      </c>
      <c r="V771" s="0" t="n">
        <v>3.13534394610107</v>
      </c>
      <c r="W771" s="0" t="n">
        <v>2.81594079233752</v>
      </c>
      <c r="X771" s="0" t="n">
        <v>1.56125432931322</v>
      </c>
      <c r="Y771" s="0" t="n">
        <v>4.00339269142102</v>
      </c>
      <c r="Z771" s="0" t="n">
        <v>1.53592022710204</v>
      </c>
      <c r="AA771" s="0" t="n">
        <v>3.17999317520375</v>
      </c>
      <c r="AB771" s="0" t="n">
        <v>2.56869630096544</v>
      </c>
      <c r="AC771" s="0" t="n">
        <v>3.98721364283083</v>
      </c>
      <c r="AD771" s="0" t="n">
        <v>1.22643020261566</v>
      </c>
      <c r="AE771" s="0" t="n">
        <v>3.30261432929351</v>
      </c>
      <c r="AF771" s="0" t="n">
        <v>2.24882152761333</v>
      </c>
      <c r="AG771" s="0" t="n">
        <v>3.74886039999728</v>
      </c>
      <c r="AH771" s="0" t="n">
        <v>3.16109331384188</v>
      </c>
    </row>
    <row r="772" customFormat="false" ht="12.75" hidden="false" customHeight="false" outlineLevel="0" collapsed="false">
      <c r="A772" s="0" t="n">
        <v>90091048</v>
      </c>
      <c r="B772" s="0" t="n">
        <v>9</v>
      </c>
      <c r="C772" s="0" t="s">
        <v>81</v>
      </c>
      <c r="D772" s="0" t="n">
        <v>9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s">
        <v>197</v>
      </c>
      <c r="K772" s="0" t="s">
        <v>197</v>
      </c>
      <c r="L772" s="0" t="s">
        <v>197</v>
      </c>
      <c r="M772" s="0" t="s">
        <v>197</v>
      </c>
      <c r="N772" s="0" t="s">
        <v>197</v>
      </c>
      <c r="O772" s="0" t="s">
        <v>197</v>
      </c>
      <c r="P772" s="0" t="s">
        <v>197</v>
      </c>
      <c r="Q772" s="0" t="s">
        <v>197</v>
      </c>
      <c r="R772" s="0" t="s">
        <v>197</v>
      </c>
      <c r="S772" s="0" t="s">
        <v>197</v>
      </c>
      <c r="T772" s="0" t="s">
        <v>197</v>
      </c>
      <c r="U772" s="0" t="s">
        <v>197</v>
      </c>
      <c r="V772" s="0" t="s">
        <v>197</v>
      </c>
      <c r="W772" s="0" t="s">
        <v>197</v>
      </c>
      <c r="X772" s="0" t="s">
        <v>197</v>
      </c>
      <c r="Y772" s="0" t="s">
        <v>197</v>
      </c>
      <c r="Z772" s="0" t="s">
        <v>197</v>
      </c>
      <c r="AA772" s="0" t="s">
        <v>197</v>
      </c>
      <c r="AB772" s="0" t="s">
        <v>197</v>
      </c>
      <c r="AC772" s="0" t="s">
        <v>197</v>
      </c>
      <c r="AD772" s="0" t="s">
        <v>197</v>
      </c>
      <c r="AE772" s="0" t="s">
        <v>197</v>
      </c>
      <c r="AF772" s="0" t="s">
        <v>197</v>
      </c>
      <c r="AG772" s="0" t="s">
        <v>197</v>
      </c>
      <c r="AH772" s="0" t="s">
        <v>197</v>
      </c>
    </row>
    <row r="773" customFormat="false" ht="12.75" hidden="false" customHeight="false" outlineLevel="0" collapsed="false">
      <c r="A773" s="0" t="n">
        <v>90091049</v>
      </c>
      <c r="B773" s="0" t="n">
        <v>9</v>
      </c>
      <c r="C773" s="0" t="s">
        <v>81</v>
      </c>
      <c r="D773" s="0" t="n">
        <v>9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s">
        <v>197</v>
      </c>
      <c r="K773" s="0" t="s">
        <v>197</v>
      </c>
      <c r="L773" s="0" t="s">
        <v>197</v>
      </c>
      <c r="M773" s="0" t="s">
        <v>197</v>
      </c>
      <c r="N773" s="0" t="s">
        <v>197</v>
      </c>
      <c r="O773" s="0" t="s">
        <v>197</v>
      </c>
      <c r="P773" s="0" t="s">
        <v>197</v>
      </c>
      <c r="Q773" s="0" t="s">
        <v>197</v>
      </c>
      <c r="R773" s="0" t="s">
        <v>197</v>
      </c>
      <c r="S773" s="0" t="s">
        <v>197</v>
      </c>
      <c r="T773" s="0" t="s">
        <v>197</v>
      </c>
      <c r="U773" s="0" t="s">
        <v>197</v>
      </c>
      <c r="V773" s="0" t="s">
        <v>197</v>
      </c>
      <c r="W773" s="0" t="s">
        <v>197</v>
      </c>
      <c r="X773" s="0" t="s">
        <v>197</v>
      </c>
      <c r="Y773" s="0" t="s">
        <v>197</v>
      </c>
      <c r="Z773" s="0" t="s">
        <v>197</v>
      </c>
      <c r="AA773" s="0" t="s">
        <v>197</v>
      </c>
      <c r="AB773" s="0" t="s">
        <v>197</v>
      </c>
      <c r="AC773" s="0" t="s">
        <v>197</v>
      </c>
      <c r="AD773" s="0" t="s">
        <v>197</v>
      </c>
      <c r="AE773" s="0" t="s">
        <v>197</v>
      </c>
      <c r="AF773" s="0" t="s">
        <v>197</v>
      </c>
      <c r="AG773" s="0" t="s">
        <v>197</v>
      </c>
      <c r="AH773" s="0" t="s">
        <v>197</v>
      </c>
    </row>
    <row r="774" customFormat="false" ht="12.75" hidden="false" customHeight="false" outlineLevel="0" collapsed="false">
      <c r="A774" s="0" t="n">
        <v>90091050</v>
      </c>
      <c r="B774" s="0" t="n">
        <v>9</v>
      </c>
      <c r="C774" s="0" t="s">
        <v>81</v>
      </c>
      <c r="D774" s="0" t="n">
        <v>9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91.1083713560223</v>
      </c>
      <c r="K774" s="0" t="n">
        <v>95.1472187182659</v>
      </c>
      <c r="L774" s="0" t="n">
        <v>143.668649290231</v>
      </c>
      <c r="M774" s="0" t="n">
        <v>73.2962355467696</v>
      </c>
      <c r="N774" s="0" t="n">
        <v>166.683839652733</v>
      </c>
      <c r="O774" s="0" t="n">
        <v>82.0544801431858</v>
      </c>
      <c r="P774" s="0" t="n">
        <v>131.021304505288</v>
      </c>
      <c r="Q774" s="0" t="n">
        <v>98.3040476600386</v>
      </c>
      <c r="R774" s="0" t="n">
        <v>141.2701931035</v>
      </c>
      <c r="S774" s="0" t="n">
        <v>82.8899793258484</v>
      </c>
      <c r="T774" s="0" t="n">
        <v>84.0103947718385</v>
      </c>
      <c r="U774" s="0" t="n">
        <v>72.0367301848879</v>
      </c>
      <c r="V774" s="0" t="n">
        <v>106.071406329841</v>
      </c>
      <c r="W774" s="0" t="n">
        <v>97.3289478765415</v>
      </c>
      <c r="X774" s="0" t="n">
        <v>73.1135703324661</v>
      </c>
      <c r="Y774" s="0" t="n">
        <v>144.641721463877</v>
      </c>
      <c r="Z774" s="0" t="n">
        <v>60.4240339716272</v>
      </c>
      <c r="AA774" s="0" t="n">
        <v>120.055546174127</v>
      </c>
      <c r="AB774" s="0" t="n">
        <v>89.8300832356527</v>
      </c>
      <c r="AC774" s="0" t="n">
        <v>157.802498843627</v>
      </c>
      <c r="AD774" s="0" t="n">
        <v>61.4410167451169</v>
      </c>
      <c r="AE774" s="0" t="n">
        <v>134.220900184068</v>
      </c>
      <c r="AF774" s="0" t="n">
        <v>81.9648503241132</v>
      </c>
      <c r="AG774" s="0" t="n">
        <v>131.837881614764</v>
      </c>
      <c r="AH774" s="0" t="n">
        <v>106.83435455193</v>
      </c>
    </row>
    <row r="775" customFormat="false" ht="12.75" hidden="false" customHeight="false" outlineLevel="0" collapsed="false">
      <c r="A775" s="0" t="n">
        <v>90091051</v>
      </c>
      <c r="B775" s="0" t="n">
        <v>9</v>
      </c>
      <c r="C775" s="0" t="s">
        <v>81</v>
      </c>
      <c r="D775" s="0" t="n">
        <v>9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33.4351665556227</v>
      </c>
      <c r="K775" s="0" t="n">
        <v>38.2541166879381</v>
      </c>
      <c r="L775" s="0" t="n">
        <v>71.7188720906335</v>
      </c>
      <c r="M775" s="0" t="n">
        <v>26.8984266421573</v>
      </c>
      <c r="N775" s="0" t="n">
        <v>86.1279722647486</v>
      </c>
      <c r="O775" s="0" t="n">
        <v>30.1125480500767</v>
      </c>
      <c r="P775" s="0" t="n">
        <v>62.8298082577184</v>
      </c>
      <c r="Q775" s="0" t="n">
        <v>39.5233256498943</v>
      </c>
      <c r="R775" s="0" t="n">
        <v>67.7445487108972</v>
      </c>
      <c r="S775" s="0" t="n">
        <v>26.9141506625424</v>
      </c>
      <c r="T775" s="0" t="n">
        <v>30.8303342469348</v>
      </c>
      <c r="U775" s="0" t="n">
        <v>23.3901302087597</v>
      </c>
      <c r="V775" s="0" t="n">
        <v>45.7941045268712</v>
      </c>
      <c r="W775" s="0" t="n">
        <v>39.131284963863</v>
      </c>
      <c r="X775" s="0" t="n">
        <v>26.831391727876</v>
      </c>
      <c r="Y775" s="0" t="n">
        <v>72.2046262137593</v>
      </c>
      <c r="Z775" s="0" t="n">
        <v>19.619519357798</v>
      </c>
      <c r="AA775" s="0" t="n">
        <v>57.5713009031415</v>
      </c>
      <c r="AB775" s="0" t="n">
        <v>38.7822539899117</v>
      </c>
      <c r="AC775" s="0" t="n">
        <v>88.3208607006893</v>
      </c>
      <c r="AD775" s="0" t="n">
        <v>22.5477702832847</v>
      </c>
      <c r="AE775" s="0" t="n">
        <v>71.4669764902984</v>
      </c>
      <c r="AF775" s="0" t="n">
        <v>32.9541208965057</v>
      </c>
      <c r="AG775" s="0" t="n">
        <v>68.1225572605977</v>
      </c>
      <c r="AH775" s="0" t="n">
        <v>51.2312256176929</v>
      </c>
    </row>
    <row r="776" customFormat="false" ht="12.75" hidden="false" customHeight="false" outlineLevel="0" collapsed="false">
      <c r="A776" s="0" t="n">
        <v>90091052</v>
      </c>
      <c r="B776" s="0" t="n">
        <v>9</v>
      </c>
      <c r="C776" s="0" t="s">
        <v>81</v>
      </c>
      <c r="D776" s="0" t="n">
        <v>9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198.30456815966</v>
      </c>
      <c r="K776" s="0" t="n">
        <v>196.039635306063</v>
      </c>
      <c r="L776" s="0" t="n">
        <v>257.062898953128</v>
      </c>
      <c r="M776" s="0" t="n">
        <v>159.535047345241</v>
      </c>
      <c r="N776" s="0" t="n">
        <v>291.163123419788</v>
      </c>
      <c r="O776" s="0" t="n">
        <v>178.598058643535</v>
      </c>
      <c r="P776" s="0" t="n">
        <v>240.952843894188</v>
      </c>
      <c r="Q776" s="0" t="n">
        <v>202.543909448865</v>
      </c>
      <c r="R776" s="0" t="n">
        <v>259.800914929798</v>
      </c>
      <c r="S776" s="0" t="n">
        <v>193.437560964438</v>
      </c>
      <c r="T776" s="0" t="n">
        <v>182.855261357394</v>
      </c>
      <c r="U776" s="0" t="n">
        <v>168.109697941168</v>
      </c>
      <c r="V776" s="0" t="n">
        <v>209.002956103662</v>
      </c>
      <c r="W776" s="0" t="n">
        <v>200.534831217059</v>
      </c>
      <c r="X776" s="0" t="n">
        <v>159.137462075072</v>
      </c>
      <c r="Y776" s="0" t="n">
        <v>258.80399386203</v>
      </c>
      <c r="Z776" s="0" t="n">
        <v>141.009538790644</v>
      </c>
      <c r="AA776" s="0" t="n">
        <v>220.78642389611</v>
      </c>
      <c r="AB776" s="0" t="n">
        <v>177.001074963663</v>
      </c>
      <c r="AC776" s="0" t="n">
        <v>260.271223990581</v>
      </c>
      <c r="AD776" s="0" t="n">
        <v>133.731227016665</v>
      </c>
      <c r="AE776" s="0" t="n">
        <v>229.521827044885</v>
      </c>
      <c r="AF776" s="0" t="n">
        <v>168.87891818503</v>
      </c>
      <c r="AG776" s="0" t="n">
        <v>230.294247336614</v>
      </c>
      <c r="AH776" s="0" t="n">
        <v>196.472181772915</v>
      </c>
    </row>
    <row r="777" customFormat="false" ht="12.75" hidden="false" customHeight="false" outlineLevel="0" collapsed="false">
      <c r="A777" s="0" t="n">
        <v>91091019</v>
      </c>
      <c r="B777" s="0" t="n">
        <v>9</v>
      </c>
      <c r="C777" s="0" t="s">
        <v>81</v>
      </c>
      <c r="D777" s="0" t="n">
        <v>9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4</v>
      </c>
      <c r="K777" s="0" t="n">
        <v>5</v>
      </c>
      <c r="L777" s="0" t="n">
        <v>6</v>
      </c>
      <c r="M777" s="0" t="n">
        <v>5</v>
      </c>
      <c r="N777" s="0" t="n">
        <v>5</v>
      </c>
      <c r="O777" s="0" t="n">
        <v>3</v>
      </c>
      <c r="P777" s="0" t="n">
        <v>5</v>
      </c>
      <c r="Q777" s="0" t="n">
        <v>3</v>
      </c>
      <c r="R777" s="0" t="n">
        <v>6</v>
      </c>
      <c r="S777" s="0" t="n">
        <v>3</v>
      </c>
      <c r="T777" s="0" t="n">
        <v>4</v>
      </c>
      <c r="U777" s="0" t="n">
        <v>2</v>
      </c>
      <c r="V777" s="0" t="n">
        <v>3</v>
      </c>
      <c r="W777" s="0" t="n">
        <v>4</v>
      </c>
      <c r="X777" s="0" t="n">
        <v>2</v>
      </c>
      <c r="Y777" s="0" t="n">
        <v>6</v>
      </c>
      <c r="Z777" s="0" t="n">
        <v>2</v>
      </c>
      <c r="AA777" s="0" t="n">
        <v>5</v>
      </c>
      <c r="AB777" s="0" t="n">
        <v>3</v>
      </c>
      <c r="AC777" s="0" t="n">
        <v>8</v>
      </c>
      <c r="AD777" s="0" t="n">
        <v>4</v>
      </c>
      <c r="AE777" s="0" t="n">
        <v>9</v>
      </c>
      <c r="AF777" s="0" t="n">
        <v>6</v>
      </c>
      <c r="AG777" s="0" t="n">
        <v>7</v>
      </c>
      <c r="AH777" s="0" t="n">
        <v>7</v>
      </c>
    </row>
    <row r="778" customFormat="false" ht="12.75" hidden="false" customHeight="false" outlineLevel="0" collapsed="false">
      <c r="A778" s="0" t="n">
        <v>91091039</v>
      </c>
      <c r="B778" s="0" t="n">
        <v>9</v>
      </c>
      <c r="C778" s="0" t="s">
        <v>81</v>
      </c>
      <c r="D778" s="0" t="n">
        <v>9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3.05415785414869</v>
      </c>
      <c r="K778" s="0" t="n">
        <v>3.82350692054753</v>
      </c>
      <c r="L778" s="0" t="n">
        <v>4.58855919241358</v>
      </c>
      <c r="M778" s="0" t="n">
        <v>3.82134450184953</v>
      </c>
      <c r="N778" s="0" t="n">
        <v>3.80845018927997</v>
      </c>
      <c r="O778" s="0" t="n">
        <v>2.27864830582498</v>
      </c>
      <c r="P778" s="0" t="n">
        <v>3.78217686971914</v>
      </c>
      <c r="Q778" s="0" t="n">
        <v>2.25941044450135</v>
      </c>
      <c r="R778" s="0" t="n">
        <v>4.50257772574799</v>
      </c>
      <c r="S778" s="0" t="n">
        <v>2.24104701716642</v>
      </c>
      <c r="T778" s="0" t="n">
        <v>2.98115907464822</v>
      </c>
      <c r="U778" s="0" t="n">
        <v>1.48737589707359</v>
      </c>
      <c r="V778" s="0" t="n">
        <v>2.2225514891095</v>
      </c>
      <c r="W778" s="0" t="n">
        <v>2.9457250165697</v>
      </c>
      <c r="X778" s="0" t="n">
        <v>1.4620203659437</v>
      </c>
      <c r="Y778" s="0" t="n">
        <v>4.3370776770612</v>
      </c>
      <c r="Z778" s="0" t="n">
        <v>1.43522472031058</v>
      </c>
      <c r="AA778" s="0" t="n">
        <v>3.54781029148809</v>
      </c>
      <c r="AB778" s="0" t="n">
        <v>2.11417980394506</v>
      </c>
      <c r="AC778" s="0" t="n">
        <v>5.61127867012696</v>
      </c>
      <c r="AD778" s="0" t="n">
        <v>2.78561231240642</v>
      </c>
      <c r="AE778" s="0" t="n">
        <v>6.21804615172033</v>
      </c>
      <c r="AF778" s="0" t="n">
        <v>4.12788177746589</v>
      </c>
      <c r="AG778" s="0" t="n">
        <v>4.80165725770495</v>
      </c>
      <c r="AH778" s="0" t="n">
        <v>4.79064865382773</v>
      </c>
    </row>
    <row r="779" customFormat="false" ht="12.75" hidden="false" customHeight="false" outlineLevel="0" collapsed="false">
      <c r="A779" s="0" t="n">
        <v>91091040</v>
      </c>
      <c r="B779" s="0" t="n">
        <v>9</v>
      </c>
      <c r="C779" s="0" t="s">
        <v>81</v>
      </c>
      <c r="D779" s="0" t="n">
        <v>9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0.832155222706385</v>
      </c>
      <c r="K779" s="0" t="n">
        <v>1.2414822896065</v>
      </c>
      <c r="L779" s="0" t="n">
        <v>1.68392035292968</v>
      </c>
      <c r="M779" s="0" t="n">
        <v>1.24078015814131</v>
      </c>
      <c r="N779" s="0" t="n">
        <v>1.23659340994799</v>
      </c>
      <c r="O779" s="0" t="n">
        <v>0.469912061565736</v>
      </c>
      <c r="P779" s="0" t="n">
        <v>1.22806253460194</v>
      </c>
      <c r="Q779" s="0" t="n">
        <v>0.465944752064048</v>
      </c>
      <c r="R779" s="0" t="n">
        <v>1.65236667003673</v>
      </c>
      <c r="S779" s="0" t="n">
        <v>0.462157771873068</v>
      </c>
      <c r="T779" s="0" t="n">
        <v>0.812265512182749</v>
      </c>
      <c r="U779" s="0" t="n">
        <v>0.180128121476938</v>
      </c>
      <c r="V779" s="0" t="n">
        <v>0.458343549337384</v>
      </c>
      <c r="W779" s="0" t="n">
        <v>0.802610923946038</v>
      </c>
      <c r="X779" s="0" t="n">
        <v>0.177057449025903</v>
      </c>
      <c r="Y779" s="0" t="n">
        <v>1.59163106901075</v>
      </c>
      <c r="Z779" s="0" t="n">
        <v>0.173812372027445</v>
      </c>
      <c r="AA779" s="0" t="n">
        <v>1.1519643445906</v>
      </c>
      <c r="AB779" s="0" t="n">
        <v>0.435994702496565</v>
      </c>
      <c r="AC779" s="0" t="n">
        <v>2.42255185294838</v>
      </c>
      <c r="AD779" s="0" t="n">
        <v>0.758985600909729</v>
      </c>
      <c r="AE779" s="0" t="n">
        <v>2.8432866501163</v>
      </c>
      <c r="AF779" s="0" t="n">
        <v>1.51485986081529</v>
      </c>
      <c r="AG779" s="0" t="n">
        <v>1.93051525316386</v>
      </c>
      <c r="AH779" s="0" t="n">
        <v>1.92608922344945</v>
      </c>
    </row>
    <row r="780" customFormat="false" ht="12.75" hidden="false" customHeight="false" outlineLevel="0" collapsed="false">
      <c r="A780" s="0" t="n">
        <v>91091041</v>
      </c>
      <c r="B780" s="0" t="n">
        <v>9</v>
      </c>
      <c r="C780" s="0" t="s">
        <v>81</v>
      </c>
      <c r="D780" s="0" t="n">
        <v>9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7.81985712298612</v>
      </c>
      <c r="K780" s="0" t="n">
        <v>8.92278969130739</v>
      </c>
      <c r="L780" s="0" t="n">
        <v>9.98736159568575</v>
      </c>
      <c r="M780" s="0" t="n">
        <v>8.91774332741484</v>
      </c>
      <c r="N780" s="0" t="n">
        <v>8.88765230321561</v>
      </c>
      <c r="O780" s="0" t="n">
        <v>6.65917730902445</v>
      </c>
      <c r="P780" s="0" t="n">
        <v>8.8263391397232</v>
      </c>
      <c r="Q780" s="0" t="n">
        <v>6.60295611452373</v>
      </c>
      <c r="R780" s="0" t="n">
        <v>9.80021614062953</v>
      </c>
      <c r="S780" s="0" t="n">
        <v>6.54929038720984</v>
      </c>
      <c r="T780" s="0" t="n">
        <v>7.63295125462355</v>
      </c>
      <c r="U780" s="0" t="n">
        <v>5.37291315042871</v>
      </c>
      <c r="V780" s="0" t="n">
        <v>6.49523860552847</v>
      </c>
      <c r="W780" s="0" t="n">
        <v>7.54222599263841</v>
      </c>
      <c r="X780" s="0" t="n">
        <v>5.28132025389735</v>
      </c>
      <c r="Y780" s="0" t="n">
        <v>9.43999220953773</v>
      </c>
      <c r="Z780" s="0" t="n">
        <v>5.18452516862022</v>
      </c>
      <c r="AA780" s="0" t="n">
        <v>8.27940572710433</v>
      </c>
      <c r="AB780" s="0" t="n">
        <v>6.17853055324021</v>
      </c>
      <c r="AC780" s="0" t="n">
        <v>11.0564559305557</v>
      </c>
      <c r="AD780" s="0" t="n">
        <v>7.13227387820167</v>
      </c>
      <c r="AE780" s="0" t="n">
        <v>11.8037884837772</v>
      </c>
      <c r="AF780" s="0" t="n">
        <v>8.98466080680735</v>
      </c>
      <c r="AG780" s="0" t="n">
        <v>9.89324911800579</v>
      </c>
      <c r="AH780" s="0" t="n">
        <v>9.87056718659055</v>
      </c>
    </row>
    <row r="781" customFormat="false" ht="12.75" hidden="false" customHeight="false" outlineLevel="0" collapsed="false">
      <c r="A781" s="0" t="n">
        <v>91091042</v>
      </c>
      <c r="B781" s="0" t="n">
        <v>9</v>
      </c>
      <c r="C781" s="0" t="s">
        <v>81</v>
      </c>
      <c r="D781" s="0" t="n">
        <v>9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2.89989970721326</v>
      </c>
      <c r="K781" s="0" t="n">
        <v>3.82067824048611</v>
      </c>
      <c r="L781" s="0" t="n">
        <v>3.80362387518878</v>
      </c>
      <c r="M781" s="0" t="n">
        <v>3.10031322519201</v>
      </c>
      <c r="N781" s="0" t="n">
        <v>3.76612835094743</v>
      </c>
      <c r="O781" s="0" t="n">
        <v>1.86716283558844</v>
      </c>
      <c r="P781" s="0" t="n">
        <v>3.61594384052943</v>
      </c>
      <c r="Q781" s="0" t="n">
        <v>2.19910608745856</v>
      </c>
      <c r="R781" s="0" t="n">
        <v>5.8264326080961</v>
      </c>
      <c r="S781" s="0" t="n">
        <v>2.23583642762067</v>
      </c>
      <c r="T781" s="0" t="n">
        <v>3.45570606943103</v>
      </c>
      <c r="U781" s="0" t="n">
        <v>1.3662292286078</v>
      </c>
      <c r="V781" s="0" t="n">
        <v>2.23946975439706</v>
      </c>
      <c r="W781" s="0" t="n">
        <v>2.67222802694596</v>
      </c>
      <c r="X781" s="0" t="n">
        <v>1.38068017730597</v>
      </c>
      <c r="Y781" s="0" t="n">
        <v>4.26757667723102</v>
      </c>
      <c r="Z781" s="0" t="n">
        <v>1.63361702959374</v>
      </c>
      <c r="AA781" s="0" t="n">
        <v>3.72836401890048</v>
      </c>
      <c r="AB781" s="0" t="n">
        <v>2.43018302552728</v>
      </c>
      <c r="AC781" s="0" t="n">
        <v>6.23984463728552</v>
      </c>
      <c r="AD781" s="0" t="n">
        <v>3.14514418517269</v>
      </c>
      <c r="AE781" s="0" t="n">
        <v>6.46593776437553</v>
      </c>
      <c r="AF781" s="0" t="n">
        <v>4.16792732523757</v>
      </c>
      <c r="AG781" s="0" t="n">
        <v>4.97668703353245</v>
      </c>
      <c r="AH781" s="0" t="n">
        <v>4.7955061230946</v>
      </c>
    </row>
    <row r="782" customFormat="false" ht="12.75" hidden="false" customHeight="false" outlineLevel="0" collapsed="false">
      <c r="A782" s="0" t="n">
        <v>91091044</v>
      </c>
      <c r="B782" s="0" t="n">
        <v>9</v>
      </c>
      <c r="C782" s="0" t="s">
        <v>81</v>
      </c>
      <c r="D782" s="0" t="n">
        <v>9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s">
        <v>197</v>
      </c>
      <c r="K782" s="0" t="s">
        <v>197</v>
      </c>
      <c r="L782" s="0" t="s">
        <v>197</v>
      </c>
      <c r="M782" s="0" t="s">
        <v>197</v>
      </c>
      <c r="N782" s="0" t="s">
        <v>197</v>
      </c>
      <c r="O782" s="0" t="s">
        <v>197</v>
      </c>
      <c r="P782" s="0" t="s">
        <v>197</v>
      </c>
      <c r="Q782" s="0" t="s">
        <v>197</v>
      </c>
      <c r="R782" s="0" t="s">
        <v>197</v>
      </c>
      <c r="S782" s="0" t="s">
        <v>197</v>
      </c>
      <c r="T782" s="0" t="s">
        <v>197</v>
      </c>
      <c r="U782" s="0" t="s">
        <v>197</v>
      </c>
      <c r="V782" s="0" t="s">
        <v>197</v>
      </c>
      <c r="W782" s="0" t="s">
        <v>197</v>
      </c>
      <c r="X782" s="0" t="s">
        <v>197</v>
      </c>
      <c r="Y782" s="0" t="s">
        <v>197</v>
      </c>
      <c r="Z782" s="0" t="s">
        <v>197</v>
      </c>
      <c r="AA782" s="0" t="s">
        <v>197</v>
      </c>
      <c r="AB782" s="0" t="s">
        <v>197</v>
      </c>
      <c r="AC782" s="0" t="s">
        <v>197</v>
      </c>
      <c r="AD782" s="0" t="s">
        <v>197</v>
      </c>
      <c r="AE782" s="0" t="s">
        <v>197</v>
      </c>
      <c r="AF782" s="0" t="s">
        <v>197</v>
      </c>
      <c r="AG782" s="0" t="s">
        <v>197</v>
      </c>
      <c r="AH782" s="0" t="s">
        <v>197</v>
      </c>
    </row>
    <row r="783" customFormat="false" ht="12.75" hidden="false" customHeight="false" outlineLevel="0" collapsed="false">
      <c r="A783" s="0" t="n">
        <v>91091045</v>
      </c>
      <c r="B783" s="0" t="n">
        <v>9</v>
      </c>
      <c r="C783" s="0" t="s">
        <v>81</v>
      </c>
      <c r="D783" s="0" t="n">
        <v>9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s">
        <v>197</v>
      </c>
      <c r="K783" s="0" t="s">
        <v>197</v>
      </c>
      <c r="L783" s="0" t="s">
        <v>197</v>
      </c>
      <c r="M783" s="0" t="s">
        <v>197</v>
      </c>
      <c r="N783" s="0" t="s">
        <v>197</v>
      </c>
      <c r="O783" s="0" t="s">
        <v>197</v>
      </c>
      <c r="P783" s="0" t="s">
        <v>197</v>
      </c>
      <c r="Q783" s="0" t="s">
        <v>197</v>
      </c>
      <c r="R783" s="0" t="s">
        <v>197</v>
      </c>
      <c r="S783" s="0" t="s">
        <v>197</v>
      </c>
      <c r="T783" s="0" t="s">
        <v>197</v>
      </c>
      <c r="U783" s="0" t="s">
        <v>197</v>
      </c>
      <c r="V783" s="0" t="s">
        <v>197</v>
      </c>
      <c r="W783" s="0" t="s">
        <v>197</v>
      </c>
      <c r="X783" s="0" t="s">
        <v>197</v>
      </c>
      <c r="Y783" s="0" t="s">
        <v>197</v>
      </c>
      <c r="Z783" s="0" t="s">
        <v>197</v>
      </c>
      <c r="AA783" s="0" t="s">
        <v>197</v>
      </c>
      <c r="AB783" s="0" t="s">
        <v>197</v>
      </c>
      <c r="AC783" s="0" t="s">
        <v>197</v>
      </c>
      <c r="AD783" s="0" t="s">
        <v>197</v>
      </c>
      <c r="AE783" s="0" t="s">
        <v>197</v>
      </c>
      <c r="AF783" s="0" t="s">
        <v>197</v>
      </c>
      <c r="AG783" s="0" t="s">
        <v>197</v>
      </c>
      <c r="AH783" s="0" t="s">
        <v>197</v>
      </c>
    </row>
    <row r="784" customFormat="false" ht="12.75" hidden="false" customHeight="false" outlineLevel="0" collapsed="false">
      <c r="A784" s="0" t="n">
        <v>91091046</v>
      </c>
      <c r="B784" s="0" t="n">
        <v>9</v>
      </c>
      <c r="C784" s="0" t="s">
        <v>81</v>
      </c>
      <c r="D784" s="0" t="n">
        <v>9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2.89266304527411</v>
      </c>
      <c r="K784" s="0" t="n">
        <v>3.48688846761265</v>
      </c>
      <c r="L784" s="0" t="n">
        <v>4.60546572833112</v>
      </c>
      <c r="M784" s="0" t="n">
        <v>4.38817409320711</v>
      </c>
      <c r="N784" s="0" t="n">
        <v>3.29124009839603</v>
      </c>
      <c r="O784" s="0" t="n">
        <v>2.68493927121054</v>
      </c>
      <c r="P784" s="0" t="n">
        <v>4.01316466002394</v>
      </c>
      <c r="Q784" s="0" t="n">
        <v>2.21671106348548</v>
      </c>
      <c r="R784" s="0" t="n">
        <v>3.46874934030324</v>
      </c>
      <c r="S784" s="0" t="n">
        <v>1.71227004770648</v>
      </c>
      <c r="T784" s="0" t="n">
        <v>2.11029462908591</v>
      </c>
      <c r="U784" s="0" t="n">
        <v>1.51265367917698</v>
      </c>
      <c r="V784" s="0" t="n">
        <v>2.66886175269177</v>
      </c>
      <c r="W784" s="0" t="n">
        <v>3.64757103313081</v>
      </c>
      <c r="X784" s="0" t="n">
        <v>1.34770602940451</v>
      </c>
      <c r="Y784" s="0" t="n">
        <v>4.49967498185453</v>
      </c>
      <c r="Z784" s="0" t="n">
        <v>1.29897995304787</v>
      </c>
      <c r="AA784" s="0" t="n">
        <v>3.37213224545838</v>
      </c>
      <c r="AB784" s="0" t="n">
        <v>1.52030021513866</v>
      </c>
      <c r="AC784" s="0" t="n">
        <v>4.43300627464379</v>
      </c>
      <c r="AD784" s="0" t="n">
        <v>1.77498148987969</v>
      </c>
      <c r="AE784" s="0" t="n">
        <v>4.27111831058059</v>
      </c>
      <c r="AF784" s="0" t="n">
        <v>4.00716647548334</v>
      </c>
      <c r="AG784" s="0" t="n">
        <v>3.85429596610568</v>
      </c>
      <c r="AH784" s="0" t="n">
        <v>5.15336259768305</v>
      </c>
    </row>
    <row r="785" customFormat="false" ht="12.75" hidden="false" customHeight="false" outlineLevel="0" collapsed="false">
      <c r="A785" s="0" t="n">
        <v>91091048</v>
      </c>
      <c r="B785" s="0" t="n">
        <v>9</v>
      </c>
      <c r="C785" s="0" t="s">
        <v>81</v>
      </c>
      <c r="D785" s="0" t="n">
        <v>9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s">
        <v>197</v>
      </c>
      <c r="K785" s="0" t="s">
        <v>197</v>
      </c>
      <c r="L785" s="0" t="s">
        <v>197</v>
      </c>
      <c r="M785" s="0" t="s">
        <v>197</v>
      </c>
      <c r="N785" s="0" t="s">
        <v>197</v>
      </c>
      <c r="O785" s="0" t="s">
        <v>197</v>
      </c>
      <c r="P785" s="0" t="s">
        <v>197</v>
      </c>
      <c r="Q785" s="0" t="s">
        <v>197</v>
      </c>
      <c r="R785" s="0" t="s">
        <v>197</v>
      </c>
      <c r="S785" s="0" t="s">
        <v>197</v>
      </c>
      <c r="T785" s="0" t="s">
        <v>197</v>
      </c>
      <c r="U785" s="0" t="s">
        <v>197</v>
      </c>
      <c r="V785" s="0" t="s">
        <v>197</v>
      </c>
      <c r="W785" s="0" t="s">
        <v>197</v>
      </c>
      <c r="X785" s="0" t="s">
        <v>197</v>
      </c>
      <c r="Y785" s="0" t="s">
        <v>197</v>
      </c>
      <c r="Z785" s="0" t="s">
        <v>197</v>
      </c>
      <c r="AA785" s="0" t="s">
        <v>197</v>
      </c>
      <c r="AB785" s="0" t="s">
        <v>197</v>
      </c>
      <c r="AC785" s="0" t="s">
        <v>197</v>
      </c>
      <c r="AD785" s="0" t="s">
        <v>197</v>
      </c>
      <c r="AE785" s="0" t="s">
        <v>197</v>
      </c>
      <c r="AF785" s="0" t="s">
        <v>197</v>
      </c>
      <c r="AG785" s="0" t="s">
        <v>197</v>
      </c>
      <c r="AH785" s="0" t="s">
        <v>197</v>
      </c>
    </row>
    <row r="786" customFormat="false" ht="12.75" hidden="false" customHeight="false" outlineLevel="0" collapsed="false">
      <c r="A786" s="0" t="n">
        <v>91091049</v>
      </c>
      <c r="B786" s="0" t="n">
        <v>9</v>
      </c>
      <c r="C786" s="0" t="s">
        <v>81</v>
      </c>
      <c r="D786" s="0" t="n">
        <v>9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s">
        <v>197</v>
      </c>
      <c r="K786" s="0" t="s">
        <v>197</v>
      </c>
      <c r="L786" s="0" t="s">
        <v>197</v>
      </c>
      <c r="M786" s="0" t="s">
        <v>197</v>
      </c>
      <c r="N786" s="0" t="s">
        <v>197</v>
      </c>
      <c r="O786" s="0" t="s">
        <v>197</v>
      </c>
      <c r="P786" s="0" t="s">
        <v>197</v>
      </c>
      <c r="Q786" s="0" t="s">
        <v>197</v>
      </c>
      <c r="R786" s="0" t="s">
        <v>197</v>
      </c>
      <c r="S786" s="0" t="s">
        <v>197</v>
      </c>
      <c r="T786" s="0" t="s">
        <v>197</v>
      </c>
      <c r="U786" s="0" t="s">
        <v>197</v>
      </c>
      <c r="V786" s="0" t="s">
        <v>197</v>
      </c>
      <c r="W786" s="0" t="s">
        <v>197</v>
      </c>
      <c r="X786" s="0" t="s">
        <v>197</v>
      </c>
      <c r="Y786" s="0" t="s">
        <v>197</v>
      </c>
      <c r="Z786" s="0" t="s">
        <v>197</v>
      </c>
      <c r="AA786" s="0" t="s">
        <v>197</v>
      </c>
      <c r="AB786" s="0" t="s">
        <v>197</v>
      </c>
      <c r="AC786" s="0" t="s">
        <v>197</v>
      </c>
      <c r="AD786" s="0" t="s">
        <v>197</v>
      </c>
      <c r="AE786" s="0" t="s">
        <v>197</v>
      </c>
      <c r="AF786" s="0" t="s">
        <v>197</v>
      </c>
      <c r="AG786" s="0" t="s">
        <v>197</v>
      </c>
      <c r="AH786" s="0" t="s">
        <v>197</v>
      </c>
    </row>
    <row r="787" customFormat="false" ht="12.75" hidden="false" customHeight="false" outlineLevel="0" collapsed="false">
      <c r="A787" s="0" t="n">
        <v>91091050</v>
      </c>
      <c r="B787" s="0" t="n">
        <v>9</v>
      </c>
      <c r="C787" s="0" t="s">
        <v>81</v>
      </c>
      <c r="D787" s="0" t="n">
        <v>9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106.17383651377</v>
      </c>
      <c r="K787" s="0" t="n">
        <v>121.412922697092</v>
      </c>
      <c r="L787" s="0" t="n">
        <v>131.615490219473</v>
      </c>
      <c r="M787" s="0" t="n">
        <v>97.8268605567029</v>
      </c>
      <c r="N787" s="0" t="n">
        <v>139.569395539847</v>
      </c>
      <c r="O787" s="0" t="n">
        <v>69.9226765031752</v>
      </c>
      <c r="P787" s="0" t="n">
        <v>107.654625657352</v>
      </c>
      <c r="Q787" s="0" t="n">
        <v>81.4950503071576</v>
      </c>
      <c r="R787" s="0" t="n">
        <v>161.962004800291</v>
      </c>
      <c r="S787" s="0" t="n">
        <v>89.5523578196822</v>
      </c>
      <c r="T787" s="0" t="n">
        <v>106.061026034615</v>
      </c>
      <c r="U787" s="0" t="n">
        <v>56.3025585188776</v>
      </c>
      <c r="V787" s="0" t="n">
        <v>75.8088977073184</v>
      </c>
      <c r="W787" s="0" t="n">
        <v>97.5820488470824</v>
      </c>
      <c r="X787" s="0" t="n">
        <v>46.8089394274547</v>
      </c>
      <c r="Y787" s="0" t="n">
        <v>130.365775690468</v>
      </c>
      <c r="Z787" s="0" t="n">
        <v>43.8555361432792</v>
      </c>
      <c r="AA787" s="0" t="n">
        <v>99.1042079227143</v>
      </c>
      <c r="AB787" s="0" t="n">
        <v>56.9668583915209</v>
      </c>
      <c r="AC787" s="0" t="n">
        <v>156.628083521245</v>
      </c>
      <c r="AD787" s="0" t="n">
        <v>72.8292819127349</v>
      </c>
      <c r="AE787" s="0" t="n">
        <v>154.9768792353</v>
      </c>
      <c r="AF787" s="0" t="n">
        <v>114.820252457267</v>
      </c>
      <c r="AG787" s="0" t="n">
        <v>131.91947975244</v>
      </c>
      <c r="AH787" s="0" t="n">
        <v>128.063894222871</v>
      </c>
    </row>
    <row r="788" customFormat="false" ht="12.75" hidden="false" customHeight="false" outlineLevel="0" collapsed="false">
      <c r="A788" s="0" t="n">
        <v>91091051</v>
      </c>
      <c r="B788" s="0" t="n">
        <v>9</v>
      </c>
      <c r="C788" s="0" t="s">
        <v>81</v>
      </c>
      <c r="D788" s="0" t="n">
        <v>9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28.9287970003551</v>
      </c>
      <c r="K788" s="0" t="n">
        <v>39.4224455166457</v>
      </c>
      <c r="L788" s="0" t="n">
        <v>48.3005652641064</v>
      </c>
      <c r="M788" s="0" t="n">
        <v>31.7641153403639</v>
      </c>
      <c r="N788" s="0" t="n">
        <v>45.3178028271991</v>
      </c>
      <c r="O788" s="0" t="n">
        <v>14.4197369035873</v>
      </c>
      <c r="P788" s="0" t="n">
        <v>34.955163917601</v>
      </c>
      <c r="Q788" s="0" t="n">
        <v>16.8062385930044</v>
      </c>
      <c r="R788" s="0" t="n">
        <v>59.4372012756029</v>
      </c>
      <c r="S788" s="0" t="n">
        <v>18.4678491075364</v>
      </c>
      <c r="T788" s="0" t="n">
        <v>28.8980599416017</v>
      </c>
      <c r="U788" s="0" t="n">
        <v>6.81850103951836</v>
      </c>
      <c r="V788" s="0" t="n">
        <v>15.6336172263207</v>
      </c>
      <c r="W788" s="0" t="n">
        <v>26.5878240314869</v>
      </c>
      <c r="X788" s="0" t="n">
        <v>5.66877972406598</v>
      </c>
      <c r="Y788" s="0" t="n">
        <v>47.8419420574533</v>
      </c>
      <c r="Z788" s="0" t="n">
        <v>5.31110888471122</v>
      </c>
      <c r="AA788" s="0" t="n">
        <v>32.1788665531986</v>
      </c>
      <c r="AB788" s="0" t="n">
        <v>11.7479357385918</v>
      </c>
      <c r="AC788" s="0" t="n">
        <v>67.620889331016</v>
      </c>
      <c r="AD788" s="0" t="n">
        <v>19.8435281356899</v>
      </c>
      <c r="AE788" s="0" t="n">
        <v>70.8652977245118</v>
      </c>
      <c r="AF788" s="0" t="n">
        <v>42.1370090116707</v>
      </c>
      <c r="AG788" s="0" t="n">
        <v>53.0384727987128</v>
      </c>
      <c r="AH788" s="0" t="n">
        <v>51.4883274477997</v>
      </c>
    </row>
    <row r="789" customFormat="false" ht="12.75" hidden="false" customHeight="false" outlineLevel="0" collapsed="false">
      <c r="A789" s="0" t="n">
        <v>91091052</v>
      </c>
      <c r="B789" s="0" t="n">
        <v>9</v>
      </c>
      <c r="C789" s="0" t="s">
        <v>81</v>
      </c>
      <c r="D789" s="0" t="n">
        <v>9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271.847190415898</v>
      </c>
      <c r="K789" s="0" t="n">
        <v>283.33726015016</v>
      </c>
      <c r="L789" s="0" t="n">
        <v>286.471512580378</v>
      </c>
      <c r="M789" s="0" t="n">
        <v>228.29525905064</v>
      </c>
      <c r="N789" s="0" t="n">
        <v>325.708411053853</v>
      </c>
      <c r="O789" s="0" t="n">
        <v>204.343732890197</v>
      </c>
      <c r="P789" s="0" t="n">
        <v>251.229984409032</v>
      </c>
      <c r="Q789" s="0" t="n">
        <v>238.163119958413</v>
      </c>
      <c r="R789" s="0" t="n">
        <v>352.523099054074</v>
      </c>
      <c r="S789" s="0" t="n">
        <v>261.709991681476</v>
      </c>
      <c r="T789" s="0" t="n">
        <v>271.558350784452</v>
      </c>
      <c r="U789" s="0" t="n">
        <v>203.384200096321</v>
      </c>
      <c r="V789" s="0" t="n">
        <v>221.545769105408</v>
      </c>
      <c r="W789" s="0" t="n">
        <v>249.848801598742</v>
      </c>
      <c r="X789" s="0" t="n">
        <v>169.089983710385</v>
      </c>
      <c r="Y789" s="0" t="n">
        <v>283.751410175862</v>
      </c>
      <c r="Z789" s="0" t="n">
        <v>158.421275567886</v>
      </c>
      <c r="AA789" s="0" t="n">
        <v>231.276161700094</v>
      </c>
      <c r="AB789" s="0" t="n">
        <v>166.481334481269</v>
      </c>
      <c r="AC789" s="0" t="n">
        <v>308.619764717703</v>
      </c>
      <c r="AD789" s="0" t="n">
        <v>186.471887218812</v>
      </c>
      <c r="AE789" s="0" t="n">
        <v>294.194391249937</v>
      </c>
      <c r="AF789" s="0" t="n">
        <v>249.915350704118</v>
      </c>
      <c r="AG789" s="0" t="n">
        <v>271.804547193444</v>
      </c>
      <c r="AH789" s="0" t="n">
        <v>263.860567418838</v>
      </c>
    </row>
    <row r="790" customFormat="false" ht="12.75" hidden="false" customHeight="false" outlineLevel="0" collapsed="false">
      <c r="A790" s="0" t="n">
        <v>92091019</v>
      </c>
      <c r="B790" s="0" t="n">
        <v>9</v>
      </c>
      <c r="C790" s="0" t="s">
        <v>81</v>
      </c>
      <c r="D790" s="0" t="n">
        <v>9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2</v>
      </c>
      <c r="K790" s="0" t="n">
        <v>2</v>
      </c>
      <c r="L790" s="0" t="n">
        <v>5</v>
      </c>
      <c r="M790" s="0" t="n">
        <v>1</v>
      </c>
      <c r="N790" s="0" t="n">
        <v>7</v>
      </c>
      <c r="O790" s="0" t="n">
        <v>3</v>
      </c>
      <c r="P790" s="0" t="n">
        <v>5</v>
      </c>
      <c r="Q790" s="0" t="n">
        <v>4</v>
      </c>
      <c r="R790" s="0" t="n">
        <v>4</v>
      </c>
      <c r="S790" s="0" t="n">
        <v>2</v>
      </c>
      <c r="T790" s="0" t="n">
        <v>2</v>
      </c>
      <c r="U790" s="0" t="n">
        <v>3</v>
      </c>
      <c r="V790" s="0" t="n">
        <v>5</v>
      </c>
      <c r="W790" s="0" t="n">
        <v>3</v>
      </c>
      <c r="X790" s="0" t="n">
        <v>4</v>
      </c>
      <c r="Y790" s="0" t="n">
        <v>5</v>
      </c>
      <c r="Z790" s="0" t="n">
        <v>3</v>
      </c>
      <c r="AA790" s="0" t="n">
        <v>5</v>
      </c>
      <c r="AB790" s="0" t="n">
        <v>5</v>
      </c>
      <c r="AC790" s="0" t="n">
        <v>7</v>
      </c>
      <c r="AD790" s="0" t="n">
        <v>2</v>
      </c>
      <c r="AE790" s="0" t="n">
        <v>4</v>
      </c>
      <c r="AF790" s="0" t="n">
        <v>1</v>
      </c>
      <c r="AG790" s="0" t="n">
        <v>5</v>
      </c>
      <c r="AH790" s="0" t="n">
        <v>3</v>
      </c>
    </row>
    <row r="791" customFormat="false" ht="12.75" hidden="false" customHeight="false" outlineLevel="0" collapsed="false">
      <c r="A791" s="0" t="n">
        <v>92091039</v>
      </c>
      <c r="B791" s="0" t="n">
        <v>9</v>
      </c>
      <c r="C791" s="0" t="s">
        <v>81</v>
      </c>
      <c r="D791" s="0" t="n">
        <v>9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1.42004103918603</v>
      </c>
      <c r="K791" s="0" t="n">
        <v>1.4208581983518</v>
      </c>
      <c r="L791" s="0" t="n">
        <v>3.54962373988357</v>
      </c>
      <c r="M791" s="0" t="n">
        <v>0.708135055517788</v>
      </c>
      <c r="N791" s="0" t="n">
        <v>4.94479489697167</v>
      </c>
      <c r="O791" s="0" t="n">
        <v>2.11248266003817</v>
      </c>
      <c r="P791" s="0" t="n">
        <v>3.50973248818975</v>
      </c>
      <c r="Q791" s="0" t="n">
        <v>2.7938423714134</v>
      </c>
      <c r="R791" s="0" t="n">
        <v>2.78332509932991</v>
      </c>
      <c r="S791" s="0" t="n">
        <v>1.38509910384088</v>
      </c>
      <c r="T791" s="0" t="n">
        <v>1.38117731554377</v>
      </c>
      <c r="U791" s="0" t="n">
        <v>2.06789591590557</v>
      </c>
      <c r="V791" s="0" t="n">
        <v>3.43123799066703</v>
      </c>
      <c r="W791" s="0" t="n">
        <v>2.05142231947484</v>
      </c>
      <c r="X791" s="0" t="n">
        <v>2.71955290550234</v>
      </c>
      <c r="Y791" s="0" t="n">
        <v>3.36795592019292</v>
      </c>
      <c r="Z791" s="0" t="n">
        <v>2.00844887493389</v>
      </c>
      <c r="AA791" s="0" t="n">
        <v>3.32407025754896</v>
      </c>
      <c r="AB791" s="0" t="n">
        <v>3.30860701027653</v>
      </c>
      <c r="AC791" s="0" t="n">
        <v>4.61680517082179</v>
      </c>
      <c r="AD791" s="0" t="n">
        <v>1.31212071510579</v>
      </c>
      <c r="AE791" s="0" t="n">
        <v>2.60858223555498</v>
      </c>
      <c r="AF791" s="0" t="n">
        <v>0.650419195171288</v>
      </c>
      <c r="AG791" s="0" t="n">
        <v>3.24892622988102</v>
      </c>
      <c r="AH791" s="0" t="n">
        <v>1.94436522956472</v>
      </c>
    </row>
    <row r="792" customFormat="false" ht="12.75" hidden="false" customHeight="false" outlineLevel="0" collapsed="false">
      <c r="A792" s="0" t="n">
        <v>92091040</v>
      </c>
      <c r="B792" s="0" t="n">
        <v>9</v>
      </c>
      <c r="C792" s="0" t="s">
        <v>81</v>
      </c>
      <c r="D792" s="0" t="n">
        <v>9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0.171973557802036</v>
      </c>
      <c r="K792" s="0" t="n">
        <v>0.172072519568034</v>
      </c>
      <c r="L792" s="0" t="n">
        <v>1.15255316634845</v>
      </c>
      <c r="M792" s="0" t="n">
        <v>0.0179284273625439</v>
      </c>
      <c r="N792" s="0" t="n">
        <v>1.98806400791158</v>
      </c>
      <c r="O792" s="0" t="n">
        <v>0.435644710621986</v>
      </c>
      <c r="P792" s="0" t="n">
        <v>1.1396005855065</v>
      </c>
      <c r="Q792" s="0" t="n">
        <v>0.761228014993382</v>
      </c>
      <c r="R792" s="0" t="n">
        <v>0.758362412326181</v>
      </c>
      <c r="S792" s="0" t="n">
        <v>0.167741927326596</v>
      </c>
      <c r="T792" s="0" t="n">
        <v>0.167266980569573</v>
      </c>
      <c r="U792" s="0" t="n">
        <v>0.42644985207348</v>
      </c>
      <c r="V792" s="0" t="n">
        <v>1.11411363582104</v>
      </c>
      <c r="W792" s="0" t="n">
        <v>0.423052600448305</v>
      </c>
      <c r="X792" s="0" t="n">
        <v>0.740986635862965</v>
      </c>
      <c r="Y792" s="0" t="n">
        <v>1.09356611979039</v>
      </c>
      <c r="Z792" s="0" t="n">
        <v>0.414190443060877</v>
      </c>
      <c r="AA792" s="0" t="n">
        <v>1.07931656458564</v>
      </c>
      <c r="AB792" s="0" t="n">
        <v>1.07429569028687</v>
      </c>
      <c r="AC792" s="0" t="n">
        <v>1.85619512697524</v>
      </c>
      <c r="AD792" s="0" t="n">
        <v>0.158903905884182</v>
      </c>
      <c r="AE792" s="0" t="n">
        <v>0.710750863197029</v>
      </c>
      <c r="AF792" s="0" t="n">
        <v>0.0164671882926431</v>
      </c>
      <c r="AG792" s="0" t="n">
        <v>1.05491750334212</v>
      </c>
      <c r="AH792" s="0" t="n">
        <v>0.400974854753066</v>
      </c>
    </row>
    <row r="793" customFormat="false" ht="12.75" hidden="false" customHeight="false" outlineLevel="0" collapsed="false">
      <c r="A793" s="0" t="n">
        <v>92091041</v>
      </c>
      <c r="B793" s="0" t="n">
        <v>9</v>
      </c>
      <c r="C793" s="0" t="s">
        <v>81</v>
      </c>
      <c r="D793" s="0" t="n">
        <v>9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5.12967649173462</v>
      </c>
      <c r="K793" s="0" t="n">
        <v>5.13262835160838</v>
      </c>
      <c r="L793" s="0" t="n">
        <v>8.28363771072176</v>
      </c>
      <c r="M793" s="0" t="n">
        <v>3.94547600196783</v>
      </c>
      <c r="N793" s="0" t="n">
        <v>10.1881673613178</v>
      </c>
      <c r="O793" s="0" t="n">
        <v>6.17357077855008</v>
      </c>
      <c r="P793" s="0" t="n">
        <v>8.19054483635709</v>
      </c>
      <c r="Q793" s="0" t="n">
        <v>7.15334609798263</v>
      </c>
      <c r="R793" s="0" t="n">
        <v>7.12641770431603</v>
      </c>
      <c r="S793" s="0" t="n">
        <v>5.00345420704736</v>
      </c>
      <c r="T793" s="0" t="n">
        <v>4.98928735927458</v>
      </c>
      <c r="U793" s="0" t="n">
        <v>6.04326939151634</v>
      </c>
      <c r="V793" s="0" t="n">
        <v>8.00736486365816</v>
      </c>
      <c r="W793" s="0" t="n">
        <v>5.99512655206669</v>
      </c>
      <c r="X793" s="0" t="n">
        <v>6.96313555978848</v>
      </c>
      <c r="Y793" s="0" t="n">
        <v>7.85968562106634</v>
      </c>
      <c r="Z793" s="0" t="n">
        <v>5.86953991105405</v>
      </c>
      <c r="AA793" s="0" t="n">
        <v>7.75727112401619</v>
      </c>
      <c r="AB793" s="0" t="n">
        <v>7.72118506317631</v>
      </c>
      <c r="AC793" s="0" t="n">
        <v>9.51238316957023</v>
      </c>
      <c r="AD793" s="0" t="n">
        <v>4.73983117449497</v>
      </c>
      <c r="AE793" s="0" t="n">
        <v>6.67900657062977</v>
      </c>
      <c r="AF793" s="0" t="n">
        <v>3.6239038101159</v>
      </c>
      <c r="AG793" s="0" t="n">
        <v>7.58191003029472</v>
      </c>
      <c r="AH793" s="0" t="n">
        <v>5.68226030496871</v>
      </c>
    </row>
    <row r="794" customFormat="false" ht="12.75" hidden="false" customHeight="false" outlineLevel="0" collapsed="false">
      <c r="A794" s="0" t="n">
        <v>92091042</v>
      </c>
      <c r="B794" s="0" t="n">
        <v>9</v>
      </c>
      <c r="C794" s="0" t="s">
        <v>81</v>
      </c>
      <c r="D794" s="0" t="n">
        <v>9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1.30878479031038</v>
      </c>
      <c r="K794" s="0" t="n">
        <v>1.48332418772765</v>
      </c>
      <c r="L794" s="0" t="n">
        <v>3.29879961599147</v>
      </c>
      <c r="M794" s="0" t="n">
        <v>0.594294770206022</v>
      </c>
      <c r="N794" s="0" t="n">
        <v>4.96807477715097</v>
      </c>
      <c r="O794" s="0" t="n">
        <v>2.21141417004498</v>
      </c>
      <c r="P794" s="0" t="n">
        <v>3.82330958263918</v>
      </c>
      <c r="Q794" s="0" t="n">
        <v>3.07579170249024</v>
      </c>
      <c r="R794" s="0" t="n">
        <v>2.88119281381392</v>
      </c>
      <c r="S794" s="0" t="n">
        <v>1.21367867970503</v>
      </c>
      <c r="T794" s="0" t="n">
        <v>1.27685459664098</v>
      </c>
      <c r="U794" s="0" t="n">
        <v>2.22603867867836</v>
      </c>
      <c r="V794" s="0" t="n">
        <v>3.2233629373065</v>
      </c>
      <c r="W794" s="0" t="n">
        <v>1.89141097101829</v>
      </c>
      <c r="X794" s="0" t="n">
        <v>2.97329320010421</v>
      </c>
      <c r="Y794" s="0" t="n">
        <v>3.40657663707749</v>
      </c>
      <c r="Z794" s="0" t="n">
        <v>2.11987849931097</v>
      </c>
      <c r="AA794" s="0" t="n">
        <v>3.45205803348674</v>
      </c>
      <c r="AB794" s="0" t="n">
        <v>3.45539973226529</v>
      </c>
      <c r="AC794" s="0" t="n">
        <v>4.72573288775617</v>
      </c>
      <c r="AD794" s="0" t="n">
        <v>1.43802377708546</v>
      </c>
      <c r="AE794" s="0" t="n">
        <v>2.4278884295001</v>
      </c>
      <c r="AF794" s="0" t="n">
        <v>0.572222676367204</v>
      </c>
      <c r="AG794" s="0" t="n">
        <v>3.31757511717699</v>
      </c>
      <c r="AH794" s="0" t="n">
        <v>2.00507712258493</v>
      </c>
    </row>
    <row r="795" customFormat="false" ht="12.75" hidden="false" customHeight="false" outlineLevel="0" collapsed="false">
      <c r="A795" s="0" t="n">
        <v>92091044</v>
      </c>
      <c r="B795" s="0" t="n">
        <v>9</v>
      </c>
      <c r="C795" s="0" t="s">
        <v>81</v>
      </c>
      <c r="D795" s="0" t="n">
        <v>9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s">
        <v>197</v>
      </c>
      <c r="K795" s="0" t="s">
        <v>197</v>
      </c>
      <c r="L795" s="0" t="s">
        <v>197</v>
      </c>
      <c r="M795" s="0" t="s">
        <v>197</v>
      </c>
      <c r="N795" s="0" t="s">
        <v>197</v>
      </c>
      <c r="O795" s="0" t="s">
        <v>197</v>
      </c>
      <c r="P795" s="0" t="s">
        <v>197</v>
      </c>
      <c r="Q795" s="0" t="s">
        <v>197</v>
      </c>
      <c r="R795" s="0" t="s">
        <v>197</v>
      </c>
      <c r="S795" s="0" t="s">
        <v>197</v>
      </c>
      <c r="T795" s="0" t="s">
        <v>197</v>
      </c>
      <c r="U795" s="0" t="s">
        <v>197</v>
      </c>
      <c r="V795" s="0" t="s">
        <v>197</v>
      </c>
      <c r="W795" s="0" t="s">
        <v>197</v>
      </c>
      <c r="X795" s="0" t="s">
        <v>197</v>
      </c>
      <c r="Y795" s="0" t="s">
        <v>197</v>
      </c>
      <c r="Z795" s="0" t="s">
        <v>197</v>
      </c>
      <c r="AA795" s="0" t="s">
        <v>197</v>
      </c>
      <c r="AB795" s="0" t="s">
        <v>197</v>
      </c>
      <c r="AC795" s="0" t="s">
        <v>197</v>
      </c>
      <c r="AD795" s="0" t="s">
        <v>197</v>
      </c>
      <c r="AE795" s="0" t="s">
        <v>197</v>
      </c>
      <c r="AF795" s="0" t="s">
        <v>197</v>
      </c>
      <c r="AG795" s="0" t="s">
        <v>197</v>
      </c>
      <c r="AH795" s="0" t="s">
        <v>197</v>
      </c>
    </row>
    <row r="796" customFormat="false" ht="12.75" hidden="false" customHeight="false" outlineLevel="0" collapsed="false">
      <c r="A796" s="0" t="n">
        <v>92091045</v>
      </c>
      <c r="B796" s="0" t="n">
        <v>9</v>
      </c>
      <c r="C796" s="0" t="s">
        <v>81</v>
      </c>
      <c r="D796" s="0" t="n">
        <v>9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s">
        <v>197</v>
      </c>
      <c r="K796" s="0" t="s">
        <v>197</v>
      </c>
      <c r="L796" s="0" t="s">
        <v>197</v>
      </c>
      <c r="M796" s="0" t="s">
        <v>197</v>
      </c>
      <c r="N796" s="0" t="s">
        <v>197</v>
      </c>
      <c r="O796" s="0" t="s">
        <v>197</v>
      </c>
      <c r="P796" s="0" t="s">
        <v>197</v>
      </c>
      <c r="Q796" s="0" t="s">
        <v>197</v>
      </c>
      <c r="R796" s="0" t="s">
        <v>197</v>
      </c>
      <c r="S796" s="0" t="s">
        <v>197</v>
      </c>
      <c r="T796" s="0" t="s">
        <v>197</v>
      </c>
      <c r="U796" s="0" t="s">
        <v>197</v>
      </c>
      <c r="V796" s="0" t="s">
        <v>197</v>
      </c>
      <c r="W796" s="0" t="s">
        <v>197</v>
      </c>
      <c r="X796" s="0" t="s">
        <v>197</v>
      </c>
      <c r="Y796" s="0" t="s">
        <v>197</v>
      </c>
      <c r="Z796" s="0" t="s">
        <v>197</v>
      </c>
      <c r="AA796" s="0" t="s">
        <v>197</v>
      </c>
      <c r="AB796" s="0" t="s">
        <v>197</v>
      </c>
      <c r="AC796" s="0" t="s">
        <v>197</v>
      </c>
      <c r="AD796" s="0" t="s">
        <v>197</v>
      </c>
      <c r="AE796" s="0" t="s">
        <v>197</v>
      </c>
      <c r="AF796" s="0" t="s">
        <v>197</v>
      </c>
      <c r="AG796" s="0" t="s">
        <v>197</v>
      </c>
      <c r="AH796" s="0" t="s">
        <v>197</v>
      </c>
    </row>
    <row r="797" customFormat="false" ht="12.75" hidden="false" customHeight="false" outlineLevel="0" collapsed="false">
      <c r="A797" s="0" t="n">
        <v>92091046</v>
      </c>
      <c r="B797" s="0" t="n">
        <v>9</v>
      </c>
      <c r="C797" s="0" t="s">
        <v>81</v>
      </c>
      <c r="D797" s="0" t="n">
        <v>9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1.31701892170236</v>
      </c>
      <c r="K797" s="0" t="n">
        <v>0.927285082221988</v>
      </c>
      <c r="L797" s="0" t="n">
        <v>3.04780342468706</v>
      </c>
      <c r="M797" s="0" t="n">
        <v>0.792393026941363</v>
      </c>
      <c r="N797" s="0" t="n">
        <v>4.62279860022278</v>
      </c>
      <c r="O797" s="0" t="n">
        <v>1.88445017012254</v>
      </c>
      <c r="P797" s="0" t="n">
        <v>2.52114977634285</v>
      </c>
      <c r="Q797" s="0" t="n">
        <v>2.08807591207872</v>
      </c>
      <c r="R797" s="0" t="n">
        <v>2.27544650023049</v>
      </c>
      <c r="S797" s="0" t="n">
        <v>1.57448374110375</v>
      </c>
      <c r="T797" s="0" t="n">
        <v>1.13295622551255</v>
      </c>
      <c r="U797" s="0" t="n">
        <v>1.85318436797396</v>
      </c>
      <c r="V797" s="0" t="n">
        <v>3.60182613951037</v>
      </c>
      <c r="W797" s="0" t="n">
        <v>1.98431055154424</v>
      </c>
      <c r="X797" s="0" t="n">
        <v>1.77480262922192</v>
      </c>
      <c r="Y797" s="0" t="n">
        <v>3.50711040098751</v>
      </c>
      <c r="Z797" s="0" t="n">
        <v>1.77286050115621</v>
      </c>
      <c r="AA797" s="0" t="n">
        <v>2.98785410494913</v>
      </c>
      <c r="AB797" s="0" t="n">
        <v>3.61709238679223</v>
      </c>
      <c r="AC797" s="0" t="n">
        <v>3.54142101101787</v>
      </c>
      <c r="AD797" s="0" t="n">
        <v>0.67787891535164</v>
      </c>
      <c r="AE797" s="0" t="n">
        <v>2.33411034800643</v>
      </c>
      <c r="AF797" s="0" t="n">
        <v>0.490476579743317</v>
      </c>
      <c r="AG797" s="0" t="n">
        <v>3.64342483388888</v>
      </c>
      <c r="AH797" s="0" t="n">
        <v>1.1688240300007</v>
      </c>
    </row>
    <row r="798" customFormat="false" ht="12.75" hidden="false" customHeight="false" outlineLevel="0" collapsed="false">
      <c r="A798" s="0" t="n">
        <v>92091048</v>
      </c>
      <c r="B798" s="0" t="n">
        <v>9</v>
      </c>
      <c r="C798" s="0" t="s">
        <v>81</v>
      </c>
      <c r="D798" s="0" t="n">
        <v>9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s">
        <v>197</v>
      </c>
      <c r="K798" s="0" t="s">
        <v>197</v>
      </c>
      <c r="L798" s="0" t="s">
        <v>197</v>
      </c>
      <c r="M798" s="0" t="s">
        <v>197</v>
      </c>
      <c r="N798" s="0" t="s">
        <v>197</v>
      </c>
      <c r="O798" s="0" t="s">
        <v>197</v>
      </c>
      <c r="P798" s="0" t="s">
        <v>197</v>
      </c>
      <c r="Q798" s="0" t="s">
        <v>197</v>
      </c>
      <c r="R798" s="0" t="s">
        <v>197</v>
      </c>
      <c r="S798" s="0" t="s">
        <v>197</v>
      </c>
      <c r="T798" s="0" t="s">
        <v>197</v>
      </c>
      <c r="U798" s="0" t="s">
        <v>197</v>
      </c>
      <c r="V798" s="0" t="s">
        <v>197</v>
      </c>
      <c r="W798" s="0" t="s">
        <v>197</v>
      </c>
      <c r="X798" s="0" t="s">
        <v>197</v>
      </c>
      <c r="Y798" s="0" t="s">
        <v>197</v>
      </c>
      <c r="Z798" s="0" t="s">
        <v>197</v>
      </c>
      <c r="AA798" s="0" t="s">
        <v>197</v>
      </c>
      <c r="AB798" s="0" t="s">
        <v>197</v>
      </c>
      <c r="AC798" s="0" t="s">
        <v>197</v>
      </c>
      <c r="AD798" s="0" t="s">
        <v>197</v>
      </c>
      <c r="AE798" s="0" t="s">
        <v>197</v>
      </c>
      <c r="AF798" s="0" t="s">
        <v>197</v>
      </c>
      <c r="AG798" s="0" t="s">
        <v>197</v>
      </c>
      <c r="AH798" s="0" t="s">
        <v>197</v>
      </c>
    </row>
    <row r="799" customFormat="false" ht="12.75" hidden="false" customHeight="false" outlineLevel="0" collapsed="false">
      <c r="A799" s="0" t="n">
        <v>92091049</v>
      </c>
      <c r="B799" s="0" t="n">
        <v>9</v>
      </c>
      <c r="C799" s="0" t="s">
        <v>81</v>
      </c>
      <c r="D799" s="0" t="n">
        <v>9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s">
        <v>197</v>
      </c>
      <c r="K799" s="0" t="s">
        <v>197</v>
      </c>
      <c r="L799" s="0" t="s">
        <v>197</v>
      </c>
      <c r="M799" s="0" t="s">
        <v>197</v>
      </c>
      <c r="N799" s="0" t="s">
        <v>197</v>
      </c>
      <c r="O799" s="0" t="s">
        <v>197</v>
      </c>
      <c r="P799" s="0" t="s">
        <v>197</v>
      </c>
      <c r="Q799" s="0" t="s">
        <v>197</v>
      </c>
      <c r="R799" s="0" t="s">
        <v>197</v>
      </c>
      <c r="S799" s="0" t="s">
        <v>197</v>
      </c>
      <c r="T799" s="0" t="s">
        <v>197</v>
      </c>
      <c r="U799" s="0" t="s">
        <v>197</v>
      </c>
      <c r="V799" s="0" t="s">
        <v>197</v>
      </c>
      <c r="W799" s="0" t="s">
        <v>197</v>
      </c>
      <c r="X799" s="0" t="s">
        <v>197</v>
      </c>
      <c r="Y799" s="0" t="s">
        <v>197</v>
      </c>
      <c r="Z799" s="0" t="s">
        <v>197</v>
      </c>
      <c r="AA799" s="0" t="s">
        <v>197</v>
      </c>
      <c r="AB799" s="0" t="s">
        <v>197</v>
      </c>
      <c r="AC799" s="0" t="s">
        <v>197</v>
      </c>
      <c r="AD799" s="0" t="s">
        <v>197</v>
      </c>
      <c r="AE799" s="0" t="s">
        <v>197</v>
      </c>
      <c r="AF799" s="0" t="s">
        <v>197</v>
      </c>
      <c r="AG799" s="0" t="s">
        <v>197</v>
      </c>
      <c r="AH799" s="0" t="s">
        <v>197</v>
      </c>
    </row>
    <row r="800" customFormat="false" ht="12.75" hidden="false" customHeight="false" outlineLevel="0" collapsed="false">
      <c r="A800" s="0" t="n">
        <v>92091050</v>
      </c>
      <c r="B800" s="0" t="n">
        <v>9</v>
      </c>
      <c r="C800" s="0" t="s">
        <v>81</v>
      </c>
      <c r="D800" s="0" t="n">
        <v>9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70.9683567964054</v>
      </c>
      <c r="K800" s="0" t="n">
        <v>61.7504590768697</v>
      </c>
      <c r="L800" s="0" t="n">
        <v>161.406277611927</v>
      </c>
      <c r="M800" s="0" t="n">
        <v>32.5215034573095</v>
      </c>
      <c r="N800" s="0" t="n">
        <v>193.540666859617</v>
      </c>
      <c r="O800" s="0" t="n">
        <v>99.2798444881286</v>
      </c>
      <c r="P800" s="0" t="n">
        <v>167.343612266979</v>
      </c>
      <c r="Q800" s="0" t="n">
        <v>116.293957650988</v>
      </c>
      <c r="R800" s="0" t="n">
        <v>118.551485025509</v>
      </c>
      <c r="S800" s="0" t="n">
        <v>74.5685275059103</v>
      </c>
      <c r="T800" s="0" t="n">
        <v>59.3373259858387</v>
      </c>
      <c r="U800" s="0" t="n">
        <v>88.5303824842858</v>
      </c>
      <c r="V800" s="0" t="n">
        <v>139.478962063496</v>
      </c>
      <c r="W800" s="0" t="n">
        <v>96.993515241355</v>
      </c>
      <c r="X800" s="0" t="n">
        <v>101.68484776027</v>
      </c>
      <c r="Y800" s="0" t="n">
        <v>166.524396499945</v>
      </c>
      <c r="Z800" s="0" t="n">
        <v>80.7661941698253</v>
      </c>
      <c r="AA800" s="0" t="n">
        <v>152.240216646642</v>
      </c>
      <c r="AB800" s="0" t="n">
        <v>137.38216174325</v>
      </c>
      <c r="AC800" s="0" t="n">
        <v>159.166439652301</v>
      </c>
      <c r="AD800" s="0" t="n">
        <v>46.8036934609084</v>
      </c>
      <c r="AE800" s="0" t="n">
        <v>103.140419658549</v>
      </c>
      <c r="AF800" s="0" t="n">
        <v>30.1687590939731</v>
      </c>
      <c r="AG800" s="0" t="n">
        <v>131.72381366162</v>
      </c>
      <c r="AH800" s="0" t="n">
        <v>77.0363908596642</v>
      </c>
    </row>
    <row r="801" customFormat="false" ht="12.75" hidden="false" customHeight="false" outlineLevel="0" collapsed="false">
      <c r="A801" s="0" t="n">
        <v>92091051</v>
      </c>
      <c r="B801" s="0" t="n">
        <v>9</v>
      </c>
      <c r="C801" s="0" t="s">
        <v>81</v>
      </c>
      <c r="D801" s="0" t="n">
        <v>9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8.59459724955403</v>
      </c>
      <c r="K801" s="0" t="n">
        <v>7.47826707138363</v>
      </c>
      <c r="L801" s="0" t="n">
        <v>52.4081789965277</v>
      </c>
      <c r="M801" s="0" t="n">
        <v>0.823373179892583</v>
      </c>
      <c r="N801" s="0" t="n">
        <v>77.8133859680314</v>
      </c>
      <c r="O801" s="0" t="n">
        <v>20.4738907167386</v>
      </c>
      <c r="P801" s="0" t="n">
        <v>54.3360153977388</v>
      </c>
      <c r="Q801" s="0" t="n">
        <v>31.6861894014444</v>
      </c>
      <c r="R801" s="0" t="n">
        <v>32.3012896303206</v>
      </c>
      <c r="S801" s="0" t="n">
        <v>9.03059462464617</v>
      </c>
      <c r="T801" s="0" t="n">
        <v>7.18602545887903</v>
      </c>
      <c r="U801" s="0" t="n">
        <v>18.2570932241042</v>
      </c>
      <c r="V801" s="0" t="n">
        <v>45.288439323586</v>
      </c>
      <c r="W801" s="0" t="n">
        <v>20.002394660492</v>
      </c>
      <c r="X801" s="0" t="n">
        <v>27.7056986490957</v>
      </c>
      <c r="Y801" s="0" t="n">
        <v>54.0700182680688</v>
      </c>
      <c r="Z801" s="0" t="n">
        <v>16.6559309350814</v>
      </c>
      <c r="AA801" s="0" t="n">
        <v>49.4319839509008</v>
      </c>
      <c r="AB801" s="0" t="n">
        <v>44.6076139670428</v>
      </c>
      <c r="AC801" s="0" t="n">
        <v>63.9931638284859</v>
      </c>
      <c r="AD801" s="0" t="n">
        <v>5.66814441317976</v>
      </c>
      <c r="AE801" s="0" t="n">
        <v>28.1022930017851</v>
      </c>
      <c r="AF801" s="0" t="n">
        <v>0.763806849865512</v>
      </c>
      <c r="AG801" s="0" t="n">
        <v>42.7703637468269</v>
      </c>
      <c r="AH801" s="0" t="n">
        <v>15.8867558244546</v>
      </c>
    </row>
    <row r="802" customFormat="false" ht="12.75" hidden="false" customHeight="false" outlineLevel="0" collapsed="false">
      <c r="A802" s="0" t="n">
        <v>92091052</v>
      </c>
      <c r="B802" s="0" t="n">
        <v>9</v>
      </c>
      <c r="C802" s="0" t="s">
        <v>81</v>
      </c>
      <c r="D802" s="0" t="n">
        <v>9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256.362106072812</v>
      </c>
      <c r="K802" s="0" t="n">
        <v>223.063890084477</v>
      </c>
      <c r="L802" s="0" t="n">
        <v>376.668409372661</v>
      </c>
      <c r="M802" s="0" t="n">
        <v>181.198219801315</v>
      </c>
      <c r="N802" s="0" t="n">
        <v>398.767743914806</v>
      </c>
      <c r="O802" s="0" t="n">
        <v>290.137835649659</v>
      </c>
      <c r="P802" s="0" t="n">
        <v>390.524167856905</v>
      </c>
      <c r="Q802" s="0" t="n">
        <v>297.758719924058</v>
      </c>
      <c r="R802" s="0" t="n">
        <v>303.538886622387</v>
      </c>
      <c r="S802" s="0" t="n">
        <v>269.367160536143</v>
      </c>
      <c r="T802" s="0" t="n">
        <v>214.346823642803</v>
      </c>
      <c r="U802" s="0" t="n">
        <v>258.723346069489</v>
      </c>
      <c r="V802" s="0" t="n">
        <v>325.497369487225</v>
      </c>
      <c r="W802" s="0" t="n">
        <v>283.456211371725</v>
      </c>
      <c r="X802" s="0" t="n">
        <v>260.353596320433</v>
      </c>
      <c r="Y802" s="0" t="n">
        <v>388.612391534031</v>
      </c>
      <c r="Z802" s="0" t="n">
        <v>236.03309303023</v>
      </c>
      <c r="AA802" s="0" t="n">
        <v>355.27788073221</v>
      </c>
      <c r="AB802" s="0" t="n">
        <v>320.604136999092</v>
      </c>
      <c r="AC802" s="0" t="n">
        <v>327.943698226161</v>
      </c>
      <c r="AD802" s="0" t="n">
        <v>169.071033475479</v>
      </c>
      <c r="AE802" s="0" t="n">
        <v>264.080438487845</v>
      </c>
      <c r="AF802" s="0" t="n">
        <v>168.089567218763</v>
      </c>
      <c r="AG802" s="0" t="n">
        <v>307.39944011172</v>
      </c>
      <c r="AH802" s="0" t="n">
        <v>225.133024991359</v>
      </c>
    </row>
    <row r="803" customFormat="false" ht="12.75" hidden="false" customHeight="false" outlineLevel="0" collapsed="false">
      <c r="A803" s="0" t="n">
        <v>100091019</v>
      </c>
      <c r="B803" s="0" t="n">
        <v>10</v>
      </c>
      <c r="C803" s="0" t="s">
        <v>83</v>
      </c>
      <c r="D803" s="0" t="n">
        <v>9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9</v>
      </c>
      <c r="K803" s="0" t="n">
        <v>12</v>
      </c>
      <c r="L803" s="0" t="n">
        <v>24</v>
      </c>
      <c r="M803" s="0" t="n">
        <v>26</v>
      </c>
      <c r="N803" s="0" t="n">
        <v>21</v>
      </c>
      <c r="O803" s="0" t="n">
        <v>24</v>
      </c>
      <c r="P803" s="0" t="n">
        <v>10</v>
      </c>
      <c r="Q803" s="0" t="n">
        <v>15</v>
      </c>
      <c r="R803" s="0" t="n">
        <v>15</v>
      </c>
      <c r="S803" s="0" t="n">
        <v>11</v>
      </c>
      <c r="T803" s="0" t="n">
        <v>14</v>
      </c>
      <c r="U803" s="0" t="n">
        <v>17</v>
      </c>
      <c r="V803" s="0" t="n">
        <v>21</v>
      </c>
      <c r="W803" s="0" t="n">
        <v>11</v>
      </c>
      <c r="X803" s="0" t="n">
        <v>9</v>
      </c>
      <c r="Y803" s="0" t="n">
        <v>9</v>
      </c>
      <c r="Z803" s="0" t="n">
        <v>16</v>
      </c>
      <c r="AA803" s="0" t="n">
        <v>17</v>
      </c>
      <c r="AB803" s="0" t="n">
        <v>22</v>
      </c>
      <c r="AC803" s="0" t="n">
        <v>15</v>
      </c>
      <c r="AD803" s="0" t="n">
        <v>15</v>
      </c>
      <c r="AE803" s="0" t="n">
        <v>15</v>
      </c>
      <c r="AF803" s="0" t="n">
        <v>16</v>
      </c>
      <c r="AG803" s="0" t="n">
        <v>21</v>
      </c>
      <c r="AH803" s="0" t="n">
        <v>14</v>
      </c>
    </row>
    <row r="804" customFormat="false" ht="12.75" hidden="false" customHeight="false" outlineLevel="0" collapsed="false">
      <c r="A804" s="0" t="n">
        <v>100091039</v>
      </c>
      <c r="B804" s="0" t="n">
        <v>10</v>
      </c>
      <c r="C804" s="0" t="s">
        <v>83</v>
      </c>
      <c r="D804" s="0" t="n">
        <v>9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1.76904176904177</v>
      </c>
      <c r="K804" s="0" t="n">
        <v>2.33472119537725</v>
      </c>
      <c r="L804" s="0" t="n">
        <v>4.60219754932981</v>
      </c>
      <c r="M804" s="0" t="n">
        <v>4.92545513099816</v>
      </c>
      <c r="N804" s="0" t="n">
        <v>3.94062787337449</v>
      </c>
      <c r="O804" s="0" t="n">
        <v>4.49589749353715</v>
      </c>
      <c r="P804" s="0" t="n">
        <v>1.87698256283199</v>
      </c>
      <c r="Q804" s="0" t="n">
        <v>2.82762780877696</v>
      </c>
      <c r="R804" s="0" t="n">
        <v>2.83730871810392</v>
      </c>
      <c r="S804" s="0" t="n">
        <v>2.08069305994288</v>
      </c>
      <c r="T804" s="0" t="n">
        <v>2.6561432799575</v>
      </c>
      <c r="U804" s="0" t="n">
        <v>3.23286108205762</v>
      </c>
      <c r="V804" s="0" t="n">
        <v>3.98330804248862</v>
      </c>
      <c r="W804" s="0" t="n">
        <v>2.07798095813813</v>
      </c>
      <c r="X804" s="0" t="n">
        <v>1.69207918930606</v>
      </c>
      <c r="Y804" s="0" t="n">
        <v>1.67797747781341</v>
      </c>
      <c r="Z804" s="0" t="n">
        <v>2.95431884486133</v>
      </c>
      <c r="AA804" s="0" t="n">
        <v>3.10054897955462</v>
      </c>
      <c r="AB804" s="0" t="n">
        <v>3.97334248406148</v>
      </c>
      <c r="AC804" s="0" t="n">
        <v>2.68235546574632</v>
      </c>
      <c r="AD804" s="0" t="n">
        <v>2.65557227582544</v>
      </c>
      <c r="AE804" s="0" t="n">
        <v>2.63351943537343</v>
      </c>
      <c r="AF804" s="0" t="n">
        <v>2.79027588852848</v>
      </c>
      <c r="AG804" s="0" t="n">
        <v>3.62556541555886</v>
      </c>
      <c r="AH804" s="0" t="n">
        <v>2.39627550321786</v>
      </c>
    </row>
    <row r="805" customFormat="false" ht="12.75" hidden="false" customHeight="false" outlineLevel="0" collapsed="false">
      <c r="A805" s="0" t="n">
        <v>100091040</v>
      </c>
      <c r="B805" s="0" t="n">
        <v>10</v>
      </c>
      <c r="C805" s="0" t="s">
        <v>83</v>
      </c>
      <c r="D805" s="0" t="n">
        <v>9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0.80891854493923</v>
      </c>
      <c r="K805" s="0" t="n">
        <v>1.20638451082186</v>
      </c>
      <c r="L805" s="0" t="n">
        <v>2.94871480846928</v>
      </c>
      <c r="M805" s="0" t="n">
        <v>3.21747081963293</v>
      </c>
      <c r="N805" s="0" t="n">
        <v>2.43931076243197</v>
      </c>
      <c r="O805" s="0" t="n">
        <v>2.88060635695299</v>
      </c>
      <c r="P805" s="0" t="n">
        <v>0.900086096464222</v>
      </c>
      <c r="Q805" s="0" t="n">
        <v>1.5826018196319</v>
      </c>
      <c r="R805" s="0" t="n">
        <v>1.58802015109299</v>
      </c>
      <c r="S805" s="0" t="n">
        <v>1.03867447883119</v>
      </c>
      <c r="T805" s="0" t="n">
        <v>1.45213824776136</v>
      </c>
      <c r="U805" s="0" t="n">
        <v>1.88326071495812</v>
      </c>
      <c r="V805" s="0" t="n">
        <v>2.46573045980201</v>
      </c>
      <c r="W805" s="0" t="n">
        <v>1.0373206073819</v>
      </c>
      <c r="X805" s="0" t="n">
        <v>0.773726352700433</v>
      </c>
      <c r="Y805" s="0" t="n">
        <v>0.76727815224445</v>
      </c>
      <c r="Z805" s="0" t="n">
        <v>1.68864848289108</v>
      </c>
      <c r="AA805" s="0" t="n">
        <v>1.80618403939654</v>
      </c>
      <c r="AB805" s="0" t="n">
        <v>2.49007258072741</v>
      </c>
      <c r="AC805" s="0" t="n">
        <v>1.50129399202148</v>
      </c>
      <c r="AD805" s="0" t="n">
        <v>1.48630364393792</v>
      </c>
      <c r="AE805" s="0" t="n">
        <v>1.4739608365433</v>
      </c>
      <c r="AF805" s="0" t="n">
        <v>1.59488375948546</v>
      </c>
      <c r="AG805" s="0" t="n">
        <v>2.24428213529854</v>
      </c>
      <c r="AH805" s="0" t="n">
        <v>1.31006611603118</v>
      </c>
    </row>
    <row r="806" customFormat="false" ht="12.75" hidden="false" customHeight="false" outlineLevel="0" collapsed="false">
      <c r="A806" s="0" t="n">
        <v>100091041</v>
      </c>
      <c r="B806" s="0" t="n">
        <v>10</v>
      </c>
      <c r="C806" s="0" t="s">
        <v>83</v>
      </c>
      <c r="D806" s="0" t="n">
        <v>9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3.35819232460328</v>
      </c>
      <c r="K806" s="0" t="n">
        <v>4.0782880750568</v>
      </c>
      <c r="L806" s="0" t="n">
        <v>6.8477051513458</v>
      </c>
      <c r="M806" s="0" t="n">
        <v>7.2169329727253</v>
      </c>
      <c r="N806" s="0" t="n">
        <v>6.02366829951462</v>
      </c>
      <c r="O806" s="0" t="n">
        <v>6.68953909440509</v>
      </c>
      <c r="P806" s="0" t="n">
        <v>3.45183776151393</v>
      </c>
      <c r="Q806" s="0" t="n">
        <v>4.66374205841612</v>
      </c>
      <c r="R806" s="0" t="n">
        <v>4.6797092461244</v>
      </c>
      <c r="S806" s="0" t="n">
        <v>3.72293463092325</v>
      </c>
      <c r="T806" s="0" t="n">
        <v>4.45655709225081</v>
      </c>
      <c r="U806" s="0" t="n">
        <v>5.17612376455388</v>
      </c>
      <c r="V806" s="0" t="n">
        <v>6.08890947172674</v>
      </c>
      <c r="W806" s="0" t="n">
        <v>3.7180819316348</v>
      </c>
      <c r="X806" s="0" t="n">
        <v>3.21209337483675</v>
      </c>
      <c r="Y806" s="0" t="n">
        <v>3.18532393381668</v>
      </c>
      <c r="Z806" s="0" t="n">
        <v>4.79762871552881</v>
      </c>
      <c r="AA806" s="0" t="n">
        <v>4.96427927117157</v>
      </c>
      <c r="AB806" s="0" t="n">
        <v>6.01568827089621</v>
      </c>
      <c r="AC806" s="0" t="n">
        <v>4.42413742091269</v>
      </c>
      <c r="AD806" s="0" t="n">
        <v>4.37996262219808</v>
      </c>
      <c r="AE806" s="0" t="n">
        <v>4.34358981556337</v>
      </c>
      <c r="AF806" s="0" t="n">
        <v>4.53123323176048</v>
      </c>
      <c r="AG806" s="0" t="n">
        <v>5.54206186508466</v>
      </c>
      <c r="AH806" s="0" t="n">
        <v>4.02054311958024</v>
      </c>
    </row>
    <row r="807" customFormat="false" ht="12.75" hidden="false" customHeight="false" outlineLevel="0" collapsed="false">
      <c r="A807" s="0" t="n">
        <v>100091042</v>
      </c>
      <c r="B807" s="0" t="n">
        <v>10</v>
      </c>
      <c r="C807" s="0" t="s">
        <v>83</v>
      </c>
      <c r="D807" s="0" t="n">
        <v>9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1.8146504069991</v>
      </c>
      <c r="K807" s="0" t="n">
        <v>2.42943656958878</v>
      </c>
      <c r="L807" s="0" t="n">
        <v>4.58505503995428</v>
      </c>
      <c r="M807" s="0" t="n">
        <v>5.57538528026125</v>
      </c>
      <c r="N807" s="0" t="n">
        <v>4.18184435615078</v>
      </c>
      <c r="O807" s="0" t="n">
        <v>4.57608733438742</v>
      </c>
      <c r="P807" s="0" t="n">
        <v>1.73755306142109</v>
      </c>
      <c r="Q807" s="0" t="n">
        <v>2.97432238902073</v>
      </c>
      <c r="R807" s="0" t="n">
        <v>2.86506472219233</v>
      </c>
      <c r="S807" s="0" t="n">
        <v>1.98637311326263</v>
      </c>
      <c r="T807" s="0" t="n">
        <v>2.75827057803611</v>
      </c>
      <c r="U807" s="0" t="n">
        <v>3.26416302425402</v>
      </c>
      <c r="V807" s="0" t="n">
        <v>3.9011028532359</v>
      </c>
      <c r="W807" s="0" t="n">
        <v>2.01805511555517</v>
      </c>
      <c r="X807" s="0" t="n">
        <v>1.68736339269202</v>
      </c>
      <c r="Y807" s="0" t="n">
        <v>1.86817985929676</v>
      </c>
      <c r="Z807" s="0" t="n">
        <v>2.8723806134444</v>
      </c>
      <c r="AA807" s="0" t="n">
        <v>3.19280972607749</v>
      </c>
      <c r="AB807" s="0" t="n">
        <v>4.03544129249575</v>
      </c>
      <c r="AC807" s="0" t="n">
        <v>2.669042810697</v>
      </c>
      <c r="AD807" s="0" t="n">
        <v>2.668726419749</v>
      </c>
      <c r="AE807" s="0" t="n">
        <v>2.70122237789052</v>
      </c>
      <c r="AF807" s="0" t="n">
        <v>3.02911327935495</v>
      </c>
      <c r="AG807" s="0" t="n">
        <v>3.87358599490731</v>
      </c>
      <c r="AH807" s="0" t="n">
        <v>2.55168686207746</v>
      </c>
    </row>
    <row r="808" customFormat="false" ht="12.75" hidden="false" customHeight="false" outlineLevel="0" collapsed="false">
      <c r="A808" s="0" t="n">
        <v>100091044</v>
      </c>
      <c r="B808" s="0" t="n">
        <v>10</v>
      </c>
      <c r="C808" s="0" t="s">
        <v>83</v>
      </c>
      <c r="D808" s="0" t="n">
        <v>9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s">
        <v>197</v>
      </c>
      <c r="K808" s="0" t="s">
        <v>197</v>
      </c>
      <c r="L808" s="0" t="n">
        <v>2.89973960830538</v>
      </c>
      <c r="M808" s="0" t="n">
        <v>3.52302794219229</v>
      </c>
      <c r="N808" s="0" t="n">
        <v>2.48292925174246</v>
      </c>
      <c r="O808" s="0" t="n">
        <v>2.86454822631403</v>
      </c>
      <c r="P808" s="0" t="s">
        <v>197</v>
      </c>
      <c r="Q808" s="0" t="s">
        <v>197</v>
      </c>
      <c r="R808" s="0" t="s">
        <v>197</v>
      </c>
      <c r="S808" s="0" t="s">
        <v>197</v>
      </c>
      <c r="T808" s="0" t="s">
        <v>197</v>
      </c>
      <c r="U808" s="0" t="s">
        <v>197</v>
      </c>
      <c r="V808" s="0" t="n">
        <v>2.39553604740595</v>
      </c>
      <c r="W808" s="0" t="s">
        <v>197</v>
      </c>
      <c r="X808" s="0" t="s">
        <v>197</v>
      </c>
      <c r="Y808" s="0" t="s">
        <v>197</v>
      </c>
      <c r="Z808" s="0" t="s">
        <v>197</v>
      </c>
      <c r="AA808" s="0" t="s">
        <v>197</v>
      </c>
      <c r="AB808" s="0" t="n">
        <v>2.51209314727119</v>
      </c>
      <c r="AC808" s="0" t="s">
        <v>197</v>
      </c>
      <c r="AD808" s="0" t="s">
        <v>197</v>
      </c>
      <c r="AE808" s="0" t="s">
        <v>197</v>
      </c>
      <c r="AF808" s="0" t="s">
        <v>197</v>
      </c>
      <c r="AG808" s="0" t="n">
        <v>2.37535151547404</v>
      </c>
      <c r="AH808" s="0" t="s">
        <v>197</v>
      </c>
    </row>
    <row r="809" customFormat="false" ht="12.75" hidden="false" customHeight="false" outlineLevel="0" collapsed="false">
      <c r="A809" s="0" t="n">
        <v>100091045</v>
      </c>
      <c r="B809" s="0" t="n">
        <v>10</v>
      </c>
      <c r="C809" s="0" t="s">
        <v>83</v>
      </c>
      <c r="D809" s="0" t="n">
        <v>9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s">
        <v>197</v>
      </c>
      <c r="K809" s="0" t="s">
        <v>197</v>
      </c>
      <c r="L809" s="0" t="n">
        <v>6.65026576146063</v>
      </c>
      <c r="M809" s="0" t="n">
        <v>8.09123980785096</v>
      </c>
      <c r="N809" s="0" t="n">
        <v>6.31639119595899</v>
      </c>
      <c r="O809" s="0" t="n">
        <v>6.68205078881705</v>
      </c>
      <c r="P809" s="0" t="s">
        <v>197</v>
      </c>
      <c r="Q809" s="0" t="s">
        <v>197</v>
      </c>
      <c r="R809" s="0" t="s">
        <v>197</v>
      </c>
      <c r="S809" s="0" t="s">
        <v>197</v>
      </c>
      <c r="T809" s="0" t="s">
        <v>197</v>
      </c>
      <c r="U809" s="0" t="s">
        <v>197</v>
      </c>
      <c r="V809" s="0" t="n">
        <v>5.76783786589745</v>
      </c>
      <c r="W809" s="0" t="s">
        <v>197</v>
      </c>
      <c r="X809" s="0" t="s">
        <v>197</v>
      </c>
      <c r="Y809" s="0" t="s">
        <v>197</v>
      </c>
      <c r="Z809" s="0" t="s">
        <v>197</v>
      </c>
      <c r="AA809" s="0" t="s">
        <v>197</v>
      </c>
      <c r="AB809" s="0" t="n">
        <v>5.91400897085618</v>
      </c>
      <c r="AC809" s="0" t="s">
        <v>197</v>
      </c>
      <c r="AD809" s="0" t="s">
        <v>197</v>
      </c>
      <c r="AE809" s="0" t="s">
        <v>197</v>
      </c>
      <c r="AF809" s="0" t="s">
        <v>197</v>
      </c>
      <c r="AG809" s="0" t="n">
        <v>5.73224629161971</v>
      </c>
      <c r="AH809" s="0" t="s">
        <v>197</v>
      </c>
    </row>
    <row r="810" customFormat="false" ht="12.75" hidden="false" customHeight="false" outlineLevel="0" collapsed="false">
      <c r="A810" s="0" t="n">
        <v>100091046</v>
      </c>
      <c r="B810" s="0" t="n">
        <v>10</v>
      </c>
      <c r="C810" s="0" t="s">
        <v>83</v>
      </c>
      <c r="D810" s="0" t="n">
        <v>9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1.67759908257858</v>
      </c>
      <c r="K810" s="0" t="n">
        <v>1.93525186962596</v>
      </c>
      <c r="L810" s="0" t="n">
        <v>4.07975584897964</v>
      </c>
      <c r="M810" s="0" t="n">
        <v>3.83524358547271</v>
      </c>
      <c r="N810" s="0" t="n">
        <v>3.31330746605344</v>
      </c>
      <c r="O810" s="0" t="n">
        <v>3.59613163961096</v>
      </c>
      <c r="P810" s="0" t="n">
        <v>1.74126664776283</v>
      </c>
      <c r="Q810" s="0" t="n">
        <v>2.35384817507616</v>
      </c>
      <c r="R810" s="0" t="n">
        <v>2.55022243503838</v>
      </c>
      <c r="S810" s="0" t="n">
        <v>2.00176992306256</v>
      </c>
      <c r="T810" s="0" t="n">
        <v>2.35140102387935</v>
      </c>
      <c r="U810" s="0" t="n">
        <v>3.11155442543068</v>
      </c>
      <c r="V810" s="0" t="n">
        <v>3.38547265333085</v>
      </c>
      <c r="W810" s="0" t="n">
        <v>1.95817524149105</v>
      </c>
      <c r="X810" s="0" t="n">
        <v>1.37834051074376</v>
      </c>
      <c r="Y810" s="0" t="n">
        <v>1.07998281265283</v>
      </c>
      <c r="Z810" s="0" t="n">
        <v>2.72576304670036</v>
      </c>
      <c r="AA810" s="0" t="n">
        <v>2.62094138088916</v>
      </c>
      <c r="AB810" s="0" t="n">
        <v>3.47111011130367</v>
      </c>
      <c r="AC810" s="0" t="n">
        <v>2.32245722236919</v>
      </c>
      <c r="AD810" s="0" t="n">
        <v>2.20435697632704</v>
      </c>
      <c r="AE810" s="0" t="n">
        <v>2.22369402782766</v>
      </c>
      <c r="AF810" s="0" t="n">
        <v>2.20081210015486</v>
      </c>
      <c r="AG810" s="0" t="n">
        <v>2.94559466878041</v>
      </c>
      <c r="AH810" s="0" t="n">
        <v>1.42791644467844</v>
      </c>
    </row>
    <row r="811" customFormat="false" ht="12.75" hidden="false" customHeight="false" outlineLevel="0" collapsed="false">
      <c r="A811" s="0" t="n">
        <v>100091048</v>
      </c>
      <c r="B811" s="0" t="n">
        <v>10</v>
      </c>
      <c r="C811" s="0" t="s">
        <v>83</v>
      </c>
      <c r="D811" s="0" t="n">
        <v>9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s">
        <v>197</v>
      </c>
      <c r="K811" s="0" t="s">
        <v>197</v>
      </c>
      <c r="L811" s="0" t="n">
        <v>2.53054129385524</v>
      </c>
      <c r="M811" s="0" t="n">
        <v>2.45321343646595</v>
      </c>
      <c r="N811" s="0" t="n">
        <v>1.99100619184133</v>
      </c>
      <c r="O811" s="0" t="n">
        <v>2.26521356980695</v>
      </c>
      <c r="P811" s="0" t="s">
        <v>197</v>
      </c>
      <c r="Q811" s="0" t="s">
        <v>197</v>
      </c>
      <c r="R811" s="0" t="s">
        <v>197</v>
      </c>
      <c r="S811" s="0" t="s">
        <v>197</v>
      </c>
      <c r="T811" s="0" t="s">
        <v>197</v>
      </c>
      <c r="U811" s="0" t="s">
        <v>197</v>
      </c>
      <c r="V811" s="0" t="n">
        <v>2.00917448173616</v>
      </c>
      <c r="W811" s="0" t="s">
        <v>197</v>
      </c>
      <c r="X811" s="0" t="s">
        <v>197</v>
      </c>
      <c r="Y811" s="0" t="s">
        <v>197</v>
      </c>
      <c r="Z811" s="0" t="s">
        <v>197</v>
      </c>
      <c r="AA811" s="0" t="s">
        <v>197</v>
      </c>
      <c r="AB811" s="0" t="n">
        <v>2.12310816465956</v>
      </c>
      <c r="AC811" s="0" t="s">
        <v>197</v>
      </c>
      <c r="AD811" s="0" t="s">
        <v>197</v>
      </c>
      <c r="AE811" s="0" t="s">
        <v>197</v>
      </c>
      <c r="AF811" s="0" t="s">
        <v>197</v>
      </c>
      <c r="AG811" s="0" t="n">
        <v>1.71811109921532</v>
      </c>
      <c r="AH811" s="0" t="s">
        <v>197</v>
      </c>
    </row>
    <row r="812" customFormat="false" ht="12.75" hidden="false" customHeight="false" outlineLevel="0" collapsed="false">
      <c r="A812" s="0" t="n">
        <v>100091049</v>
      </c>
      <c r="B812" s="0" t="n">
        <v>10</v>
      </c>
      <c r="C812" s="0" t="s">
        <v>83</v>
      </c>
      <c r="D812" s="0" t="n">
        <v>9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s">
        <v>197</v>
      </c>
      <c r="K812" s="0" t="s">
        <v>197</v>
      </c>
      <c r="L812" s="0" t="n">
        <v>5.99296416790464</v>
      </c>
      <c r="M812" s="0" t="n">
        <v>5.52110148795767</v>
      </c>
      <c r="N812" s="0" t="n">
        <v>4.96687482788005</v>
      </c>
      <c r="O812" s="0" t="n">
        <v>5.22967891590747</v>
      </c>
      <c r="P812" s="0" t="s">
        <v>197</v>
      </c>
      <c r="Q812" s="0" t="s">
        <v>197</v>
      </c>
      <c r="R812" s="0" t="s">
        <v>197</v>
      </c>
      <c r="S812" s="0" t="s">
        <v>197</v>
      </c>
      <c r="T812" s="0" t="s">
        <v>197</v>
      </c>
      <c r="U812" s="0" t="s">
        <v>197</v>
      </c>
      <c r="V812" s="0" t="n">
        <v>5.11498721019055</v>
      </c>
      <c r="W812" s="0" t="s">
        <v>197</v>
      </c>
      <c r="X812" s="0" t="s">
        <v>197</v>
      </c>
      <c r="Y812" s="0" t="s">
        <v>197</v>
      </c>
      <c r="Z812" s="0" t="s">
        <v>197</v>
      </c>
      <c r="AA812" s="0" t="s">
        <v>197</v>
      </c>
      <c r="AB812" s="0" t="n">
        <v>5.14509197206168</v>
      </c>
      <c r="AC812" s="0" t="s">
        <v>197</v>
      </c>
      <c r="AD812" s="0" t="s">
        <v>197</v>
      </c>
      <c r="AE812" s="0" t="s">
        <v>197</v>
      </c>
      <c r="AF812" s="0" t="s">
        <v>197</v>
      </c>
      <c r="AG812" s="0" t="n">
        <v>4.49853800911555</v>
      </c>
      <c r="AH812" s="0" t="s">
        <v>197</v>
      </c>
    </row>
    <row r="813" customFormat="false" ht="12.75" hidden="false" customHeight="false" outlineLevel="0" collapsed="false">
      <c r="A813" s="0" t="n">
        <v>100091050</v>
      </c>
      <c r="B813" s="0" t="n">
        <v>10</v>
      </c>
      <c r="C813" s="0" t="s">
        <v>83</v>
      </c>
      <c r="D813" s="0" t="n">
        <v>9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72.8653012673342</v>
      </c>
      <c r="K813" s="0" t="n">
        <v>85.772564219552</v>
      </c>
      <c r="L813" s="0" t="n">
        <v>161.151129738841</v>
      </c>
      <c r="M813" s="0" t="n">
        <v>163.112230300793</v>
      </c>
      <c r="N813" s="0" t="n">
        <v>150.448398679103</v>
      </c>
      <c r="O813" s="0" t="n">
        <v>167.306905170785</v>
      </c>
      <c r="P813" s="0" t="n">
        <v>66.7036852065935</v>
      </c>
      <c r="Q813" s="0" t="n">
        <v>108.240468995673</v>
      </c>
      <c r="R813" s="0" t="n">
        <v>110.171745509775</v>
      </c>
      <c r="S813" s="0" t="n">
        <v>94.7878428215021</v>
      </c>
      <c r="T813" s="0" t="n">
        <v>101.126178541695</v>
      </c>
      <c r="U813" s="0" t="n">
        <v>127.998976208189</v>
      </c>
      <c r="V813" s="0" t="n">
        <v>145.991185269655</v>
      </c>
      <c r="W813" s="0" t="n">
        <v>80.2084556648854</v>
      </c>
      <c r="X813" s="0" t="n">
        <v>57.6222678480547</v>
      </c>
      <c r="Y813" s="0" t="n">
        <v>62.4360286299359</v>
      </c>
      <c r="Z813" s="0" t="n">
        <v>100.869928854875</v>
      </c>
      <c r="AA813" s="0" t="n">
        <v>106.637689439643</v>
      </c>
      <c r="AB813" s="0" t="n">
        <v>128.420491492881</v>
      </c>
      <c r="AC813" s="0" t="n">
        <v>80.9692609214305</v>
      </c>
      <c r="AD813" s="0" t="n">
        <v>79.3753344115654</v>
      </c>
      <c r="AE813" s="0" t="n">
        <v>80.5164545403024</v>
      </c>
      <c r="AF813" s="0" t="n">
        <v>95.5113461259447</v>
      </c>
      <c r="AG813" s="0" t="n">
        <v>116.52761133631</v>
      </c>
      <c r="AH813" s="0" t="n">
        <v>75.7085018154093</v>
      </c>
    </row>
    <row r="814" customFormat="false" ht="12.75" hidden="false" customHeight="false" outlineLevel="0" collapsed="false">
      <c r="A814" s="0" t="n">
        <v>100091051</v>
      </c>
      <c r="B814" s="0" t="n">
        <v>10</v>
      </c>
      <c r="C814" s="0" t="s">
        <v>83</v>
      </c>
      <c r="D814" s="0" t="n">
        <v>9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33.3186556186616</v>
      </c>
      <c r="K814" s="0" t="n">
        <v>44.3199355592526</v>
      </c>
      <c r="L814" s="0" t="n">
        <v>103.252569575522</v>
      </c>
      <c r="M814" s="0" t="n">
        <v>106.550324256368</v>
      </c>
      <c r="N814" s="0" t="n">
        <v>93.1299300216149</v>
      </c>
      <c r="O814" s="0" t="n">
        <v>107.196691047759</v>
      </c>
      <c r="P814" s="0" t="n">
        <v>31.9870098030075</v>
      </c>
      <c r="Q814" s="0" t="n">
        <v>60.5813688274822</v>
      </c>
      <c r="R814" s="0" t="n">
        <v>61.6622896318196</v>
      </c>
      <c r="S814" s="0" t="n">
        <v>47.317749617937</v>
      </c>
      <c r="T814" s="0" t="n">
        <v>55.2866228333471</v>
      </c>
      <c r="U814" s="0" t="n">
        <v>74.5641205511734</v>
      </c>
      <c r="V814" s="0" t="n">
        <v>90.3708446703728</v>
      </c>
      <c r="W814" s="0" t="n">
        <v>40.039772078572</v>
      </c>
      <c r="X814" s="0" t="n">
        <v>26.3485701013125</v>
      </c>
      <c r="Y814" s="0" t="n">
        <v>28.5497280589757</v>
      </c>
      <c r="Z814" s="0" t="n">
        <v>57.65587984059</v>
      </c>
      <c r="AA814" s="0" t="n">
        <v>62.1203838204405</v>
      </c>
      <c r="AB814" s="0" t="n">
        <v>80.4804383092323</v>
      </c>
      <c r="AC814" s="0" t="n">
        <v>45.3178806880994</v>
      </c>
      <c r="AD814" s="0" t="n">
        <v>44.4257721202596</v>
      </c>
      <c r="AE814" s="0" t="n">
        <v>45.0644483939022</v>
      </c>
      <c r="AF814" s="0" t="n">
        <v>54.5929868114936</v>
      </c>
      <c r="AG814" s="0" t="n">
        <v>72.1324280259278</v>
      </c>
      <c r="AH814" s="0" t="n">
        <v>41.3905424441657</v>
      </c>
    </row>
    <row r="815" customFormat="false" ht="12.75" hidden="false" customHeight="false" outlineLevel="0" collapsed="false">
      <c r="A815" s="0" t="n">
        <v>100091052</v>
      </c>
      <c r="B815" s="0" t="n">
        <v>10</v>
      </c>
      <c r="C815" s="0" t="s">
        <v>83</v>
      </c>
      <c r="D815" s="0" t="n">
        <v>9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38.321038953428</v>
      </c>
      <c r="K815" s="0" t="n">
        <v>149.827408307363</v>
      </c>
      <c r="L815" s="0" t="n">
        <v>239.780107096566</v>
      </c>
      <c r="M815" s="0" t="n">
        <v>238.997209761201</v>
      </c>
      <c r="N815" s="0" t="n">
        <v>229.976358833395</v>
      </c>
      <c r="O815" s="0" t="n">
        <v>248.939412989898</v>
      </c>
      <c r="P815" s="0" t="n">
        <v>122.670452026393</v>
      </c>
      <c r="Q815" s="0" t="n">
        <v>178.526192913681</v>
      </c>
      <c r="R815" s="0" t="n">
        <v>181.711539824364</v>
      </c>
      <c r="S815" s="0" t="n">
        <v>169.601633909602</v>
      </c>
      <c r="T815" s="0" t="n">
        <v>169.672544245966</v>
      </c>
      <c r="U815" s="0" t="n">
        <v>204.938760365195</v>
      </c>
      <c r="V815" s="0" t="n">
        <v>223.163034667448</v>
      </c>
      <c r="W815" s="0" t="n">
        <v>143.515083044432</v>
      </c>
      <c r="X815" s="0" t="n">
        <v>109.385013401005</v>
      </c>
      <c r="Y815" s="0" t="n">
        <v>118.523030825515</v>
      </c>
      <c r="Z815" s="0" t="n">
        <v>163.806444943897</v>
      </c>
      <c r="AA815" s="0" t="n">
        <v>170.737270948351</v>
      </c>
      <c r="AB815" s="0" t="n">
        <v>194.430167425884</v>
      </c>
      <c r="AC815" s="0" t="n">
        <v>133.546482470576</v>
      </c>
      <c r="AD815" s="0" t="n">
        <v>130.917543089301</v>
      </c>
      <c r="AE815" s="0" t="n">
        <v>132.799647205541</v>
      </c>
      <c r="AF815" s="0" t="n">
        <v>155.104442308139</v>
      </c>
      <c r="AG815" s="0" t="n">
        <v>178.124832128239</v>
      </c>
      <c r="AH815" s="0" t="n">
        <v>127.026001667555</v>
      </c>
    </row>
    <row r="816" customFormat="false" ht="12.75" hidden="false" customHeight="false" outlineLevel="0" collapsed="false">
      <c r="A816" s="0" t="n">
        <v>101091019</v>
      </c>
      <c r="B816" s="0" t="n">
        <v>10</v>
      </c>
      <c r="C816" s="0" t="s">
        <v>83</v>
      </c>
      <c r="D816" s="0" t="n">
        <v>9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6</v>
      </c>
      <c r="K816" s="0" t="n">
        <v>8</v>
      </c>
      <c r="L816" s="0" t="n">
        <v>12</v>
      </c>
      <c r="M816" s="0" t="n">
        <v>17</v>
      </c>
      <c r="N816" s="0" t="n">
        <v>13</v>
      </c>
      <c r="O816" s="0" t="n">
        <v>14</v>
      </c>
      <c r="P816" s="0" t="n">
        <v>6</v>
      </c>
      <c r="Q816" s="0" t="n">
        <v>4</v>
      </c>
      <c r="R816" s="0" t="n">
        <v>6</v>
      </c>
      <c r="S816" s="0" t="n">
        <v>7</v>
      </c>
      <c r="T816" s="0" t="n">
        <v>8</v>
      </c>
      <c r="U816" s="0" t="n">
        <v>10</v>
      </c>
      <c r="V816" s="0" t="n">
        <v>9</v>
      </c>
      <c r="W816" s="0" t="n">
        <v>9</v>
      </c>
      <c r="X816" s="0" t="n">
        <v>6</v>
      </c>
      <c r="Y816" s="0" t="n">
        <v>4</v>
      </c>
      <c r="Z816" s="0" t="n">
        <v>11</v>
      </c>
      <c r="AA816" s="0" t="n">
        <v>9</v>
      </c>
      <c r="AB816" s="0" t="n">
        <v>11</v>
      </c>
      <c r="AC816" s="0" t="n">
        <v>7</v>
      </c>
      <c r="AD816" s="0" t="n">
        <v>7</v>
      </c>
      <c r="AE816" s="0" t="n">
        <v>10</v>
      </c>
      <c r="AF816" s="0" t="n">
        <v>8</v>
      </c>
      <c r="AG816" s="0" t="n">
        <v>15</v>
      </c>
      <c r="AH816" s="0" t="n">
        <v>9</v>
      </c>
    </row>
    <row r="817" customFormat="false" ht="12.75" hidden="false" customHeight="false" outlineLevel="0" collapsed="false">
      <c r="A817" s="0" t="n">
        <v>101091039</v>
      </c>
      <c r="B817" s="0" t="n">
        <v>10</v>
      </c>
      <c r="C817" s="0" t="s">
        <v>83</v>
      </c>
      <c r="D817" s="0" t="n">
        <v>9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2.40634312046555</v>
      </c>
      <c r="K817" s="0" t="n">
        <v>3.17046395776942</v>
      </c>
      <c r="L817" s="0" t="n">
        <v>4.68342030184644</v>
      </c>
      <c r="M817" s="0" t="n">
        <v>6.551488922203</v>
      </c>
      <c r="N817" s="0" t="n">
        <v>4.95948482397644</v>
      </c>
      <c r="O817" s="0" t="n">
        <v>5.33189118371793</v>
      </c>
      <c r="P817" s="0" t="n">
        <v>2.29177329778538</v>
      </c>
      <c r="Q817" s="0" t="n">
        <v>1.53324261647853</v>
      </c>
      <c r="R817" s="0" t="n">
        <v>2.30399705088378</v>
      </c>
      <c r="S817" s="0" t="n">
        <v>2.68564522626561</v>
      </c>
      <c r="T817" s="0" t="n">
        <v>3.07382560650422</v>
      </c>
      <c r="U817" s="0" t="n">
        <v>3.85101204596568</v>
      </c>
      <c r="V817" s="0" t="n">
        <v>3.45538521786204</v>
      </c>
      <c r="W817" s="0" t="n">
        <v>3.44016971503928</v>
      </c>
      <c r="X817" s="0" t="n">
        <v>2.28511362727512</v>
      </c>
      <c r="Y817" s="0" t="n">
        <v>1.51176721808376</v>
      </c>
      <c r="Z817" s="0" t="n">
        <v>4.11207267153885</v>
      </c>
      <c r="AA817" s="0" t="n">
        <v>3.3214008930878</v>
      </c>
      <c r="AB817" s="0" t="n">
        <v>4.01244587757663</v>
      </c>
      <c r="AC817" s="0" t="n">
        <v>2.52884691805813</v>
      </c>
      <c r="AD817" s="0" t="n">
        <v>2.50439162960763</v>
      </c>
      <c r="AE817" s="0" t="n">
        <v>3.54896866970458</v>
      </c>
      <c r="AF817" s="0" t="n">
        <v>2.82065566140849</v>
      </c>
      <c r="AG817" s="0" t="n">
        <v>5.22322314653927</v>
      </c>
      <c r="AH817" s="0" t="n">
        <v>3.10764895997348</v>
      </c>
    </row>
    <row r="818" customFormat="false" ht="12.75" hidden="false" customHeight="false" outlineLevel="0" collapsed="false">
      <c r="A818" s="0" t="n">
        <v>101091040</v>
      </c>
      <c r="B818" s="0" t="n">
        <v>10</v>
      </c>
      <c r="C818" s="0" t="s">
        <v>83</v>
      </c>
      <c r="D818" s="0" t="n">
        <v>9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0.883085514813389</v>
      </c>
      <c r="K818" s="0" t="n">
        <v>1.36878130407068</v>
      </c>
      <c r="L818" s="0" t="n">
        <v>2.41999161227611</v>
      </c>
      <c r="M818" s="0" t="n">
        <v>3.81648372710632</v>
      </c>
      <c r="N818" s="0" t="n">
        <v>2.64071679472456</v>
      </c>
      <c r="O818" s="0" t="n">
        <v>2.91499452578563</v>
      </c>
      <c r="P818" s="0" t="n">
        <v>0.841040409116235</v>
      </c>
      <c r="Q818" s="0" t="n">
        <v>0.417757009267043</v>
      </c>
      <c r="R818" s="0" t="n">
        <v>0.845526311066809</v>
      </c>
      <c r="S818" s="0" t="n">
        <v>1.07976867061323</v>
      </c>
      <c r="T818" s="0" t="n">
        <v>1.32705972318222</v>
      </c>
      <c r="U818" s="0" t="n">
        <v>1.84670996338937</v>
      </c>
      <c r="V818" s="0" t="n">
        <v>1.58002215185202</v>
      </c>
      <c r="W818" s="0" t="n">
        <v>1.57306465507648</v>
      </c>
      <c r="X818" s="0" t="n">
        <v>0.838596427411785</v>
      </c>
      <c r="Y818" s="0" t="n">
        <v>0.411905685993222</v>
      </c>
      <c r="Z818" s="0" t="n">
        <v>2.05273186192289</v>
      </c>
      <c r="AA818" s="0" t="n">
        <v>1.51875598678021</v>
      </c>
      <c r="AB818" s="0" t="n">
        <v>2.00299852533015</v>
      </c>
      <c r="AC818" s="0" t="n">
        <v>1.01672761844753</v>
      </c>
      <c r="AD818" s="0" t="n">
        <v>1.00689532412905</v>
      </c>
      <c r="AE818" s="0" t="n">
        <v>1.70186842416295</v>
      </c>
      <c r="AF818" s="0" t="n">
        <v>1.21775891036256</v>
      </c>
      <c r="AG818" s="0" t="n">
        <v>2.92339834485924</v>
      </c>
      <c r="AH818" s="0" t="n">
        <v>1.42101499177451</v>
      </c>
    </row>
    <row r="819" customFormat="false" ht="12.75" hidden="false" customHeight="false" outlineLevel="0" collapsed="false">
      <c r="A819" s="0" t="n">
        <v>101091041</v>
      </c>
      <c r="B819" s="0" t="n">
        <v>10</v>
      </c>
      <c r="C819" s="0" t="s">
        <v>83</v>
      </c>
      <c r="D819" s="0" t="n">
        <v>9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5.23759591183106</v>
      </c>
      <c r="K819" s="0" t="n">
        <v>6.24707791026529</v>
      </c>
      <c r="L819" s="0" t="n">
        <v>8.18099274779273</v>
      </c>
      <c r="M819" s="0" t="n">
        <v>10.4895684171628</v>
      </c>
      <c r="N819" s="0" t="n">
        <v>8.48087009131514</v>
      </c>
      <c r="O819" s="0" t="n">
        <v>8.94600741202783</v>
      </c>
      <c r="P819" s="0" t="n">
        <v>4.9882256413217</v>
      </c>
      <c r="Q819" s="0" t="n">
        <v>3.9257100543932</v>
      </c>
      <c r="R819" s="0" t="n">
        <v>5.01483160566272</v>
      </c>
      <c r="S819" s="0" t="n">
        <v>5.53345560501923</v>
      </c>
      <c r="T819" s="0" t="n">
        <v>6.05666183315017</v>
      </c>
      <c r="U819" s="0" t="n">
        <v>7.08214826474082</v>
      </c>
      <c r="V819" s="0" t="n">
        <v>6.55939747734579</v>
      </c>
      <c r="W819" s="0" t="n">
        <v>6.53051371344119</v>
      </c>
      <c r="X819" s="0" t="n">
        <v>4.97373034231714</v>
      </c>
      <c r="Y819" s="0" t="n">
        <v>3.87072450514329</v>
      </c>
      <c r="Z819" s="0" t="n">
        <v>7.35763388097492</v>
      </c>
      <c r="AA819" s="0" t="n">
        <v>6.30505349353034</v>
      </c>
      <c r="AB819" s="0" t="n">
        <v>7.17937402681845</v>
      </c>
      <c r="AC819" s="0" t="n">
        <v>5.21039116265629</v>
      </c>
      <c r="AD819" s="0" t="n">
        <v>5.16000392177081</v>
      </c>
      <c r="AE819" s="0" t="n">
        <v>6.52667974178335</v>
      </c>
      <c r="AF819" s="0" t="n">
        <v>5.55781611447395</v>
      </c>
      <c r="AG819" s="0" t="n">
        <v>8.61491225733283</v>
      </c>
      <c r="AH819" s="0" t="n">
        <v>5.89928574190601</v>
      </c>
    </row>
    <row r="820" customFormat="false" ht="12.75" hidden="false" customHeight="false" outlineLevel="0" collapsed="false">
      <c r="A820" s="0" t="n">
        <v>101091042</v>
      </c>
      <c r="B820" s="0" t="n">
        <v>10</v>
      </c>
      <c r="C820" s="0" t="s">
        <v>83</v>
      </c>
      <c r="D820" s="0" t="n">
        <v>9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2.62648083458632</v>
      </c>
      <c r="K820" s="0" t="n">
        <v>3.24702674544837</v>
      </c>
      <c r="L820" s="0" t="n">
        <v>4.67518980868965</v>
      </c>
      <c r="M820" s="0" t="n">
        <v>7.40942513833098</v>
      </c>
      <c r="N820" s="0" t="n">
        <v>5.459499709448</v>
      </c>
      <c r="O820" s="0" t="n">
        <v>5.65448815175258</v>
      </c>
      <c r="P820" s="0" t="n">
        <v>2.08570900527142</v>
      </c>
      <c r="Q820" s="0" t="n">
        <v>1.62571590957686</v>
      </c>
      <c r="R820" s="0" t="n">
        <v>2.51695846426483</v>
      </c>
      <c r="S820" s="0" t="n">
        <v>2.56201336804435</v>
      </c>
      <c r="T820" s="0" t="n">
        <v>3.32841088422039</v>
      </c>
      <c r="U820" s="0" t="n">
        <v>3.87533795995856</v>
      </c>
      <c r="V820" s="0" t="n">
        <v>3.35671421180726</v>
      </c>
      <c r="W820" s="0" t="n">
        <v>3.3528248612729</v>
      </c>
      <c r="X820" s="0" t="n">
        <v>2.05243516587719</v>
      </c>
      <c r="Y820" s="0" t="n">
        <v>1.58350424959008</v>
      </c>
      <c r="Z820" s="0" t="n">
        <v>3.88669912710817</v>
      </c>
      <c r="AA820" s="0" t="n">
        <v>3.40885710090804</v>
      </c>
      <c r="AB820" s="0" t="n">
        <v>4.21899801143984</v>
      </c>
      <c r="AC820" s="0" t="n">
        <v>2.57655773836797</v>
      </c>
      <c r="AD820" s="0" t="n">
        <v>2.46482198401583</v>
      </c>
      <c r="AE820" s="0" t="n">
        <v>3.70994339122608</v>
      </c>
      <c r="AF820" s="0" t="n">
        <v>3.35878076405399</v>
      </c>
      <c r="AG820" s="0" t="n">
        <v>5.76489795177217</v>
      </c>
      <c r="AH820" s="0" t="n">
        <v>3.44181006922147</v>
      </c>
    </row>
    <row r="821" customFormat="false" ht="12.75" hidden="false" customHeight="false" outlineLevel="0" collapsed="false">
      <c r="A821" s="0" t="n">
        <v>101091044</v>
      </c>
      <c r="B821" s="0" t="n">
        <v>10</v>
      </c>
      <c r="C821" s="0" t="s">
        <v>83</v>
      </c>
      <c r="D821" s="0" t="n">
        <v>9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s">
        <v>197</v>
      </c>
      <c r="K821" s="0" t="s">
        <v>197</v>
      </c>
      <c r="L821" s="0" t="s">
        <v>197</v>
      </c>
      <c r="M821" s="0" t="s">
        <v>197</v>
      </c>
      <c r="N821" s="0" t="s">
        <v>197</v>
      </c>
      <c r="O821" s="0" t="s">
        <v>197</v>
      </c>
      <c r="P821" s="0" t="s">
        <v>197</v>
      </c>
      <c r="Q821" s="0" t="s">
        <v>197</v>
      </c>
      <c r="R821" s="0" t="s">
        <v>197</v>
      </c>
      <c r="S821" s="0" t="s">
        <v>197</v>
      </c>
      <c r="T821" s="0" t="s">
        <v>197</v>
      </c>
      <c r="U821" s="0" t="s">
        <v>197</v>
      </c>
      <c r="V821" s="0" t="s">
        <v>197</v>
      </c>
      <c r="W821" s="0" t="s">
        <v>197</v>
      </c>
      <c r="X821" s="0" t="s">
        <v>197</v>
      </c>
      <c r="Y821" s="0" t="s">
        <v>197</v>
      </c>
      <c r="Z821" s="0" t="s">
        <v>197</v>
      </c>
      <c r="AA821" s="0" t="s">
        <v>197</v>
      </c>
      <c r="AB821" s="0" t="s">
        <v>197</v>
      </c>
      <c r="AC821" s="0" t="s">
        <v>197</v>
      </c>
      <c r="AD821" s="0" t="s">
        <v>197</v>
      </c>
      <c r="AE821" s="0" t="s">
        <v>197</v>
      </c>
      <c r="AF821" s="0" t="s">
        <v>197</v>
      </c>
      <c r="AG821" s="0" t="s">
        <v>197</v>
      </c>
      <c r="AH821" s="0" t="s">
        <v>197</v>
      </c>
    </row>
    <row r="822" customFormat="false" ht="12.75" hidden="false" customHeight="false" outlineLevel="0" collapsed="false">
      <c r="A822" s="0" t="n">
        <v>101091045</v>
      </c>
      <c r="B822" s="0" t="n">
        <v>10</v>
      </c>
      <c r="C822" s="0" t="s">
        <v>83</v>
      </c>
      <c r="D822" s="0" t="n">
        <v>9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s">
        <v>197</v>
      </c>
      <c r="K822" s="0" t="s">
        <v>197</v>
      </c>
      <c r="L822" s="0" t="s">
        <v>197</v>
      </c>
      <c r="M822" s="0" t="s">
        <v>197</v>
      </c>
      <c r="N822" s="0" t="s">
        <v>197</v>
      </c>
      <c r="O822" s="0" t="s">
        <v>197</v>
      </c>
      <c r="P822" s="0" t="s">
        <v>197</v>
      </c>
      <c r="Q822" s="0" t="s">
        <v>197</v>
      </c>
      <c r="R822" s="0" t="s">
        <v>197</v>
      </c>
      <c r="S822" s="0" t="s">
        <v>197</v>
      </c>
      <c r="T822" s="0" t="s">
        <v>197</v>
      </c>
      <c r="U822" s="0" t="s">
        <v>197</v>
      </c>
      <c r="V822" s="0" t="s">
        <v>197</v>
      </c>
      <c r="W822" s="0" t="s">
        <v>197</v>
      </c>
      <c r="X822" s="0" t="s">
        <v>197</v>
      </c>
      <c r="Y822" s="0" t="s">
        <v>197</v>
      </c>
      <c r="Z822" s="0" t="s">
        <v>197</v>
      </c>
      <c r="AA822" s="0" t="s">
        <v>197</v>
      </c>
      <c r="AB822" s="0" t="s">
        <v>197</v>
      </c>
      <c r="AC822" s="0" t="s">
        <v>197</v>
      </c>
      <c r="AD822" s="0" t="s">
        <v>197</v>
      </c>
      <c r="AE822" s="0" t="s">
        <v>197</v>
      </c>
      <c r="AF822" s="0" t="s">
        <v>197</v>
      </c>
      <c r="AG822" s="0" t="s">
        <v>197</v>
      </c>
      <c r="AH822" s="0" t="s">
        <v>197</v>
      </c>
    </row>
    <row r="823" customFormat="false" ht="12.75" hidden="false" customHeight="false" outlineLevel="0" collapsed="false">
      <c r="A823" s="0" t="n">
        <v>101091046</v>
      </c>
      <c r="B823" s="0" t="n">
        <v>10</v>
      </c>
      <c r="C823" s="0" t="s">
        <v>83</v>
      </c>
      <c r="D823" s="0" t="n">
        <v>9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1.95515768975969</v>
      </c>
      <c r="K823" s="0" t="n">
        <v>2.5567383892566</v>
      </c>
      <c r="L823" s="0" t="n">
        <v>4.05929586006991</v>
      </c>
      <c r="M823" s="0" t="n">
        <v>5.53948454928318</v>
      </c>
      <c r="N823" s="0" t="n">
        <v>4.38961064353726</v>
      </c>
      <c r="O823" s="0" t="n">
        <v>4.24061903249536</v>
      </c>
      <c r="P823" s="0" t="n">
        <v>2.06309201440212</v>
      </c>
      <c r="Q823" s="0" t="n">
        <v>1.42688360766856</v>
      </c>
      <c r="R823" s="0" t="n">
        <v>2.11431808535556</v>
      </c>
      <c r="S823" s="0" t="n">
        <v>2.43781292356926</v>
      </c>
      <c r="T823" s="0" t="n">
        <v>2.39350315605286</v>
      </c>
      <c r="U823" s="0" t="n">
        <v>3.58847514768273</v>
      </c>
      <c r="V823" s="0" t="n">
        <v>3.12467552791826</v>
      </c>
      <c r="W823" s="0" t="n">
        <v>3.1645643520251</v>
      </c>
      <c r="X823" s="0" t="n">
        <v>2.09912632898306</v>
      </c>
      <c r="Y823" s="0" t="n">
        <v>1.18261493297469</v>
      </c>
      <c r="Z823" s="0" t="n">
        <v>3.63093325540323</v>
      </c>
      <c r="AA823" s="0" t="n">
        <v>2.82972455622217</v>
      </c>
      <c r="AB823" s="0" t="n">
        <v>3.14847657062205</v>
      </c>
      <c r="AC823" s="0" t="n">
        <v>1.81845443225124</v>
      </c>
      <c r="AD823" s="0" t="n">
        <v>1.98377377801995</v>
      </c>
      <c r="AE823" s="0" t="n">
        <v>2.96980525275889</v>
      </c>
      <c r="AF823" s="0" t="n">
        <v>1.53208204072577</v>
      </c>
      <c r="AG823" s="0" t="n">
        <v>4.1511080201263</v>
      </c>
      <c r="AH823" s="0" t="n">
        <v>1.76982377172709</v>
      </c>
    </row>
    <row r="824" customFormat="false" ht="12.75" hidden="false" customHeight="false" outlineLevel="0" collapsed="false">
      <c r="A824" s="0" t="n">
        <v>101091048</v>
      </c>
      <c r="B824" s="0" t="n">
        <v>10</v>
      </c>
      <c r="C824" s="0" t="s">
        <v>83</v>
      </c>
      <c r="D824" s="0" t="n">
        <v>9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s">
        <v>197</v>
      </c>
      <c r="K824" s="0" t="s">
        <v>197</v>
      </c>
      <c r="L824" s="0" t="s">
        <v>197</v>
      </c>
      <c r="M824" s="0" t="s">
        <v>197</v>
      </c>
      <c r="N824" s="0" t="s">
        <v>197</v>
      </c>
      <c r="O824" s="0" t="s">
        <v>197</v>
      </c>
      <c r="P824" s="0" t="s">
        <v>197</v>
      </c>
      <c r="Q824" s="0" t="s">
        <v>197</v>
      </c>
      <c r="R824" s="0" t="s">
        <v>197</v>
      </c>
      <c r="S824" s="0" t="s">
        <v>197</v>
      </c>
      <c r="T824" s="0" t="s">
        <v>197</v>
      </c>
      <c r="U824" s="0" t="s">
        <v>197</v>
      </c>
      <c r="V824" s="0" t="s">
        <v>197</v>
      </c>
      <c r="W824" s="0" t="s">
        <v>197</v>
      </c>
      <c r="X824" s="0" t="s">
        <v>197</v>
      </c>
      <c r="Y824" s="0" t="s">
        <v>197</v>
      </c>
      <c r="Z824" s="0" t="s">
        <v>197</v>
      </c>
      <c r="AA824" s="0" t="s">
        <v>197</v>
      </c>
      <c r="AB824" s="0" t="s">
        <v>197</v>
      </c>
      <c r="AC824" s="0" t="s">
        <v>197</v>
      </c>
      <c r="AD824" s="0" t="s">
        <v>197</v>
      </c>
      <c r="AE824" s="0" t="s">
        <v>197</v>
      </c>
      <c r="AF824" s="0" t="s">
        <v>197</v>
      </c>
      <c r="AG824" s="0" t="s">
        <v>197</v>
      </c>
      <c r="AH824" s="0" t="s">
        <v>197</v>
      </c>
    </row>
    <row r="825" customFormat="false" ht="12.75" hidden="false" customHeight="false" outlineLevel="0" collapsed="false">
      <c r="A825" s="0" t="n">
        <v>101091049</v>
      </c>
      <c r="B825" s="0" t="n">
        <v>10</v>
      </c>
      <c r="C825" s="0" t="s">
        <v>83</v>
      </c>
      <c r="D825" s="0" t="n">
        <v>9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s">
        <v>197</v>
      </c>
      <c r="K825" s="0" t="s">
        <v>197</v>
      </c>
      <c r="L825" s="0" t="s">
        <v>197</v>
      </c>
      <c r="M825" s="0" t="s">
        <v>197</v>
      </c>
      <c r="N825" s="0" t="s">
        <v>197</v>
      </c>
      <c r="O825" s="0" t="s">
        <v>197</v>
      </c>
      <c r="P825" s="0" t="s">
        <v>197</v>
      </c>
      <c r="Q825" s="0" t="s">
        <v>197</v>
      </c>
      <c r="R825" s="0" t="s">
        <v>197</v>
      </c>
      <c r="S825" s="0" t="s">
        <v>197</v>
      </c>
      <c r="T825" s="0" t="s">
        <v>197</v>
      </c>
      <c r="U825" s="0" t="s">
        <v>197</v>
      </c>
      <c r="V825" s="0" t="s">
        <v>197</v>
      </c>
      <c r="W825" s="0" t="s">
        <v>197</v>
      </c>
      <c r="X825" s="0" t="s">
        <v>197</v>
      </c>
      <c r="Y825" s="0" t="s">
        <v>197</v>
      </c>
      <c r="Z825" s="0" t="s">
        <v>197</v>
      </c>
      <c r="AA825" s="0" t="s">
        <v>197</v>
      </c>
      <c r="AB825" s="0" t="s">
        <v>197</v>
      </c>
      <c r="AC825" s="0" t="s">
        <v>197</v>
      </c>
      <c r="AD825" s="0" t="s">
        <v>197</v>
      </c>
      <c r="AE825" s="0" t="s">
        <v>197</v>
      </c>
      <c r="AF825" s="0" t="s">
        <v>197</v>
      </c>
      <c r="AG825" s="0" t="s">
        <v>197</v>
      </c>
      <c r="AH825" s="0" t="s">
        <v>197</v>
      </c>
    </row>
    <row r="826" customFormat="false" ht="12.75" hidden="false" customHeight="false" outlineLevel="0" collapsed="false">
      <c r="A826" s="0" t="n">
        <v>101091050</v>
      </c>
      <c r="B826" s="0" t="n">
        <v>10</v>
      </c>
      <c r="C826" s="0" t="s">
        <v>83</v>
      </c>
      <c r="D826" s="0" t="n">
        <v>9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83.2769677860969</v>
      </c>
      <c r="K826" s="0" t="n">
        <v>99.4914735224926</v>
      </c>
      <c r="L826" s="0" t="n">
        <v>132.969606197447</v>
      </c>
      <c r="M826" s="0" t="n">
        <v>167.702578050954</v>
      </c>
      <c r="N826" s="0" t="n">
        <v>182.525123300991</v>
      </c>
      <c r="O826" s="0" t="n">
        <v>163.242259586044</v>
      </c>
      <c r="P826" s="0" t="n">
        <v>64.2466313959121</v>
      </c>
      <c r="Q826" s="0" t="n">
        <v>54.3517174745361</v>
      </c>
      <c r="R826" s="0" t="n">
        <v>83.0667448811133</v>
      </c>
      <c r="S826" s="0" t="n">
        <v>106.433999698297</v>
      </c>
      <c r="T826" s="0" t="n">
        <v>106.874108090512</v>
      </c>
      <c r="U826" s="0" t="n">
        <v>142.461562336804</v>
      </c>
      <c r="V826" s="0" t="n">
        <v>116.040034349174</v>
      </c>
      <c r="W826" s="0" t="n">
        <v>112.610468224488</v>
      </c>
      <c r="X826" s="0" t="n">
        <v>71.7998623407853</v>
      </c>
      <c r="Y826" s="0" t="n">
        <v>44.6952370387789</v>
      </c>
      <c r="Z826" s="0" t="n">
        <v>122.776388312036</v>
      </c>
      <c r="AA826" s="0" t="n">
        <v>91.6861587542398</v>
      </c>
      <c r="AB826" s="0" t="n">
        <v>106.936629807309</v>
      </c>
      <c r="AC826" s="0" t="n">
        <v>68.8316369550338</v>
      </c>
      <c r="AD826" s="0" t="n">
        <v>64.6546279751741</v>
      </c>
      <c r="AE826" s="0" t="n">
        <v>88.671576305434</v>
      </c>
      <c r="AF826" s="0" t="n">
        <v>77.1128284455865</v>
      </c>
      <c r="AG826" s="0" t="n">
        <v>141.525095677087</v>
      </c>
      <c r="AH826" s="0" t="n">
        <v>82.3937116301139</v>
      </c>
    </row>
    <row r="827" customFormat="false" ht="12.75" hidden="false" customHeight="false" outlineLevel="0" collapsed="false">
      <c r="A827" s="0" t="n">
        <v>101091051</v>
      </c>
      <c r="B827" s="0" t="n">
        <v>10</v>
      </c>
      <c r="C827" s="0" t="s">
        <v>83</v>
      </c>
      <c r="D827" s="0" t="n">
        <v>9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30.5611794693916</v>
      </c>
      <c r="K827" s="0" t="n">
        <v>42.9533565705134</v>
      </c>
      <c r="L827" s="0" t="n">
        <v>68.7073358670404</v>
      </c>
      <c r="M827" s="0" t="n">
        <v>97.6929317481051</v>
      </c>
      <c r="N827" s="0" t="n">
        <v>97.1869409156976</v>
      </c>
      <c r="O827" s="0" t="n">
        <v>89.2460623583817</v>
      </c>
      <c r="P827" s="0" t="n">
        <v>23.5773814128006</v>
      </c>
      <c r="Q827" s="0" t="n">
        <v>14.8090137181544</v>
      </c>
      <c r="R827" s="0" t="n">
        <v>30.484031368319</v>
      </c>
      <c r="S827" s="0" t="n">
        <v>42.7919880251948</v>
      </c>
      <c r="T827" s="0" t="n">
        <v>46.1406541730385</v>
      </c>
      <c r="U827" s="0" t="n">
        <v>68.3158565663276</v>
      </c>
      <c r="V827" s="0" t="n">
        <v>53.0608928421611</v>
      </c>
      <c r="W827" s="0" t="n">
        <v>51.4926768238039</v>
      </c>
      <c r="X827" s="0" t="n">
        <v>26.3492840482682</v>
      </c>
      <c r="Y827" s="0" t="n">
        <v>12.1779478036465</v>
      </c>
      <c r="Z827" s="0" t="n">
        <v>61.2895306846848</v>
      </c>
      <c r="AA827" s="0" t="n">
        <v>41.924750126573</v>
      </c>
      <c r="AB827" s="0" t="n">
        <v>53.3823803094341</v>
      </c>
      <c r="AC827" s="0" t="n">
        <v>27.6738879745538</v>
      </c>
      <c r="AD827" s="0" t="n">
        <v>25.9945137261561</v>
      </c>
      <c r="AE827" s="0" t="n">
        <v>42.5214674683323</v>
      </c>
      <c r="AF827" s="0" t="n">
        <v>33.2918460156818</v>
      </c>
      <c r="AG827" s="0" t="n">
        <v>79.2105217125498</v>
      </c>
      <c r="AH827" s="0" t="n">
        <v>37.6756515817465</v>
      </c>
    </row>
    <row r="828" customFormat="false" ht="12.75" hidden="false" customHeight="false" outlineLevel="0" collapsed="false">
      <c r="A828" s="0" t="n">
        <v>101091052</v>
      </c>
      <c r="B828" s="0" t="n">
        <v>10</v>
      </c>
      <c r="C828" s="0" t="s">
        <v>83</v>
      </c>
      <c r="D828" s="0" t="n">
        <v>9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181.258899579443</v>
      </c>
      <c r="K828" s="0" t="n">
        <v>196.037865366363</v>
      </c>
      <c r="L828" s="0" t="n">
        <v>232.271142427532</v>
      </c>
      <c r="M828" s="0" t="n">
        <v>268.508073063878</v>
      </c>
      <c r="N828" s="0" t="n">
        <v>312.123519691677</v>
      </c>
      <c r="O828" s="0" t="n">
        <v>273.892773482037</v>
      </c>
      <c r="P828" s="0" t="n">
        <v>139.837868958208</v>
      </c>
      <c r="Q828" s="0" t="n">
        <v>139.161983543987</v>
      </c>
      <c r="R828" s="0" t="n">
        <v>180.801332818348</v>
      </c>
      <c r="S828" s="0" t="n">
        <v>219.294717870867</v>
      </c>
      <c r="T828" s="0" t="n">
        <v>210.584598571267</v>
      </c>
      <c r="U828" s="0" t="n">
        <v>261.991885367594</v>
      </c>
      <c r="V828" s="0" t="n">
        <v>220.280131039064</v>
      </c>
      <c r="W828" s="0" t="n">
        <v>213.769746243073</v>
      </c>
      <c r="X828" s="0" t="n">
        <v>156.278072843317</v>
      </c>
      <c r="Y828" s="0" t="n">
        <v>114.43755837521</v>
      </c>
      <c r="Z828" s="0" t="n">
        <v>219.680873025601</v>
      </c>
      <c r="AA828" s="0" t="n">
        <v>174.048889059089</v>
      </c>
      <c r="AB828" s="0" t="n">
        <v>191.339169668198</v>
      </c>
      <c r="AC828" s="0" t="n">
        <v>141.81947920243</v>
      </c>
      <c r="AD828" s="0" t="n">
        <v>133.21324427394</v>
      </c>
      <c r="AE828" s="0" t="n">
        <v>163.070185906388</v>
      </c>
      <c r="AF828" s="0" t="n">
        <v>151.943013261511</v>
      </c>
      <c r="AG828" s="0" t="n">
        <v>233.424122857274</v>
      </c>
      <c r="AH828" s="0" t="n">
        <v>156.408929870378</v>
      </c>
    </row>
    <row r="829" customFormat="false" ht="12.75" hidden="false" customHeight="false" outlineLevel="0" collapsed="false">
      <c r="A829" s="0" t="n">
        <v>102091019</v>
      </c>
      <c r="B829" s="0" t="n">
        <v>10</v>
      </c>
      <c r="C829" s="0" t="s">
        <v>83</v>
      </c>
      <c r="D829" s="0" t="n">
        <v>9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3</v>
      </c>
      <c r="K829" s="0" t="n">
        <v>4</v>
      </c>
      <c r="L829" s="0" t="n">
        <v>12</v>
      </c>
      <c r="M829" s="0" t="n">
        <v>9</v>
      </c>
      <c r="N829" s="0" t="n">
        <v>8</v>
      </c>
      <c r="O829" s="0" t="n">
        <v>10</v>
      </c>
      <c r="P829" s="0" t="n">
        <v>4</v>
      </c>
      <c r="Q829" s="0" t="n">
        <v>11</v>
      </c>
      <c r="R829" s="0" t="n">
        <v>9</v>
      </c>
      <c r="S829" s="0" t="n">
        <v>4</v>
      </c>
      <c r="T829" s="0" t="n">
        <v>6</v>
      </c>
      <c r="U829" s="0" t="n">
        <v>7</v>
      </c>
      <c r="V829" s="0" t="n">
        <v>12</v>
      </c>
      <c r="W829" s="0" t="n">
        <v>2</v>
      </c>
      <c r="X829" s="0" t="n">
        <v>3</v>
      </c>
      <c r="Y829" s="0" t="n">
        <v>5</v>
      </c>
      <c r="Z829" s="0" t="n">
        <v>5</v>
      </c>
      <c r="AA829" s="0" t="n">
        <v>8</v>
      </c>
      <c r="AB829" s="0" t="n">
        <v>11</v>
      </c>
      <c r="AC829" s="0" t="n">
        <v>8</v>
      </c>
      <c r="AD829" s="0" t="n">
        <v>8</v>
      </c>
      <c r="AE829" s="0" t="n">
        <v>5</v>
      </c>
      <c r="AF829" s="0" t="n">
        <v>8</v>
      </c>
      <c r="AG829" s="0" t="n">
        <v>6</v>
      </c>
      <c r="AH829" s="0" t="n">
        <v>5</v>
      </c>
    </row>
    <row r="830" customFormat="false" ht="12.75" hidden="false" customHeight="false" outlineLevel="0" collapsed="false">
      <c r="A830" s="0" t="n">
        <v>102091039</v>
      </c>
      <c r="B830" s="0" t="n">
        <v>10</v>
      </c>
      <c r="C830" s="0" t="s">
        <v>83</v>
      </c>
      <c r="D830" s="0" t="n">
        <v>9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1.15647491027682</v>
      </c>
      <c r="K830" s="0" t="n">
        <v>1.52875395087349</v>
      </c>
      <c r="L830" s="0" t="n">
        <v>4.52374400132697</v>
      </c>
      <c r="M830" s="0" t="n">
        <v>3.35336659376199</v>
      </c>
      <c r="N830" s="0" t="n">
        <v>2.95436248550516</v>
      </c>
      <c r="O830" s="0" t="n">
        <v>3.68664953603516</v>
      </c>
      <c r="P830" s="0" t="n">
        <v>1.47621086195952</v>
      </c>
      <c r="Q830" s="0" t="n">
        <v>4.08019436562251</v>
      </c>
      <c r="R830" s="0" t="n">
        <v>3.35504169571263</v>
      </c>
      <c r="S830" s="0" t="n">
        <v>1.49239809719243</v>
      </c>
      <c r="T830" s="0" t="n">
        <v>2.24872384921557</v>
      </c>
      <c r="U830" s="0" t="n">
        <v>2.62981914358061</v>
      </c>
      <c r="V830" s="0" t="n">
        <v>4.49881343795574</v>
      </c>
      <c r="W830" s="0" t="n">
        <v>0.746979402042989</v>
      </c>
      <c r="X830" s="0" t="n">
        <v>1.11391239450321</v>
      </c>
      <c r="Y830" s="0" t="n">
        <v>1.83979776942918</v>
      </c>
      <c r="Z830" s="0" t="n">
        <v>1.82431816108729</v>
      </c>
      <c r="AA830" s="0" t="n">
        <v>2.88475407471513</v>
      </c>
      <c r="AB830" s="0" t="n">
        <v>3.93499390075945</v>
      </c>
      <c r="AC830" s="0" t="n">
        <v>2.83282106485744</v>
      </c>
      <c r="AD830" s="0" t="n">
        <v>2.80366298569081</v>
      </c>
      <c r="AE830" s="0" t="n">
        <v>1.7372692906382</v>
      </c>
      <c r="AF830" s="0" t="n">
        <v>2.7605435510252</v>
      </c>
      <c r="AG830" s="0" t="n">
        <v>2.05450604538404</v>
      </c>
      <c r="AH830" s="0" t="n">
        <v>1.69703223003611</v>
      </c>
    </row>
    <row r="831" customFormat="false" ht="12.75" hidden="false" customHeight="false" outlineLevel="0" collapsed="false">
      <c r="A831" s="0" t="n">
        <v>102091040</v>
      </c>
      <c r="B831" s="0" t="n">
        <v>10</v>
      </c>
      <c r="C831" s="0" t="s">
        <v>83</v>
      </c>
      <c r="D831" s="0" t="n">
        <v>9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0.238492929272154</v>
      </c>
      <c r="K831" s="0" t="n">
        <v>0.416533998962865</v>
      </c>
      <c r="L831" s="0" t="n">
        <v>2.33748453773828</v>
      </c>
      <c r="M831" s="0" t="n">
        <v>1.53337274062392</v>
      </c>
      <c r="N831" s="0" t="n">
        <v>1.27548402677705</v>
      </c>
      <c r="O831" s="0" t="n">
        <v>1.76789175117049</v>
      </c>
      <c r="P831" s="0" t="n">
        <v>0.402217775655188</v>
      </c>
      <c r="Q831" s="0" t="n">
        <v>2.03681832646631</v>
      </c>
      <c r="R831" s="0" t="n">
        <v>1.53413870390204</v>
      </c>
      <c r="S831" s="0" t="n">
        <v>0.40662825244896</v>
      </c>
      <c r="T831" s="0" t="n">
        <v>0.825242020212598</v>
      </c>
      <c r="U831" s="0" t="n">
        <v>1.05732368998184</v>
      </c>
      <c r="V831" s="0" t="n">
        <v>2.32460255184778</v>
      </c>
      <c r="W831" s="0" t="n">
        <v>0.0904626710280173</v>
      </c>
      <c r="X831" s="0" t="n">
        <v>0.229715515275675</v>
      </c>
      <c r="Y831" s="0" t="n">
        <v>0.597377327847702</v>
      </c>
      <c r="Z831" s="0" t="n">
        <v>0.592351141154217</v>
      </c>
      <c r="AA831" s="0" t="n">
        <v>1.24543205565718</v>
      </c>
      <c r="AB831" s="0" t="n">
        <v>1.96433477756082</v>
      </c>
      <c r="AC831" s="0" t="n">
        <v>1.22301106809695</v>
      </c>
      <c r="AD831" s="0" t="n">
        <v>1.21042267909221</v>
      </c>
      <c r="AE831" s="0" t="n">
        <v>0.564086609864361</v>
      </c>
      <c r="AF831" s="0" t="n">
        <v>1.1918067677308</v>
      </c>
      <c r="AG831" s="0" t="n">
        <v>0.753967509182221</v>
      </c>
      <c r="AH831" s="0" t="n">
        <v>0.551021745811189</v>
      </c>
    </row>
    <row r="832" customFormat="false" ht="12.75" hidden="false" customHeight="false" outlineLevel="0" collapsed="false">
      <c r="A832" s="0" t="n">
        <v>102091041</v>
      </c>
      <c r="B832" s="0" t="n">
        <v>10</v>
      </c>
      <c r="C832" s="0" t="s">
        <v>83</v>
      </c>
      <c r="D832" s="0" t="n">
        <v>9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3.37971044556755</v>
      </c>
      <c r="K832" s="0" t="n">
        <v>3.91421728768615</v>
      </c>
      <c r="L832" s="0" t="n">
        <v>7.90207038499963</v>
      </c>
      <c r="M832" s="0" t="n">
        <v>6.36573435055318</v>
      </c>
      <c r="N832" s="0" t="n">
        <v>5.8212718605073</v>
      </c>
      <c r="O832" s="0" t="n">
        <v>6.77987975698262</v>
      </c>
      <c r="P832" s="0" t="n">
        <v>3.77968611158814</v>
      </c>
      <c r="Q832" s="0" t="n">
        <v>7.30059478599453</v>
      </c>
      <c r="R832" s="0" t="n">
        <v>6.3689142158407</v>
      </c>
      <c r="S832" s="0" t="n">
        <v>3.82113186284999</v>
      </c>
      <c r="T832" s="0" t="n">
        <v>4.89452511544149</v>
      </c>
      <c r="U832" s="0" t="n">
        <v>5.41843253826476</v>
      </c>
      <c r="V832" s="0" t="n">
        <v>7.85852170796589</v>
      </c>
      <c r="W832" s="0" t="n">
        <v>2.6983464369919</v>
      </c>
      <c r="X832" s="0" t="n">
        <v>3.2553247127934</v>
      </c>
      <c r="Y832" s="0" t="n">
        <v>4.29347426649937</v>
      </c>
      <c r="Z832" s="0" t="n">
        <v>4.25735002438116</v>
      </c>
      <c r="AA832" s="0" t="n">
        <v>5.68411554168228</v>
      </c>
      <c r="AB832" s="0" t="n">
        <v>7.04079104585054</v>
      </c>
      <c r="AC832" s="0" t="n">
        <v>5.58178680903716</v>
      </c>
      <c r="AD832" s="0" t="n">
        <v>5.52433376913703</v>
      </c>
      <c r="AE832" s="0" t="n">
        <v>4.05420699887518</v>
      </c>
      <c r="AF832" s="0" t="n">
        <v>5.43937129317432</v>
      </c>
      <c r="AG832" s="0" t="n">
        <v>4.47179472146674</v>
      </c>
      <c r="AH832" s="0" t="n">
        <v>3.96030712187497</v>
      </c>
    </row>
    <row r="833" customFormat="false" ht="12.75" hidden="false" customHeight="false" outlineLevel="0" collapsed="false">
      <c r="A833" s="0" t="n">
        <v>102091042</v>
      </c>
      <c r="B833" s="0" t="n">
        <v>10</v>
      </c>
      <c r="C833" s="0" t="s">
        <v>83</v>
      </c>
      <c r="D833" s="0" t="n">
        <v>9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1.00281997941188</v>
      </c>
      <c r="K833" s="0" t="n">
        <v>1.61184639372919</v>
      </c>
      <c r="L833" s="0" t="n">
        <v>4.49492027121892</v>
      </c>
      <c r="M833" s="0" t="n">
        <v>3.74134542219152</v>
      </c>
      <c r="N833" s="0" t="n">
        <v>2.90418900285356</v>
      </c>
      <c r="O833" s="0" t="n">
        <v>3.49768651702226</v>
      </c>
      <c r="P833" s="0" t="n">
        <v>1.38939711757075</v>
      </c>
      <c r="Q833" s="0" t="n">
        <v>4.3229288684646</v>
      </c>
      <c r="R833" s="0" t="n">
        <v>3.21317098011982</v>
      </c>
      <c r="S833" s="0" t="n">
        <v>1.4107328584809</v>
      </c>
      <c r="T833" s="0" t="n">
        <v>2.18813027185183</v>
      </c>
      <c r="U833" s="0" t="n">
        <v>2.65298808854948</v>
      </c>
      <c r="V833" s="0" t="n">
        <v>4.44549149466454</v>
      </c>
      <c r="W833" s="0" t="n">
        <v>0.683285369837443</v>
      </c>
      <c r="X833" s="0" t="n">
        <v>1.32229161950685</v>
      </c>
      <c r="Y833" s="0" t="n">
        <v>2.15285546900343</v>
      </c>
      <c r="Z833" s="0" t="n">
        <v>1.85806209978063</v>
      </c>
      <c r="AA833" s="0" t="n">
        <v>2.97676235124694</v>
      </c>
      <c r="AB833" s="0" t="n">
        <v>3.85188457355166</v>
      </c>
      <c r="AC833" s="0" t="n">
        <v>2.76152788302603</v>
      </c>
      <c r="AD833" s="0" t="n">
        <v>2.87263085548216</v>
      </c>
      <c r="AE833" s="0" t="n">
        <v>1.69250136455496</v>
      </c>
      <c r="AF833" s="0" t="n">
        <v>2.69944579465591</v>
      </c>
      <c r="AG833" s="0" t="n">
        <v>1.98227403804245</v>
      </c>
      <c r="AH833" s="0" t="n">
        <v>1.66156365493345</v>
      </c>
    </row>
    <row r="834" customFormat="false" ht="12.75" hidden="false" customHeight="false" outlineLevel="0" collapsed="false">
      <c r="A834" s="0" t="n">
        <v>102091044</v>
      </c>
      <c r="B834" s="0" t="n">
        <v>10</v>
      </c>
      <c r="C834" s="0" t="s">
        <v>83</v>
      </c>
      <c r="D834" s="0" t="n">
        <v>9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s">
        <v>197</v>
      </c>
      <c r="K834" s="0" t="s">
        <v>197</v>
      </c>
      <c r="L834" s="0" t="s">
        <v>197</v>
      </c>
      <c r="M834" s="0" t="s">
        <v>197</v>
      </c>
      <c r="N834" s="0" t="s">
        <v>197</v>
      </c>
      <c r="O834" s="0" t="s">
        <v>197</v>
      </c>
      <c r="P834" s="0" t="s">
        <v>197</v>
      </c>
      <c r="Q834" s="0" t="s">
        <v>197</v>
      </c>
      <c r="R834" s="0" t="s">
        <v>197</v>
      </c>
      <c r="S834" s="0" t="s">
        <v>197</v>
      </c>
      <c r="T834" s="0" t="s">
        <v>197</v>
      </c>
      <c r="U834" s="0" t="s">
        <v>197</v>
      </c>
      <c r="V834" s="0" t="s">
        <v>197</v>
      </c>
      <c r="W834" s="0" t="s">
        <v>197</v>
      </c>
      <c r="X834" s="0" t="s">
        <v>197</v>
      </c>
      <c r="Y834" s="0" t="s">
        <v>197</v>
      </c>
      <c r="Z834" s="0" t="s">
        <v>197</v>
      </c>
      <c r="AA834" s="0" t="s">
        <v>197</v>
      </c>
      <c r="AB834" s="0" t="s">
        <v>197</v>
      </c>
      <c r="AC834" s="0" t="s">
        <v>197</v>
      </c>
      <c r="AD834" s="0" t="s">
        <v>197</v>
      </c>
      <c r="AE834" s="0" t="s">
        <v>197</v>
      </c>
      <c r="AF834" s="0" t="s">
        <v>197</v>
      </c>
      <c r="AG834" s="0" t="s">
        <v>197</v>
      </c>
      <c r="AH834" s="0" t="s">
        <v>197</v>
      </c>
    </row>
    <row r="835" customFormat="false" ht="12.75" hidden="false" customHeight="false" outlineLevel="0" collapsed="false">
      <c r="A835" s="0" t="n">
        <v>102091045</v>
      </c>
      <c r="B835" s="0" t="n">
        <v>10</v>
      </c>
      <c r="C835" s="0" t="s">
        <v>83</v>
      </c>
      <c r="D835" s="0" t="n">
        <v>9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s">
        <v>197</v>
      </c>
      <c r="K835" s="0" t="s">
        <v>197</v>
      </c>
      <c r="L835" s="0" t="s">
        <v>197</v>
      </c>
      <c r="M835" s="0" t="s">
        <v>197</v>
      </c>
      <c r="N835" s="0" t="s">
        <v>197</v>
      </c>
      <c r="O835" s="0" t="s">
        <v>197</v>
      </c>
      <c r="P835" s="0" t="s">
        <v>197</v>
      </c>
      <c r="Q835" s="0" t="s">
        <v>197</v>
      </c>
      <c r="R835" s="0" t="s">
        <v>197</v>
      </c>
      <c r="S835" s="0" t="s">
        <v>197</v>
      </c>
      <c r="T835" s="0" t="s">
        <v>197</v>
      </c>
      <c r="U835" s="0" t="s">
        <v>197</v>
      </c>
      <c r="V835" s="0" t="s">
        <v>197</v>
      </c>
      <c r="W835" s="0" t="s">
        <v>197</v>
      </c>
      <c r="X835" s="0" t="s">
        <v>197</v>
      </c>
      <c r="Y835" s="0" t="s">
        <v>197</v>
      </c>
      <c r="Z835" s="0" t="s">
        <v>197</v>
      </c>
      <c r="AA835" s="0" t="s">
        <v>197</v>
      </c>
      <c r="AB835" s="0" t="s">
        <v>197</v>
      </c>
      <c r="AC835" s="0" t="s">
        <v>197</v>
      </c>
      <c r="AD835" s="0" t="s">
        <v>197</v>
      </c>
      <c r="AE835" s="0" t="s">
        <v>197</v>
      </c>
      <c r="AF835" s="0" t="s">
        <v>197</v>
      </c>
      <c r="AG835" s="0" t="s">
        <v>197</v>
      </c>
      <c r="AH835" s="0" t="s">
        <v>197</v>
      </c>
    </row>
    <row r="836" customFormat="false" ht="12.75" hidden="false" customHeight="false" outlineLevel="0" collapsed="false">
      <c r="A836" s="0" t="n">
        <v>102091046</v>
      </c>
      <c r="B836" s="0" t="n">
        <v>10</v>
      </c>
      <c r="C836" s="0" t="s">
        <v>83</v>
      </c>
      <c r="D836" s="0" t="n">
        <v>9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1.40004047539747</v>
      </c>
      <c r="K836" s="0" t="n">
        <v>1.31376534999533</v>
      </c>
      <c r="L836" s="0" t="n">
        <v>4.10021583788937</v>
      </c>
      <c r="M836" s="0" t="n">
        <v>2.13100262166223</v>
      </c>
      <c r="N836" s="0" t="n">
        <v>2.23700428856963</v>
      </c>
      <c r="O836" s="0" t="n">
        <v>2.95164424672655</v>
      </c>
      <c r="P836" s="0" t="n">
        <v>1.41944128112354</v>
      </c>
      <c r="Q836" s="0" t="n">
        <v>3.28081274248377</v>
      </c>
      <c r="R836" s="0" t="n">
        <v>2.98612678472119</v>
      </c>
      <c r="S836" s="0" t="n">
        <v>1.56572692255586</v>
      </c>
      <c r="T836" s="0" t="n">
        <v>2.30929889170584</v>
      </c>
      <c r="U836" s="0" t="n">
        <v>2.63463370317863</v>
      </c>
      <c r="V836" s="0" t="n">
        <v>3.64626977874343</v>
      </c>
      <c r="W836" s="0" t="n">
        <v>0.751786130957011</v>
      </c>
      <c r="X836" s="0" t="n">
        <v>0.65755469250446</v>
      </c>
      <c r="Y836" s="0" t="n">
        <v>0.977350692330962</v>
      </c>
      <c r="Z836" s="0" t="n">
        <v>1.8205928379975</v>
      </c>
      <c r="AA836" s="0" t="n">
        <v>2.41215820555615</v>
      </c>
      <c r="AB836" s="0" t="n">
        <v>3.79374365198529</v>
      </c>
      <c r="AC836" s="0" t="n">
        <v>2.82646001248715</v>
      </c>
      <c r="AD836" s="0" t="n">
        <v>2.42494017463413</v>
      </c>
      <c r="AE836" s="0" t="n">
        <v>1.47758280289643</v>
      </c>
      <c r="AF836" s="0" t="n">
        <v>2.86954215958396</v>
      </c>
      <c r="AG836" s="0" t="n">
        <v>1.74008131743451</v>
      </c>
      <c r="AH836" s="0" t="n">
        <v>1.08600911762978</v>
      </c>
    </row>
    <row r="837" customFormat="false" ht="12.75" hidden="false" customHeight="false" outlineLevel="0" collapsed="false">
      <c r="A837" s="0" t="n">
        <v>102091048</v>
      </c>
      <c r="B837" s="0" t="n">
        <v>10</v>
      </c>
      <c r="C837" s="0" t="s">
        <v>83</v>
      </c>
      <c r="D837" s="0" t="n">
        <v>9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s">
        <v>197</v>
      </c>
      <c r="K837" s="0" t="s">
        <v>197</v>
      </c>
      <c r="L837" s="0" t="s">
        <v>197</v>
      </c>
      <c r="M837" s="0" t="s">
        <v>197</v>
      </c>
      <c r="N837" s="0" t="s">
        <v>197</v>
      </c>
      <c r="O837" s="0" t="s">
        <v>197</v>
      </c>
      <c r="P837" s="0" t="s">
        <v>197</v>
      </c>
      <c r="Q837" s="0" t="s">
        <v>197</v>
      </c>
      <c r="R837" s="0" t="s">
        <v>197</v>
      </c>
      <c r="S837" s="0" t="s">
        <v>197</v>
      </c>
      <c r="T837" s="0" t="s">
        <v>197</v>
      </c>
      <c r="U837" s="0" t="s">
        <v>197</v>
      </c>
      <c r="V837" s="0" t="s">
        <v>197</v>
      </c>
      <c r="W837" s="0" t="s">
        <v>197</v>
      </c>
      <c r="X837" s="0" t="s">
        <v>197</v>
      </c>
      <c r="Y837" s="0" t="s">
        <v>197</v>
      </c>
      <c r="Z837" s="0" t="s">
        <v>197</v>
      </c>
      <c r="AA837" s="0" t="s">
        <v>197</v>
      </c>
      <c r="AB837" s="0" t="s">
        <v>197</v>
      </c>
      <c r="AC837" s="0" t="s">
        <v>197</v>
      </c>
      <c r="AD837" s="0" t="s">
        <v>197</v>
      </c>
      <c r="AE837" s="0" t="s">
        <v>197</v>
      </c>
      <c r="AF837" s="0" t="s">
        <v>197</v>
      </c>
      <c r="AG837" s="0" t="s">
        <v>197</v>
      </c>
      <c r="AH837" s="0" t="s">
        <v>197</v>
      </c>
    </row>
    <row r="838" customFormat="false" ht="12.75" hidden="false" customHeight="false" outlineLevel="0" collapsed="false">
      <c r="A838" s="0" t="n">
        <v>102091049</v>
      </c>
      <c r="B838" s="0" t="n">
        <v>10</v>
      </c>
      <c r="C838" s="0" t="s">
        <v>83</v>
      </c>
      <c r="D838" s="0" t="n">
        <v>9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s">
        <v>197</v>
      </c>
      <c r="K838" s="0" t="s">
        <v>197</v>
      </c>
      <c r="L838" s="0" t="s">
        <v>197</v>
      </c>
      <c r="M838" s="0" t="s">
        <v>197</v>
      </c>
      <c r="N838" s="0" t="s">
        <v>197</v>
      </c>
      <c r="O838" s="0" t="s">
        <v>197</v>
      </c>
      <c r="P838" s="0" t="s">
        <v>197</v>
      </c>
      <c r="Q838" s="0" t="s">
        <v>197</v>
      </c>
      <c r="R838" s="0" t="s">
        <v>197</v>
      </c>
      <c r="S838" s="0" t="s">
        <v>197</v>
      </c>
      <c r="T838" s="0" t="s">
        <v>197</v>
      </c>
      <c r="U838" s="0" t="s">
        <v>197</v>
      </c>
      <c r="V838" s="0" t="s">
        <v>197</v>
      </c>
      <c r="W838" s="0" t="s">
        <v>197</v>
      </c>
      <c r="X838" s="0" t="s">
        <v>197</v>
      </c>
      <c r="Y838" s="0" t="s">
        <v>197</v>
      </c>
      <c r="Z838" s="0" t="s">
        <v>197</v>
      </c>
      <c r="AA838" s="0" t="s">
        <v>197</v>
      </c>
      <c r="AB838" s="0" t="s">
        <v>197</v>
      </c>
      <c r="AC838" s="0" t="s">
        <v>197</v>
      </c>
      <c r="AD838" s="0" t="s">
        <v>197</v>
      </c>
      <c r="AE838" s="0" t="s">
        <v>197</v>
      </c>
      <c r="AF838" s="0" t="s">
        <v>197</v>
      </c>
      <c r="AG838" s="0" t="s">
        <v>197</v>
      </c>
      <c r="AH838" s="0" t="s">
        <v>197</v>
      </c>
    </row>
    <row r="839" customFormat="false" ht="12.75" hidden="false" customHeight="false" outlineLevel="0" collapsed="false">
      <c r="A839" s="0" t="n">
        <v>102091050</v>
      </c>
      <c r="B839" s="0" t="n">
        <v>10</v>
      </c>
      <c r="C839" s="0" t="s">
        <v>83</v>
      </c>
      <c r="D839" s="0" t="n">
        <v>9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58.2899501572534</v>
      </c>
      <c r="K839" s="0" t="n">
        <v>67.2314377470497</v>
      </c>
      <c r="L839" s="0" t="n">
        <v>204.49083251176</v>
      </c>
      <c r="M839" s="0" t="n">
        <v>155.093495601386</v>
      </c>
      <c r="N839" s="0" t="n">
        <v>117.028066609751</v>
      </c>
      <c r="O839" s="0" t="n">
        <v>173.349748540707</v>
      </c>
      <c r="P839" s="0" t="n">
        <v>70.7630899415687</v>
      </c>
      <c r="Q839" s="0" t="n">
        <v>169.268267877914</v>
      </c>
      <c r="R839" s="0" t="n">
        <v>140.801025545472</v>
      </c>
      <c r="S839" s="0" t="n">
        <v>79.5542104246833</v>
      </c>
      <c r="T839" s="0" t="n">
        <v>94.3596780153972</v>
      </c>
      <c r="U839" s="0" t="n">
        <v>111.786818767733</v>
      </c>
      <c r="V839" s="0" t="n">
        <v>181.036811243437</v>
      </c>
      <c r="W839" s="0" t="n">
        <v>34.9521258387075</v>
      </c>
      <c r="X839" s="0" t="n">
        <v>41.3086593683366</v>
      </c>
      <c r="Y839" s="0" t="n">
        <v>91.4870455255673</v>
      </c>
      <c r="Z839" s="0" t="n">
        <v>72.436112512896</v>
      </c>
      <c r="AA839" s="0" t="n">
        <v>130.59654629225</v>
      </c>
      <c r="AB839" s="0" t="n">
        <v>160.706959649135</v>
      </c>
      <c r="AC839" s="0" t="n">
        <v>95.7418029843488</v>
      </c>
      <c r="AD839" s="0" t="n">
        <v>99.1227593210219</v>
      </c>
      <c r="AE839" s="0" t="n">
        <v>68.0072126182152</v>
      </c>
      <c r="AF839" s="0" t="n">
        <v>125.440458253302</v>
      </c>
      <c r="AG839" s="0" t="n">
        <v>80.8336330555251</v>
      </c>
      <c r="AH839" s="0" t="n">
        <v>66.0605395442658</v>
      </c>
    </row>
    <row r="840" customFormat="false" ht="12.75" hidden="false" customHeight="false" outlineLevel="0" collapsed="false">
      <c r="A840" s="0" t="n">
        <v>102091051</v>
      </c>
      <c r="B840" s="0" t="n">
        <v>10</v>
      </c>
      <c r="C840" s="0" t="s">
        <v>83</v>
      </c>
      <c r="D840" s="0" t="n">
        <v>9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12.0207890690889</v>
      </c>
      <c r="K840" s="0" t="n">
        <v>18.3183040049058</v>
      </c>
      <c r="L840" s="0" t="n">
        <v>105.663397169525</v>
      </c>
      <c r="M840" s="0" t="n">
        <v>70.9186221529231</v>
      </c>
      <c r="N840" s="0" t="n">
        <v>50.5244127549283</v>
      </c>
      <c r="O840" s="0" t="n">
        <v>83.1279424629507</v>
      </c>
      <c r="P840" s="0" t="n">
        <v>19.2805603645303</v>
      </c>
      <c r="Q840" s="0" t="n">
        <v>84.4981094547301</v>
      </c>
      <c r="R840" s="0" t="n">
        <v>64.3831947347905</v>
      </c>
      <c r="S840" s="0" t="n">
        <v>21.6758448170112</v>
      </c>
      <c r="T840" s="0" t="n">
        <v>34.628338797225</v>
      </c>
      <c r="U840" s="0" t="n">
        <v>44.944098912408</v>
      </c>
      <c r="V840" s="0" t="n">
        <v>93.5443621298746</v>
      </c>
      <c r="W840" s="0" t="n">
        <v>4.23286459148561</v>
      </c>
      <c r="X840" s="0" t="n">
        <v>8.51883866179335</v>
      </c>
      <c r="Y840" s="0" t="n">
        <v>29.7055946565806</v>
      </c>
      <c r="Z840" s="0" t="n">
        <v>23.5198085635547</v>
      </c>
      <c r="AA840" s="0" t="n">
        <v>56.3823192195497</v>
      </c>
      <c r="AB840" s="0" t="n">
        <v>80.2243352331326</v>
      </c>
      <c r="AC840" s="0" t="n">
        <v>41.3345149759075</v>
      </c>
      <c r="AD840" s="0" t="n">
        <v>42.7941719488804</v>
      </c>
      <c r="AE840" s="0" t="n">
        <v>22.0817568231124</v>
      </c>
      <c r="AF840" s="0" t="n">
        <v>54.1562863726663</v>
      </c>
      <c r="AG840" s="0" t="n">
        <v>29.6645186856248</v>
      </c>
      <c r="AH840" s="0" t="n">
        <v>21.449677374799</v>
      </c>
    </row>
    <row r="841" customFormat="false" ht="12.75" hidden="false" customHeight="false" outlineLevel="0" collapsed="false">
      <c r="A841" s="0" t="n">
        <v>102091052</v>
      </c>
      <c r="B841" s="0" t="n">
        <v>10</v>
      </c>
      <c r="C841" s="0" t="s">
        <v>83</v>
      </c>
      <c r="D841" s="0" t="n">
        <v>9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170.347970083437</v>
      </c>
      <c r="K841" s="0" t="n">
        <v>172.139182865323</v>
      </c>
      <c r="L841" s="0" t="n">
        <v>357.20433143898</v>
      </c>
      <c r="M841" s="0" t="n">
        <v>294.415765438135</v>
      </c>
      <c r="N841" s="0" t="n">
        <v>230.591944755362</v>
      </c>
      <c r="O841" s="0" t="n">
        <v>318.796359545785</v>
      </c>
      <c r="P841" s="0" t="n">
        <v>181.181615145536</v>
      </c>
      <c r="Q841" s="0" t="n">
        <v>302.867687950275</v>
      </c>
      <c r="R841" s="0" t="n">
        <v>267.284205244737</v>
      </c>
      <c r="S841" s="0" t="n">
        <v>203.69037514153</v>
      </c>
      <c r="T841" s="0" t="n">
        <v>205.381293969218</v>
      </c>
      <c r="U841" s="0" t="n">
        <v>230.323570972068</v>
      </c>
      <c r="V841" s="0" t="n">
        <v>316.234876310838</v>
      </c>
      <c r="W841" s="0" t="n">
        <v>126.259096253823</v>
      </c>
      <c r="X841" s="0" t="n">
        <v>120.721432275725</v>
      </c>
      <c r="Y841" s="0" t="n">
        <v>213.500245629686</v>
      </c>
      <c r="Z841" s="0" t="n">
        <v>169.04172306713</v>
      </c>
      <c r="AA841" s="0" t="n">
        <v>257.327258838558</v>
      </c>
      <c r="AB841" s="0" t="n">
        <v>287.549142651812</v>
      </c>
      <c r="AC841" s="0" t="n">
        <v>188.649519590595</v>
      </c>
      <c r="AD841" s="0" t="n">
        <v>195.311351400619</v>
      </c>
      <c r="AE841" s="0" t="n">
        <v>158.706148123688</v>
      </c>
      <c r="AF841" s="0" t="n">
        <v>247.167709914319</v>
      </c>
      <c r="AG841" s="0" t="n">
        <v>175.94078850574</v>
      </c>
      <c r="AH841" s="0" t="n">
        <v>154.163262548344</v>
      </c>
    </row>
    <row r="842" customFormat="false" ht="12.75" hidden="false" customHeight="false" outlineLevel="0" collapsed="false">
      <c r="A842" s="0" t="n">
        <v>110091019</v>
      </c>
      <c r="B842" s="0" t="n">
        <v>11</v>
      </c>
      <c r="C842" s="0" t="s">
        <v>85</v>
      </c>
      <c r="D842" s="0" t="n">
        <v>9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23</v>
      </c>
      <c r="K842" s="0" t="n">
        <v>27</v>
      </c>
      <c r="L842" s="0" t="n">
        <v>30</v>
      </c>
      <c r="M842" s="0" t="n">
        <v>32</v>
      </c>
      <c r="N842" s="0" t="n">
        <v>32</v>
      </c>
      <c r="O842" s="0" t="n">
        <v>29</v>
      </c>
      <c r="P842" s="0" t="n">
        <v>33</v>
      </c>
      <c r="Q842" s="0" t="n">
        <v>26</v>
      </c>
      <c r="R842" s="0" t="n">
        <v>26</v>
      </c>
      <c r="S842" s="0" t="n">
        <v>31</v>
      </c>
      <c r="T842" s="0" t="n">
        <v>27</v>
      </c>
      <c r="U842" s="0" t="n">
        <v>35</v>
      </c>
      <c r="V842" s="0" t="n">
        <v>30</v>
      </c>
      <c r="W842" s="0" t="n">
        <v>20</v>
      </c>
      <c r="X842" s="0" t="n">
        <v>41</v>
      </c>
      <c r="Y842" s="0" t="n">
        <v>34</v>
      </c>
      <c r="Z842" s="0" t="n">
        <v>44</v>
      </c>
      <c r="AA842" s="0" t="n">
        <v>26</v>
      </c>
      <c r="AB842" s="0" t="n">
        <v>35</v>
      </c>
      <c r="AC842" s="0" t="n">
        <v>41</v>
      </c>
      <c r="AD842" s="0" t="n">
        <v>37</v>
      </c>
      <c r="AE842" s="0" t="n">
        <v>40</v>
      </c>
      <c r="AF842" s="0" t="n">
        <v>37</v>
      </c>
      <c r="AG842" s="0" t="n">
        <v>44</v>
      </c>
      <c r="AH842" s="0" t="n">
        <v>31</v>
      </c>
    </row>
    <row r="843" customFormat="false" ht="12.75" hidden="false" customHeight="false" outlineLevel="0" collapsed="false">
      <c r="A843" s="0" t="n">
        <v>110091039</v>
      </c>
      <c r="B843" s="0" t="n">
        <v>11</v>
      </c>
      <c r="C843" s="0" t="s">
        <v>85</v>
      </c>
      <c r="D843" s="0" t="n">
        <v>9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1.92649177471773</v>
      </c>
      <c r="K843" s="0" t="n">
        <v>2.2698803688976</v>
      </c>
      <c r="L843" s="0" t="n">
        <v>2.54024166165675</v>
      </c>
      <c r="M843" s="0" t="n">
        <v>2.72421572383263</v>
      </c>
      <c r="N843" s="0" t="n">
        <v>2.73499598297465</v>
      </c>
      <c r="O843" s="0" t="n">
        <v>2.49483826565726</v>
      </c>
      <c r="P843" s="0" t="n">
        <v>2.85882597546608</v>
      </c>
      <c r="Q843" s="0" t="n">
        <v>2.2701673811873</v>
      </c>
      <c r="R843" s="0" t="n">
        <v>2.27972187393138</v>
      </c>
      <c r="S843" s="0" t="n">
        <v>2.7330835353758</v>
      </c>
      <c r="T843" s="0" t="n">
        <v>2.3958471981898</v>
      </c>
      <c r="U843" s="0" t="n">
        <v>3.10644454108939</v>
      </c>
      <c r="V843" s="0" t="n">
        <v>2.67189169932312</v>
      </c>
      <c r="W843" s="0" t="n">
        <v>1.79137631442237</v>
      </c>
      <c r="X843" s="0" t="n">
        <v>3.68698404704951</v>
      </c>
      <c r="Y843" s="0" t="n">
        <v>3.06085703997119</v>
      </c>
      <c r="Z843" s="0" t="n">
        <v>3.96814660498002</v>
      </c>
      <c r="AA843" s="0" t="n">
        <v>2.33815052293636</v>
      </c>
      <c r="AB843" s="0" t="n">
        <v>3.13384191110634</v>
      </c>
      <c r="AC843" s="0" t="n">
        <v>3.65311450286458</v>
      </c>
      <c r="AD843" s="0" t="n">
        <v>3.28060717832317</v>
      </c>
      <c r="AE843" s="0" t="n">
        <v>3.5229874933944</v>
      </c>
      <c r="AF843" s="0" t="n">
        <v>3.2532620546548</v>
      </c>
      <c r="AG843" s="0" t="n">
        <v>3.86667018182138</v>
      </c>
      <c r="AH843" s="0" t="n">
        <v>2.71315794080064</v>
      </c>
    </row>
    <row r="844" customFormat="false" ht="12.75" hidden="false" customHeight="false" outlineLevel="0" collapsed="false">
      <c r="A844" s="0" t="n">
        <v>110091040</v>
      </c>
      <c r="B844" s="0" t="n">
        <v>11</v>
      </c>
      <c r="C844" s="0" t="s">
        <v>85</v>
      </c>
      <c r="D844" s="0" t="n">
        <v>9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1.22123052878386</v>
      </c>
      <c r="K844" s="0" t="n">
        <v>1.49586546602029</v>
      </c>
      <c r="L844" s="0" t="n">
        <v>1.71389038191864</v>
      </c>
      <c r="M844" s="0" t="n">
        <v>1.86336153843992</v>
      </c>
      <c r="N844" s="0" t="n">
        <v>1.87073522771273</v>
      </c>
      <c r="O844" s="0" t="n">
        <v>1.67083234149587</v>
      </c>
      <c r="P844" s="0" t="n">
        <v>1.9678842585011</v>
      </c>
      <c r="Q844" s="0" t="n">
        <v>1.48294870431038</v>
      </c>
      <c r="R844" s="0" t="n">
        <v>1.4891900161857</v>
      </c>
      <c r="S844" s="0" t="n">
        <v>1.85699766181546</v>
      </c>
      <c r="T844" s="0" t="n">
        <v>1.57887840026308</v>
      </c>
      <c r="U844" s="0" t="n">
        <v>2.16375244322039</v>
      </c>
      <c r="V844" s="0" t="n">
        <v>1.80271410949599</v>
      </c>
      <c r="W844" s="0" t="n">
        <v>1.09421919149848</v>
      </c>
      <c r="X844" s="0" t="n">
        <v>2.64584340825303</v>
      </c>
      <c r="Y844" s="0" t="n">
        <v>2.11973247970582</v>
      </c>
      <c r="Z844" s="0" t="n">
        <v>2.88326139788284</v>
      </c>
      <c r="AA844" s="0" t="n">
        <v>1.52735754958195</v>
      </c>
      <c r="AB844" s="0" t="n">
        <v>2.1828357152788</v>
      </c>
      <c r="AC844" s="0" t="n">
        <v>2.62153803858538</v>
      </c>
      <c r="AD844" s="0" t="n">
        <v>2.30985020633299</v>
      </c>
      <c r="AE844" s="0" t="n">
        <v>2.51687391595816</v>
      </c>
      <c r="AF844" s="0" t="n">
        <v>2.29059671570939</v>
      </c>
      <c r="AG844" s="0" t="n">
        <v>2.80952847346887</v>
      </c>
      <c r="AH844" s="0" t="n">
        <v>1.84345918702776</v>
      </c>
    </row>
    <row r="845" customFormat="false" ht="12.75" hidden="false" customHeight="false" outlineLevel="0" collapsed="false">
      <c r="A845" s="0" t="n">
        <v>110091041</v>
      </c>
      <c r="B845" s="0" t="n">
        <v>11</v>
      </c>
      <c r="C845" s="0" t="s">
        <v>85</v>
      </c>
      <c r="D845" s="0" t="n">
        <v>9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2.89068356072913</v>
      </c>
      <c r="K845" s="0" t="n">
        <v>3.30255676341643</v>
      </c>
      <c r="L845" s="0" t="n">
        <v>3.62635292380186</v>
      </c>
      <c r="M845" s="0" t="n">
        <v>3.84577977094628</v>
      </c>
      <c r="N845" s="0" t="n">
        <v>3.86099828032175</v>
      </c>
      <c r="O845" s="0" t="n">
        <v>3.58300390903188</v>
      </c>
      <c r="P845" s="0" t="n">
        <v>4.01485456971803</v>
      </c>
      <c r="Q845" s="0" t="n">
        <v>3.32632120101678</v>
      </c>
      <c r="R845" s="0" t="n">
        <v>3.34032074661988</v>
      </c>
      <c r="S845" s="0" t="n">
        <v>3.87939391697146</v>
      </c>
      <c r="T845" s="0" t="n">
        <v>3.48583188652222</v>
      </c>
      <c r="U845" s="0" t="n">
        <v>4.32031236356789</v>
      </c>
      <c r="V845" s="0" t="n">
        <v>3.81429153854717</v>
      </c>
      <c r="W845" s="0" t="n">
        <v>2.76663542828893</v>
      </c>
      <c r="X845" s="0" t="n">
        <v>5.00181018018875</v>
      </c>
      <c r="Y845" s="0" t="n">
        <v>4.27724091602477</v>
      </c>
      <c r="Z845" s="0" t="n">
        <v>5.32705160216696</v>
      </c>
      <c r="AA845" s="0" t="n">
        <v>3.42593225506749</v>
      </c>
      <c r="AB845" s="0" t="n">
        <v>4.35841547303849</v>
      </c>
      <c r="AC845" s="0" t="n">
        <v>4.95586231908039</v>
      </c>
      <c r="AD845" s="0" t="n">
        <v>4.52188485440585</v>
      </c>
      <c r="AE845" s="0" t="n">
        <v>4.79730905090577</v>
      </c>
      <c r="AF845" s="0" t="n">
        <v>4.48419320348987</v>
      </c>
      <c r="AG845" s="0" t="n">
        <v>5.19082424053394</v>
      </c>
      <c r="AH845" s="0" t="n">
        <v>3.85111112598232</v>
      </c>
    </row>
    <row r="846" customFormat="false" ht="12.75" hidden="false" customHeight="false" outlineLevel="0" collapsed="false">
      <c r="A846" s="0" t="n">
        <v>110091042</v>
      </c>
      <c r="B846" s="0" t="n">
        <v>11</v>
      </c>
      <c r="C846" s="0" t="s">
        <v>85</v>
      </c>
      <c r="D846" s="0" t="n">
        <v>9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1.74667470061648</v>
      </c>
      <c r="K846" s="0" t="n">
        <v>2.10448634221512</v>
      </c>
      <c r="L846" s="0" t="n">
        <v>2.50465402135599</v>
      </c>
      <c r="M846" s="0" t="n">
        <v>2.85433495692974</v>
      </c>
      <c r="N846" s="0" t="n">
        <v>2.88645483225248</v>
      </c>
      <c r="O846" s="0" t="n">
        <v>2.75257348306849</v>
      </c>
      <c r="P846" s="0" t="n">
        <v>2.92635792621507</v>
      </c>
      <c r="Q846" s="0" t="n">
        <v>2.46056512713225</v>
      </c>
      <c r="R846" s="0" t="n">
        <v>2.22669019006456</v>
      </c>
      <c r="S846" s="0" t="n">
        <v>2.73953113940303</v>
      </c>
      <c r="T846" s="0" t="n">
        <v>2.6528375490341</v>
      </c>
      <c r="U846" s="0" t="n">
        <v>3.12564137171398</v>
      </c>
      <c r="V846" s="0" t="n">
        <v>2.70682113522141</v>
      </c>
      <c r="W846" s="0" t="n">
        <v>1.89285506402624</v>
      </c>
      <c r="X846" s="0" t="n">
        <v>3.61290324812529</v>
      </c>
      <c r="Y846" s="0" t="n">
        <v>2.85158322712098</v>
      </c>
      <c r="Z846" s="0" t="n">
        <v>3.87763992436203</v>
      </c>
      <c r="AA846" s="0" t="n">
        <v>2.42216122370233</v>
      </c>
      <c r="AB846" s="0" t="n">
        <v>3.22724130863531</v>
      </c>
      <c r="AC846" s="0" t="n">
        <v>3.56629624686715</v>
      </c>
      <c r="AD846" s="0" t="n">
        <v>3.30526423517511</v>
      </c>
      <c r="AE846" s="0" t="n">
        <v>3.64942432024973</v>
      </c>
      <c r="AF846" s="0" t="n">
        <v>3.21510124601079</v>
      </c>
      <c r="AG846" s="0" t="n">
        <v>3.99994997529521</v>
      </c>
      <c r="AH846" s="0" t="n">
        <v>2.73569612727737</v>
      </c>
    </row>
    <row r="847" customFormat="false" ht="12.75" hidden="false" customHeight="false" outlineLevel="0" collapsed="false">
      <c r="A847" s="0" t="n">
        <v>110091044</v>
      </c>
      <c r="B847" s="0" t="n">
        <v>11</v>
      </c>
      <c r="C847" s="0" t="s">
        <v>85</v>
      </c>
      <c r="D847" s="0" t="n">
        <v>9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1.08489770159767</v>
      </c>
      <c r="K847" s="0" t="n">
        <v>1.37133666129002</v>
      </c>
      <c r="L847" s="0" t="n">
        <v>1.66458610568912</v>
      </c>
      <c r="M847" s="0" t="n">
        <v>1.92399130560288</v>
      </c>
      <c r="N847" s="0" t="n">
        <v>1.95111980009908</v>
      </c>
      <c r="O847" s="0" t="n">
        <v>1.77986333831927</v>
      </c>
      <c r="P847" s="0" t="n">
        <v>1.99055707629965</v>
      </c>
      <c r="Q847" s="0" t="n">
        <v>1.55657446601403</v>
      </c>
      <c r="R847" s="0" t="n">
        <v>1.44617803739706</v>
      </c>
      <c r="S847" s="0" t="n">
        <v>1.85019447061631</v>
      </c>
      <c r="T847" s="0" t="n">
        <v>1.58624900432077</v>
      </c>
      <c r="U847" s="0" t="n">
        <v>2.15730054697294</v>
      </c>
      <c r="V847" s="0" t="n">
        <v>1.80596920070241</v>
      </c>
      <c r="W847" s="0" t="n">
        <v>1.14604781054942</v>
      </c>
      <c r="X847" s="0" t="n">
        <v>2.58060253802368</v>
      </c>
      <c r="Y847" s="0" t="n">
        <v>1.96605564544342</v>
      </c>
      <c r="Z847" s="0" t="n">
        <v>2.80208724423687</v>
      </c>
      <c r="AA847" s="0" t="n">
        <v>1.57179585226678</v>
      </c>
      <c r="AB847" s="0" t="n">
        <v>2.23121507573685</v>
      </c>
      <c r="AC847" s="0" t="n">
        <v>2.54742790281982</v>
      </c>
      <c r="AD847" s="0" t="n">
        <v>2.31329045503999</v>
      </c>
      <c r="AE847" s="0" t="n">
        <v>2.58460569632236</v>
      </c>
      <c r="AF847" s="0" t="n">
        <v>2.24550664893211</v>
      </c>
      <c r="AG847" s="0" t="n">
        <v>2.88671818479488</v>
      </c>
      <c r="AH847" s="0" t="n">
        <v>1.84638750796124</v>
      </c>
    </row>
    <row r="848" customFormat="false" ht="12.75" hidden="false" customHeight="false" outlineLevel="0" collapsed="false">
      <c r="A848" s="0" t="n">
        <v>110091045</v>
      </c>
      <c r="B848" s="0" t="n">
        <v>11</v>
      </c>
      <c r="C848" s="0" t="s">
        <v>85</v>
      </c>
      <c r="D848" s="0" t="n">
        <v>9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2.56349260885399</v>
      </c>
      <c r="K848" s="0" t="n">
        <v>2.99213337611753</v>
      </c>
      <c r="L848" s="0" t="n">
        <v>3.51361521881838</v>
      </c>
      <c r="M848" s="0" t="n">
        <v>3.96525949386995</v>
      </c>
      <c r="N848" s="0" t="n">
        <v>4.00204749224272</v>
      </c>
      <c r="O848" s="0" t="n">
        <v>3.93394877002532</v>
      </c>
      <c r="P848" s="0" t="n">
        <v>4.03961788000706</v>
      </c>
      <c r="Q848" s="0" t="n">
        <v>3.56820514353497</v>
      </c>
      <c r="R848" s="0" t="n">
        <v>3.17294758933735</v>
      </c>
      <c r="S848" s="0" t="n">
        <v>3.80064076296442</v>
      </c>
      <c r="T848" s="0" t="n">
        <v>3.98922223946454</v>
      </c>
      <c r="U848" s="0" t="n">
        <v>4.27068257759616</v>
      </c>
      <c r="V848" s="0" t="n">
        <v>3.78706160472266</v>
      </c>
      <c r="W848" s="0" t="n">
        <v>2.82398907916653</v>
      </c>
      <c r="X848" s="0" t="n">
        <v>4.81617805091062</v>
      </c>
      <c r="Y848" s="0" t="n">
        <v>3.89916245483098</v>
      </c>
      <c r="Z848" s="0" t="n">
        <v>5.12518371155885</v>
      </c>
      <c r="AA848" s="0" t="n">
        <v>3.45345994104168</v>
      </c>
      <c r="AB848" s="0" t="n">
        <v>4.40418762702414</v>
      </c>
      <c r="AC848" s="0" t="n">
        <v>4.75389126790017</v>
      </c>
      <c r="AD848" s="0" t="n">
        <v>4.47145717427305</v>
      </c>
      <c r="AE848" s="0" t="n">
        <v>4.89505486321716</v>
      </c>
      <c r="AF848" s="0" t="n">
        <v>4.35597656809501</v>
      </c>
      <c r="AG848" s="0" t="n">
        <v>5.29190876934385</v>
      </c>
      <c r="AH848" s="0" t="n">
        <v>3.79705962822995</v>
      </c>
    </row>
    <row r="849" customFormat="false" ht="12.75" hidden="false" customHeight="false" outlineLevel="0" collapsed="false">
      <c r="A849" s="0" t="n">
        <v>110091046</v>
      </c>
      <c r="B849" s="0" t="n">
        <v>11</v>
      </c>
      <c r="C849" s="0" t="s">
        <v>85</v>
      </c>
      <c r="D849" s="0" t="n">
        <v>9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1.62394182203494</v>
      </c>
      <c r="K849" s="0" t="n">
        <v>2.13653782797303</v>
      </c>
      <c r="L849" s="0" t="n">
        <v>2.2895193758914</v>
      </c>
      <c r="M849" s="0" t="n">
        <v>2.21011479463766</v>
      </c>
      <c r="N849" s="0" t="n">
        <v>2.19958440524857</v>
      </c>
      <c r="O849" s="0" t="n">
        <v>2.30940664281658</v>
      </c>
      <c r="P849" s="0" t="n">
        <v>2.41927859607509</v>
      </c>
      <c r="Q849" s="0" t="n">
        <v>2.0310752646291</v>
      </c>
      <c r="R849" s="0" t="n">
        <v>2.02756245314481</v>
      </c>
      <c r="S849" s="0" t="n">
        <v>2.50907074455197</v>
      </c>
      <c r="T849" s="0" t="n">
        <v>2.0242158630357</v>
      </c>
      <c r="U849" s="0" t="n">
        <v>2.62057290777618</v>
      </c>
      <c r="V849" s="0" t="n">
        <v>2.25799364466024</v>
      </c>
      <c r="W849" s="0" t="n">
        <v>1.62252325410004</v>
      </c>
      <c r="X849" s="0" t="n">
        <v>3.44855781670871</v>
      </c>
      <c r="Y849" s="0" t="n">
        <v>2.94737532681981</v>
      </c>
      <c r="Z849" s="0" t="n">
        <v>3.55691437413807</v>
      </c>
      <c r="AA849" s="0" t="n">
        <v>1.89509576179289</v>
      </c>
      <c r="AB849" s="0" t="n">
        <v>2.74862288234281</v>
      </c>
      <c r="AC849" s="0" t="n">
        <v>3.21268671019591</v>
      </c>
      <c r="AD849" s="0" t="n">
        <v>2.55219601935877</v>
      </c>
      <c r="AE849" s="0" t="n">
        <v>2.9365637257917</v>
      </c>
      <c r="AF849" s="0" t="n">
        <v>2.79967645894953</v>
      </c>
      <c r="AG849" s="0" t="n">
        <v>3.19945819190691</v>
      </c>
      <c r="AH849" s="0" t="n">
        <v>2.15241357983391</v>
      </c>
    </row>
    <row r="850" customFormat="false" ht="12.75" hidden="false" customHeight="false" outlineLevel="0" collapsed="false">
      <c r="A850" s="0" t="n">
        <v>110091048</v>
      </c>
      <c r="B850" s="0" t="n">
        <v>11</v>
      </c>
      <c r="C850" s="0" t="s">
        <v>85</v>
      </c>
      <c r="D850" s="0" t="n">
        <v>9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1.01756811698139</v>
      </c>
      <c r="K850" s="0" t="n">
        <v>1.37450563382714</v>
      </c>
      <c r="L850" s="0" t="n">
        <v>1.52308819416068</v>
      </c>
      <c r="M850" s="0" t="n">
        <v>1.47801070205995</v>
      </c>
      <c r="N850" s="0" t="n">
        <v>1.44169857780904</v>
      </c>
      <c r="O850" s="0" t="n">
        <v>1.50726212472228</v>
      </c>
      <c r="P850" s="0" t="n">
        <v>1.62993874169544</v>
      </c>
      <c r="Q850" s="0" t="n">
        <v>1.2989780106997</v>
      </c>
      <c r="R850" s="0" t="n">
        <v>1.29015885951072</v>
      </c>
      <c r="S850" s="0" t="n">
        <v>1.66340993905717</v>
      </c>
      <c r="T850" s="0" t="n">
        <v>1.28613943774125</v>
      </c>
      <c r="U850" s="0" t="n">
        <v>1.76668438933135</v>
      </c>
      <c r="V850" s="0" t="n">
        <v>1.4793611522866</v>
      </c>
      <c r="W850" s="0" t="n">
        <v>0.954198600784981</v>
      </c>
      <c r="X850" s="0" t="n">
        <v>2.43282757963635</v>
      </c>
      <c r="Y850" s="0" t="n">
        <v>2.00389528519053</v>
      </c>
      <c r="Z850" s="0" t="n">
        <v>2.53259861670149</v>
      </c>
      <c r="AA850" s="0" t="n">
        <v>1.2016296624225</v>
      </c>
      <c r="AB850" s="0" t="n">
        <v>1.84202971378183</v>
      </c>
      <c r="AC850" s="0" t="n">
        <v>2.2539059013691</v>
      </c>
      <c r="AD850" s="0" t="n">
        <v>1.76110139156974</v>
      </c>
      <c r="AE850" s="0" t="n">
        <v>2.04203158959241</v>
      </c>
      <c r="AF850" s="0" t="n">
        <v>1.8981986301288</v>
      </c>
      <c r="AG850" s="0" t="n">
        <v>2.26316947183797</v>
      </c>
      <c r="AH850" s="0" t="n">
        <v>1.40524898728891</v>
      </c>
    </row>
    <row r="851" customFormat="false" ht="12.75" hidden="false" customHeight="false" outlineLevel="0" collapsed="false">
      <c r="A851" s="0" t="n">
        <v>110091049</v>
      </c>
      <c r="B851" s="0" t="n">
        <v>11</v>
      </c>
      <c r="C851" s="0" t="s">
        <v>85</v>
      </c>
      <c r="D851" s="0" t="n">
        <v>9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2.36975884488414</v>
      </c>
      <c r="K851" s="0" t="n">
        <v>3.06394691760355</v>
      </c>
      <c r="L851" s="0" t="n">
        <v>3.20967281975565</v>
      </c>
      <c r="M851" s="0" t="n">
        <v>3.08716634929536</v>
      </c>
      <c r="N851" s="0" t="n">
        <v>3.11500558031543</v>
      </c>
      <c r="O851" s="0" t="n">
        <v>3.2799605647925</v>
      </c>
      <c r="P851" s="0" t="n">
        <v>3.36202012833954</v>
      </c>
      <c r="Q851" s="0" t="n">
        <v>2.92417296489802</v>
      </c>
      <c r="R851" s="0" t="n">
        <v>2.9289739330334</v>
      </c>
      <c r="S851" s="0" t="n">
        <v>3.52577443719513</v>
      </c>
      <c r="T851" s="0" t="n">
        <v>2.92698224942058</v>
      </c>
      <c r="U851" s="0" t="n">
        <v>3.64013982684664</v>
      </c>
      <c r="V851" s="0" t="n">
        <v>3.19863486089712</v>
      </c>
      <c r="W851" s="0" t="n">
        <v>2.46535314976832</v>
      </c>
      <c r="X851" s="0" t="n">
        <v>4.63871480804436</v>
      </c>
      <c r="Y851" s="0" t="n">
        <v>4.06999229968084</v>
      </c>
      <c r="Z851" s="0" t="n">
        <v>4.75247233477324</v>
      </c>
      <c r="AA851" s="0" t="n">
        <v>2.74399736903591</v>
      </c>
      <c r="AB851" s="0" t="n">
        <v>3.83376794974245</v>
      </c>
      <c r="AC851" s="0" t="n">
        <v>4.33872547146656</v>
      </c>
      <c r="AD851" s="0" t="n">
        <v>3.48773872212748</v>
      </c>
      <c r="AE851" s="0" t="n">
        <v>3.9910371496017</v>
      </c>
      <c r="AF851" s="0" t="n">
        <v>3.87354601995807</v>
      </c>
      <c r="AG851" s="0" t="n">
        <v>4.29529523242173</v>
      </c>
      <c r="AH851" s="0" t="n">
        <v>3.05632731832286</v>
      </c>
    </row>
    <row r="852" customFormat="false" ht="12.75" hidden="false" customHeight="false" outlineLevel="0" collapsed="false">
      <c r="A852" s="0" t="n">
        <v>110091050</v>
      </c>
      <c r="B852" s="0" t="n">
        <v>11</v>
      </c>
      <c r="C852" s="0" t="s">
        <v>85</v>
      </c>
      <c r="D852" s="0" t="n">
        <v>9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78.1250915776705</v>
      </c>
      <c r="K852" s="0" t="n">
        <v>82.9552079435867</v>
      </c>
      <c r="L852" s="0" t="n">
        <v>89.1550898316407</v>
      </c>
      <c r="M852" s="0" t="n">
        <v>89.7009889203869</v>
      </c>
      <c r="N852" s="0" t="n">
        <v>102.835399330965</v>
      </c>
      <c r="O852" s="0" t="n">
        <v>92.4097379247137</v>
      </c>
      <c r="P852" s="0" t="n">
        <v>102.165165638206</v>
      </c>
      <c r="Q852" s="0" t="n">
        <v>87.0289473873276</v>
      </c>
      <c r="R852" s="0" t="n">
        <v>88.6004076054613</v>
      </c>
      <c r="S852" s="0" t="n">
        <v>125.76981617598</v>
      </c>
      <c r="T852" s="0" t="n">
        <v>91.8348568179145</v>
      </c>
      <c r="U852" s="0" t="n">
        <v>122.238015090037</v>
      </c>
      <c r="V852" s="0" t="n">
        <v>97.3515002725615</v>
      </c>
      <c r="W852" s="0" t="n">
        <v>69.3185377338269</v>
      </c>
      <c r="X852" s="0" t="n">
        <v>125.683103119671</v>
      </c>
      <c r="Y852" s="0" t="n">
        <v>113.631963712929</v>
      </c>
      <c r="Z852" s="0" t="n">
        <v>135.148539774557</v>
      </c>
      <c r="AA852" s="0" t="n">
        <v>81.6770265408354</v>
      </c>
      <c r="AB852" s="0" t="n">
        <v>100.937498849627</v>
      </c>
      <c r="AC852" s="0" t="n">
        <v>109.914374652997</v>
      </c>
      <c r="AD852" s="0" t="n">
        <v>98.7884597263124</v>
      </c>
      <c r="AE852" s="0" t="n">
        <v>108.854246531885</v>
      </c>
      <c r="AF852" s="0" t="n">
        <v>111.505052163803</v>
      </c>
      <c r="AG852" s="0" t="n">
        <v>124.966502703512</v>
      </c>
      <c r="AH852" s="0" t="n">
        <v>85.9489412701854</v>
      </c>
    </row>
    <row r="853" customFormat="false" ht="12.75" hidden="false" customHeight="false" outlineLevel="0" collapsed="false">
      <c r="A853" s="0" t="n">
        <v>110091051</v>
      </c>
      <c r="B853" s="0" t="n">
        <v>11</v>
      </c>
      <c r="C853" s="0" t="s">
        <v>85</v>
      </c>
      <c r="D853" s="0" t="n">
        <v>9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49.5246064119143</v>
      </c>
      <c r="K853" s="0" t="n">
        <v>54.6680047502282</v>
      </c>
      <c r="L853" s="0" t="n">
        <v>60.1525647216903</v>
      </c>
      <c r="M853" s="0" t="n">
        <v>61.355410018382</v>
      </c>
      <c r="N853" s="0" t="n">
        <v>70.3393370161765</v>
      </c>
      <c r="O853" s="0" t="n">
        <v>61.8882518034058</v>
      </c>
      <c r="P853" s="0" t="n">
        <v>70.3257991049298</v>
      </c>
      <c r="Q853" s="0" t="n">
        <v>56.8501978466607</v>
      </c>
      <c r="R853" s="0" t="n">
        <v>57.8767278345676</v>
      </c>
      <c r="S853" s="0" t="n">
        <v>85.4544881423252</v>
      </c>
      <c r="T853" s="0" t="n">
        <v>60.5197493106448</v>
      </c>
      <c r="U853" s="0" t="n">
        <v>85.1432563198842</v>
      </c>
      <c r="V853" s="0" t="n">
        <v>65.6826484271081</v>
      </c>
      <c r="W853" s="0" t="n">
        <v>42.3415636928429</v>
      </c>
      <c r="X853" s="0" t="n">
        <v>90.1923647280431</v>
      </c>
      <c r="Y853" s="0" t="n">
        <v>78.6934381676698</v>
      </c>
      <c r="Z853" s="0" t="n">
        <v>98.1991358946215</v>
      </c>
      <c r="AA853" s="0" t="n">
        <v>53.3541454627495</v>
      </c>
      <c r="AB853" s="0" t="n">
        <v>70.3066663059898</v>
      </c>
      <c r="AC853" s="0" t="n">
        <v>78.8764529319321</v>
      </c>
      <c r="AD853" s="0" t="n">
        <v>69.5561923993518</v>
      </c>
      <c r="AE853" s="0" t="n">
        <v>77.7670696393558</v>
      </c>
      <c r="AF853" s="0" t="n">
        <v>78.5098470336762</v>
      </c>
      <c r="AG853" s="0" t="n">
        <v>90.8008521714565</v>
      </c>
      <c r="AH853" s="0" t="n">
        <v>58.3981356253358</v>
      </c>
    </row>
    <row r="854" customFormat="false" ht="12.75" hidden="false" customHeight="false" outlineLevel="0" collapsed="false">
      <c r="A854" s="0" t="n">
        <v>110091052</v>
      </c>
      <c r="B854" s="0" t="n">
        <v>11</v>
      </c>
      <c r="C854" s="0" t="s">
        <v>85</v>
      </c>
      <c r="D854" s="0" t="n">
        <v>9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17.225996429245</v>
      </c>
      <c r="K854" s="0" t="n">
        <v>120.695472241017</v>
      </c>
      <c r="L854" s="0" t="n">
        <v>127.274434382722</v>
      </c>
      <c r="M854" s="0" t="n">
        <v>126.631032045645</v>
      </c>
      <c r="N854" s="0" t="n">
        <v>145.172900598274</v>
      </c>
      <c r="O854" s="0" t="n">
        <v>132.715798364441</v>
      </c>
      <c r="P854" s="0" t="n">
        <v>143.477877159584</v>
      </c>
      <c r="Q854" s="0" t="n">
        <v>127.517572138333</v>
      </c>
      <c r="R854" s="0" t="n">
        <v>129.820125458167</v>
      </c>
      <c r="S854" s="0" t="n">
        <v>178.52021480369</v>
      </c>
      <c r="T854" s="0" t="n">
        <v>133.614895153563</v>
      </c>
      <c r="U854" s="0" t="n">
        <v>170.003488202074</v>
      </c>
      <c r="V854" s="0" t="n">
        <v>138.975319938519</v>
      </c>
      <c r="W854" s="0" t="n">
        <v>107.056859459163</v>
      </c>
      <c r="X854" s="0" t="n">
        <v>170.503321044947</v>
      </c>
      <c r="Y854" s="0" t="n">
        <v>158.789279673695</v>
      </c>
      <c r="Z854" s="0" t="n">
        <v>181.430606528763</v>
      </c>
      <c r="AA854" s="0" t="n">
        <v>119.67576808222</v>
      </c>
      <c r="AB854" s="0" t="n">
        <v>140.379626437733</v>
      </c>
      <c r="AC854" s="0" t="n">
        <v>149.111260334416</v>
      </c>
      <c r="AD854" s="0" t="n">
        <v>136.166878734571</v>
      </c>
      <c r="AE854" s="0" t="n">
        <v>148.228588121894</v>
      </c>
      <c r="AF854" s="0" t="n">
        <v>153.695026305148</v>
      </c>
      <c r="AG854" s="0" t="n">
        <v>167.761697012023</v>
      </c>
      <c r="AH854" s="0" t="n">
        <v>121.997661475739</v>
      </c>
    </row>
    <row r="855" customFormat="false" ht="12.75" hidden="false" customHeight="false" outlineLevel="0" collapsed="false">
      <c r="A855" s="0" t="n">
        <v>111091019</v>
      </c>
      <c r="B855" s="0" t="n">
        <v>11</v>
      </c>
      <c r="C855" s="0" t="s">
        <v>85</v>
      </c>
      <c r="D855" s="0" t="n">
        <v>9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15</v>
      </c>
      <c r="K855" s="0" t="n">
        <v>14</v>
      </c>
      <c r="L855" s="0" t="n">
        <v>18</v>
      </c>
      <c r="M855" s="0" t="n">
        <v>19</v>
      </c>
      <c r="N855" s="0" t="n">
        <v>9</v>
      </c>
      <c r="O855" s="0" t="n">
        <v>20</v>
      </c>
      <c r="P855" s="0" t="n">
        <v>20</v>
      </c>
      <c r="Q855" s="0" t="n">
        <v>17</v>
      </c>
      <c r="R855" s="0" t="n">
        <v>12</v>
      </c>
      <c r="S855" s="0" t="n">
        <v>20</v>
      </c>
      <c r="T855" s="0" t="n">
        <v>11</v>
      </c>
      <c r="U855" s="0" t="n">
        <v>16</v>
      </c>
      <c r="V855" s="0" t="n">
        <v>12</v>
      </c>
      <c r="W855" s="0" t="n">
        <v>13</v>
      </c>
      <c r="X855" s="0" t="n">
        <v>21</v>
      </c>
      <c r="Y855" s="0" t="n">
        <v>21</v>
      </c>
      <c r="Z855" s="0" t="n">
        <v>22</v>
      </c>
      <c r="AA855" s="0" t="n">
        <v>13</v>
      </c>
      <c r="AB855" s="0" t="n">
        <v>21</v>
      </c>
      <c r="AC855" s="0" t="n">
        <v>21</v>
      </c>
      <c r="AD855" s="0" t="n">
        <v>20</v>
      </c>
      <c r="AE855" s="0" t="n">
        <v>26</v>
      </c>
      <c r="AF855" s="0" t="n">
        <v>18</v>
      </c>
      <c r="AG855" s="0" t="n">
        <v>27</v>
      </c>
      <c r="AH855" s="0" t="n">
        <v>18</v>
      </c>
    </row>
    <row r="856" customFormat="false" ht="12.75" hidden="false" customHeight="false" outlineLevel="0" collapsed="false">
      <c r="A856" s="0" t="n">
        <v>111091039</v>
      </c>
      <c r="B856" s="0" t="n">
        <v>11</v>
      </c>
      <c r="C856" s="0" t="s">
        <v>85</v>
      </c>
      <c r="D856" s="0" t="n">
        <v>9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2.64171944235064</v>
      </c>
      <c r="K856" s="0" t="n">
        <v>2.47542696694775</v>
      </c>
      <c r="L856" s="0" t="n">
        <v>3.20708123536769</v>
      </c>
      <c r="M856" s="0" t="n">
        <v>3.40636703784115</v>
      </c>
      <c r="N856" s="0" t="n">
        <v>1.62017368261878</v>
      </c>
      <c r="O856" s="0" t="n">
        <v>3.62643380126418</v>
      </c>
      <c r="P856" s="0" t="n">
        <v>3.65372881294005</v>
      </c>
      <c r="Q856" s="0" t="n">
        <v>3.13275125586469</v>
      </c>
      <c r="R856" s="0" t="n">
        <v>2.2222098766118</v>
      </c>
      <c r="S856" s="0" t="n">
        <v>3.72644884331028</v>
      </c>
      <c r="T856" s="0" t="n">
        <v>2.06397961538678</v>
      </c>
      <c r="U856" s="0" t="n">
        <v>2.99406800276951</v>
      </c>
      <c r="V856" s="0" t="n">
        <v>2.2518507398268</v>
      </c>
      <c r="W856" s="0" t="n">
        <v>2.45357552011083</v>
      </c>
      <c r="X856" s="0" t="n">
        <v>3.97433713734174</v>
      </c>
      <c r="Y856" s="0" t="n">
        <v>3.97133077403128</v>
      </c>
      <c r="Z856" s="0" t="n">
        <v>4.16501012854736</v>
      </c>
      <c r="AA856" s="0" t="n">
        <v>2.4501258045365</v>
      </c>
      <c r="AB856" s="0" t="n">
        <v>3.9333650499912</v>
      </c>
      <c r="AC856" s="0" t="n">
        <v>3.90540731538582</v>
      </c>
      <c r="AD856" s="0" t="n">
        <v>3.69582611877276</v>
      </c>
      <c r="AE856" s="0" t="n">
        <v>4.76483696927047</v>
      </c>
      <c r="AF856" s="0" t="n">
        <v>3.29091105215911</v>
      </c>
      <c r="AG856" s="0" t="n">
        <v>4.92867117548808</v>
      </c>
      <c r="AH856" s="0" t="n">
        <v>3.27073509771321</v>
      </c>
    </row>
    <row r="857" customFormat="false" ht="12.75" hidden="false" customHeight="false" outlineLevel="0" collapsed="false">
      <c r="A857" s="0" t="n">
        <v>111091040</v>
      </c>
      <c r="B857" s="0" t="n">
        <v>11</v>
      </c>
      <c r="C857" s="0" t="s">
        <v>85</v>
      </c>
      <c r="D857" s="0" t="n">
        <v>9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1.47855031820097</v>
      </c>
      <c r="K857" s="0" t="n">
        <v>1.35333895779231</v>
      </c>
      <c r="L857" s="0" t="n">
        <v>1.90071959426851</v>
      </c>
      <c r="M857" s="0" t="n">
        <v>2.05085547580076</v>
      </c>
      <c r="N857" s="0" t="n">
        <v>0.740846576281077</v>
      </c>
      <c r="O857" s="0" t="n">
        <v>2.21511997791573</v>
      </c>
      <c r="P857" s="0" t="n">
        <v>2.23179248015184</v>
      </c>
      <c r="Q857" s="0" t="n">
        <v>1.82494305203819</v>
      </c>
      <c r="R857" s="0" t="n">
        <v>1.14824827060631</v>
      </c>
      <c r="S857" s="0" t="n">
        <v>2.2762117639153</v>
      </c>
      <c r="T857" s="0" t="n">
        <v>1.03033118752697</v>
      </c>
      <c r="U857" s="0" t="n">
        <v>1.71136856109612</v>
      </c>
      <c r="V857" s="0" t="n">
        <v>1.16356413716064</v>
      </c>
      <c r="W857" s="0" t="n">
        <v>1.30642562948439</v>
      </c>
      <c r="X857" s="0" t="n">
        <v>2.46017732812434</v>
      </c>
      <c r="Y857" s="0" t="n">
        <v>2.45831634185143</v>
      </c>
      <c r="Z857" s="0" t="n">
        <v>2.61018967309018</v>
      </c>
      <c r="AA857" s="0" t="n">
        <v>1.30458880122955</v>
      </c>
      <c r="AB857" s="0" t="n">
        <v>2.43481496028728</v>
      </c>
      <c r="AC857" s="0" t="n">
        <v>2.4175086819206</v>
      </c>
      <c r="AD857" s="0" t="n">
        <v>2.25750660821175</v>
      </c>
      <c r="AE857" s="0" t="n">
        <v>3.11254970377308</v>
      </c>
      <c r="AF857" s="0" t="n">
        <v>1.95040245655532</v>
      </c>
      <c r="AG857" s="0" t="n">
        <v>3.24802536107349</v>
      </c>
      <c r="AH857" s="0" t="n">
        <v>1.93844490726549</v>
      </c>
    </row>
    <row r="858" customFormat="false" ht="12.75" hidden="false" customHeight="false" outlineLevel="0" collapsed="false">
      <c r="A858" s="0" t="n">
        <v>111091041</v>
      </c>
      <c r="B858" s="0" t="n">
        <v>11</v>
      </c>
      <c r="C858" s="0" t="s">
        <v>85</v>
      </c>
      <c r="D858" s="0" t="n">
        <v>9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4.35711448005429</v>
      </c>
      <c r="K858" s="0" t="n">
        <v>4.15334582631266</v>
      </c>
      <c r="L858" s="0" t="n">
        <v>5.06857100790153</v>
      </c>
      <c r="M858" s="0" t="n">
        <v>5.31946408372951</v>
      </c>
      <c r="N858" s="0" t="n">
        <v>3.07559432496709</v>
      </c>
      <c r="O858" s="0" t="n">
        <v>5.60073288462403</v>
      </c>
      <c r="P858" s="0" t="n">
        <v>5.64288781639914</v>
      </c>
      <c r="Q858" s="0" t="n">
        <v>5.01583823502759</v>
      </c>
      <c r="R858" s="0" t="n">
        <v>3.88175344362475</v>
      </c>
      <c r="S858" s="0" t="n">
        <v>5.75519800535763</v>
      </c>
      <c r="T858" s="0" t="n">
        <v>3.69302966188298</v>
      </c>
      <c r="U858" s="0" t="n">
        <v>4.8621788576809</v>
      </c>
      <c r="V858" s="0" t="n">
        <v>3.93353006655663</v>
      </c>
      <c r="W858" s="0" t="n">
        <v>4.19568886362818</v>
      </c>
      <c r="X858" s="0" t="n">
        <v>6.07519649027108</v>
      </c>
      <c r="Y858" s="0" t="n">
        <v>6.07060094459868</v>
      </c>
      <c r="Z858" s="0" t="n">
        <v>6.30587538803227</v>
      </c>
      <c r="AA858" s="0" t="n">
        <v>4.18978974493416</v>
      </c>
      <c r="AB858" s="0" t="n">
        <v>6.0125663024764</v>
      </c>
      <c r="AC858" s="0" t="n">
        <v>5.96982993530848</v>
      </c>
      <c r="AD858" s="0" t="n">
        <v>5.70790369096141</v>
      </c>
      <c r="AE858" s="0" t="n">
        <v>6.98159015128816</v>
      </c>
      <c r="AF858" s="0" t="n">
        <v>5.20105825964337</v>
      </c>
      <c r="AG858" s="0" t="n">
        <v>7.17095779508815</v>
      </c>
      <c r="AH858" s="0" t="n">
        <v>5.16917155324084</v>
      </c>
    </row>
    <row r="859" customFormat="false" ht="12.75" hidden="false" customHeight="false" outlineLevel="0" collapsed="false">
      <c r="A859" s="0" t="n">
        <v>111091042</v>
      </c>
      <c r="B859" s="0" t="n">
        <v>11</v>
      </c>
      <c r="C859" s="0" t="s">
        <v>85</v>
      </c>
      <c r="D859" s="0" t="n">
        <v>9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2.27519157392019</v>
      </c>
      <c r="K859" s="0" t="n">
        <v>2.11706433376914</v>
      </c>
      <c r="L859" s="0" t="n">
        <v>3.16676831050018</v>
      </c>
      <c r="M859" s="0" t="n">
        <v>3.71607039842413</v>
      </c>
      <c r="N859" s="0" t="n">
        <v>1.93650184222656</v>
      </c>
      <c r="O859" s="0" t="n">
        <v>4.1014714984814</v>
      </c>
      <c r="P859" s="0" t="n">
        <v>3.70371108490893</v>
      </c>
      <c r="Q859" s="0" t="n">
        <v>3.39916569169132</v>
      </c>
      <c r="R859" s="0" t="n">
        <v>2.17806930001764</v>
      </c>
      <c r="S859" s="0" t="n">
        <v>3.66645127862497</v>
      </c>
      <c r="T859" s="0" t="n">
        <v>2.74262389044007</v>
      </c>
      <c r="U859" s="0" t="n">
        <v>2.96582768273511</v>
      </c>
      <c r="V859" s="0" t="n">
        <v>2.53438107721393</v>
      </c>
      <c r="W859" s="0" t="n">
        <v>2.46876181026356</v>
      </c>
      <c r="X859" s="0" t="n">
        <v>3.9559204962662</v>
      </c>
      <c r="Y859" s="0" t="n">
        <v>3.63325784149529</v>
      </c>
      <c r="Z859" s="0" t="n">
        <v>4.1782977662218</v>
      </c>
      <c r="AA859" s="0" t="n">
        <v>2.5740772928723</v>
      </c>
      <c r="AB859" s="0" t="n">
        <v>4.0538909147408</v>
      </c>
      <c r="AC859" s="0" t="n">
        <v>3.65706084921316</v>
      </c>
      <c r="AD859" s="0" t="n">
        <v>3.76365992616909</v>
      </c>
      <c r="AE859" s="0" t="n">
        <v>4.97296152580146</v>
      </c>
      <c r="AF859" s="0" t="n">
        <v>3.21393176213452</v>
      </c>
      <c r="AG859" s="0" t="n">
        <v>5.24333920774802</v>
      </c>
      <c r="AH859" s="0" t="n">
        <v>3.29847060119134</v>
      </c>
    </row>
    <row r="860" customFormat="false" ht="12.75" hidden="false" customHeight="false" outlineLevel="0" collapsed="false">
      <c r="A860" s="0" t="n">
        <v>111091044</v>
      </c>
      <c r="B860" s="0" t="n">
        <v>11</v>
      </c>
      <c r="C860" s="0" t="s">
        <v>85</v>
      </c>
      <c r="D860" s="0" t="n">
        <v>9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s">
        <v>197</v>
      </c>
      <c r="K860" s="0" t="s">
        <v>197</v>
      </c>
      <c r="L860" s="0" t="s">
        <v>197</v>
      </c>
      <c r="M860" s="0" t="s">
        <v>197</v>
      </c>
      <c r="N860" s="0" t="s">
        <v>197</v>
      </c>
      <c r="O860" s="0" t="n">
        <v>2.38722418742908</v>
      </c>
      <c r="P860" s="0" t="n">
        <v>2.21750609167642</v>
      </c>
      <c r="Q860" s="0" t="s">
        <v>197</v>
      </c>
      <c r="R860" s="0" t="s">
        <v>197</v>
      </c>
      <c r="S860" s="0" t="n">
        <v>2.2209937745552</v>
      </c>
      <c r="T860" s="0" t="s">
        <v>197</v>
      </c>
      <c r="U860" s="0" t="s">
        <v>197</v>
      </c>
      <c r="V860" s="0" t="s">
        <v>197</v>
      </c>
      <c r="W860" s="0" t="s">
        <v>197</v>
      </c>
      <c r="X860" s="0" t="n">
        <v>2.43178748385372</v>
      </c>
      <c r="Y860" s="0" t="n">
        <v>2.23422487010431</v>
      </c>
      <c r="Z860" s="0" t="n">
        <v>2.59590218789244</v>
      </c>
      <c r="AA860" s="0" t="s">
        <v>197</v>
      </c>
      <c r="AB860" s="0" t="n">
        <v>2.47954189216759</v>
      </c>
      <c r="AC860" s="0" t="n">
        <v>2.24227581861476</v>
      </c>
      <c r="AD860" s="0" t="n">
        <v>2.27587732569822</v>
      </c>
      <c r="AE860" s="0" t="n">
        <v>3.20999941724108</v>
      </c>
      <c r="AF860" s="0" t="s">
        <v>197</v>
      </c>
      <c r="AG860" s="0" t="n">
        <v>3.42745753677918</v>
      </c>
      <c r="AH860" s="0" t="s">
        <v>197</v>
      </c>
    </row>
    <row r="861" customFormat="false" ht="12.75" hidden="false" customHeight="false" outlineLevel="0" collapsed="false">
      <c r="A861" s="0" t="n">
        <v>111091045</v>
      </c>
      <c r="B861" s="0" t="n">
        <v>11</v>
      </c>
      <c r="C861" s="0" t="s">
        <v>85</v>
      </c>
      <c r="D861" s="0" t="n">
        <v>9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s">
        <v>197</v>
      </c>
      <c r="K861" s="0" t="s">
        <v>197</v>
      </c>
      <c r="L861" s="0" t="s">
        <v>197</v>
      </c>
      <c r="M861" s="0" t="s">
        <v>197</v>
      </c>
      <c r="N861" s="0" t="s">
        <v>197</v>
      </c>
      <c r="O861" s="0" t="n">
        <v>6.27203915109654</v>
      </c>
      <c r="P861" s="0" t="n">
        <v>5.5649110338308</v>
      </c>
      <c r="Q861" s="0" t="s">
        <v>197</v>
      </c>
      <c r="R861" s="0" t="s">
        <v>197</v>
      </c>
      <c r="S861" s="0" t="n">
        <v>5.46832871518472</v>
      </c>
      <c r="T861" s="0" t="s">
        <v>197</v>
      </c>
      <c r="U861" s="0" t="s">
        <v>197</v>
      </c>
      <c r="V861" s="0" t="s">
        <v>197</v>
      </c>
      <c r="W861" s="0" t="s">
        <v>197</v>
      </c>
      <c r="X861" s="0" t="n">
        <v>5.84488259621965</v>
      </c>
      <c r="Y861" s="0" t="n">
        <v>5.36693382380897</v>
      </c>
      <c r="Z861" s="0" t="n">
        <v>6.13121720836972</v>
      </c>
      <c r="AA861" s="0" t="s">
        <v>197</v>
      </c>
      <c r="AB861" s="0" t="n">
        <v>6.00896681304658</v>
      </c>
      <c r="AC861" s="0" t="n">
        <v>5.41229411065748</v>
      </c>
      <c r="AD861" s="0" t="n">
        <v>5.61957955387227</v>
      </c>
      <c r="AE861" s="0" t="n">
        <v>7.11562633071791</v>
      </c>
      <c r="AF861" s="0" t="s">
        <v>197</v>
      </c>
      <c r="AG861" s="0" t="n">
        <v>7.43907669105663</v>
      </c>
      <c r="AH861" s="0" t="s">
        <v>197</v>
      </c>
    </row>
    <row r="862" customFormat="false" ht="12.75" hidden="false" customHeight="false" outlineLevel="0" collapsed="false">
      <c r="A862" s="0" t="n">
        <v>111091046</v>
      </c>
      <c r="B862" s="0" t="n">
        <v>11</v>
      </c>
      <c r="C862" s="0" t="s">
        <v>85</v>
      </c>
      <c r="D862" s="0" t="n">
        <v>9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2.30627062255003</v>
      </c>
      <c r="K862" s="0" t="n">
        <v>2.48256101785303</v>
      </c>
      <c r="L862" s="0" t="n">
        <v>2.6647313928318</v>
      </c>
      <c r="M862" s="0" t="n">
        <v>2.80950326996605</v>
      </c>
      <c r="N862" s="0" t="n">
        <v>1.44109385647576</v>
      </c>
      <c r="O862" s="0" t="n">
        <v>3.28047019653712</v>
      </c>
      <c r="P862" s="0" t="n">
        <v>3.1137477999406</v>
      </c>
      <c r="Q862" s="0" t="n">
        <v>2.70647047440262</v>
      </c>
      <c r="R862" s="0" t="n">
        <v>2.01170692897769</v>
      </c>
      <c r="S862" s="0" t="n">
        <v>3.31689618351033</v>
      </c>
      <c r="T862" s="0" t="n">
        <v>1.75909151158679</v>
      </c>
      <c r="U862" s="0" t="n">
        <v>2.80663112832468</v>
      </c>
      <c r="V862" s="0" t="n">
        <v>1.74647185889021</v>
      </c>
      <c r="W862" s="0" t="n">
        <v>2.34558091484112</v>
      </c>
      <c r="X862" s="0" t="n">
        <v>3.74284559707486</v>
      </c>
      <c r="Y862" s="0" t="n">
        <v>4.02944428289651</v>
      </c>
      <c r="Z862" s="0" t="n">
        <v>3.54151332093013</v>
      </c>
      <c r="AA862" s="0" t="n">
        <v>1.98503964786132</v>
      </c>
      <c r="AB862" s="0" t="n">
        <v>3.50149379029011</v>
      </c>
      <c r="AC862" s="0" t="n">
        <v>3.50587061666905</v>
      </c>
      <c r="AD862" s="0" t="n">
        <v>3.09831191327894</v>
      </c>
      <c r="AE862" s="0" t="n">
        <v>3.87803421718671</v>
      </c>
      <c r="AF862" s="0" t="n">
        <v>2.89555185828758</v>
      </c>
      <c r="AG862" s="0" t="n">
        <v>4.04662067016161</v>
      </c>
      <c r="AH862" s="0" t="n">
        <v>2.6935150754331</v>
      </c>
    </row>
    <row r="863" customFormat="false" ht="12.75" hidden="false" customHeight="false" outlineLevel="0" collapsed="false">
      <c r="A863" s="0" t="n">
        <v>111091048</v>
      </c>
      <c r="B863" s="0" t="n">
        <v>11</v>
      </c>
      <c r="C863" s="0" t="s">
        <v>85</v>
      </c>
      <c r="D863" s="0" t="n">
        <v>9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s">
        <v>197</v>
      </c>
      <c r="K863" s="0" t="s">
        <v>197</v>
      </c>
      <c r="L863" s="0" t="s">
        <v>197</v>
      </c>
      <c r="M863" s="0" t="s">
        <v>197</v>
      </c>
      <c r="N863" s="0" t="s">
        <v>197</v>
      </c>
      <c r="O863" s="0" t="n">
        <v>1.9624081109793</v>
      </c>
      <c r="P863" s="0" t="n">
        <v>1.87717866199875</v>
      </c>
      <c r="Q863" s="0" t="s">
        <v>197</v>
      </c>
      <c r="R863" s="0" t="s">
        <v>197</v>
      </c>
      <c r="S863" s="0" t="n">
        <v>1.99212750630966</v>
      </c>
      <c r="T863" s="0" t="s">
        <v>197</v>
      </c>
      <c r="U863" s="0" t="s">
        <v>197</v>
      </c>
      <c r="V863" s="0" t="s">
        <v>197</v>
      </c>
      <c r="W863" s="0" t="s">
        <v>197</v>
      </c>
      <c r="X863" s="0" t="n">
        <v>2.27145581621009</v>
      </c>
      <c r="Y863" s="0" t="n">
        <v>2.46823078329198</v>
      </c>
      <c r="Z863" s="0" t="n">
        <v>2.17073094776511</v>
      </c>
      <c r="AA863" s="0" t="s">
        <v>197</v>
      </c>
      <c r="AB863" s="0" t="n">
        <v>2.10576633224022</v>
      </c>
      <c r="AC863" s="0" t="n">
        <v>2.14648043762653</v>
      </c>
      <c r="AD863" s="0" t="n">
        <v>1.87312970584065</v>
      </c>
      <c r="AE863" s="0" t="n">
        <v>2.44403584783619</v>
      </c>
      <c r="AF863" s="0" t="s">
        <v>197</v>
      </c>
      <c r="AG863" s="0" t="n">
        <v>2.58661782533864</v>
      </c>
      <c r="AH863" s="0" t="s">
        <v>197</v>
      </c>
    </row>
    <row r="864" customFormat="false" ht="12.75" hidden="false" customHeight="false" outlineLevel="0" collapsed="false">
      <c r="A864" s="0" t="n">
        <v>111091049</v>
      </c>
      <c r="B864" s="0" t="n">
        <v>11</v>
      </c>
      <c r="C864" s="0" t="s">
        <v>85</v>
      </c>
      <c r="D864" s="0" t="n">
        <v>9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s">
        <v>197</v>
      </c>
      <c r="K864" s="0" t="s">
        <v>197</v>
      </c>
      <c r="L864" s="0" t="s">
        <v>197</v>
      </c>
      <c r="M864" s="0" t="s">
        <v>197</v>
      </c>
      <c r="N864" s="0" t="s">
        <v>197</v>
      </c>
      <c r="O864" s="0" t="n">
        <v>4.93165338888034</v>
      </c>
      <c r="P864" s="0" t="n">
        <v>4.65813198107617</v>
      </c>
      <c r="Q864" s="0" t="s">
        <v>197</v>
      </c>
      <c r="R864" s="0" t="s">
        <v>197</v>
      </c>
      <c r="S864" s="0" t="n">
        <v>4.97388701344969</v>
      </c>
      <c r="T864" s="0" t="s">
        <v>197</v>
      </c>
      <c r="U864" s="0" t="s">
        <v>197</v>
      </c>
      <c r="V864" s="0" t="s">
        <v>197</v>
      </c>
      <c r="W864" s="0" t="s">
        <v>197</v>
      </c>
      <c r="X864" s="0" t="n">
        <v>5.57571197683054</v>
      </c>
      <c r="Y864" s="0" t="n">
        <v>5.9670724819425</v>
      </c>
      <c r="Z864" s="0" t="n">
        <v>5.24236856718066</v>
      </c>
      <c r="AA864" s="0" t="s">
        <v>197</v>
      </c>
      <c r="AB864" s="0" t="n">
        <v>5.2463364319145</v>
      </c>
      <c r="AC864" s="0" t="n">
        <v>5.1933374941328</v>
      </c>
      <c r="AD864" s="0" t="n">
        <v>4.62678441227203</v>
      </c>
      <c r="AE864" s="0" t="n">
        <v>5.63773989703972</v>
      </c>
      <c r="AF864" s="0" t="s">
        <v>197</v>
      </c>
      <c r="AG864" s="0" t="n">
        <v>5.82809253677198</v>
      </c>
      <c r="AH864" s="0" t="s">
        <v>197</v>
      </c>
    </row>
    <row r="865" customFormat="false" ht="12.75" hidden="false" customHeight="false" outlineLevel="0" collapsed="false">
      <c r="A865" s="0" t="n">
        <v>111091050</v>
      </c>
      <c r="B865" s="0" t="n">
        <v>11</v>
      </c>
      <c r="C865" s="0" t="s">
        <v>85</v>
      </c>
      <c r="D865" s="0" t="n">
        <v>9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90.3247234372976</v>
      </c>
      <c r="K865" s="0" t="n">
        <v>78.2597744989457</v>
      </c>
      <c r="L865" s="0" t="n">
        <v>89.8105931290903</v>
      </c>
      <c r="M865" s="0" t="n">
        <v>86.4115527791045</v>
      </c>
      <c r="N865" s="0" t="n">
        <v>59.1747896687765</v>
      </c>
      <c r="O865" s="0" t="n">
        <v>111.071278137887</v>
      </c>
      <c r="P865" s="0" t="n">
        <v>104.055239436814</v>
      </c>
      <c r="Q865" s="0" t="n">
        <v>112.82584892736</v>
      </c>
      <c r="R865" s="0" t="n">
        <v>80.6363820347925</v>
      </c>
      <c r="S865" s="0" t="n">
        <v>148.593940646385</v>
      </c>
      <c r="T865" s="0" t="n">
        <v>73.0860811957919</v>
      </c>
      <c r="U865" s="0" t="n">
        <v>111.16422538267</v>
      </c>
      <c r="V865" s="0" t="n">
        <v>75.826250726331</v>
      </c>
      <c r="W865" s="0" t="n">
        <v>79.9566154924886</v>
      </c>
      <c r="X865" s="0" t="n">
        <v>125.758839172186</v>
      </c>
      <c r="Y865" s="0" t="n">
        <v>116.676785067668</v>
      </c>
      <c r="Z865" s="0" t="n">
        <v>125.766925363327</v>
      </c>
      <c r="AA865" s="0" t="n">
        <v>68.5126162937907</v>
      </c>
      <c r="AB865" s="0" t="n">
        <v>104.283440881124</v>
      </c>
      <c r="AC865" s="0" t="n">
        <v>106.88830856655</v>
      </c>
      <c r="AD865" s="0" t="n">
        <v>96.7144375174632</v>
      </c>
      <c r="AE865" s="0" t="n">
        <v>120.293581768166</v>
      </c>
      <c r="AF865" s="0" t="n">
        <v>90.0517638498254</v>
      </c>
      <c r="AG865" s="0" t="n">
        <v>135.431110908255</v>
      </c>
      <c r="AH865" s="0" t="n">
        <v>86.8830376720559</v>
      </c>
    </row>
    <row r="866" customFormat="false" ht="12.75" hidden="false" customHeight="false" outlineLevel="0" collapsed="false">
      <c r="A866" s="0" t="n">
        <v>111091051</v>
      </c>
      <c r="B866" s="0" t="n">
        <v>11</v>
      </c>
      <c r="C866" s="0" t="s">
        <v>85</v>
      </c>
      <c r="D866" s="0" t="n">
        <v>9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50.5540620395318</v>
      </c>
      <c r="K866" s="0" t="n">
        <v>42.7853469609955</v>
      </c>
      <c r="L866" s="0" t="n">
        <v>53.2274493863162</v>
      </c>
      <c r="M866" s="0" t="n">
        <v>52.0253995593464</v>
      </c>
      <c r="N866" s="0" t="n">
        <v>27.0584819384338</v>
      </c>
      <c r="O866" s="0" t="n">
        <v>67.8452222373672</v>
      </c>
      <c r="P866" s="0" t="n">
        <v>63.5596435271866</v>
      </c>
      <c r="Q866" s="0" t="n">
        <v>65.7252147628501</v>
      </c>
      <c r="R866" s="0" t="n">
        <v>41.6659952751958</v>
      </c>
      <c r="S866" s="0" t="n">
        <v>90.7650393089456</v>
      </c>
      <c r="T866" s="0" t="n">
        <v>36.4843084053624</v>
      </c>
      <c r="U866" s="0" t="n">
        <v>63.5399597679574</v>
      </c>
      <c r="V866" s="0" t="n">
        <v>39.1805302367848</v>
      </c>
      <c r="W866" s="0" t="n">
        <v>42.573530290805</v>
      </c>
      <c r="X866" s="0" t="n">
        <v>77.8467035510692</v>
      </c>
      <c r="Y866" s="0" t="n">
        <v>72.2247689167876</v>
      </c>
      <c r="Z866" s="0" t="n">
        <v>78.817462543399</v>
      </c>
      <c r="AA866" s="0" t="n">
        <v>36.4800826938455</v>
      </c>
      <c r="AB866" s="0" t="n">
        <v>64.5530935320037</v>
      </c>
      <c r="AC866" s="0" t="n">
        <v>66.1655476849833</v>
      </c>
      <c r="AD866" s="0" t="n">
        <v>59.0756910061708</v>
      </c>
      <c r="AE866" s="0" t="n">
        <v>78.5797614300397</v>
      </c>
      <c r="AF866" s="0" t="n">
        <v>53.3703824400256</v>
      </c>
      <c r="AG866" s="0" t="n">
        <v>89.2499554638695</v>
      </c>
      <c r="AH866" s="0" t="n">
        <v>51.4923944837063</v>
      </c>
    </row>
    <row r="867" customFormat="false" ht="12.75" hidden="false" customHeight="false" outlineLevel="0" collapsed="false">
      <c r="A867" s="0" t="n">
        <v>111091052</v>
      </c>
      <c r="B867" s="0" t="n">
        <v>11</v>
      </c>
      <c r="C867" s="0" t="s">
        <v>85</v>
      </c>
      <c r="D867" s="0" t="n">
        <v>9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48.976895156345</v>
      </c>
      <c r="K867" s="0" t="n">
        <v>131.306603718609</v>
      </c>
      <c r="L867" s="0" t="n">
        <v>141.939456823381</v>
      </c>
      <c r="M867" s="0" t="n">
        <v>134.942343652745</v>
      </c>
      <c r="N867" s="0" t="n">
        <v>112.332183418902</v>
      </c>
      <c r="O867" s="0" t="n">
        <v>171.540580662806</v>
      </c>
      <c r="P867" s="0" t="n">
        <v>160.704877923879</v>
      </c>
      <c r="Q867" s="0" t="n">
        <v>180.645113744626</v>
      </c>
      <c r="R867" s="0" t="n">
        <v>140.855531666633</v>
      </c>
      <c r="S867" s="0" t="n">
        <v>229.491289636657</v>
      </c>
      <c r="T867" s="0" t="n">
        <v>130.771187716536</v>
      </c>
      <c r="U867" s="0" t="n">
        <v>180.523737565789</v>
      </c>
      <c r="V867" s="0" t="n">
        <v>132.453200290365</v>
      </c>
      <c r="W867" s="0" t="n">
        <v>136.728247590309</v>
      </c>
      <c r="X867" s="0" t="n">
        <v>192.235744466923</v>
      </c>
      <c r="Y867" s="0" t="n">
        <v>178.352860022671</v>
      </c>
      <c r="Z867" s="0" t="n">
        <v>190.412636416252</v>
      </c>
      <c r="AA867" s="0" t="n">
        <v>117.158660430759</v>
      </c>
      <c r="AB867" s="0" t="n">
        <v>159.408316944684</v>
      </c>
      <c r="AC867" s="0" t="n">
        <v>163.39013390516</v>
      </c>
      <c r="AD867" s="0" t="n">
        <v>149.367604734201</v>
      </c>
      <c r="AE867" s="0" t="n">
        <v>176.257968772516</v>
      </c>
      <c r="AF867" s="0" t="n">
        <v>142.320610537104</v>
      </c>
      <c r="AG867" s="0" t="n">
        <v>197.045155963123</v>
      </c>
      <c r="AH867" s="0" t="n">
        <v>137.312657056069</v>
      </c>
    </row>
    <row r="868" customFormat="false" ht="12.75" hidden="false" customHeight="false" outlineLevel="0" collapsed="false">
      <c r="A868" s="0" t="n">
        <v>112091019</v>
      </c>
      <c r="B868" s="0" t="n">
        <v>11</v>
      </c>
      <c r="C868" s="0" t="s">
        <v>85</v>
      </c>
      <c r="D868" s="0" t="n">
        <v>9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8</v>
      </c>
      <c r="K868" s="0" t="n">
        <v>13</v>
      </c>
      <c r="L868" s="0" t="n">
        <v>12</v>
      </c>
      <c r="M868" s="0" t="n">
        <v>13</v>
      </c>
      <c r="N868" s="0" t="n">
        <v>23</v>
      </c>
      <c r="O868" s="0" t="n">
        <v>9</v>
      </c>
      <c r="P868" s="0" t="n">
        <v>13</v>
      </c>
      <c r="Q868" s="0" t="n">
        <v>9</v>
      </c>
      <c r="R868" s="0" t="n">
        <v>14</v>
      </c>
      <c r="S868" s="0" t="n">
        <v>11</v>
      </c>
      <c r="T868" s="0" t="n">
        <v>16</v>
      </c>
      <c r="U868" s="0" t="n">
        <v>19</v>
      </c>
      <c r="V868" s="0" t="n">
        <v>18</v>
      </c>
      <c r="W868" s="0" t="n">
        <v>7</v>
      </c>
      <c r="X868" s="0" t="n">
        <v>20</v>
      </c>
      <c r="Y868" s="0" t="n">
        <v>13</v>
      </c>
      <c r="Z868" s="0" t="n">
        <v>22</v>
      </c>
      <c r="AA868" s="0" t="n">
        <v>13</v>
      </c>
      <c r="AB868" s="0" t="n">
        <v>14</v>
      </c>
      <c r="AC868" s="0" t="n">
        <v>20</v>
      </c>
      <c r="AD868" s="0" t="n">
        <v>17</v>
      </c>
      <c r="AE868" s="0" t="n">
        <v>14</v>
      </c>
      <c r="AF868" s="0" t="n">
        <v>19</v>
      </c>
      <c r="AG868" s="0" t="n">
        <v>17</v>
      </c>
      <c r="AH868" s="0" t="n">
        <v>13</v>
      </c>
    </row>
    <row r="869" customFormat="false" ht="12.75" hidden="false" customHeight="false" outlineLevel="0" collapsed="false">
      <c r="A869" s="0" t="n">
        <v>112091039</v>
      </c>
      <c r="B869" s="0" t="n">
        <v>11</v>
      </c>
      <c r="C869" s="0" t="s">
        <v>85</v>
      </c>
      <c r="D869" s="0" t="n">
        <v>9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1.27781646722081</v>
      </c>
      <c r="K869" s="0" t="n">
        <v>2.08356372739934</v>
      </c>
      <c r="L869" s="0" t="n">
        <v>1.93632086127552</v>
      </c>
      <c r="M869" s="0" t="n">
        <v>2.10740981501805</v>
      </c>
      <c r="N869" s="0" t="n">
        <v>3.742734213798</v>
      </c>
      <c r="O869" s="0" t="n">
        <v>1.47325067851378</v>
      </c>
      <c r="P869" s="0" t="n">
        <v>2.14191328875957</v>
      </c>
      <c r="Q869" s="0" t="n">
        <v>1.49343882542696</v>
      </c>
      <c r="R869" s="0" t="n">
        <v>2.33144098040424</v>
      </c>
      <c r="S869" s="0" t="n">
        <v>1.840862460798</v>
      </c>
      <c r="T869" s="0" t="n">
        <v>2.693607228295</v>
      </c>
      <c r="U869" s="0" t="n">
        <v>3.20783386797231</v>
      </c>
      <c r="V869" s="0" t="n">
        <v>3.05133877488748</v>
      </c>
      <c r="W869" s="0" t="n">
        <v>1.19327470376955</v>
      </c>
      <c r="X869" s="0" t="n">
        <v>3.42682864143379</v>
      </c>
      <c r="Y869" s="0" t="n">
        <v>2.23363859727496</v>
      </c>
      <c r="Z869" s="0" t="n">
        <v>3.78905308118907</v>
      </c>
      <c r="AA869" s="0" t="n">
        <v>2.23596288301614</v>
      </c>
      <c r="AB869" s="0" t="n">
        <v>2.40159465885348</v>
      </c>
      <c r="AC869" s="0" t="n">
        <v>3.42106073409121</v>
      </c>
      <c r="AD869" s="0" t="n">
        <v>2.89761696571778</v>
      </c>
      <c r="AE869" s="0" t="n">
        <v>2.37394359510018</v>
      </c>
      <c r="AF869" s="0" t="n">
        <v>3.21838068023017</v>
      </c>
      <c r="AG869" s="0" t="n">
        <v>2.88079442142633</v>
      </c>
      <c r="AH869" s="0" t="n">
        <v>2.19503752669925</v>
      </c>
    </row>
    <row r="870" customFormat="false" ht="12.75" hidden="false" customHeight="false" outlineLevel="0" collapsed="false">
      <c r="A870" s="0" t="n">
        <v>112091040</v>
      </c>
      <c r="B870" s="0" t="n">
        <v>11</v>
      </c>
      <c r="C870" s="0" t="s">
        <v>85</v>
      </c>
      <c r="D870" s="0" t="n">
        <v>9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0.551670453808293</v>
      </c>
      <c r="K870" s="0" t="n">
        <v>1.10940993331054</v>
      </c>
      <c r="L870" s="0" t="n">
        <v>1.00052524457705</v>
      </c>
      <c r="M870" s="0" t="n">
        <v>1.12210697066385</v>
      </c>
      <c r="N870" s="0" t="n">
        <v>2.37257243607161</v>
      </c>
      <c r="O870" s="0" t="n">
        <v>0.673664023116667</v>
      </c>
      <c r="P870" s="0" t="n">
        <v>1.14047861728026</v>
      </c>
      <c r="Q870" s="0" t="n">
        <v>0.682895329415822</v>
      </c>
      <c r="R870" s="0" t="n">
        <v>1.27462047909457</v>
      </c>
      <c r="S870" s="0" t="n">
        <v>0.918951907842549</v>
      </c>
      <c r="T870" s="0" t="n">
        <v>1.53962926766569</v>
      </c>
      <c r="U870" s="0" t="n">
        <v>1.93132553847151</v>
      </c>
      <c r="V870" s="0" t="n">
        <v>1.80841674174647</v>
      </c>
      <c r="W870" s="0" t="n">
        <v>0.479758319514621</v>
      </c>
      <c r="X870" s="0" t="n">
        <v>2.09319596069495</v>
      </c>
      <c r="Y870" s="0" t="n">
        <v>1.18931848095459</v>
      </c>
      <c r="Z870" s="0" t="n">
        <v>2.37457939310214</v>
      </c>
      <c r="AA870" s="0" t="n">
        <v>1.19055606522197</v>
      </c>
      <c r="AB870" s="0" t="n">
        <v>1.31297414791432</v>
      </c>
      <c r="AC870" s="0" t="n">
        <v>2.08967277304409</v>
      </c>
      <c r="AD870" s="0" t="n">
        <v>1.68796866305782</v>
      </c>
      <c r="AE870" s="0" t="n">
        <v>1.2978570540548</v>
      </c>
      <c r="AF870" s="0" t="n">
        <v>1.93767540841534</v>
      </c>
      <c r="AG870" s="0" t="n">
        <v>1.67816891107789</v>
      </c>
      <c r="AH870" s="0" t="n">
        <v>1.16876503659867</v>
      </c>
    </row>
    <row r="871" customFormat="false" ht="12.75" hidden="false" customHeight="false" outlineLevel="0" collapsed="false">
      <c r="A871" s="0" t="n">
        <v>112091041</v>
      </c>
      <c r="B871" s="0" t="n">
        <v>11</v>
      </c>
      <c r="C871" s="0" t="s">
        <v>85</v>
      </c>
      <c r="D871" s="0" t="n">
        <v>9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2.51780784518508</v>
      </c>
      <c r="K871" s="0" t="n">
        <v>3.56295742929248</v>
      </c>
      <c r="L871" s="0" t="n">
        <v>3.38236286784884</v>
      </c>
      <c r="M871" s="0" t="n">
        <v>3.60373496535887</v>
      </c>
      <c r="N871" s="0" t="n">
        <v>5.6159389860824</v>
      </c>
      <c r="O871" s="0" t="n">
        <v>2.7966886974531</v>
      </c>
      <c r="P871" s="0" t="n">
        <v>3.66273695626854</v>
      </c>
      <c r="Q871" s="0" t="n">
        <v>2.8350120887931</v>
      </c>
      <c r="R871" s="0" t="n">
        <v>3.91176180697261</v>
      </c>
      <c r="S871" s="0" t="n">
        <v>3.29381144101073</v>
      </c>
      <c r="T871" s="0" t="n">
        <v>4.37424938384761</v>
      </c>
      <c r="U871" s="0" t="n">
        <v>5.00942994624103</v>
      </c>
      <c r="V871" s="0" t="n">
        <v>4.82243077572287</v>
      </c>
      <c r="W871" s="0" t="n">
        <v>2.45860195282855</v>
      </c>
      <c r="X871" s="0" t="n">
        <v>5.29245890421579</v>
      </c>
      <c r="Y871" s="0" t="n">
        <v>3.81959002734642</v>
      </c>
      <c r="Z871" s="0" t="n">
        <v>5.73667190023169</v>
      </c>
      <c r="AA871" s="0" t="n">
        <v>3.82356462675052</v>
      </c>
      <c r="AB871" s="0" t="n">
        <v>4.02946775890659</v>
      </c>
      <c r="AC871" s="0" t="n">
        <v>5.28355083913054</v>
      </c>
      <c r="AD871" s="0" t="n">
        <v>4.63936545868537</v>
      </c>
      <c r="AE871" s="0" t="n">
        <v>3.98307397239368</v>
      </c>
      <c r="AF871" s="0" t="n">
        <v>5.02590010003839</v>
      </c>
      <c r="AG871" s="0" t="n">
        <v>4.61243093564926</v>
      </c>
      <c r="AH871" s="0" t="n">
        <v>3.75358102105698</v>
      </c>
    </row>
    <row r="872" customFormat="false" ht="12.75" hidden="false" customHeight="false" outlineLevel="0" collapsed="false">
      <c r="A872" s="0" t="n">
        <v>112091042</v>
      </c>
      <c r="B872" s="0" t="n">
        <v>11</v>
      </c>
      <c r="C872" s="0" t="s">
        <v>85</v>
      </c>
      <c r="D872" s="0" t="n">
        <v>9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1.21815782731277</v>
      </c>
      <c r="K872" s="0" t="n">
        <v>2.09190835066109</v>
      </c>
      <c r="L872" s="0" t="n">
        <v>1.8425397322118</v>
      </c>
      <c r="M872" s="0" t="n">
        <v>1.99259951543535</v>
      </c>
      <c r="N872" s="0" t="n">
        <v>3.83640782227841</v>
      </c>
      <c r="O872" s="0" t="n">
        <v>1.40367546765557</v>
      </c>
      <c r="P872" s="0" t="n">
        <v>2.14900476752121</v>
      </c>
      <c r="Q872" s="0" t="n">
        <v>1.52196456257318</v>
      </c>
      <c r="R872" s="0" t="n">
        <v>2.27531108011148</v>
      </c>
      <c r="S872" s="0" t="n">
        <v>1.81261100018109</v>
      </c>
      <c r="T872" s="0" t="n">
        <v>2.56305120762814</v>
      </c>
      <c r="U872" s="0" t="n">
        <v>3.28545506069286</v>
      </c>
      <c r="V872" s="0" t="n">
        <v>2.8792611932289</v>
      </c>
      <c r="W872" s="0" t="n">
        <v>1.31694831778892</v>
      </c>
      <c r="X872" s="0" t="n">
        <v>3.26988599998439</v>
      </c>
      <c r="Y872" s="0" t="n">
        <v>2.06990861274667</v>
      </c>
      <c r="Z872" s="0" t="n">
        <v>3.57698208250226</v>
      </c>
      <c r="AA872" s="0" t="n">
        <v>2.27024515453237</v>
      </c>
      <c r="AB872" s="0" t="n">
        <v>2.40059170252982</v>
      </c>
      <c r="AC872" s="0" t="n">
        <v>3.47553164452114</v>
      </c>
      <c r="AD872" s="0" t="n">
        <v>2.84686854418112</v>
      </c>
      <c r="AE872" s="0" t="n">
        <v>2.325887114698</v>
      </c>
      <c r="AF872" s="0" t="n">
        <v>3.21627072988705</v>
      </c>
      <c r="AG872" s="0" t="n">
        <v>2.7565607428424</v>
      </c>
      <c r="AH872" s="0" t="n">
        <v>2.1729216533634</v>
      </c>
    </row>
    <row r="873" customFormat="false" ht="12.75" hidden="false" customHeight="false" outlineLevel="0" collapsed="false">
      <c r="A873" s="0" t="n">
        <v>112091044</v>
      </c>
      <c r="B873" s="0" t="n">
        <v>11</v>
      </c>
      <c r="C873" s="0" t="s">
        <v>85</v>
      </c>
      <c r="D873" s="0" t="n">
        <v>9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s">
        <v>197</v>
      </c>
      <c r="K873" s="0" t="s">
        <v>197</v>
      </c>
      <c r="L873" s="0" t="s">
        <v>197</v>
      </c>
      <c r="M873" s="0" t="s">
        <v>197</v>
      </c>
      <c r="N873" s="0" t="n">
        <v>2.41736540726765</v>
      </c>
      <c r="O873" s="0" t="s">
        <v>197</v>
      </c>
      <c r="P873" s="0" t="s">
        <v>197</v>
      </c>
      <c r="Q873" s="0" t="s">
        <v>197</v>
      </c>
      <c r="R873" s="0" t="s">
        <v>197</v>
      </c>
      <c r="S873" s="0" t="s">
        <v>197</v>
      </c>
      <c r="T873" s="0" t="s">
        <v>197</v>
      </c>
      <c r="U873" s="0" t="s">
        <v>197</v>
      </c>
      <c r="V873" s="0" t="s">
        <v>197</v>
      </c>
      <c r="W873" s="0" t="s">
        <v>197</v>
      </c>
      <c r="X873" s="0" t="n">
        <v>1.98958826360617</v>
      </c>
      <c r="Y873" s="0" t="s">
        <v>197</v>
      </c>
      <c r="Z873" s="0" t="n">
        <v>2.23266290538337</v>
      </c>
      <c r="AA873" s="0" t="s">
        <v>197</v>
      </c>
      <c r="AB873" s="0" t="s">
        <v>197</v>
      </c>
      <c r="AC873" s="0" t="n">
        <v>2.11391297936522</v>
      </c>
      <c r="AD873" s="0" t="s">
        <v>197</v>
      </c>
      <c r="AE873" s="0" t="s">
        <v>197</v>
      </c>
      <c r="AF873" s="0" t="s">
        <v>197</v>
      </c>
      <c r="AG873" s="0" t="s">
        <v>197</v>
      </c>
      <c r="AH873" s="0" t="s">
        <v>197</v>
      </c>
    </row>
    <row r="874" customFormat="false" ht="12.75" hidden="false" customHeight="false" outlineLevel="0" collapsed="false">
      <c r="A874" s="0" t="n">
        <v>112091045</v>
      </c>
      <c r="B874" s="0" t="n">
        <v>11</v>
      </c>
      <c r="C874" s="0" t="s">
        <v>85</v>
      </c>
      <c r="D874" s="0" t="n">
        <v>9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s">
        <v>197</v>
      </c>
      <c r="K874" s="0" t="s">
        <v>197</v>
      </c>
      <c r="L874" s="0" t="s">
        <v>197</v>
      </c>
      <c r="M874" s="0" t="s">
        <v>197</v>
      </c>
      <c r="N874" s="0" t="n">
        <v>5.57788527540302</v>
      </c>
      <c r="O874" s="0" t="s">
        <v>197</v>
      </c>
      <c r="P874" s="0" t="s">
        <v>197</v>
      </c>
      <c r="Q874" s="0" t="s">
        <v>197</v>
      </c>
      <c r="R874" s="0" t="s">
        <v>197</v>
      </c>
      <c r="S874" s="0" t="s">
        <v>197</v>
      </c>
      <c r="T874" s="0" t="s">
        <v>197</v>
      </c>
      <c r="U874" s="0" t="s">
        <v>197</v>
      </c>
      <c r="V874" s="0" t="s">
        <v>197</v>
      </c>
      <c r="W874" s="0" t="s">
        <v>197</v>
      </c>
      <c r="X874" s="0" t="n">
        <v>4.86308015975109</v>
      </c>
      <c r="Y874" s="0" t="s">
        <v>197</v>
      </c>
      <c r="Z874" s="0" t="n">
        <v>5.23300735230138</v>
      </c>
      <c r="AA874" s="0" t="s">
        <v>197</v>
      </c>
      <c r="AB874" s="0" t="s">
        <v>197</v>
      </c>
      <c r="AC874" s="0" t="n">
        <v>5.17017459226775</v>
      </c>
      <c r="AD874" s="0" t="s">
        <v>197</v>
      </c>
      <c r="AE874" s="0" t="s">
        <v>197</v>
      </c>
      <c r="AF874" s="0" t="s">
        <v>197</v>
      </c>
      <c r="AG874" s="0" t="s">
        <v>197</v>
      </c>
      <c r="AH874" s="0" t="s">
        <v>197</v>
      </c>
    </row>
    <row r="875" customFormat="false" ht="12.75" hidden="false" customHeight="false" outlineLevel="0" collapsed="false">
      <c r="A875" s="0" t="n">
        <v>112091046</v>
      </c>
      <c r="B875" s="0" t="n">
        <v>11</v>
      </c>
      <c r="C875" s="0" t="s">
        <v>85</v>
      </c>
      <c r="D875" s="0" t="n">
        <v>9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0.94161302151986</v>
      </c>
      <c r="K875" s="0" t="n">
        <v>1.79051463809304</v>
      </c>
      <c r="L875" s="0" t="n">
        <v>1.914307358951</v>
      </c>
      <c r="M875" s="0" t="n">
        <v>1.61072631930927</v>
      </c>
      <c r="N875" s="0" t="n">
        <v>2.95807495402139</v>
      </c>
      <c r="O875" s="0" t="n">
        <v>1.33834308909604</v>
      </c>
      <c r="P875" s="0" t="n">
        <v>1.72480939220958</v>
      </c>
      <c r="Q875" s="0" t="n">
        <v>1.35568005485558</v>
      </c>
      <c r="R875" s="0" t="n">
        <v>2.04341797731192</v>
      </c>
      <c r="S875" s="0" t="n">
        <v>1.70124530559362</v>
      </c>
      <c r="T875" s="0" t="n">
        <v>2.28934021448461</v>
      </c>
      <c r="U875" s="0" t="n">
        <v>2.43451468722767</v>
      </c>
      <c r="V875" s="0" t="n">
        <v>2.76951543043028</v>
      </c>
      <c r="W875" s="0" t="n">
        <v>0.89946559335896</v>
      </c>
      <c r="X875" s="0" t="n">
        <v>3.15427003634255</v>
      </c>
      <c r="Y875" s="0" t="n">
        <v>1.86530637074311</v>
      </c>
      <c r="Z875" s="0" t="n">
        <v>3.572315427346</v>
      </c>
      <c r="AA875" s="0" t="n">
        <v>1.80515187572446</v>
      </c>
      <c r="AB875" s="0" t="n">
        <v>1.9957519743955</v>
      </c>
      <c r="AC875" s="0" t="n">
        <v>2.91950280372278</v>
      </c>
      <c r="AD875" s="0" t="n">
        <v>2.00608012543859</v>
      </c>
      <c r="AE875" s="0" t="n">
        <v>1.99509323439669</v>
      </c>
      <c r="AF875" s="0" t="n">
        <v>2.70380105961147</v>
      </c>
      <c r="AG875" s="0" t="n">
        <v>2.35229571365221</v>
      </c>
      <c r="AH875" s="0" t="n">
        <v>1.61131208423473</v>
      </c>
    </row>
    <row r="876" customFormat="false" ht="12.75" hidden="false" customHeight="false" outlineLevel="0" collapsed="false">
      <c r="A876" s="0" t="n">
        <v>112091048</v>
      </c>
      <c r="B876" s="0" t="n">
        <v>11</v>
      </c>
      <c r="C876" s="0" t="s">
        <v>85</v>
      </c>
      <c r="D876" s="0" t="n">
        <v>9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s">
        <v>197</v>
      </c>
      <c r="K876" s="0" t="s">
        <v>197</v>
      </c>
      <c r="L876" s="0" t="s">
        <v>197</v>
      </c>
      <c r="M876" s="0" t="s">
        <v>197</v>
      </c>
      <c r="N876" s="0" t="n">
        <v>1.77064449932055</v>
      </c>
      <c r="O876" s="0" t="s">
        <v>197</v>
      </c>
      <c r="P876" s="0" t="s">
        <v>197</v>
      </c>
      <c r="Q876" s="0" t="s">
        <v>197</v>
      </c>
      <c r="R876" s="0" t="s">
        <v>197</v>
      </c>
      <c r="S876" s="0" t="s">
        <v>197</v>
      </c>
      <c r="T876" s="0" t="s">
        <v>197</v>
      </c>
      <c r="U876" s="0" t="s">
        <v>197</v>
      </c>
      <c r="V876" s="0" t="s">
        <v>197</v>
      </c>
      <c r="W876" s="0" t="s">
        <v>197</v>
      </c>
      <c r="X876" s="0" t="n">
        <v>1.86644297792631</v>
      </c>
      <c r="Y876" s="0" t="s">
        <v>197</v>
      </c>
      <c r="Z876" s="0" t="n">
        <v>2.15301771564058</v>
      </c>
      <c r="AA876" s="0" t="s">
        <v>197</v>
      </c>
      <c r="AB876" s="0" t="s">
        <v>197</v>
      </c>
      <c r="AC876" s="0" t="n">
        <v>1.67395305780689</v>
      </c>
      <c r="AD876" s="0" t="s">
        <v>197</v>
      </c>
      <c r="AE876" s="0" t="s">
        <v>197</v>
      </c>
      <c r="AF876" s="0" t="s">
        <v>197</v>
      </c>
      <c r="AG876" s="0" t="s">
        <v>197</v>
      </c>
      <c r="AH876" s="0" t="s">
        <v>197</v>
      </c>
    </row>
    <row r="877" customFormat="false" ht="12.75" hidden="false" customHeight="false" outlineLevel="0" collapsed="false">
      <c r="A877" s="0" t="n">
        <v>112091049</v>
      </c>
      <c r="B877" s="0" t="n">
        <v>11</v>
      </c>
      <c r="C877" s="0" t="s">
        <v>85</v>
      </c>
      <c r="D877" s="0" t="n">
        <v>9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s">
        <v>197</v>
      </c>
      <c r="K877" s="0" t="s">
        <v>197</v>
      </c>
      <c r="L877" s="0" t="s">
        <v>197</v>
      </c>
      <c r="M877" s="0" t="s">
        <v>197</v>
      </c>
      <c r="N877" s="0" t="n">
        <v>4.44525054385928</v>
      </c>
      <c r="O877" s="0" t="s">
        <v>197</v>
      </c>
      <c r="P877" s="0" t="s">
        <v>197</v>
      </c>
      <c r="Q877" s="0" t="s">
        <v>197</v>
      </c>
      <c r="R877" s="0" t="s">
        <v>197</v>
      </c>
      <c r="S877" s="0" t="s">
        <v>197</v>
      </c>
      <c r="T877" s="0" t="s">
        <v>197</v>
      </c>
      <c r="U877" s="0" t="s">
        <v>197</v>
      </c>
      <c r="V877" s="0" t="s">
        <v>197</v>
      </c>
      <c r="W877" s="0" t="s">
        <v>197</v>
      </c>
      <c r="X877" s="0" t="n">
        <v>4.77447545047212</v>
      </c>
      <c r="Y877" s="0" t="s">
        <v>197</v>
      </c>
      <c r="Z877" s="0" t="n">
        <v>5.34511422650217</v>
      </c>
      <c r="AA877" s="0" t="s">
        <v>197</v>
      </c>
      <c r="AB877" s="0" t="s">
        <v>197</v>
      </c>
      <c r="AC877" s="0" t="n">
        <v>4.50578391201468</v>
      </c>
      <c r="AD877" s="0" t="s">
        <v>197</v>
      </c>
      <c r="AE877" s="0" t="s">
        <v>197</v>
      </c>
      <c r="AF877" s="0" t="s">
        <v>197</v>
      </c>
      <c r="AG877" s="0" t="s">
        <v>197</v>
      </c>
      <c r="AH877" s="0" t="s">
        <v>197</v>
      </c>
    </row>
    <row r="878" customFormat="false" ht="12.75" hidden="false" customHeight="false" outlineLevel="0" collapsed="false">
      <c r="A878" s="0" t="n">
        <v>112091050</v>
      </c>
      <c r="B878" s="0" t="n">
        <v>11</v>
      </c>
      <c r="C878" s="0" t="s">
        <v>85</v>
      </c>
      <c r="D878" s="0" t="n">
        <v>9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62.3382293328746</v>
      </c>
      <c r="K878" s="0" t="n">
        <v>88.6854667360296</v>
      </c>
      <c r="L878" s="0" t="n">
        <v>88.1895818714438</v>
      </c>
      <c r="M878" s="0" t="n">
        <v>94.9856597684247</v>
      </c>
      <c r="N878" s="0" t="n">
        <v>144.576710298716</v>
      </c>
      <c r="O878" s="0" t="n">
        <v>67.287109535398</v>
      </c>
      <c r="P878" s="0" t="n">
        <v>99.3877908456565</v>
      </c>
      <c r="Q878" s="0" t="n">
        <v>60.7794026510336</v>
      </c>
      <c r="R878" s="0" t="n">
        <v>96.7945957773237</v>
      </c>
      <c r="S878" s="0" t="n">
        <v>98.3134393385847</v>
      </c>
      <c r="T878" s="0" t="n">
        <v>111.499378366267</v>
      </c>
      <c r="U878" s="0" t="n">
        <v>133.43123716689</v>
      </c>
      <c r="V878" s="0" t="n">
        <v>120.075950588573</v>
      </c>
      <c r="W878" s="0" t="n">
        <v>55.584258146574</v>
      </c>
      <c r="X878" s="0" t="n">
        <v>125.603678379535</v>
      </c>
      <c r="Y878" s="0" t="n">
        <v>109.035526517871</v>
      </c>
      <c r="Z878" s="0" t="n">
        <v>146.042624930437</v>
      </c>
      <c r="AA878" s="0" t="n">
        <v>101.10367036438</v>
      </c>
      <c r="AB878" s="0" t="n">
        <v>96.3026807352357</v>
      </c>
      <c r="AC878" s="0" t="n">
        <v>113.281797341514</v>
      </c>
      <c r="AD878" s="0" t="n">
        <v>101.345319210559</v>
      </c>
      <c r="AE878" s="0" t="n">
        <v>92.5155189204853</v>
      </c>
      <c r="AF878" s="0" t="n">
        <v>144.006493918767</v>
      </c>
      <c r="AG878" s="0" t="n">
        <v>111.306804906501</v>
      </c>
      <c r="AH878" s="0" t="n">
        <v>84.6882492320129</v>
      </c>
    </row>
    <row r="879" customFormat="false" ht="12.75" hidden="false" customHeight="false" outlineLevel="0" collapsed="false">
      <c r="A879" s="0" t="n">
        <v>112091051</v>
      </c>
      <c r="B879" s="0" t="n">
        <v>11</v>
      </c>
      <c r="C879" s="0" t="s">
        <v>85</v>
      </c>
      <c r="D879" s="0" t="n">
        <v>9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26.9132227889262</v>
      </c>
      <c r="K879" s="0" t="n">
        <v>47.2212759530227</v>
      </c>
      <c r="L879" s="0" t="n">
        <v>45.5688438500579</v>
      </c>
      <c r="M879" s="0" t="n">
        <v>50.5758634033605</v>
      </c>
      <c r="N879" s="0" t="n">
        <v>91.6492323948807</v>
      </c>
      <c r="O879" s="0" t="n">
        <v>30.7679511535918</v>
      </c>
      <c r="P879" s="0" t="n">
        <v>52.9198128014967</v>
      </c>
      <c r="Q879" s="0" t="n">
        <v>27.7922131716432</v>
      </c>
      <c r="R879" s="0" t="n">
        <v>52.9185062287383</v>
      </c>
      <c r="S879" s="0" t="n">
        <v>49.0777146966163</v>
      </c>
      <c r="T879" s="0" t="n">
        <v>63.7315286564245</v>
      </c>
      <c r="U879" s="0" t="n">
        <v>80.3343210953616</v>
      </c>
      <c r="V879" s="0" t="n">
        <v>71.1646183349485</v>
      </c>
      <c r="W879" s="0" t="n">
        <v>22.3477546248371</v>
      </c>
      <c r="X879" s="0" t="n">
        <v>76.7219898461186</v>
      </c>
      <c r="Y879" s="0" t="n">
        <v>58.056825722176</v>
      </c>
      <c r="Z879" s="0" t="n">
        <v>91.5241355144939</v>
      </c>
      <c r="AA879" s="0" t="n">
        <v>53.8334463791039</v>
      </c>
      <c r="AB879" s="0" t="n">
        <v>52.6495716977379</v>
      </c>
      <c r="AC879" s="0" t="n">
        <v>69.1954647946185</v>
      </c>
      <c r="AD879" s="0" t="n">
        <v>59.0373831320524</v>
      </c>
      <c r="AE879" s="0" t="n">
        <v>50.5790950923688</v>
      </c>
      <c r="AF879" s="0" t="n">
        <v>86.7013164827202</v>
      </c>
      <c r="AG879" s="0" t="n">
        <v>64.8403156421758</v>
      </c>
      <c r="AH879" s="0" t="n">
        <v>45.0929259792525</v>
      </c>
    </row>
    <row r="880" customFormat="false" ht="12.75" hidden="false" customHeight="false" outlineLevel="0" collapsed="false">
      <c r="A880" s="0" t="n">
        <v>112091052</v>
      </c>
      <c r="B880" s="0" t="n">
        <v>11</v>
      </c>
      <c r="C880" s="0" t="s">
        <v>85</v>
      </c>
      <c r="D880" s="0" t="n">
        <v>9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122.831163078238</v>
      </c>
      <c r="K880" s="0" t="n">
        <v>151.65484905605</v>
      </c>
      <c r="L880" s="0" t="n">
        <v>154.04945173012</v>
      </c>
      <c r="M880" s="0" t="n">
        <v>162.428371015355</v>
      </c>
      <c r="N880" s="0" t="n">
        <v>216.936051951757</v>
      </c>
      <c r="O880" s="0" t="n">
        <v>127.731893469598</v>
      </c>
      <c r="P880" s="0" t="n">
        <v>169.956149225393</v>
      </c>
      <c r="Q880" s="0" t="n">
        <v>115.378238687508</v>
      </c>
      <c r="R880" s="0" t="n">
        <v>162.404884389326</v>
      </c>
      <c r="S880" s="0" t="n">
        <v>175.909899948836</v>
      </c>
      <c r="T880" s="0" t="n">
        <v>181.068005013765</v>
      </c>
      <c r="U880" s="0" t="n">
        <v>208.36940525549</v>
      </c>
      <c r="V880" s="0" t="n">
        <v>189.771769791069</v>
      </c>
      <c r="W880" s="0" t="n">
        <v>114.5248157813</v>
      </c>
      <c r="X880" s="0" t="n">
        <v>193.984694187654</v>
      </c>
      <c r="Y880" s="0" t="n">
        <v>186.454071049014</v>
      </c>
      <c r="Z880" s="0" t="n">
        <v>221.110289226034</v>
      </c>
      <c r="AA880" s="0" t="n">
        <v>172.890355459939</v>
      </c>
      <c r="AB880" s="0" t="n">
        <v>161.579534534842</v>
      </c>
      <c r="AC880" s="0" t="n">
        <v>174.954548288944</v>
      </c>
      <c r="AD880" s="0" t="n">
        <v>162.263673531619</v>
      </c>
      <c r="AE880" s="0" t="n">
        <v>155.225320523729</v>
      </c>
      <c r="AF880" s="0" t="n">
        <v>224.883978653745</v>
      </c>
      <c r="AG880" s="0" t="n">
        <v>178.212977115122</v>
      </c>
      <c r="AH880" s="0" t="n">
        <v>144.819485387951</v>
      </c>
    </row>
    <row r="881" customFormat="false" ht="12.75" hidden="false" customHeight="false" outlineLevel="0" collapsed="false">
      <c r="A881" s="0" t="n">
        <v>120091019</v>
      </c>
      <c r="B881" s="0" t="n">
        <v>12</v>
      </c>
      <c r="C881" s="0" t="s">
        <v>87</v>
      </c>
      <c r="D881" s="0" t="n">
        <v>9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7</v>
      </c>
      <c r="K881" s="0" t="n">
        <v>7</v>
      </c>
      <c r="L881" s="0" t="n">
        <v>4</v>
      </c>
      <c r="M881" s="0" t="n">
        <v>9</v>
      </c>
      <c r="N881" s="0" t="n">
        <v>14</v>
      </c>
      <c r="O881" s="0" t="n">
        <v>6</v>
      </c>
      <c r="P881" s="0" t="n">
        <v>11</v>
      </c>
      <c r="Q881" s="0" t="n">
        <v>7</v>
      </c>
      <c r="R881" s="0" t="n">
        <v>7</v>
      </c>
      <c r="S881" s="0" t="n">
        <v>4</v>
      </c>
      <c r="T881" s="0" t="n">
        <v>8</v>
      </c>
      <c r="U881" s="0" t="n">
        <v>8</v>
      </c>
      <c r="V881" s="0" t="n">
        <v>8</v>
      </c>
      <c r="W881" s="0" t="n">
        <v>6</v>
      </c>
      <c r="X881" s="0" t="n">
        <v>6</v>
      </c>
      <c r="Y881" s="0" t="n">
        <v>6</v>
      </c>
      <c r="Z881" s="0" t="n">
        <v>6</v>
      </c>
      <c r="AA881" s="0" t="n">
        <v>12</v>
      </c>
      <c r="AB881" s="0" t="n">
        <v>6</v>
      </c>
      <c r="AC881" s="0" t="n">
        <v>10</v>
      </c>
      <c r="AD881" s="0" t="n">
        <v>15</v>
      </c>
      <c r="AE881" s="0" t="n">
        <v>6</v>
      </c>
      <c r="AF881" s="0" t="n">
        <v>11</v>
      </c>
      <c r="AG881" s="0" t="n">
        <v>11</v>
      </c>
      <c r="AH881" s="0" t="n">
        <v>11</v>
      </c>
    </row>
    <row r="882" customFormat="false" ht="12.75" hidden="false" customHeight="false" outlineLevel="0" collapsed="false">
      <c r="A882" s="0" t="n">
        <v>120091039</v>
      </c>
      <c r="B882" s="0" t="n">
        <v>12</v>
      </c>
      <c r="C882" s="0" t="s">
        <v>87</v>
      </c>
      <c r="D882" s="0" t="n">
        <v>9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2.36662384204476</v>
      </c>
      <c r="K882" s="0" t="n">
        <v>2.35444485553799</v>
      </c>
      <c r="L882" s="0" t="n">
        <v>1.3452160753321</v>
      </c>
      <c r="M882" s="0" t="n">
        <v>3.02104662481958</v>
      </c>
      <c r="N882" s="0" t="n">
        <v>4.67773731163754</v>
      </c>
      <c r="O882" s="0" t="n">
        <v>1.99886730852517</v>
      </c>
      <c r="P882" s="0" t="n">
        <v>3.66190618862146</v>
      </c>
      <c r="Q882" s="0" t="n">
        <v>2.33115758625283</v>
      </c>
      <c r="R882" s="0" t="n">
        <v>2.32929588712898</v>
      </c>
      <c r="S882" s="0" t="n">
        <v>1.32961042414573</v>
      </c>
      <c r="T882" s="0" t="n">
        <v>2.66506762609101</v>
      </c>
      <c r="U882" s="0" t="n">
        <v>2.6647125441343</v>
      </c>
      <c r="V882" s="0" t="n">
        <v>2.65975131325221</v>
      </c>
      <c r="W882" s="0" t="n">
        <v>1.983012195525</v>
      </c>
      <c r="X882" s="0" t="n">
        <v>1.9663105459789</v>
      </c>
      <c r="Y882" s="0" t="n">
        <v>1.94546220939658</v>
      </c>
      <c r="Z882" s="0" t="n">
        <v>1.92523664367078</v>
      </c>
      <c r="AA882" s="0" t="n">
        <v>3.81206518631469</v>
      </c>
      <c r="AB882" s="0" t="n">
        <v>1.89340149578718</v>
      </c>
      <c r="AC882" s="0" t="n">
        <v>3.14267756128221</v>
      </c>
      <c r="AD882" s="0" t="n">
        <v>4.69704086425552</v>
      </c>
      <c r="AE882" s="0" t="n">
        <v>1.86532363365044</v>
      </c>
      <c r="AF882" s="0" t="n">
        <v>3.43954222819799</v>
      </c>
      <c r="AG882" s="0" t="n">
        <v>3.42679127725857</v>
      </c>
      <c r="AH882" s="0" t="n">
        <v>3.42935528120713</v>
      </c>
    </row>
    <row r="883" customFormat="false" ht="12.75" hidden="false" customHeight="false" outlineLevel="0" collapsed="false">
      <c r="A883" s="0" t="n">
        <v>120091040</v>
      </c>
      <c r="B883" s="0" t="n">
        <v>12</v>
      </c>
      <c r="C883" s="0" t="s">
        <v>87</v>
      </c>
      <c r="D883" s="0" t="n">
        <v>9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0.951505528270967</v>
      </c>
      <c r="K883" s="0" t="n">
        <v>0.946608944038164</v>
      </c>
      <c r="L883" s="0" t="n">
        <v>0.366526105137489</v>
      </c>
      <c r="M883" s="0" t="n">
        <v>1.38141488952312</v>
      </c>
      <c r="N883" s="0" t="n">
        <v>2.55736251672311</v>
      </c>
      <c r="O883" s="0" t="n">
        <v>0.733549073355382</v>
      </c>
      <c r="P883" s="0" t="n">
        <v>1.82801037559068</v>
      </c>
      <c r="Q883" s="0" t="n">
        <v>0.937246254002886</v>
      </c>
      <c r="R883" s="0" t="n">
        <v>0.936497754398997</v>
      </c>
      <c r="S883" s="0" t="n">
        <v>0.362274090422259</v>
      </c>
      <c r="T883" s="0" t="n">
        <v>1.15058704002549</v>
      </c>
      <c r="U883" s="0" t="n">
        <v>1.15043374083955</v>
      </c>
      <c r="V883" s="0" t="n">
        <v>1.14829183348245</v>
      </c>
      <c r="W883" s="0" t="n">
        <v>0.727730526321463</v>
      </c>
      <c r="X883" s="0" t="n">
        <v>0.721601315294898</v>
      </c>
      <c r="Y883" s="0" t="n">
        <v>0.713950343208992</v>
      </c>
      <c r="Z883" s="0" t="n">
        <v>0.706527917051452</v>
      </c>
      <c r="AA883" s="0" t="n">
        <v>1.96974970892411</v>
      </c>
      <c r="AB883" s="0" t="n">
        <v>0.694844978854129</v>
      </c>
      <c r="AC883" s="0" t="n">
        <v>1.50703604529618</v>
      </c>
      <c r="AD883" s="0" t="n">
        <v>2.62889811579249</v>
      </c>
      <c r="AE883" s="0" t="n">
        <v>0.684540898305929</v>
      </c>
      <c r="AF883" s="0" t="n">
        <v>1.71700708771985</v>
      </c>
      <c r="AG883" s="0" t="n">
        <v>1.71064185895229</v>
      </c>
      <c r="AH883" s="0" t="n">
        <v>1.71192180048536</v>
      </c>
    </row>
    <row r="884" customFormat="false" ht="12.75" hidden="false" customHeight="false" outlineLevel="0" collapsed="false">
      <c r="A884" s="0" t="n">
        <v>120091041</v>
      </c>
      <c r="B884" s="0" t="n">
        <v>12</v>
      </c>
      <c r="C884" s="0" t="s">
        <v>87</v>
      </c>
      <c r="D884" s="0" t="n">
        <v>9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4.87614962529663</v>
      </c>
      <c r="K884" s="0" t="n">
        <v>4.85105625835067</v>
      </c>
      <c r="L884" s="0" t="n">
        <v>3.44428743077306</v>
      </c>
      <c r="M884" s="0" t="n">
        <v>5.73488753362397</v>
      </c>
      <c r="N884" s="0" t="n">
        <v>7.84844836841712</v>
      </c>
      <c r="O884" s="0" t="n">
        <v>4.35069261502438</v>
      </c>
      <c r="P884" s="0" t="n">
        <v>6.55216169423149</v>
      </c>
      <c r="Q884" s="0" t="n">
        <v>4.80307558335633</v>
      </c>
      <c r="R884" s="0" t="n">
        <v>4.79923977162997</v>
      </c>
      <c r="S884" s="0" t="n">
        <v>3.40433076565739</v>
      </c>
      <c r="T884" s="0" t="n">
        <v>5.2512456593355</v>
      </c>
      <c r="U884" s="0" t="n">
        <v>5.25054600632646</v>
      </c>
      <c r="V884" s="0" t="n">
        <v>5.24077040368153</v>
      </c>
      <c r="W884" s="0" t="n">
        <v>4.31618270896609</v>
      </c>
      <c r="X884" s="0" t="n">
        <v>4.27983024923599</v>
      </c>
      <c r="Y884" s="0" t="n">
        <v>4.23445219756775</v>
      </c>
      <c r="Z884" s="0" t="n">
        <v>4.19042965586995</v>
      </c>
      <c r="AA884" s="0" t="n">
        <v>6.65891071767749</v>
      </c>
      <c r="AB884" s="0" t="n">
        <v>4.12113794140512</v>
      </c>
      <c r="AC884" s="0" t="n">
        <v>5.779495927724</v>
      </c>
      <c r="AD884" s="0" t="n">
        <v>7.74705460199964</v>
      </c>
      <c r="AE884" s="0" t="n">
        <v>4.06002425620801</v>
      </c>
      <c r="AF884" s="0" t="n">
        <v>6.15429114577467</v>
      </c>
      <c r="AG884" s="0" t="n">
        <v>6.13147617236821</v>
      </c>
      <c r="AH884" s="0" t="n">
        <v>6.13606388368312</v>
      </c>
    </row>
    <row r="885" customFormat="false" ht="12.75" hidden="false" customHeight="false" outlineLevel="0" collapsed="false">
      <c r="A885" s="0" t="n">
        <v>120091042</v>
      </c>
      <c r="B885" s="0" t="n">
        <v>12</v>
      </c>
      <c r="C885" s="0" t="s">
        <v>87</v>
      </c>
      <c r="D885" s="0" t="n">
        <v>9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2.35758269527045</v>
      </c>
      <c r="K885" s="0" t="n">
        <v>2.12499709400696</v>
      </c>
      <c r="L885" s="0" t="n">
        <v>1.25773369153708</v>
      </c>
      <c r="M885" s="0" t="n">
        <v>2.98444947173139</v>
      </c>
      <c r="N885" s="0" t="n">
        <v>4.39366254379869</v>
      </c>
      <c r="O885" s="0" t="n">
        <v>2.12466459489766</v>
      </c>
      <c r="P885" s="0" t="n">
        <v>3.63911666553723</v>
      </c>
      <c r="Q885" s="0" t="n">
        <v>2.27672824924175</v>
      </c>
      <c r="R885" s="0" t="n">
        <v>2.55880270798897</v>
      </c>
      <c r="S885" s="0" t="n">
        <v>1.26814130342822</v>
      </c>
      <c r="T885" s="0" t="n">
        <v>2.61258413831976</v>
      </c>
      <c r="U885" s="0" t="n">
        <v>2.98453443609181</v>
      </c>
      <c r="V885" s="0" t="n">
        <v>2.72048997028411</v>
      </c>
      <c r="W885" s="0" t="n">
        <v>1.94021664569156</v>
      </c>
      <c r="X885" s="0" t="n">
        <v>1.94796771730952</v>
      </c>
      <c r="Y885" s="0" t="n">
        <v>1.90974592589272</v>
      </c>
      <c r="Z885" s="0" t="n">
        <v>1.88939164241043</v>
      </c>
      <c r="AA885" s="0" t="n">
        <v>3.66585259952025</v>
      </c>
      <c r="AB885" s="0" t="n">
        <v>1.94107304473239</v>
      </c>
      <c r="AC885" s="0" t="n">
        <v>3.17049949701569</v>
      </c>
      <c r="AD885" s="0" t="n">
        <v>4.85774892782355</v>
      </c>
      <c r="AE885" s="0" t="n">
        <v>1.78622778646641</v>
      </c>
      <c r="AF885" s="0" t="n">
        <v>3.42457412544324</v>
      </c>
      <c r="AG885" s="0" t="n">
        <v>3.40070778973425</v>
      </c>
      <c r="AH885" s="0" t="n">
        <v>3.59312413135027</v>
      </c>
    </row>
    <row r="886" customFormat="false" ht="12.75" hidden="false" customHeight="false" outlineLevel="0" collapsed="false">
      <c r="A886" s="0" t="n">
        <v>120091044</v>
      </c>
      <c r="B886" s="0" t="n">
        <v>12</v>
      </c>
      <c r="C886" s="0" t="s">
        <v>87</v>
      </c>
      <c r="D886" s="0" t="n">
        <v>9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s">
        <v>197</v>
      </c>
      <c r="K886" s="0" t="s">
        <v>197</v>
      </c>
      <c r="L886" s="0" t="s">
        <v>197</v>
      </c>
      <c r="M886" s="0" t="s">
        <v>197</v>
      </c>
      <c r="N886" s="0" t="s">
        <v>197</v>
      </c>
      <c r="O886" s="0" t="s">
        <v>197</v>
      </c>
      <c r="P886" s="0" t="s">
        <v>197</v>
      </c>
      <c r="Q886" s="0" t="s">
        <v>197</v>
      </c>
      <c r="R886" s="0" t="s">
        <v>197</v>
      </c>
      <c r="S886" s="0" t="s">
        <v>197</v>
      </c>
      <c r="T886" s="0" t="s">
        <v>197</v>
      </c>
      <c r="U886" s="0" t="s">
        <v>197</v>
      </c>
      <c r="V886" s="0" t="s">
        <v>197</v>
      </c>
      <c r="W886" s="0" t="s">
        <v>197</v>
      </c>
      <c r="X886" s="0" t="s">
        <v>197</v>
      </c>
      <c r="Y886" s="0" t="s">
        <v>197</v>
      </c>
      <c r="Z886" s="0" t="s">
        <v>197</v>
      </c>
      <c r="AA886" s="0" t="s">
        <v>197</v>
      </c>
      <c r="AB886" s="0" t="s">
        <v>197</v>
      </c>
      <c r="AC886" s="0" t="s">
        <v>197</v>
      </c>
      <c r="AD886" s="0" t="s">
        <v>197</v>
      </c>
      <c r="AE886" s="0" t="s">
        <v>197</v>
      </c>
      <c r="AF886" s="0" t="s">
        <v>197</v>
      </c>
      <c r="AG886" s="0" t="s">
        <v>197</v>
      </c>
      <c r="AH886" s="0" t="s">
        <v>197</v>
      </c>
    </row>
    <row r="887" customFormat="false" ht="12.75" hidden="false" customHeight="false" outlineLevel="0" collapsed="false">
      <c r="A887" s="0" t="n">
        <v>120091045</v>
      </c>
      <c r="B887" s="0" t="n">
        <v>12</v>
      </c>
      <c r="C887" s="0" t="s">
        <v>87</v>
      </c>
      <c r="D887" s="0" t="n">
        <v>9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s">
        <v>197</v>
      </c>
      <c r="K887" s="0" t="s">
        <v>197</v>
      </c>
      <c r="L887" s="0" t="s">
        <v>197</v>
      </c>
      <c r="M887" s="0" t="s">
        <v>197</v>
      </c>
      <c r="N887" s="0" t="s">
        <v>197</v>
      </c>
      <c r="O887" s="0" t="s">
        <v>197</v>
      </c>
      <c r="P887" s="0" t="s">
        <v>197</v>
      </c>
      <c r="Q887" s="0" t="s">
        <v>197</v>
      </c>
      <c r="R887" s="0" t="s">
        <v>197</v>
      </c>
      <c r="S887" s="0" t="s">
        <v>197</v>
      </c>
      <c r="T887" s="0" t="s">
        <v>197</v>
      </c>
      <c r="U887" s="0" t="s">
        <v>197</v>
      </c>
      <c r="V887" s="0" t="s">
        <v>197</v>
      </c>
      <c r="W887" s="0" t="s">
        <v>197</v>
      </c>
      <c r="X887" s="0" t="s">
        <v>197</v>
      </c>
      <c r="Y887" s="0" t="s">
        <v>197</v>
      </c>
      <c r="Z887" s="0" t="s">
        <v>197</v>
      </c>
      <c r="AA887" s="0" t="s">
        <v>197</v>
      </c>
      <c r="AB887" s="0" t="s">
        <v>197</v>
      </c>
      <c r="AC887" s="0" t="s">
        <v>197</v>
      </c>
      <c r="AD887" s="0" t="s">
        <v>197</v>
      </c>
      <c r="AE887" s="0" t="s">
        <v>197</v>
      </c>
      <c r="AF887" s="0" t="s">
        <v>197</v>
      </c>
      <c r="AG887" s="0" t="s">
        <v>197</v>
      </c>
      <c r="AH887" s="0" t="s">
        <v>197</v>
      </c>
    </row>
    <row r="888" customFormat="false" ht="12.75" hidden="false" customHeight="false" outlineLevel="0" collapsed="false">
      <c r="A888" s="0" t="n">
        <v>120091046</v>
      </c>
      <c r="B888" s="0" t="n">
        <v>12</v>
      </c>
      <c r="C888" s="0" t="s">
        <v>87</v>
      </c>
      <c r="D888" s="0" t="n">
        <v>9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2.03645330742363</v>
      </c>
      <c r="K888" s="0" t="n">
        <v>2.61164356748881</v>
      </c>
      <c r="L888" s="0" t="n">
        <v>1.63984152216952</v>
      </c>
      <c r="M888" s="0" t="n">
        <v>2.59959941141485</v>
      </c>
      <c r="N888" s="0" t="n">
        <v>3.86906289851174</v>
      </c>
      <c r="O888" s="0" t="n">
        <v>1.58471216737573</v>
      </c>
      <c r="P888" s="0" t="n">
        <v>3.51715236429025</v>
      </c>
      <c r="Q888" s="0" t="n">
        <v>1.99872089408111</v>
      </c>
      <c r="R888" s="0" t="n">
        <v>1.10350946784749</v>
      </c>
      <c r="S888" s="0" t="n">
        <v>1.71979367542736</v>
      </c>
      <c r="T888" s="0" t="n">
        <v>1.82360981579946</v>
      </c>
      <c r="U888" s="0" t="n">
        <v>1.54866235019547</v>
      </c>
      <c r="V888" s="0" t="n">
        <v>2.18145350785287</v>
      </c>
      <c r="W888" s="0" t="n">
        <v>1.69402283507363</v>
      </c>
      <c r="X888" s="0" t="n">
        <v>1.76625520046663</v>
      </c>
      <c r="Y888" s="0" t="n">
        <v>1.50731655521056</v>
      </c>
      <c r="Z888" s="0" t="n">
        <v>1.44373456838972</v>
      </c>
      <c r="AA888" s="0" t="n">
        <v>3.47871394720808</v>
      </c>
      <c r="AB888" s="0" t="n">
        <v>1.52644395696604</v>
      </c>
      <c r="AC888" s="0" t="n">
        <v>2.95983465779505</v>
      </c>
      <c r="AD888" s="0" t="n">
        <v>3.72270977030316</v>
      </c>
      <c r="AE888" s="0" t="n">
        <v>1.70723380189041</v>
      </c>
      <c r="AF888" s="0" t="n">
        <v>3.02896051035538</v>
      </c>
      <c r="AG888" s="0" t="n">
        <v>3.1727732280056</v>
      </c>
      <c r="AH888" s="0" t="n">
        <v>3.82574195914924</v>
      </c>
    </row>
    <row r="889" customFormat="false" ht="12.75" hidden="false" customHeight="false" outlineLevel="0" collapsed="false">
      <c r="A889" s="0" t="n">
        <v>120091048</v>
      </c>
      <c r="B889" s="0" t="n">
        <v>12</v>
      </c>
      <c r="C889" s="0" t="s">
        <v>87</v>
      </c>
      <c r="D889" s="0" t="n">
        <v>9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s">
        <v>197</v>
      </c>
      <c r="K889" s="0" t="s">
        <v>197</v>
      </c>
      <c r="L889" s="0" t="s">
        <v>197</v>
      </c>
      <c r="M889" s="0" t="s">
        <v>197</v>
      </c>
      <c r="N889" s="0" t="s">
        <v>197</v>
      </c>
      <c r="O889" s="0" t="s">
        <v>197</v>
      </c>
      <c r="P889" s="0" t="s">
        <v>197</v>
      </c>
      <c r="Q889" s="0" t="s">
        <v>197</v>
      </c>
      <c r="R889" s="0" t="s">
        <v>197</v>
      </c>
      <c r="S889" s="0" t="s">
        <v>197</v>
      </c>
      <c r="T889" s="0" t="s">
        <v>197</v>
      </c>
      <c r="U889" s="0" t="s">
        <v>197</v>
      </c>
      <c r="V889" s="0" t="s">
        <v>197</v>
      </c>
      <c r="W889" s="0" t="s">
        <v>197</v>
      </c>
      <c r="X889" s="0" t="s">
        <v>197</v>
      </c>
      <c r="Y889" s="0" t="s">
        <v>197</v>
      </c>
      <c r="Z889" s="0" t="s">
        <v>197</v>
      </c>
      <c r="AA889" s="0" t="s">
        <v>197</v>
      </c>
      <c r="AB889" s="0" t="s">
        <v>197</v>
      </c>
      <c r="AC889" s="0" t="s">
        <v>197</v>
      </c>
      <c r="AD889" s="0" t="s">
        <v>197</v>
      </c>
      <c r="AE889" s="0" t="s">
        <v>197</v>
      </c>
      <c r="AF889" s="0" t="s">
        <v>197</v>
      </c>
      <c r="AG889" s="0" t="s">
        <v>197</v>
      </c>
      <c r="AH889" s="0" t="s">
        <v>197</v>
      </c>
    </row>
    <row r="890" customFormat="false" ht="12.75" hidden="false" customHeight="false" outlineLevel="0" collapsed="false">
      <c r="A890" s="0" t="n">
        <v>120091049</v>
      </c>
      <c r="B890" s="0" t="n">
        <v>12</v>
      </c>
      <c r="C890" s="0" t="s">
        <v>87</v>
      </c>
      <c r="D890" s="0" t="n">
        <v>9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s">
        <v>197</v>
      </c>
      <c r="K890" s="0" t="s">
        <v>197</v>
      </c>
      <c r="L890" s="0" t="s">
        <v>197</v>
      </c>
      <c r="M890" s="0" t="s">
        <v>197</v>
      </c>
      <c r="N890" s="0" t="s">
        <v>197</v>
      </c>
      <c r="O890" s="0" t="s">
        <v>197</v>
      </c>
      <c r="P890" s="0" t="s">
        <v>197</v>
      </c>
      <c r="Q890" s="0" t="s">
        <v>197</v>
      </c>
      <c r="R890" s="0" t="s">
        <v>197</v>
      </c>
      <c r="S890" s="0" t="s">
        <v>197</v>
      </c>
      <c r="T890" s="0" t="s">
        <v>197</v>
      </c>
      <c r="U890" s="0" t="s">
        <v>197</v>
      </c>
      <c r="V890" s="0" t="s">
        <v>197</v>
      </c>
      <c r="W890" s="0" t="s">
        <v>197</v>
      </c>
      <c r="X890" s="0" t="s">
        <v>197</v>
      </c>
      <c r="Y890" s="0" t="s">
        <v>197</v>
      </c>
      <c r="Z890" s="0" t="s">
        <v>197</v>
      </c>
      <c r="AA890" s="0" t="s">
        <v>197</v>
      </c>
      <c r="AB890" s="0" t="s">
        <v>197</v>
      </c>
      <c r="AC890" s="0" t="s">
        <v>197</v>
      </c>
      <c r="AD890" s="0" t="s">
        <v>197</v>
      </c>
      <c r="AE890" s="0" t="s">
        <v>197</v>
      </c>
      <c r="AF890" s="0" t="s">
        <v>197</v>
      </c>
      <c r="AG890" s="0" t="s">
        <v>197</v>
      </c>
      <c r="AH890" s="0" t="s">
        <v>197</v>
      </c>
    </row>
    <row r="891" customFormat="false" ht="12.75" hidden="false" customHeight="false" outlineLevel="0" collapsed="false">
      <c r="A891" s="0" t="n">
        <v>120091050</v>
      </c>
      <c r="B891" s="0" t="n">
        <v>12</v>
      </c>
      <c r="C891" s="0" t="s">
        <v>87</v>
      </c>
      <c r="D891" s="0" t="n">
        <v>9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98.6291384877098</v>
      </c>
      <c r="K891" s="0" t="n">
        <v>87.7591379569085</v>
      </c>
      <c r="L891" s="0" t="n">
        <v>48.3931207243378</v>
      </c>
      <c r="M891" s="0" t="n">
        <v>100.698262765663</v>
      </c>
      <c r="N891" s="0" t="n">
        <v>178.687813959858</v>
      </c>
      <c r="O891" s="0" t="n">
        <v>75.501098557971</v>
      </c>
      <c r="P891" s="0" t="n">
        <v>133.691249660249</v>
      </c>
      <c r="Q891" s="0" t="n">
        <v>91.3465264996071</v>
      </c>
      <c r="R891" s="0" t="n">
        <v>89.6687859207598</v>
      </c>
      <c r="S891" s="0" t="n">
        <v>62.2874019074181</v>
      </c>
      <c r="T891" s="0" t="n">
        <v>106.315429681483</v>
      </c>
      <c r="U891" s="0" t="n">
        <v>109.795082103072</v>
      </c>
      <c r="V891" s="0" t="n">
        <v>102.211627907824</v>
      </c>
      <c r="W891" s="0" t="n">
        <v>78.4826377684241</v>
      </c>
      <c r="X891" s="0" t="n">
        <v>68.6567812061591</v>
      </c>
      <c r="Y891" s="0" t="n">
        <v>72.7111870230034</v>
      </c>
      <c r="Z891" s="0" t="n">
        <v>67.7598342503011</v>
      </c>
      <c r="AA891" s="0" t="n">
        <v>131.563052014336</v>
      </c>
      <c r="AB891" s="0" t="n">
        <v>62.2725179994894</v>
      </c>
      <c r="AC891" s="0" t="n">
        <v>96.7625367325282</v>
      </c>
      <c r="AD891" s="0" t="n">
        <v>141.536961445773</v>
      </c>
      <c r="AE891" s="0" t="n">
        <v>56.100479448587</v>
      </c>
      <c r="AF891" s="0" t="n">
        <v>118.908785186145</v>
      </c>
      <c r="AG891" s="0" t="n">
        <v>112.461414824671</v>
      </c>
      <c r="AH891" s="0" t="n">
        <v>107.057117079253</v>
      </c>
    </row>
    <row r="892" customFormat="false" ht="12.75" hidden="false" customHeight="false" outlineLevel="0" collapsed="false">
      <c r="A892" s="0" t="n">
        <v>120091051</v>
      </c>
      <c r="B892" s="0" t="n">
        <v>12</v>
      </c>
      <c r="C892" s="0" t="s">
        <v>87</v>
      </c>
      <c r="D892" s="0" t="n">
        <v>9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39.6540290232923</v>
      </c>
      <c r="K892" s="0" t="n">
        <v>35.2837250427368</v>
      </c>
      <c r="L892" s="0" t="n">
        <v>13.1854966497936</v>
      </c>
      <c r="M892" s="0" t="n">
        <v>46.0456579487272</v>
      </c>
      <c r="N892" s="0" t="n">
        <v>97.6902906623805</v>
      </c>
      <c r="O892" s="0" t="n">
        <v>27.7075725078405</v>
      </c>
      <c r="P892" s="0" t="n">
        <v>66.7381901437024</v>
      </c>
      <c r="Q892" s="0" t="n">
        <v>36.726041295025</v>
      </c>
      <c r="R892" s="0" t="n">
        <v>36.0515025671473</v>
      </c>
      <c r="S892" s="0" t="n">
        <v>16.9712206380103</v>
      </c>
      <c r="T892" s="0" t="n">
        <v>45.8994564898437</v>
      </c>
      <c r="U892" s="0" t="n">
        <v>47.4017234270416</v>
      </c>
      <c r="V892" s="0" t="n">
        <v>44.127726163236</v>
      </c>
      <c r="W892" s="0" t="n">
        <v>28.8017448501828</v>
      </c>
      <c r="X892" s="0" t="n">
        <v>25.1958286668367</v>
      </c>
      <c r="Y892" s="0" t="n">
        <v>26.683724145075</v>
      </c>
      <c r="Z892" s="0" t="n">
        <v>24.8666649422051</v>
      </c>
      <c r="AA892" s="0" t="n">
        <v>67.9805487956349</v>
      </c>
      <c r="AB892" s="0" t="n">
        <v>22.8529165889135</v>
      </c>
      <c r="AC892" s="0" t="n">
        <v>46.4013974856265</v>
      </c>
      <c r="AD892" s="0" t="n">
        <v>79.2171628932085</v>
      </c>
      <c r="AE892" s="0" t="n">
        <v>20.5878872193209</v>
      </c>
      <c r="AF892" s="0" t="n">
        <v>59.3588371391308</v>
      </c>
      <c r="AG892" s="0" t="n">
        <v>56.1403330844194</v>
      </c>
      <c r="AH892" s="0" t="n">
        <v>53.4425271214754</v>
      </c>
    </row>
    <row r="893" customFormat="false" ht="12.75" hidden="false" customHeight="false" outlineLevel="0" collapsed="false">
      <c r="A893" s="0" t="n">
        <v>120091052</v>
      </c>
      <c r="B893" s="0" t="n">
        <v>12</v>
      </c>
      <c r="C893" s="0" t="s">
        <v>87</v>
      </c>
      <c r="D893" s="0" t="n">
        <v>9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203.213720801803</v>
      </c>
      <c r="K893" s="0" t="n">
        <v>180.817365253621</v>
      </c>
      <c r="L893" s="0" t="n">
        <v>123.905609294455</v>
      </c>
      <c r="M893" s="0" t="n">
        <v>191.156669694524</v>
      </c>
      <c r="N893" s="0" t="n">
        <v>299.807789214723</v>
      </c>
      <c r="O893" s="0" t="n">
        <v>164.334105881574</v>
      </c>
      <c r="P893" s="0" t="n">
        <v>239.210574973136</v>
      </c>
      <c r="Q893" s="0" t="n">
        <v>188.208756731854</v>
      </c>
      <c r="R893" s="0" t="n">
        <v>184.751969916158</v>
      </c>
      <c r="S893" s="0" t="n">
        <v>159.480487498833</v>
      </c>
      <c r="T893" s="0" t="n">
        <v>209.483779386922</v>
      </c>
      <c r="U893" s="0" t="n">
        <v>216.340081829672</v>
      </c>
      <c r="V893" s="0" t="n">
        <v>201.397653901878</v>
      </c>
      <c r="W893" s="0" t="n">
        <v>170.823661525913</v>
      </c>
      <c r="X893" s="0" t="n">
        <v>149.436908438597</v>
      </c>
      <c r="Y893" s="0" t="n">
        <v>158.261643012235</v>
      </c>
      <c r="Z893" s="0" t="n">
        <v>147.484632526997</v>
      </c>
      <c r="AA893" s="0" t="n">
        <v>229.81417533302</v>
      </c>
      <c r="AB893" s="0" t="n">
        <v>135.541055188526</v>
      </c>
      <c r="AC893" s="0" t="n">
        <v>177.949750204002</v>
      </c>
      <c r="AD893" s="0" t="n">
        <v>233.443693638232</v>
      </c>
      <c r="AE893" s="0" t="n">
        <v>122.107125668278</v>
      </c>
      <c r="AF893" s="0" t="n">
        <v>212.760662691242</v>
      </c>
      <c r="AG893" s="0" t="n">
        <v>201.224536167236</v>
      </c>
      <c r="AH893" s="0" t="n">
        <v>191.554754679722</v>
      </c>
    </row>
    <row r="894" customFormat="false" ht="12.75" hidden="false" customHeight="false" outlineLevel="0" collapsed="false">
      <c r="A894" s="0" t="n">
        <v>121091019</v>
      </c>
      <c r="B894" s="0" t="n">
        <v>12</v>
      </c>
      <c r="C894" s="0" t="s">
        <v>87</v>
      </c>
      <c r="D894" s="0" t="n">
        <v>9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4</v>
      </c>
      <c r="K894" s="0" t="n">
        <v>4</v>
      </c>
      <c r="L894" s="0" t="n">
        <v>3</v>
      </c>
      <c r="M894" s="0" t="n">
        <v>8</v>
      </c>
      <c r="N894" s="0" t="n">
        <v>6</v>
      </c>
      <c r="O894" s="0" t="n">
        <v>2</v>
      </c>
      <c r="P894" s="0" t="n">
        <v>8</v>
      </c>
      <c r="Q894" s="0" t="n">
        <v>3</v>
      </c>
      <c r="R894" s="0" t="n">
        <v>4</v>
      </c>
      <c r="S894" s="0" t="n">
        <v>1</v>
      </c>
      <c r="T894" s="0" t="n">
        <v>3</v>
      </c>
      <c r="U894" s="0" t="n">
        <v>5</v>
      </c>
      <c r="V894" s="0" t="n">
        <v>6</v>
      </c>
      <c r="W894" s="0" t="n">
        <v>2</v>
      </c>
      <c r="X894" s="0" t="n">
        <v>4</v>
      </c>
      <c r="Y894" s="0" t="n">
        <v>4</v>
      </c>
      <c r="Z894" s="0" t="n">
        <v>1</v>
      </c>
      <c r="AA894" s="0" t="n">
        <v>9</v>
      </c>
      <c r="AB894" s="0" t="n">
        <v>1</v>
      </c>
      <c r="AC894" s="0" t="n">
        <v>5</v>
      </c>
      <c r="AD894" s="0" t="n">
        <v>9</v>
      </c>
      <c r="AE894" s="0" t="n">
        <v>2</v>
      </c>
      <c r="AF894" s="0" t="n">
        <v>8</v>
      </c>
      <c r="AG894" s="0" t="n">
        <v>6</v>
      </c>
      <c r="AH894" s="0" t="n">
        <v>5</v>
      </c>
    </row>
    <row r="895" customFormat="false" ht="12.75" hidden="false" customHeight="false" outlineLevel="0" collapsed="false">
      <c r="A895" s="0" t="n">
        <v>121091039</v>
      </c>
      <c r="B895" s="0" t="n">
        <v>12</v>
      </c>
      <c r="C895" s="0" t="s">
        <v>87</v>
      </c>
      <c r="D895" s="0" t="n">
        <v>9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2.75158043901466</v>
      </c>
      <c r="K895" s="0" t="n">
        <v>2.74117171384908</v>
      </c>
      <c r="L895" s="0" t="n">
        <v>2.06093497750146</v>
      </c>
      <c r="M895" s="0" t="n">
        <v>5.49673287939481</v>
      </c>
      <c r="N895" s="0" t="n">
        <v>4.10166664387963</v>
      </c>
      <c r="O895" s="0" t="n">
        <v>1.36192467194639</v>
      </c>
      <c r="P895" s="0" t="n">
        <v>5.44584448029625</v>
      </c>
      <c r="Q895" s="0" t="n">
        <v>2.04120512750728</v>
      </c>
      <c r="R895" s="0" t="n">
        <v>2.71944197050765</v>
      </c>
      <c r="S895" s="0" t="n">
        <v>0.678398436970001</v>
      </c>
      <c r="T895" s="0" t="n">
        <v>2.0380988613821</v>
      </c>
      <c r="U895" s="0" t="n">
        <v>3.39768549663969</v>
      </c>
      <c r="V895" s="0" t="n">
        <v>4.06149097333631</v>
      </c>
      <c r="W895" s="0" t="n">
        <v>1.34719144263996</v>
      </c>
      <c r="X895" s="0" t="n">
        <v>2.68285321439351</v>
      </c>
      <c r="Y895" s="0" t="n">
        <v>2.65581324321274</v>
      </c>
      <c r="Z895" s="0" t="n">
        <v>0.655050438883794</v>
      </c>
      <c r="AA895" s="0" t="n">
        <v>5.83445700653459</v>
      </c>
      <c r="AB895" s="0" t="n">
        <v>0.643542055473325</v>
      </c>
      <c r="AC895" s="0" t="n">
        <v>3.20547751998615</v>
      </c>
      <c r="AD895" s="0" t="n">
        <v>5.76306133818284</v>
      </c>
      <c r="AE895" s="0" t="n">
        <v>1.26897111821735</v>
      </c>
      <c r="AF895" s="0" t="n">
        <v>5.12117991985353</v>
      </c>
      <c r="AG895" s="0" t="n">
        <v>3.809644750627</v>
      </c>
      <c r="AH895" s="0" t="n">
        <v>3.1748249084063</v>
      </c>
    </row>
    <row r="896" customFormat="false" ht="12.75" hidden="false" customHeight="false" outlineLevel="0" collapsed="false">
      <c r="A896" s="0" t="n">
        <v>121091040</v>
      </c>
      <c r="B896" s="0" t="n">
        <v>12</v>
      </c>
      <c r="C896" s="0" t="s">
        <v>87</v>
      </c>
      <c r="D896" s="0" t="n">
        <v>9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0.7497130608074</v>
      </c>
      <c r="K896" s="0" t="n">
        <v>0.746877033522012</v>
      </c>
      <c r="L896" s="0" t="n">
        <v>0.425014339226875</v>
      </c>
      <c r="M896" s="0" t="n">
        <v>2.37309911073066</v>
      </c>
      <c r="N896" s="0" t="n">
        <v>1.50523936881561</v>
      </c>
      <c r="O896" s="0" t="n">
        <v>0.164935396111681</v>
      </c>
      <c r="P896" s="0" t="n">
        <v>2.35112911195193</v>
      </c>
      <c r="Q896" s="0" t="n">
        <v>0.420945569833439</v>
      </c>
      <c r="R896" s="0" t="n">
        <v>0.740956409810608</v>
      </c>
      <c r="S896" s="0" t="n">
        <v>0.0171755613640489</v>
      </c>
      <c r="T896" s="0" t="n">
        <v>0.420304983080791</v>
      </c>
      <c r="U896" s="0" t="n">
        <v>1.10321923233946</v>
      </c>
      <c r="V896" s="0" t="n">
        <v>1.49049560579903</v>
      </c>
      <c r="W896" s="0" t="n">
        <v>0.163151133691214</v>
      </c>
      <c r="X896" s="0" t="n">
        <v>0.730987205222392</v>
      </c>
      <c r="Y896" s="0" t="n">
        <v>0.723619723148948</v>
      </c>
      <c r="Z896" s="0" t="n">
        <v>0.0165844412316847</v>
      </c>
      <c r="AA896" s="0" t="n">
        <v>2.66788526694478</v>
      </c>
      <c r="AB896" s="0" t="n">
        <v>0.0162930741902889</v>
      </c>
      <c r="AC896" s="0" t="n">
        <v>1.04080982550561</v>
      </c>
      <c r="AD896" s="0" t="n">
        <v>2.63523862107765</v>
      </c>
      <c r="AE896" s="0" t="n">
        <v>0.153678289518276</v>
      </c>
      <c r="AF896" s="0" t="n">
        <v>2.21096199876356</v>
      </c>
      <c r="AG896" s="0" t="n">
        <v>1.39807248070786</v>
      </c>
      <c r="AH896" s="0" t="n">
        <v>1.03085700596132</v>
      </c>
    </row>
    <row r="897" customFormat="false" ht="12.75" hidden="false" customHeight="false" outlineLevel="0" collapsed="false">
      <c r="A897" s="0" t="n">
        <v>121091041</v>
      </c>
      <c r="B897" s="0" t="n">
        <v>12</v>
      </c>
      <c r="C897" s="0" t="s">
        <v>87</v>
      </c>
      <c r="D897" s="0" t="n">
        <v>9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7.04513876591871</v>
      </c>
      <c r="K897" s="0" t="n">
        <v>7.01848829547343</v>
      </c>
      <c r="L897" s="0" t="n">
        <v>6.02292657557952</v>
      </c>
      <c r="M897" s="0" t="n">
        <v>10.8307550588448</v>
      </c>
      <c r="N897" s="0" t="n">
        <v>8.92760149746291</v>
      </c>
      <c r="O897" s="0" t="n">
        <v>4.91974019089006</v>
      </c>
      <c r="P897" s="0" t="n">
        <v>10.7304846258319</v>
      </c>
      <c r="Q897" s="0" t="n">
        <v>5.96526758140484</v>
      </c>
      <c r="R897" s="0" t="n">
        <v>6.96285152214217</v>
      </c>
      <c r="S897" s="0" t="n">
        <v>3.77979416776718</v>
      </c>
      <c r="T897" s="0" t="n">
        <v>5.9561897536226</v>
      </c>
      <c r="U897" s="0" t="n">
        <v>7.92906453517805</v>
      </c>
      <c r="V897" s="0" t="n">
        <v>8.84015597649662</v>
      </c>
      <c r="W897" s="0" t="n">
        <v>4.86651870085207</v>
      </c>
      <c r="X897" s="0" t="n">
        <v>6.86916977457573</v>
      </c>
      <c r="Y897" s="0" t="n">
        <v>6.79993670891868</v>
      </c>
      <c r="Z897" s="0" t="n">
        <v>3.64970744853851</v>
      </c>
      <c r="AA897" s="0" t="n">
        <v>11.0756168002665</v>
      </c>
      <c r="AB897" s="0" t="n">
        <v>3.58558684016918</v>
      </c>
      <c r="AC897" s="0" t="n">
        <v>7.48051523520042</v>
      </c>
      <c r="AD897" s="0" t="n">
        <v>10.9400855823696</v>
      </c>
      <c r="AE897" s="0" t="n">
        <v>4.58395999424138</v>
      </c>
      <c r="AF897" s="0" t="n">
        <v>10.0907660134132</v>
      </c>
      <c r="AG897" s="0" t="n">
        <v>8.29199277597301</v>
      </c>
      <c r="AH897" s="0" t="n">
        <v>7.40898226499798</v>
      </c>
    </row>
    <row r="898" customFormat="false" ht="12.75" hidden="false" customHeight="false" outlineLevel="0" collapsed="false">
      <c r="A898" s="0" t="n">
        <v>121091042</v>
      </c>
      <c r="B898" s="0" t="n">
        <v>12</v>
      </c>
      <c r="C898" s="0" t="s">
        <v>87</v>
      </c>
      <c r="D898" s="0" t="n">
        <v>9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2.49380644596975</v>
      </c>
      <c r="K898" s="0" t="n">
        <v>2.44080843902912</v>
      </c>
      <c r="L898" s="0" t="n">
        <v>1.88703959513997</v>
      </c>
      <c r="M898" s="0" t="n">
        <v>5.41811683286573</v>
      </c>
      <c r="N898" s="0" t="n">
        <v>3.58244278589619</v>
      </c>
      <c r="O898" s="0" t="n">
        <v>1.54998863801051</v>
      </c>
      <c r="P898" s="0" t="n">
        <v>5.27760578273792</v>
      </c>
      <c r="Q898" s="0" t="n">
        <v>2.02146134244128</v>
      </c>
      <c r="R898" s="0" t="n">
        <v>3.11950871462963</v>
      </c>
      <c r="S898" s="0" t="n">
        <v>0.644685945846381</v>
      </c>
      <c r="T898" s="0" t="n">
        <v>1.94009270319876</v>
      </c>
      <c r="U898" s="0" t="n">
        <v>4.09089326920969</v>
      </c>
      <c r="V898" s="0" t="n">
        <v>4.11401785677746</v>
      </c>
      <c r="W898" s="0" t="n">
        <v>1.36183627793742</v>
      </c>
      <c r="X898" s="0" t="n">
        <v>2.59215478561479</v>
      </c>
      <c r="Y898" s="0" t="n">
        <v>2.5444132449538</v>
      </c>
      <c r="Z898" s="0" t="n">
        <v>0.601684717208183</v>
      </c>
      <c r="AA898" s="0" t="n">
        <v>5.34254001889866</v>
      </c>
      <c r="AB898" s="0" t="n">
        <v>0.574052812858783</v>
      </c>
      <c r="AC898" s="0" t="n">
        <v>3.14221292768876</v>
      </c>
      <c r="AD898" s="0" t="n">
        <v>6.01335202109141</v>
      </c>
      <c r="AE898" s="0" t="n">
        <v>1.1407238901983</v>
      </c>
      <c r="AF898" s="0" t="n">
        <v>5.26711277470588</v>
      </c>
      <c r="AG898" s="0" t="n">
        <v>3.82041428058241</v>
      </c>
      <c r="AH898" s="0" t="n">
        <v>3.06172095452334</v>
      </c>
    </row>
    <row r="899" customFormat="false" ht="12.75" hidden="false" customHeight="false" outlineLevel="0" collapsed="false">
      <c r="A899" s="0" t="n">
        <v>121091044</v>
      </c>
      <c r="B899" s="0" t="n">
        <v>12</v>
      </c>
      <c r="C899" s="0" t="s">
        <v>87</v>
      </c>
      <c r="D899" s="0" t="n">
        <v>9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s">
        <v>197</v>
      </c>
      <c r="K899" s="0" t="s">
        <v>197</v>
      </c>
      <c r="L899" s="0" t="s">
        <v>197</v>
      </c>
      <c r="M899" s="0" t="s">
        <v>197</v>
      </c>
      <c r="N899" s="0" t="s">
        <v>197</v>
      </c>
      <c r="O899" s="0" t="s">
        <v>197</v>
      </c>
      <c r="P899" s="0" t="s">
        <v>197</v>
      </c>
      <c r="Q899" s="0" t="s">
        <v>197</v>
      </c>
      <c r="R899" s="0" t="s">
        <v>197</v>
      </c>
      <c r="S899" s="0" t="s">
        <v>197</v>
      </c>
      <c r="T899" s="0" t="s">
        <v>197</v>
      </c>
      <c r="U899" s="0" t="s">
        <v>197</v>
      </c>
      <c r="V899" s="0" t="s">
        <v>197</v>
      </c>
      <c r="W899" s="0" t="s">
        <v>197</v>
      </c>
      <c r="X899" s="0" t="s">
        <v>197</v>
      </c>
      <c r="Y899" s="0" t="s">
        <v>197</v>
      </c>
      <c r="Z899" s="0" t="s">
        <v>197</v>
      </c>
      <c r="AA899" s="0" t="s">
        <v>197</v>
      </c>
      <c r="AB899" s="0" t="s">
        <v>197</v>
      </c>
      <c r="AC899" s="0" t="s">
        <v>197</v>
      </c>
      <c r="AD899" s="0" t="s">
        <v>197</v>
      </c>
      <c r="AE899" s="0" t="s">
        <v>197</v>
      </c>
      <c r="AF899" s="0" t="s">
        <v>197</v>
      </c>
      <c r="AG899" s="0" t="s">
        <v>197</v>
      </c>
      <c r="AH899" s="0" t="s">
        <v>197</v>
      </c>
    </row>
    <row r="900" customFormat="false" ht="12.75" hidden="false" customHeight="false" outlineLevel="0" collapsed="false">
      <c r="A900" s="0" t="n">
        <v>121091045</v>
      </c>
      <c r="B900" s="0" t="n">
        <v>12</v>
      </c>
      <c r="C900" s="0" t="s">
        <v>87</v>
      </c>
      <c r="D900" s="0" t="n">
        <v>9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s">
        <v>197</v>
      </c>
      <c r="K900" s="0" t="s">
        <v>197</v>
      </c>
      <c r="L900" s="0" t="s">
        <v>197</v>
      </c>
      <c r="M900" s="0" t="s">
        <v>197</v>
      </c>
      <c r="N900" s="0" t="s">
        <v>197</v>
      </c>
      <c r="O900" s="0" t="s">
        <v>197</v>
      </c>
      <c r="P900" s="0" t="s">
        <v>197</v>
      </c>
      <c r="Q900" s="0" t="s">
        <v>197</v>
      </c>
      <c r="R900" s="0" t="s">
        <v>197</v>
      </c>
      <c r="S900" s="0" t="s">
        <v>197</v>
      </c>
      <c r="T900" s="0" t="s">
        <v>197</v>
      </c>
      <c r="U900" s="0" t="s">
        <v>197</v>
      </c>
      <c r="V900" s="0" t="s">
        <v>197</v>
      </c>
      <c r="W900" s="0" t="s">
        <v>197</v>
      </c>
      <c r="X900" s="0" t="s">
        <v>197</v>
      </c>
      <c r="Y900" s="0" t="s">
        <v>197</v>
      </c>
      <c r="Z900" s="0" t="s">
        <v>197</v>
      </c>
      <c r="AA900" s="0" t="s">
        <v>197</v>
      </c>
      <c r="AB900" s="0" t="s">
        <v>197</v>
      </c>
      <c r="AC900" s="0" t="s">
        <v>197</v>
      </c>
      <c r="AD900" s="0" t="s">
        <v>197</v>
      </c>
      <c r="AE900" s="0" t="s">
        <v>197</v>
      </c>
      <c r="AF900" s="0" t="s">
        <v>197</v>
      </c>
      <c r="AG900" s="0" t="s">
        <v>197</v>
      </c>
      <c r="AH900" s="0" t="s">
        <v>197</v>
      </c>
    </row>
    <row r="901" customFormat="false" ht="12.75" hidden="false" customHeight="false" outlineLevel="0" collapsed="false">
      <c r="A901" s="0" t="n">
        <v>121091046</v>
      </c>
      <c r="B901" s="0" t="n">
        <v>12</v>
      </c>
      <c r="C901" s="0" t="s">
        <v>87</v>
      </c>
      <c r="D901" s="0" t="n">
        <v>9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2.42634281887696</v>
      </c>
      <c r="K901" s="0" t="n">
        <v>2.88733217158513</v>
      </c>
      <c r="L901" s="0" t="n">
        <v>2.2513466640831</v>
      </c>
      <c r="M901" s="0" t="n">
        <v>5.08904240071029</v>
      </c>
      <c r="N901" s="0" t="n">
        <v>3.67363718638847</v>
      </c>
      <c r="O901" s="0" t="n">
        <v>0.972909325337287</v>
      </c>
      <c r="P901" s="0" t="n">
        <v>5.93015667671102</v>
      </c>
      <c r="Q901" s="0" t="n">
        <v>2.08712140089877</v>
      </c>
      <c r="R901" s="0" t="n">
        <v>1.63219013942966</v>
      </c>
      <c r="S901" s="0" t="n">
        <v>0.552587953582612</v>
      </c>
      <c r="T901" s="0" t="n">
        <v>1.91200173830536</v>
      </c>
      <c r="U901" s="0" t="n">
        <v>2.20671896688138</v>
      </c>
      <c r="V901" s="0" t="n">
        <v>2.6554756513891</v>
      </c>
      <c r="W901" s="0" t="n">
        <v>0.94187262820108</v>
      </c>
      <c r="X901" s="0" t="n">
        <v>2.36982856945085</v>
      </c>
      <c r="Y901" s="0" t="n">
        <v>1.61283786626457</v>
      </c>
      <c r="Z901" s="0" t="n">
        <v>0.515729757607014</v>
      </c>
      <c r="AA901" s="0" t="n">
        <v>5.07641574944187</v>
      </c>
      <c r="AB901" s="0" t="n">
        <v>0.492045268164671</v>
      </c>
      <c r="AC901" s="0" t="n">
        <v>2.87291839374215</v>
      </c>
      <c r="AD901" s="0" t="n">
        <v>4.33267329061733</v>
      </c>
      <c r="AE901" s="0" t="n">
        <v>1.24455511171428</v>
      </c>
      <c r="AF901" s="0" t="n">
        <v>5.15692079334837</v>
      </c>
      <c r="AG901" s="0" t="n">
        <v>3.01497962646505</v>
      </c>
      <c r="AH901" s="0" t="n">
        <v>2.59853470245838</v>
      </c>
    </row>
    <row r="902" customFormat="false" ht="12.75" hidden="false" customHeight="false" outlineLevel="0" collapsed="false">
      <c r="A902" s="0" t="n">
        <v>121091048</v>
      </c>
      <c r="B902" s="0" t="n">
        <v>12</v>
      </c>
      <c r="C902" s="0" t="s">
        <v>87</v>
      </c>
      <c r="D902" s="0" t="n">
        <v>9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s">
        <v>197</v>
      </c>
      <c r="K902" s="0" t="s">
        <v>197</v>
      </c>
      <c r="L902" s="0" t="s">
        <v>197</v>
      </c>
      <c r="M902" s="0" t="s">
        <v>197</v>
      </c>
      <c r="N902" s="0" t="s">
        <v>197</v>
      </c>
      <c r="O902" s="0" t="s">
        <v>197</v>
      </c>
      <c r="P902" s="0" t="s">
        <v>197</v>
      </c>
      <c r="Q902" s="0" t="s">
        <v>197</v>
      </c>
      <c r="R902" s="0" t="s">
        <v>197</v>
      </c>
      <c r="S902" s="0" t="s">
        <v>197</v>
      </c>
      <c r="T902" s="0" t="s">
        <v>197</v>
      </c>
      <c r="U902" s="0" t="s">
        <v>197</v>
      </c>
      <c r="V902" s="0" t="s">
        <v>197</v>
      </c>
      <c r="W902" s="0" t="s">
        <v>197</v>
      </c>
      <c r="X902" s="0" t="s">
        <v>197</v>
      </c>
      <c r="Y902" s="0" t="s">
        <v>197</v>
      </c>
      <c r="Z902" s="0" t="s">
        <v>197</v>
      </c>
      <c r="AA902" s="0" t="s">
        <v>197</v>
      </c>
      <c r="AB902" s="0" t="s">
        <v>197</v>
      </c>
      <c r="AC902" s="0" t="s">
        <v>197</v>
      </c>
      <c r="AD902" s="0" t="s">
        <v>197</v>
      </c>
      <c r="AE902" s="0" t="s">
        <v>197</v>
      </c>
      <c r="AF902" s="0" t="s">
        <v>197</v>
      </c>
      <c r="AG902" s="0" t="s">
        <v>197</v>
      </c>
      <c r="AH902" s="0" t="s">
        <v>197</v>
      </c>
    </row>
    <row r="903" customFormat="false" ht="12.75" hidden="false" customHeight="false" outlineLevel="0" collapsed="false">
      <c r="A903" s="0" t="n">
        <v>121091049</v>
      </c>
      <c r="B903" s="0" t="n">
        <v>12</v>
      </c>
      <c r="C903" s="0" t="s">
        <v>87</v>
      </c>
      <c r="D903" s="0" t="n">
        <v>9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s">
        <v>197</v>
      </c>
      <c r="K903" s="0" t="s">
        <v>197</v>
      </c>
      <c r="L903" s="0" t="s">
        <v>197</v>
      </c>
      <c r="M903" s="0" t="s">
        <v>197</v>
      </c>
      <c r="N903" s="0" t="s">
        <v>197</v>
      </c>
      <c r="O903" s="0" t="s">
        <v>197</v>
      </c>
      <c r="P903" s="0" t="s">
        <v>197</v>
      </c>
      <c r="Q903" s="0" t="s">
        <v>197</v>
      </c>
      <c r="R903" s="0" t="s">
        <v>197</v>
      </c>
      <c r="S903" s="0" t="s">
        <v>197</v>
      </c>
      <c r="T903" s="0" t="s">
        <v>197</v>
      </c>
      <c r="U903" s="0" t="s">
        <v>197</v>
      </c>
      <c r="V903" s="0" t="s">
        <v>197</v>
      </c>
      <c r="W903" s="0" t="s">
        <v>197</v>
      </c>
      <c r="X903" s="0" t="s">
        <v>197</v>
      </c>
      <c r="Y903" s="0" t="s">
        <v>197</v>
      </c>
      <c r="Z903" s="0" t="s">
        <v>197</v>
      </c>
      <c r="AA903" s="0" t="s">
        <v>197</v>
      </c>
      <c r="AB903" s="0" t="s">
        <v>197</v>
      </c>
      <c r="AC903" s="0" t="s">
        <v>197</v>
      </c>
      <c r="AD903" s="0" t="s">
        <v>197</v>
      </c>
      <c r="AE903" s="0" t="s">
        <v>197</v>
      </c>
      <c r="AF903" s="0" t="s">
        <v>197</v>
      </c>
      <c r="AG903" s="0" t="s">
        <v>197</v>
      </c>
      <c r="AH903" s="0" t="s">
        <v>197</v>
      </c>
    </row>
    <row r="904" customFormat="false" ht="12.75" hidden="false" customHeight="false" outlineLevel="0" collapsed="false">
      <c r="A904" s="0" t="n">
        <v>121091050</v>
      </c>
      <c r="B904" s="0" t="n">
        <v>12</v>
      </c>
      <c r="C904" s="0" t="s">
        <v>87</v>
      </c>
      <c r="D904" s="0" t="n">
        <v>9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96.075582711145</v>
      </c>
      <c r="K904" s="0" t="n">
        <v>88.0950552460149</v>
      </c>
      <c r="L904" s="0" t="n">
        <v>60.3142218254605</v>
      </c>
      <c r="M904" s="0" t="n">
        <v>142.215959385864</v>
      </c>
      <c r="N904" s="0" t="n">
        <v>151.85070455233</v>
      </c>
      <c r="O904" s="0" t="n">
        <v>42.3892887069117</v>
      </c>
      <c r="P904" s="0" t="n">
        <v>158.340484180327</v>
      </c>
      <c r="Q904" s="0" t="n">
        <v>74.0488723866853</v>
      </c>
      <c r="R904" s="0" t="n">
        <v>95.7568589021892</v>
      </c>
      <c r="S904" s="0" t="n">
        <v>27.4270522136989</v>
      </c>
      <c r="T904" s="0" t="n">
        <v>72.4962206053322</v>
      </c>
      <c r="U904" s="0" t="n">
        <v>130.773641564099</v>
      </c>
      <c r="V904" s="0" t="n">
        <v>139.308253117515</v>
      </c>
      <c r="W904" s="0" t="n">
        <v>45.1398546594231</v>
      </c>
      <c r="X904" s="0" t="n">
        <v>86.0841642679605</v>
      </c>
      <c r="Y904" s="0" t="n">
        <v>79.5823149602089</v>
      </c>
      <c r="Z904" s="0" t="n">
        <v>19.758972018678</v>
      </c>
      <c r="AA904" s="0" t="n">
        <v>161.391710031281</v>
      </c>
      <c r="AB904" s="0" t="n">
        <v>17.4293122867144</v>
      </c>
      <c r="AC904" s="0" t="n">
        <v>89.0875959311318</v>
      </c>
      <c r="AD904" s="0" t="n">
        <v>149.73542135912</v>
      </c>
      <c r="AE904" s="0" t="n">
        <v>31.023732340719</v>
      </c>
      <c r="AF904" s="0" t="n">
        <v>138.864827292773</v>
      </c>
      <c r="AG904" s="0" t="n">
        <v>102.230281188556</v>
      </c>
      <c r="AH904" s="0" t="n">
        <v>83.0778984524086</v>
      </c>
    </row>
    <row r="905" customFormat="false" ht="12.75" hidden="false" customHeight="false" outlineLevel="0" collapsed="false">
      <c r="A905" s="0" t="n">
        <v>121091051</v>
      </c>
      <c r="B905" s="0" t="n">
        <v>12</v>
      </c>
      <c r="C905" s="0" t="s">
        <v>87</v>
      </c>
      <c r="D905" s="0" t="n">
        <v>9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26.1773627119622</v>
      </c>
      <c r="K905" s="0" t="n">
        <v>24.0029375750824</v>
      </c>
      <c r="L905" s="0" t="n">
        <v>12.438242552518</v>
      </c>
      <c r="M905" s="0" t="n">
        <v>61.398757071757</v>
      </c>
      <c r="N905" s="0" t="n">
        <v>55.7265322903855</v>
      </c>
      <c r="O905" s="0" t="n">
        <v>5.13353951784646</v>
      </c>
      <c r="P905" s="0" t="n">
        <v>68.3601823929937</v>
      </c>
      <c r="Q905" s="0" t="n">
        <v>15.2706576924987</v>
      </c>
      <c r="R905" s="0" t="n">
        <v>26.0905212011794</v>
      </c>
      <c r="S905" s="0" t="n">
        <v>0.694392841521524</v>
      </c>
      <c r="T905" s="0" t="n">
        <v>14.9504635679362</v>
      </c>
      <c r="U905" s="0" t="n">
        <v>42.4618454531079</v>
      </c>
      <c r="V905" s="0" t="n">
        <v>51.1236736672177</v>
      </c>
      <c r="W905" s="0" t="n">
        <v>5.46664581531916</v>
      </c>
      <c r="X905" s="0" t="n">
        <v>23.4550374633027</v>
      </c>
      <c r="Y905" s="0" t="n">
        <v>21.683502357039</v>
      </c>
      <c r="Z905" s="0" t="n">
        <v>0.500253859535846</v>
      </c>
      <c r="AA905" s="0" t="n">
        <v>73.7985668447356</v>
      </c>
      <c r="AB905" s="0" t="n">
        <v>0.44127198177326</v>
      </c>
      <c r="AC905" s="0" t="n">
        <v>28.9264999045123</v>
      </c>
      <c r="AD905" s="0" t="n">
        <v>68.4685694206589</v>
      </c>
      <c r="AE905" s="0" t="n">
        <v>3.75711791399331</v>
      </c>
      <c r="AF905" s="0" t="n">
        <v>59.9519760903006</v>
      </c>
      <c r="AG905" s="0" t="n">
        <v>37.5167114469726</v>
      </c>
      <c r="AH905" s="0" t="n">
        <v>26.9751674914251</v>
      </c>
    </row>
    <row r="906" customFormat="false" ht="12.75" hidden="false" customHeight="false" outlineLevel="0" collapsed="false">
      <c r="A906" s="0" t="n">
        <v>121091052</v>
      </c>
      <c r="B906" s="0" t="n">
        <v>12</v>
      </c>
      <c r="C906" s="0" t="s">
        <v>87</v>
      </c>
      <c r="D906" s="0" t="n">
        <v>9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245.991649969318</v>
      </c>
      <c r="K906" s="0" t="n">
        <v>225.558330041662</v>
      </c>
      <c r="L906" s="0" t="n">
        <v>176.263750910942</v>
      </c>
      <c r="M906" s="0" t="n">
        <v>280.222134741338</v>
      </c>
      <c r="N906" s="0" t="n">
        <v>330.51505523372</v>
      </c>
      <c r="O906" s="0" t="n">
        <v>153.124685682208</v>
      </c>
      <c r="P906" s="0" t="n">
        <v>311.993876668939</v>
      </c>
      <c r="Q906" s="0" t="n">
        <v>216.402228240191</v>
      </c>
      <c r="R906" s="0" t="n">
        <v>245.175590431222</v>
      </c>
      <c r="S906" s="0" t="n">
        <v>152.813754199392</v>
      </c>
      <c r="T906" s="0" t="n">
        <v>211.864720857076</v>
      </c>
      <c r="U906" s="0" t="n">
        <v>305.182055398445</v>
      </c>
      <c r="V906" s="0" t="n">
        <v>303.215418785108</v>
      </c>
      <c r="W906" s="0" t="n">
        <v>163.060675640393</v>
      </c>
      <c r="X906" s="0" t="n">
        <v>220.409650474584</v>
      </c>
      <c r="Y906" s="0" t="n">
        <v>203.762333914721</v>
      </c>
      <c r="Z906" s="0" t="n">
        <v>110.089945859614</v>
      </c>
      <c r="AA906" s="0" t="n">
        <v>306.371738285875</v>
      </c>
      <c r="AB906" s="0" t="n">
        <v>97.1099126108822</v>
      </c>
      <c r="AC906" s="0" t="n">
        <v>207.900730694592</v>
      </c>
      <c r="AD906" s="0" t="n">
        <v>284.24447151511</v>
      </c>
      <c r="AE906" s="0" t="n">
        <v>112.068388224381</v>
      </c>
      <c r="AF906" s="0" t="n">
        <v>273.619068580681</v>
      </c>
      <c r="AG906" s="0" t="n">
        <v>222.512283582789</v>
      </c>
      <c r="AH906" s="0" t="n">
        <v>193.87610151899</v>
      </c>
    </row>
    <row r="907" customFormat="false" ht="12.75" hidden="false" customHeight="false" outlineLevel="0" collapsed="false">
      <c r="A907" s="0" t="n">
        <v>122091019</v>
      </c>
      <c r="B907" s="0" t="n">
        <v>12</v>
      </c>
      <c r="C907" s="0" t="s">
        <v>87</v>
      </c>
      <c r="D907" s="0" t="n">
        <v>9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3</v>
      </c>
      <c r="K907" s="0" t="n">
        <v>3</v>
      </c>
      <c r="L907" s="0" t="n">
        <v>1</v>
      </c>
      <c r="M907" s="0" t="n">
        <v>1</v>
      </c>
      <c r="N907" s="0" t="n">
        <v>8</v>
      </c>
      <c r="O907" s="0" t="n">
        <v>4</v>
      </c>
      <c r="P907" s="0" t="n">
        <v>3</v>
      </c>
      <c r="Q907" s="0" t="n">
        <v>4</v>
      </c>
      <c r="R907" s="0" t="n">
        <v>3</v>
      </c>
      <c r="S907" s="0" t="n">
        <v>3</v>
      </c>
      <c r="T907" s="0" t="n">
        <v>5</v>
      </c>
      <c r="U907" s="0" t="n">
        <v>3</v>
      </c>
      <c r="V907" s="0" t="n">
        <v>2</v>
      </c>
      <c r="W907" s="0" t="n">
        <v>4</v>
      </c>
      <c r="X907" s="0" t="n">
        <v>2</v>
      </c>
      <c r="Y907" s="0" t="n">
        <v>2</v>
      </c>
      <c r="Z907" s="0" t="n">
        <v>5</v>
      </c>
      <c r="AA907" s="0" t="n">
        <v>3</v>
      </c>
      <c r="AB907" s="0" t="n">
        <v>5</v>
      </c>
      <c r="AC907" s="0" t="n">
        <v>5</v>
      </c>
      <c r="AD907" s="0" t="n">
        <v>6</v>
      </c>
      <c r="AE907" s="0" t="n">
        <v>4</v>
      </c>
      <c r="AF907" s="0" t="n">
        <v>3</v>
      </c>
      <c r="AG907" s="0" t="n">
        <v>5</v>
      </c>
      <c r="AH907" s="0" t="n">
        <v>6</v>
      </c>
    </row>
    <row r="908" customFormat="false" ht="12.75" hidden="false" customHeight="false" outlineLevel="0" collapsed="false">
      <c r="A908" s="0" t="n">
        <v>122091039</v>
      </c>
      <c r="B908" s="0" t="n">
        <v>12</v>
      </c>
      <c r="C908" s="0" t="s">
        <v>87</v>
      </c>
      <c r="D908" s="0" t="n">
        <v>9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1.99456149565518</v>
      </c>
      <c r="K908" s="0" t="n">
        <v>1.98167610164677</v>
      </c>
      <c r="L908" s="0" t="n">
        <v>0.658826629772375</v>
      </c>
      <c r="M908" s="0" t="n">
        <v>0.656301478647231</v>
      </c>
      <c r="N908" s="0" t="n">
        <v>5.22848478510928</v>
      </c>
      <c r="O908" s="0" t="n">
        <v>2.60893953130401</v>
      </c>
      <c r="P908" s="0" t="n">
        <v>1.9545374587104</v>
      </c>
      <c r="Q908" s="0" t="n">
        <v>2.60912672528505</v>
      </c>
      <c r="R908" s="0" t="n">
        <v>1.95527631313098</v>
      </c>
      <c r="S908" s="0" t="n">
        <v>1.95523808282389</v>
      </c>
      <c r="T908" s="0" t="n">
        <v>3.26831564085133</v>
      </c>
      <c r="U908" s="0" t="n">
        <v>1.96000287467088</v>
      </c>
      <c r="V908" s="0" t="n">
        <v>1.30675395783105</v>
      </c>
      <c r="W908" s="0" t="n">
        <v>2.59549810853075</v>
      </c>
      <c r="X908" s="0" t="n">
        <v>1.28168156621487</v>
      </c>
      <c r="Y908" s="0" t="n">
        <v>1.26745121897121</v>
      </c>
      <c r="Z908" s="0" t="n">
        <v>3.14485187747657</v>
      </c>
      <c r="AA908" s="0" t="n">
        <v>1.8687630034759</v>
      </c>
      <c r="AB908" s="0" t="n">
        <v>3.09597523219814</v>
      </c>
      <c r="AC908" s="0" t="n">
        <v>3.08229100525839</v>
      </c>
      <c r="AD908" s="0" t="n">
        <v>3.67685359381798</v>
      </c>
      <c r="AE908" s="0" t="n">
        <v>2.43825128617755</v>
      </c>
      <c r="AF908" s="0" t="n">
        <v>1.83378566713123</v>
      </c>
      <c r="AG908" s="0" t="n">
        <v>3.05801045839577</v>
      </c>
      <c r="AH908" s="0" t="n">
        <v>3.67487183884462</v>
      </c>
    </row>
    <row r="909" customFormat="false" ht="12.75" hidden="false" customHeight="false" outlineLevel="0" collapsed="false">
      <c r="A909" s="0" t="n">
        <v>122091040</v>
      </c>
      <c r="B909" s="0" t="n">
        <v>12</v>
      </c>
      <c r="C909" s="0" t="s">
        <v>87</v>
      </c>
      <c r="D909" s="0" t="n">
        <v>9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0.411326531587605</v>
      </c>
      <c r="K909" s="0" t="n">
        <v>0.408669253565763</v>
      </c>
      <c r="L909" s="0" t="n">
        <v>0.0166800461075139</v>
      </c>
      <c r="M909" s="0" t="n">
        <v>0.0166161148161962</v>
      </c>
      <c r="N909" s="0" t="n">
        <v>2.2572886233063</v>
      </c>
      <c r="O909" s="0" t="n">
        <v>0.710848214263284</v>
      </c>
      <c r="P909" s="0" t="n">
        <v>0.403072612953112</v>
      </c>
      <c r="Q909" s="0" t="n">
        <v>0.710899218322804</v>
      </c>
      <c r="R909" s="0" t="n">
        <v>0.40322498249741</v>
      </c>
      <c r="S909" s="0" t="n">
        <v>0.403217098488993</v>
      </c>
      <c r="T909" s="0" t="n">
        <v>1.06121319230666</v>
      </c>
      <c r="U909" s="0" t="n">
        <v>0.404199713118039</v>
      </c>
      <c r="V909" s="0" t="n">
        <v>0.158253966680365</v>
      </c>
      <c r="W909" s="0" t="n">
        <v>0.707185878950072</v>
      </c>
      <c r="X909" s="0" t="n">
        <v>0.155217583738002</v>
      </c>
      <c r="Y909" s="0" t="n">
        <v>0.153494222668343</v>
      </c>
      <c r="Z909" s="0" t="n">
        <v>1.02112484440432</v>
      </c>
      <c r="AA909" s="0" t="n">
        <v>0.385383858183065</v>
      </c>
      <c r="AB909" s="0" t="n">
        <v>1.00525473072348</v>
      </c>
      <c r="AC909" s="0" t="n">
        <v>1.00081149948428</v>
      </c>
      <c r="AD909" s="0" t="n">
        <v>1.34934046652583</v>
      </c>
      <c r="AE909" s="0" t="n">
        <v>0.664341412251192</v>
      </c>
      <c r="AF909" s="0" t="n">
        <v>0.378170690539867</v>
      </c>
      <c r="AG909" s="0" t="n">
        <v>0.992927672009065</v>
      </c>
      <c r="AH909" s="0" t="n">
        <v>1.34861319737789</v>
      </c>
    </row>
    <row r="910" customFormat="false" ht="12.75" hidden="false" customHeight="false" outlineLevel="0" collapsed="false">
      <c r="A910" s="0" t="n">
        <v>122091041</v>
      </c>
      <c r="B910" s="0" t="n">
        <v>12</v>
      </c>
      <c r="C910" s="0" t="s">
        <v>87</v>
      </c>
      <c r="D910" s="0" t="n">
        <v>9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5.82895509560088</v>
      </c>
      <c r="K910" s="0" t="n">
        <v>5.79129850630657</v>
      </c>
      <c r="L910" s="0" t="n">
        <v>3.6707470375458</v>
      </c>
      <c r="M910" s="0" t="n">
        <v>3.65667779596827</v>
      </c>
      <c r="N910" s="0" t="n">
        <v>10.3021993753224</v>
      </c>
      <c r="O910" s="0" t="n">
        <v>6.67992138965405</v>
      </c>
      <c r="P910" s="0" t="n">
        <v>5.71198787518475</v>
      </c>
      <c r="Q910" s="0" t="n">
        <v>6.68040068059311</v>
      </c>
      <c r="R910" s="0" t="n">
        <v>5.71414712133945</v>
      </c>
      <c r="S910" s="0" t="n">
        <v>5.71403539615882</v>
      </c>
      <c r="T910" s="0" t="n">
        <v>7.62715844749952</v>
      </c>
      <c r="U910" s="0" t="n">
        <v>5.72796013990652</v>
      </c>
      <c r="V910" s="0" t="n">
        <v>4.72044460194573</v>
      </c>
      <c r="W910" s="0" t="n">
        <v>6.64550600884007</v>
      </c>
      <c r="X910" s="0" t="n">
        <v>4.62987450269086</v>
      </c>
      <c r="Y910" s="0" t="n">
        <v>4.5784695955715</v>
      </c>
      <c r="Z910" s="0" t="n">
        <v>7.3390352093356</v>
      </c>
      <c r="AA910" s="0" t="n">
        <v>5.46131851803501</v>
      </c>
      <c r="AB910" s="0" t="n">
        <v>7.22497342372921</v>
      </c>
      <c r="AC910" s="0" t="n">
        <v>7.19303900289284</v>
      </c>
      <c r="AD910" s="0" t="n">
        <v>8.00296233217841</v>
      </c>
      <c r="AE910" s="0" t="n">
        <v>6.24289169007613</v>
      </c>
      <c r="AF910" s="0" t="n">
        <v>5.35909989837302</v>
      </c>
      <c r="AG910" s="0" t="n">
        <v>7.13637630612071</v>
      </c>
      <c r="AH910" s="0" t="n">
        <v>7.9986488859128</v>
      </c>
    </row>
    <row r="911" customFormat="false" ht="12.75" hidden="false" customHeight="false" outlineLevel="0" collapsed="false">
      <c r="A911" s="0" t="n">
        <v>122091042</v>
      </c>
      <c r="B911" s="0" t="n">
        <v>12</v>
      </c>
      <c r="C911" s="0" t="s">
        <v>87</v>
      </c>
      <c r="D911" s="0" t="n">
        <v>9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2.22135894457115</v>
      </c>
      <c r="K911" s="0" t="n">
        <v>1.8091857489848</v>
      </c>
      <c r="L911" s="0" t="n">
        <v>0.628427787934186</v>
      </c>
      <c r="M911" s="0" t="n">
        <v>0.550782110597048</v>
      </c>
      <c r="N911" s="0" t="n">
        <v>5.20488230170118</v>
      </c>
      <c r="O911" s="0" t="n">
        <v>2.6993405517848</v>
      </c>
      <c r="P911" s="0" t="n">
        <v>2.00062754833655</v>
      </c>
      <c r="Q911" s="0" t="n">
        <v>2.53199515604222</v>
      </c>
      <c r="R911" s="0" t="n">
        <v>1.99809670134832</v>
      </c>
      <c r="S911" s="0" t="n">
        <v>1.89159666101006</v>
      </c>
      <c r="T911" s="0" t="n">
        <v>3.28507557344077</v>
      </c>
      <c r="U911" s="0" t="n">
        <v>1.87817560297394</v>
      </c>
      <c r="V911" s="0" t="n">
        <v>1.32696208379076</v>
      </c>
      <c r="W911" s="0" t="n">
        <v>2.51859701344571</v>
      </c>
      <c r="X911" s="0" t="n">
        <v>1.30378064900425</v>
      </c>
      <c r="Y911" s="0" t="n">
        <v>1.27507860683164</v>
      </c>
      <c r="Z911" s="0" t="n">
        <v>3.17709856761268</v>
      </c>
      <c r="AA911" s="0" t="n">
        <v>1.98916518014185</v>
      </c>
      <c r="AB911" s="0" t="n">
        <v>3.308093276606</v>
      </c>
      <c r="AC911" s="0" t="n">
        <v>3.19878606634262</v>
      </c>
      <c r="AD911" s="0" t="n">
        <v>3.70214583455569</v>
      </c>
      <c r="AE911" s="0" t="n">
        <v>2.43173168273452</v>
      </c>
      <c r="AF911" s="0" t="n">
        <v>1.58203547618059</v>
      </c>
      <c r="AG911" s="0" t="n">
        <v>2.98100129888609</v>
      </c>
      <c r="AH911" s="0" t="n">
        <v>4.12452730817721</v>
      </c>
    </row>
    <row r="912" customFormat="false" ht="12.75" hidden="false" customHeight="false" outlineLevel="0" collapsed="false">
      <c r="A912" s="0" t="n">
        <v>122091044</v>
      </c>
      <c r="B912" s="0" t="n">
        <v>12</v>
      </c>
      <c r="C912" s="0" t="s">
        <v>87</v>
      </c>
      <c r="D912" s="0" t="n">
        <v>9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s">
        <v>197</v>
      </c>
      <c r="K912" s="0" t="s">
        <v>197</v>
      </c>
      <c r="L912" s="0" t="s">
        <v>197</v>
      </c>
      <c r="M912" s="0" t="s">
        <v>197</v>
      </c>
      <c r="N912" s="0" t="s">
        <v>197</v>
      </c>
      <c r="O912" s="0" t="s">
        <v>197</v>
      </c>
      <c r="P912" s="0" t="s">
        <v>197</v>
      </c>
      <c r="Q912" s="0" t="s">
        <v>197</v>
      </c>
      <c r="R912" s="0" t="s">
        <v>197</v>
      </c>
      <c r="S912" s="0" t="s">
        <v>197</v>
      </c>
      <c r="T912" s="0" t="s">
        <v>197</v>
      </c>
      <c r="U912" s="0" t="s">
        <v>197</v>
      </c>
      <c r="V912" s="0" t="s">
        <v>197</v>
      </c>
      <c r="W912" s="0" t="s">
        <v>197</v>
      </c>
      <c r="X912" s="0" t="s">
        <v>197</v>
      </c>
      <c r="Y912" s="0" t="s">
        <v>197</v>
      </c>
      <c r="Z912" s="0" t="s">
        <v>197</v>
      </c>
      <c r="AA912" s="0" t="s">
        <v>197</v>
      </c>
      <c r="AB912" s="0" t="s">
        <v>197</v>
      </c>
      <c r="AC912" s="0" t="s">
        <v>197</v>
      </c>
      <c r="AD912" s="0" t="s">
        <v>197</v>
      </c>
      <c r="AE912" s="0" t="s">
        <v>197</v>
      </c>
      <c r="AF912" s="0" t="s">
        <v>197</v>
      </c>
      <c r="AG912" s="0" t="s">
        <v>197</v>
      </c>
      <c r="AH912" s="0" t="s">
        <v>197</v>
      </c>
    </row>
    <row r="913" customFormat="false" ht="12.75" hidden="false" customHeight="false" outlineLevel="0" collapsed="false">
      <c r="A913" s="0" t="n">
        <v>122091045</v>
      </c>
      <c r="B913" s="0" t="n">
        <v>12</v>
      </c>
      <c r="C913" s="0" t="s">
        <v>87</v>
      </c>
      <c r="D913" s="0" t="n">
        <v>9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s">
        <v>197</v>
      </c>
      <c r="K913" s="0" t="s">
        <v>197</v>
      </c>
      <c r="L913" s="0" t="s">
        <v>197</v>
      </c>
      <c r="M913" s="0" t="s">
        <v>197</v>
      </c>
      <c r="N913" s="0" t="s">
        <v>197</v>
      </c>
      <c r="O913" s="0" t="s">
        <v>197</v>
      </c>
      <c r="P913" s="0" t="s">
        <v>197</v>
      </c>
      <c r="Q913" s="0" t="s">
        <v>197</v>
      </c>
      <c r="R913" s="0" t="s">
        <v>197</v>
      </c>
      <c r="S913" s="0" t="s">
        <v>197</v>
      </c>
      <c r="T913" s="0" t="s">
        <v>197</v>
      </c>
      <c r="U913" s="0" t="s">
        <v>197</v>
      </c>
      <c r="V913" s="0" t="s">
        <v>197</v>
      </c>
      <c r="W913" s="0" t="s">
        <v>197</v>
      </c>
      <c r="X913" s="0" t="s">
        <v>197</v>
      </c>
      <c r="Y913" s="0" t="s">
        <v>197</v>
      </c>
      <c r="Z913" s="0" t="s">
        <v>197</v>
      </c>
      <c r="AA913" s="0" t="s">
        <v>197</v>
      </c>
      <c r="AB913" s="0" t="s">
        <v>197</v>
      </c>
      <c r="AC913" s="0" t="s">
        <v>197</v>
      </c>
      <c r="AD913" s="0" t="s">
        <v>197</v>
      </c>
      <c r="AE913" s="0" t="s">
        <v>197</v>
      </c>
      <c r="AF913" s="0" t="s">
        <v>197</v>
      </c>
      <c r="AG913" s="0" t="s">
        <v>197</v>
      </c>
      <c r="AH913" s="0" t="s">
        <v>197</v>
      </c>
    </row>
    <row r="914" customFormat="false" ht="12.75" hidden="false" customHeight="false" outlineLevel="0" collapsed="false">
      <c r="A914" s="0" t="n">
        <v>122091046</v>
      </c>
      <c r="B914" s="0" t="n">
        <v>12</v>
      </c>
      <c r="C914" s="0" t="s">
        <v>87</v>
      </c>
      <c r="D914" s="0" t="n">
        <v>9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1.64656379597029</v>
      </c>
      <c r="K914" s="0" t="n">
        <v>2.33595496339249</v>
      </c>
      <c r="L914" s="0" t="n">
        <v>1.02833638025594</v>
      </c>
      <c r="M914" s="0" t="n">
        <v>0.11015642211941</v>
      </c>
      <c r="N914" s="0" t="n">
        <v>4.06448861063501</v>
      </c>
      <c r="O914" s="0" t="n">
        <v>2.19651500941417</v>
      </c>
      <c r="P914" s="0" t="n">
        <v>1.10414805186948</v>
      </c>
      <c r="Q914" s="0" t="n">
        <v>1.91032038726345</v>
      </c>
      <c r="R914" s="0" t="n">
        <v>0.574828796265312</v>
      </c>
      <c r="S914" s="0" t="n">
        <v>2.88699939727211</v>
      </c>
      <c r="T914" s="0" t="n">
        <v>1.73521789329356</v>
      </c>
      <c r="U914" s="0" t="n">
        <v>0.89060573350955</v>
      </c>
      <c r="V914" s="0" t="n">
        <v>1.70743136431665</v>
      </c>
      <c r="W914" s="0" t="n">
        <v>2.44617304194619</v>
      </c>
      <c r="X914" s="0" t="n">
        <v>1.1626818314824</v>
      </c>
      <c r="Y914" s="0" t="n">
        <v>1.40179524415655</v>
      </c>
      <c r="Z914" s="0" t="n">
        <v>2.37173937917243</v>
      </c>
      <c r="AA914" s="0" t="n">
        <v>1.88101214497429</v>
      </c>
      <c r="AB914" s="0" t="n">
        <v>2.5608426457674</v>
      </c>
      <c r="AC914" s="0" t="n">
        <v>3.04675092184796</v>
      </c>
      <c r="AD914" s="0" t="n">
        <v>3.11274624998899</v>
      </c>
      <c r="AE914" s="0" t="n">
        <v>2.16991249206654</v>
      </c>
      <c r="AF914" s="0" t="n">
        <v>0.901000227362398</v>
      </c>
      <c r="AG914" s="0" t="n">
        <v>3.33056682954616</v>
      </c>
      <c r="AH914" s="0" t="n">
        <v>5.05294921584009</v>
      </c>
    </row>
    <row r="915" customFormat="false" ht="12.75" hidden="false" customHeight="false" outlineLevel="0" collapsed="false">
      <c r="A915" s="0" t="n">
        <v>122091048</v>
      </c>
      <c r="B915" s="0" t="n">
        <v>12</v>
      </c>
      <c r="C915" s="0" t="s">
        <v>87</v>
      </c>
      <c r="D915" s="0" t="n">
        <v>9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s">
        <v>197</v>
      </c>
      <c r="K915" s="0" t="s">
        <v>197</v>
      </c>
      <c r="L915" s="0" t="s">
        <v>197</v>
      </c>
      <c r="M915" s="0" t="s">
        <v>197</v>
      </c>
      <c r="N915" s="0" t="s">
        <v>197</v>
      </c>
      <c r="O915" s="0" t="s">
        <v>197</v>
      </c>
      <c r="P915" s="0" t="s">
        <v>197</v>
      </c>
      <c r="Q915" s="0" t="s">
        <v>197</v>
      </c>
      <c r="R915" s="0" t="s">
        <v>197</v>
      </c>
      <c r="S915" s="0" t="s">
        <v>197</v>
      </c>
      <c r="T915" s="0" t="s">
        <v>197</v>
      </c>
      <c r="U915" s="0" t="s">
        <v>197</v>
      </c>
      <c r="V915" s="0" t="s">
        <v>197</v>
      </c>
      <c r="W915" s="0" t="s">
        <v>197</v>
      </c>
      <c r="X915" s="0" t="s">
        <v>197</v>
      </c>
      <c r="Y915" s="0" t="s">
        <v>197</v>
      </c>
      <c r="Z915" s="0" t="s">
        <v>197</v>
      </c>
      <c r="AA915" s="0" t="s">
        <v>197</v>
      </c>
      <c r="AB915" s="0" t="s">
        <v>197</v>
      </c>
      <c r="AC915" s="0" t="s">
        <v>197</v>
      </c>
      <c r="AD915" s="0" t="s">
        <v>197</v>
      </c>
      <c r="AE915" s="0" t="s">
        <v>197</v>
      </c>
      <c r="AF915" s="0" t="s">
        <v>197</v>
      </c>
      <c r="AG915" s="0" t="s">
        <v>197</v>
      </c>
      <c r="AH915" s="0" t="s">
        <v>197</v>
      </c>
    </row>
    <row r="916" customFormat="false" ht="12.75" hidden="false" customHeight="false" outlineLevel="0" collapsed="false">
      <c r="A916" s="0" t="n">
        <v>122091049</v>
      </c>
      <c r="B916" s="0" t="n">
        <v>12</v>
      </c>
      <c r="C916" s="0" t="s">
        <v>87</v>
      </c>
      <c r="D916" s="0" t="n">
        <v>9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s">
        <v>197</v>
      </c>
      <c r="K916" s="0" t="s">
        <v>197</v>
      </c>
      <c r="L916" s="0" t="s">
        <v>197</v>
      </c>
      <c r="M916" s="0" t="s">
        <v>197</v>
      </c>
      <c r="N916" s="0" t="s">
        <v>197</v>
      </c>
      <c r="O916" s="0" t="s">
        <v>197</v>
      </c>
      <c r="P916" s="0" t="s">
        <v>197</v>
      </c>
      <c r="Q916" s="0" t="s">
        <v>197</v>
      </c>
      <c r="R916" s="0" t="s">
        <v>197</v>
      </c>
      <c r="S916" s="0" t="s">
        <v>197</v>
      </c>
      <c r="T916" s="0" t="s">
        <v>197</v>
      </c>
      <c r="U916" s="0" t="s">
        <v>197</v>
      </c>
      <c r="V916" s="0" t="s">
        <v>197</v>
      </c>
      <c r="W916" s="0" t="s">
        <v>197</v>
      </c>
      <c r="X916" s="0" t="s">
        <v>197</v>
      </c>
      <c r="Y916" s="0" t="s">
        <v>197</v>
      </c>
      <c r="Z916" s="0" t="s">
        <v>197</v>
      </c>
      <c r="AA916" s="0" t="s">
        <v>197</v>
      </c>
      <c r="AB916" s="0" t="s">
        <v>197</v>
      </c>
      <c r="AC916" s="0" t="s">
        <v>197</v>
      </c>
      <c r="AD916" s="0" t="s">
        <v>197</v>
      </c>
      <c r="AE916" s="0" t="s">
        <v>197</v>
      </c>
      <c r="AF916" s="0" t="s">
        <v>197</v>
      </c>
      <c r="AG916" s="0" t="s">
        <v>197</v>
      </c>
      <c r="AH916" s="0" t="s">
        <v>197</v>
      </c>
    </row>
    <row r="917" customFormat="false" ht="12.75" hidden="false" customHeight="false" outlineLevel="0" collapsed="false">
      <c r="A917" s="0" t="n">
        <v>122091050</v>
      </c>
      <c r="B917" s="0" t="n">
        <v>12</v>
      </c>
      <c r="C917" s="0" t="s">
        <v>87</v>
      </c>
      <c r="D917" s="0" t="n">
        <v>9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102.252788268212</v>
      </c>
      <c r="K917" s="0" t="n">
        <v>87.3152130836392</v>
      </c>
      <c r="L917" s="0" t="n">
        <v>30.3795649844252</v>
      </c>
      <c r="M917" s="0" t="n">
        <v>30.1900972813445</v>
      </c>
      <c r="N917" s="0" t="n">
        <v>205.992094845967</v>
      </c>
      <c r="O917" s="0" t="n">
        <v>123.887675402762</v>
      </c>
      <c r="P917" s="0" t="n">
        <v>94.4730191266155</v>
      </c>
      <c r="Q917" s="0" t="n">
        <v>110.749689919958</v>
      </c>
      <c r="R917" s="0" t="n">
        <v>82.6614681942045</v>
      </c>
      <c r="S917" s="0" t="n">
        <v>108.076597658882</v>
      </c>
      <c r="T917" s="0" t="n">
        <v>147.639342024125</v>
      </c>
      <c r="U917" s="0" t="n">
        <v>86.6325811852113</v>
      </c>
      <c r="V917" s="0" t="n">
        <v>56.8197512222256</v>
      </c>
      <c r="W917" s="0" t="n">
        <v>124.442786008431</v>
      </c>
      <c r="X917" s="0" t="n">
        <v>48.8698024062625</v>
      </c>
      <c r="Y917" s="0" t="n">
        <v>62.0042989219805</v>
      </c>
      <c r="Z917" s="0" t="n">
        <v>131.793590316085</v>
      </c>
      <c r="AA917" s="0" t="n">
        <v>84.6356104538102</v>
      </c>
      <c r="AB917" s="0" t="n">
        <v>128.283813966981</v>
      </c>
      <c r="AC917" s="0" t="n">
        <v>105.884542887857</v>
      </c>
      <c r="AD917" s="0" t="n">
        <v>130.794850504363</v>
      </c>
      <c r="AE917" s="0" t="n">
        <v>94.1526901735444</v>
      </c>
      <c r="AF917" s="0" t="n">
        <v>85.9650517892136</v>
      </c>
      <c r="AG917" s="0" t="n">
        <v>127.810881013279</v>
      </c>
      <c r="AH917" s="0" t="n">
        <v>140.962830909276</v>
      </c>
    </row>
    <row r="918" customFormat="false" ht="12.75" hidden="false" customHeight="false" outlineLevel="0" collapsed="false">
      <c r="A918" s="0" t="n">
        <v>122091051</v>
      </c>
      <c r="B918" s="0" t="n">
        <v>12</v>
      </c>
      <c r="C918" s="0" t="s">
        <v>87</v>
      </c>
      <c r="D918" s="0" t="n">
        <v>9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21.0869831966297</v>
      </c>
      <c r="K918" s="0" t="n">
        <v>18.0064960798456</v>
      </c>
      <c r="L918" s="0" t="n">
        <v>0.769143992921936</v>
      </c>
      <c r="M918" s="0" t="n">
        <v>0.764347085996113</v>
      </c>
      <c r="N918" s="0" t="n">
        <v>88.9327656668537</v>
      </c>
      <c r="O918" s="0" t="n">
        <v>33.7552219101319</v>
      </c>
      <c r="P918" s="0" t="n">
        <v>19.4826077664733</v>
      </c>
      <c r="Q918" s="0" t="n">
        <v>30.1755630459038</v>
      </c>
      <c r="R918" s="0" t="n">
        <v>17.0467820031252</v>
      </c>
      <c r="S918" s="0" t="n">
        <v>22.2879927029847</v>
      </c>
      <c r="T918" s="0" t="n">
        <v>47.938092484441</v>
      </c>
      <c r="U918" s="0" t="n">
        <v>17.8657209712601</v>
      </c>
      <c r="V918" s="0" t="n">
        <v>6.88113547529142</v>
      </c>
      <c r="W918" s="0" t="n">
        <v>33.906470867045</v>
      </c>
      <c r="X918" s="0" t="n">
        <v>5.91835979170348</v>
      </c>
      <c r="Y918" s="0" t="n">
        <v>7.50900825425862</v>
      </c>
      <c r="Z918" s="0" t="n">
        <v>42.7930200366014</v>
      </c>
      <c r="AA918" s="0" t="n">
        <v>17.4538975973413</v>
      </c>
      <c r="AB918" s="0" t="n">
        <v>41.6534052095753</v>
      </c>
      <c r="AC918" s="0" t="n">
        <v>34.3804228604692</v>
      </c>
      <c r="AD918" s="0" t="n">
        <v>47.9994049519588</v>
      </c>
      <c r="AE918" s="0" t="n">
        <v>25.6534392134784</v>
      </c>
      <c r="AF918" s="0" t="n">
        <v>17.7280603617544</v>
      </c>
      <c r="AG918" s="0" t="n">
        <v>41.4998451668207</v>
      </c>
      <c r="AH918" s="0" t="n">
        <v>51.7308745558229</v>
      </c>
    </row>
    <row r="919" customFormat="false" ht="12.75" hidden="false" customHeight="false" outlineLevel="0" collapsed="false">
      <c r="A919" s="0" t="n">
        <v>122091052</v>
      </c>
      <c r="B919" s="0" t="n">
        <v>12</v>
      </c>
      <c r="C919" s="0" t="s">
        <v>87</v>
      </c>
      <c r="D919" s="0" t="n">
        <v>9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298.82603896332</v>
      </c>
      <c r="K919" s="0" t="n">
        <v>255.172105415668</v>
      </c>
      <c r="L919" s="0" t="n">
        <v>169.264102465072</v>
      </c>
      <c r="M919" s="0" t="n">
        <v>168.208455989405</v>
      </c>
      <c r="N919" s="0" t="n">
        <v>405.886546115123</v>
      </c>
      <c r="O919" s="0" t="n">
        <v>317.201653356753</v>
      </c>
      <c r="P919" s="0" t="n">
        <v>276.090252135343</v>
      </c>
      <c r="Q919" s="0" t="n">
        <v>283.563192522179</v>
      </c>
      <c r="R919" s="0" t="n">
        <v>241.57188800147</v>
      </c>
      <c r="S919" s="0" t="n">
        <v>315.845681374696</v>
      </c>
      <c r="T919" s="0" t="n">
        <v>344.540974142037</v>
      </c>
      <c r="U919" s="0" t="n">
        <v>253.177165329123</v>
      </c>
      <c r="V919" s="0" t="n">
        <v>205.252477969178</v>
      </c>
      <c r="W919" s="0" t="n">
        <v>318.622956979909</v>
      </c>
      <c r="X919" s="0" t="n">
        <v>176.534529384316</v>
      </c>
      <c r="Y919" s="0" t="n">
        <v>223.980846883751</v>
      </c>
      <c r="Z919" s="0" t="n">
        <v>307.562275546857</v>
      </c>
      <c r="AA919" s="0" t="n">
        <v>247.341169424297</v>
      </c>
      <c r="AB919" s="0" t="n">
        <v>299.371628353756</v>
      </c>
      <c r="AC919" s="0" t="n">
        <v>247.099201696559</v>
      </c>
      <c r="AD919" s="0" t="n">
        <v>284.685325406825</v>
      </c>
      <c r="AE919" s="0" t="n">
        <v>241.068281360041</v>
      </c>
      <c r="AF919" s="0" t="n">
        <v>251.226361163525</v>
      </c>
      <c r="AG919" s="0" t="n">
        <v>298.267960602747</v>
      </c>
      <c r="AH919" s="0" t="n">
        <v>306.816738066731</v>
      </c>
    </row>
    <row r="920" customFormat="false" ht="12.75" hidden="false" customHeight="false" outlineLevel="0" collapsed="false">
      <c r="A920" s="0" t="n">
        <v>130091019</v>
      </c>
      <c r="B920" s="0" t="n">
        <v>13</v>
      </c>
      <c r="C920" s="0" t="s">
        <v>89</v>
      </c>
      <c r="D920" s="0" t="n">
        <v>9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13</v>
      </c>
      <c r="K920" s="0" t="n">
        <v>14</v>
      </c>
      <c r="L920" s="0" t="n">
        <v>20</v>
      </c>
      <c r="M920" s="0" t="n">
        <v>20</v>
      </c>
      <c r="N920" s="0" t="n">
        <v>18</v>
      </c>
      <c r="O920" s="0" t="n">
        <v>18</v>
      </c>
      <c r="P920" s="0" t="n">
        <v>14</v>
      </c>
      <c r="Q920" s="0" t="n">
        <v>14</v>
      </c>
      <c r="R920" s="0" t="n">
        <v>19</v>
      </c>
      <c r="S920" s="0" t="n">
        <v>8</v>
      </c>
      <c r="T920" s="0" t="n">
        <v>15</v>
      </c>
      <c r="U920" s="0" t="n">
        <v>13</v>
      </c>
      <c r="V920" s="0" t="n">
        <v>17</v>
      </c>
      <c r="W920" s="0" t="n">
        <v>17</v>
      </c>
      <c r="X920" s="0" t="n">
        <v>14</v>
      </c>
      <c r="Y920" s="0" t="n">
        <v>9</v>
      </c>
      <c r="Z920" s="0" t="n">
        <v>20</v>
      </c>
      <c r="AA920" s="0" t="n">
        <v>20</v>
      </c>
      <c r="AB920" s="0" t="n">
        <v>20</v>
      </c>
      <c r="AC920" s="0" t="n">
        <v>21</v>
      </c>
      <c r="AD920" s="0" t="n">
        <v>19</v>
      </c>
      <c r="AE920" s="0" t="n">
        <v>19</v>
      </c>
      <c r="AF920" s="0" t="n">
        <v>19</v>
      </c>
      <c r="AG920" s="0" t="n">
        <v>19</v>
      </c>
      <c r="AH920" s="0" t="n">
        <v>27</v>
      </c>
    </row>
    <row r="921" customFormat="false" ht="12.75" hidden="false" customHeight="false" outlineLevel="0" collapsed="false">
      <c r="A921" s="0" t="n">
        <v>130091039</v>
      </c>
      <c r="B921" s="0" t="n">
        <v>13</v>
      </c>
      <c r="C921" s="0" t="s">
        <v>89</v>
      </c>
      <c r="D921" s="0" t="n">
        <v>9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2.05852546237649</v>
      </c>
      <c r="K921" s="0" t="n">
        <v>2.22423462497816</v>
      </c>
      <c r="L921" s="0" t="n">
        <v>3.17934696213398</v>
      </c>
      <c r="M921" s="0" t="n">
        <v>3.18395287749741</v>
      </c>
      <c r="N921" s="0" t="n">
        <v>2.86145775375566</v>
      </c>
      <c r="O921" s="0" t="n">
        <v>2.86450873675165</v>
      </c>
      <c r="P921" s="0" t="n">
        <v>2.23264121455682</v>
      </c>
      <c r="Q921" s="0" t="n">
        <v>2.23303293723582</v>
      </c>
      <c r="R921" s="0" t="n">
        <v>3.03752138255184</v>
      </c>
      <c r="S921" s="0" t="n">
        <v>1.28053270160387</v>
      </c>
      <c r="T921" s="0" t="n">
        <v>2.40515665587019</v>
      </c>
      <c r="U921" s="0" t="n">
        <v>2.08493713112651</v>
      </c>
      <c r="V921" s="0" t="n">
        <v>2.71869502638733</v>
      </c>
      <c r="W921" s="0" t="n">
        <v>2.71054561688829</v>
      </c>
      <c r="X921" s="0" t="n">
        <v>2.21845437114742</v>
      </c>
      <c r="Y921" s="0" t="n">
        <v>1.41958075048502</v>
      </c>
      <c r="Z921" s="0" t="n">
        <v>3.13878121125567</v>
      </c>
      <c r="AA921" s="0" t="n">
        <v>3.11744992596056</v>
      </c>
      <c r="AB921" s="0" t="n">
        <v>3.10265121546361</v>
      </c>
      <c r="AC921" s="0" t="n">
        <v>3.24404486050607</v>
      </c>
      <c r="AD921" s="0" t="n">
        <v>2.92550734456318</v>
      </c>
      <c r="AE921" s="0" t="n">
        <v>2.91580982781376</v>
      </c>
      <c r="AF921" s="0" t="n">
        <v>2.91308280821183</v>
      </c>
      <c r="AG921" s="0" t="n">
        <v>2.91152042661436</v>
      </c>
      <c r="AH921" s="0" t="n">
        <v>4.13280066124811</v>
      </c>
    </row>
    <row r="922" customFormat="false" ht="12.75" hidden="false" customHeight="false" outlineLevel="0" collapsed="false">
      <c r="A922" s="0" t="n">
        <v>130091040</v>
      </c>
      <c r="B922" s="0" t="n">
        <v>13</v>
      </c>
      <c r="C922" s="0" t="s">
        <v>89</v>
      </c>
      <c r="D922" s="0" t="n">
        <v>9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1.09607811169936</v>
      </c>
      <c r="K922" s="0" t="n">
        <v>1.21600976697974</v>
      </c>
      <c r="L922" s="0" t="n">
        <v>1.94202772158521</v>
      </c>
      <c r="M922" s="0" t="n">
        <v>1.94484113434752</v>
      </c>
      <c r="N922" s="0" t="n">
        <v>1.69588121459336</v>
      </c>
      <c r="O922" s="0" t="n">
        <v>1.69768942047798</v>
      </c>
      <c r="P922" s="0" t="n">
        <v>1.2206057277295</v>
      </c>
      <c r="Q922" s="0" t="n">
        <v>1.22081988616327</v>
      </c>
      <c r="R922" s="0" t="n">
        <v>1.82878629668059</v>
      </c>
      <c r="S922" s="0" t="n">
        <v>0.552843131022266</v>
      </c>
      <c r="T922" s="0" t="n">
        <v>1.34614792239094</v>
      </c>
      <c r="U922" s="0" t="n">
        <v>1.11014121295288</v>
      </c>
      <c r="V922" s="0" t="n">
        <v>1.58374003991801</v>
      </c>
      <c r="W922" s="0" t="n">
        <v>1.57899270856968</v>
      </c>
      <c r="X922" s="0" t="n">
        <v>1.21284964842261</v>
      </c>
      <c r="Y922" s="0" t="n">
        <v>0.649122714455801</v>
      </c>
      <c r="Z922" s="0" t="n">
        <v>1.91724910708014</v>
      </c>
      <c r="AA922" s="0" t="n">
        <v>1.90421940385067</v>
      </c>
      <c r="AB922" s="0" t="n">
        <v>1.89517996701943</v>
      </c>
      <c r="AC922" s="0" t="n">
        <v>2.00811489851951</v>
      </c>
      <c r="AD922" s="0" t="n">
        <v>1.76134652855707</v>
      </c>
      <c r="AE922" s="0" t="n">
        <v>1.75550798998906</v>
      </c>
      <c r="AF922" s="0" t="n">
        <v>1.75386614604767</v>
      </c>
      <c r="AG922" s="0" t="n">
        <v>1.7529254902643</v>
      </c>
      <c r="AH922" s="0" t="n">
        <v>2.72354167726879</v>
      </c>
    </row>
    <row r="923" customFormat="false" ht="12.75" hidden="false" customHeight="false" outlineLevel="0" collapsed="false">
      <c r="A923" s="0" t="n">
        <v>130091041</v>
      </c>
      <c r="B923" s="0" t="n">
        <v>13</v>
      </c>
      <c r="C923" s="0" t="s">
        <v>89</v>
      </c>
      <c r="D923" s="0" t="n">
        <v>9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3.52014123355696</v>
      </c>
      <c r="K923" s="0" t="n">
        <v>3.7318877590575</v>
      </c>
      <c r="L923" s="0" t="n">
        <v>4.91024352250574</v>
      </c>
      <c r="M923" s="0" t="n">
        <v>4.91735698522241</v>
      </c>
      <c r="N923" s="0" t="n">
        <v>4.52233689969446</v>
      </c>
      <c r="O923" s="0" t="n">
        <v>4.52715876818613</v>
      </c>
      <c r="P923" s="0" t="n">
        <v>3.7459925879239</v>
      </c>
      <c r="Q923" s="0" t="n">
        <v>3.7466498320178</v>
      </c>
      <c r="R923" s="0" t="n">
        <v>4.74346590327663</v>
      </c>
      <c r="S923" s="0" t="n">
        <v>2.52315990975339</v>
      </c>
      <c r="T923" s="0" t="n">
        <v>3.96694013909596</v>
      </c>
      <c r="U923" s="0" t="n">
        <v>3.56530599149328</v>
      </c>
      <c r="V923" s="0" t="n">
        <v>4.3528941013764</v>
      </c>
      <c r="W923" s="0" t="n">
        <v>4.33984610732272</v>
      </c>
      <c r="X923" s="0" t="n">
        <v>3.72218947530949</v>
      </c>
      <c r="Y923" s="0" t="n">
        <v>2.69480645616164</v>
      </c>
      <c r="Z923" s="0" t="n">
        <v>4.84759301035399</v>
      </c>
      <c r="AA923" s="0" t="n">
        <v>4.81464857028674</v>
      </c>
      <c r="AB923" s="0" t="n">
        <v>4.79179316217164</v>
      </c>
      <c r="AC923" s="0" t="n">
        <v>4.95886716948487</v>
      </c>
      <c r="AD923" s="0" t="n">
        <v>4.56854210753328</v>
      </c>
      <c r="AE923" s="0" t="n">
        <v>4.55339823387643</v>
      </c>
      <c r="AF923" s="0" t="n">
        <v>4.54913965496613</v>
      </c>
      <c r="AG923" s="0" t="n">
        <v>4.54669980256606</v>
      </c>
      <c r="AH923" s="0" t="n">
        <v>6.01300798168743</v>
      </c>
    </row>
    <row r="924" customFormat="false" ht="12.75" hidden="false" customHeight="false" outlineLevel="0" collapsed="false">
      <c r="A924" s="0" t="n">
        <v>130091042</v>
      </c>
      <c r="B924" s="0" t="n">
        <v>13</v>
      </c>
      <c r="C924" s="0" t="s">
        <v>89</v>
      </c>
      <c r="D924" s="0" t="n">
        <v>9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2.04209011178587</v>
      </c>
      <c r="K924" s="0" t="n">
        <v>2.3987087227884</v>
      </c>
      <c r="L924" s="0" t="n">
        <v>3.17463608933268</v>
      </c>
      <c r="M924" s="0" t="n">
        <v>3.27114261941288</v>
      </c>
      <c r="N924" s="0" t="n">
        <v>3.24080717744851</v>
      </c>
      <c r="O924" s="0" t="n">
        <v>3.113845422724</v>
      </c>
      <c r="P924" s="0" t="n">
        <v>2.32513230877251</v>
      </c>
      <c r="Q924" s="0" t="n">
        <v>2.13225237419918</v>
      </c>
      <c r="R924" s="0" t="n">
        <v>3.36578252957656</v>
      </c>
      <c r="S924" s="0" t="n">
        <v>1.19306294795369</v>
      </c>
      <c r="T924" s="0" t="n">
        <v>2.52627464932682</v>
      </c>
      <c r="U924" s="0" t="n">
        <v>2.03759031812589</v>
      </c>
      <c r="V924" s="0" t="n">
        <v>2.59485077404705</v>
      </c>
      <c r="W924" s="0" t="n">
        <v>2.70590113765393</v>
      </c>
      <c r="X924" s="0" t="n">
        <v>2.54497863741801</v>
      </c>
      <c r="Y924" s="0" t="n">
        <v>1.56639796721893</v>
      </c>
      <c r="Z924" s="0" t="n">
        <v>3.24606858603086</v>
      </c>
      <c r="AA924" s="0" t="n">
        <v>3.33437573739792</v>
      </c>
      <c r="AB924" s="0" t="n">
        <v>3.28498610238638</v>
      </c>
      <c r="AC924" s="0" t="n">
        <v>3.29016234987316</v>
      </c>
      <c r="AD924" s="0" t="n">
        <v>3.06889123800204</v>
      </c>
      <c r="AE924" s="0" t="n">
        <v>2.96009605461613</v>
      </c>
      <c r="AF924" s="0" t="n">
        <v>2.95428236834152</v>
      </c>
      <c r="AG924" s="0" t="n">
        <v>3.16135485899558</v>
      </c>
      <c r="AH924" s="0" t="n">
        <v>4.27903608878658</v>
      </c>
    </row>
    <row r="925" customFormat="false" ht="12.75" hidden="false" customHeight="false" outlineLevel="0" collapsed="false">
      <c r="A925" s="0" t="n">
        <v>130091044</v>
      </c>
      <c r="B925" s="0" t="n">
        <v>13</v>
      </c>
      <c r="C925" s="0" t="s">
        <v>89</v>
      </c>
      <c r="D925" s="0" t="n">
        <v>9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s">
        <v>197</v>
      </c>
      <c r="K925" s="0" t="s">
        <v>197</v>
      </c>
      <c r="L925" s="0" t="n">
        <v>1.88177553258424</v>
      </c>
      <c r="M925" s="0" t="n">
        <v>1.97024202902183</v>
      </c>
      <c r="N925" s="0" t="s">
        <v>197</v>
      </c>
      <c r="O925" s="0" t="s">
        <v>197</v>
      </c>
      <c r="P925" s="0" t="s">
        <v>197</v>
      </c>
      <c r="Q925" s="0" t="s">
        <v>197</v>
      </c>
      <c r="R925" s="0" t="s">
        <v>197</v>
      </c>
      <c r="S925" s="0" t="s">
        <v>197</v>
      </c>
      <c r="T925" s="0" t="s">
        <v>197</v>
      </c>
      <c r="U925" s="0" t="s">
        <v>197</v>
      </c>
      <c r="V925" s="0" t="s">
        <v>197</v>
      </c>
      <c r="W925" s="0" t="s">
        <v>197</v>
      </c>
      <c r="X925" s="0" t="s">
        <v>197</v>
      </c>
      <c r="Y925" s="0" t="s">
        <v>197</v>
      </c>
      <c r="Z925" s="0" t="n">
        <v>1.9776249305012</v>
      </c>
      <c r="AA925" s="0" t="n">
        <v>2.01796575504121</v>
      </c>
      <c r="AB925" s="0" t="n">
        <v>1.974661413696</v>
      </c>
      <c r="AC925" s="0" t="n">
        <v>2.02902903205259</v>
      </c>
      <c r="AD925" s="0" t="s">
        <v>197</v>
      </c>
      <c r="AE925" s="0" t="s">
        <v>197</v>
      </c>
      <c r="AF925" s="0" t="s">
        <v>197</v>
      </c>
      <c r="AG925" s="0" t="s">
        <v>197</v>
      </c>
      <c r="AH925" s="0" t="n">
        <v>2.80849959507282</v>
      </c>
    </row>
    <row r="926" customFormat="false" ht="12.75" hidden="false" customHeight="false" outlineLevel="0" collapsed="false">
      <c r="A926" s="0" t="n">
        <v>130091045</v>
      </c>
      <c r="B926" s="0" t="n">
        <v>13</v>
      </c>
      <c r="C926" s="0" t="s">
        <v>89</v>
      </c>
      <c r="D926" s="0" t="n">
        <v>9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s">
        <v>197</v>
      </c>
      <c r="K926" s="0" t="s">
        <v>197</v>
      </c>
      <c r="L926" s="0" t="n">
        <v>4.80006726848571</v>
      </c>
      <c r="M926" s="0" t="n">
        <v>4.89646504234722</v>
      </c>
      <c r="N926" s="0" t="s">
        <v>197</v>
      </c>
      <c r="O926" s="0" t="s">
        <v>197</v>
      </c>
      <c r="P926" s="0" t="s">
        <v>197</v>
      </c>
      <c r="Q926" s="0" t="s">
        <v>197</v>
      </c>
      <c r="R926" s="0" t="s">
        <v>197</v>
      </c>
      <c r="S926" s="0" t="s">
        <v>197</v>
      </c>
      <c r="T926" s="0" t="s">
        <v>197</v>
      </c>
      <c r="U926" s="0" t="s">
        <v>197</v>
      </c>
      <c r="V926" s="0" t="s">
        <v>197</v>
      </c>
      <c r="W926" s="0" t="s">
        <v>197</v>
      </c>
      <c r="X926" s="0" t="s">
        <v>197</v>
      </c>
      <c r="Y926" s="0" t="s">
        <v>197</v>
      </c>
      <c r="Z926" s="0" t="n">
        <v>4.82371609078933</v>
      </c>
      <c r="AA926" s="0" t="n">
        <v>4.97597917504818</v>
      </c>
      <c r="AB926" s="0" t="n">
        <v>4.92335699687988</v>
      </c>
      <c r="AC926" s="0" t="n">
        <v>4.85118143864983</v>
      </c>
      <c r="AD926" s="0" t="s">
        <v>197</v>
      </c>
      <c r="AE926" s="0" t="s">
        <v>197</v>
      </c>
      <c r="AF926" s="0" t="s">
        <v>197</v>
      </c>
      <c r="AG926" s="0" t="s">
        <v>197</v>
      </c>
      <c r="AH926" s="0" t="n">
        <v>6.05425118137032</v>
      </c>
    </row>
    <row r="927" customFormat="false" ht="12.75" hidden="false" customHeight="false" outlineLevel="0" collapsed="false">
      <c r="A927" s="0" t="n">
        <v>130091046</v>
      </c>
      <c r="B927" s="0" t="n">
        <v>13</v>
      </c>
      <c r="C927" s="0" t="s">
        <v>89</v>
      </c>
      <c r="D927" s="0" t="n">
        <v>9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1.8272793524116</v>
      </c>
      <c r="K927" s="0" t="n">
        <v>1.80166740736263</v>
      </c>
      <c r="L927" s="0" t="n">
        <v>2.79776004861533</v>
      </c>
      <c r="M927" s="0" t="n">
        <v>2.93701314387113</v>
      </c>
      <c r="N927" s="0" t="n">
        <v>2.25551195757677</v>
      </c>
      <c r="O927" s="0" t="n">
        <v>2.4155491059991</v>
      </c>
      <c r="P927" s="0" t="n">
        <v>1.98381396725571</v>
      </c>
      <c r="Q927" s="0" t="n">
        <v>1.92276049289703</v>
      </c>
      <c r="R927" s="0" t="n">
        <v>2.23496179290095</v>
      </c>
      <c r="S927" s="0" t="n">
        <v>1.09897667474069</v>
      </c>
      <c r="T927" s="0" t="n">
        <v>2.33026047949187</v>
      </c>
      <c r="U927" s="0" t="n">
        <v>2.07383179620345</v>
      </c>
      <c r="V927" s="0" t="n">
        <v>2.89539855849182</v>
      </c>
      <c r="W927" s="0" t="n">
        <v>2.635736918977</v>
      </c>
      <c r="X927" s="0" t="n">
        <v>1.79309542626999</v>
      </c>
      <c r="Y927" s="0" t="n">
        <v>0.988989955458129</v>
      </c>
      <c r="Z927" s="0" t="n">
        <v>2.69321252544632</v>
      </c>
      <c r="AA927" s="0" t="n">
        <v>2.64432039168958</v>
      </c>
      <c r="AB927" s="0" t="n">
        <v>2.58207760633672</v>
      </c>
      <c r="AC927" s="0" t="n">
        <v>3.16666117015562</v>
      </c>
      <c r="AD927" s="0" t="n">
        <v>2.41533482786841</v>
      </c>
      <c r="AE927" s="0" t="n">
        <v>2.67010541495996</v>
      </c>
      <c r="AF927" s="0" t="n">
        <v>2.59761495036178</v>
      </c>
      <c r="AG927" s="0" t="n">
        <v>2.44006364333043</v>
      </c>
      <c r="AH927" s="0" t="n">
        <v>3.77435105905029</v>
      </c>
    </row>
    <row r="928" customFormat="false" ht="12.75" hidden="false" customHeight="false" outlineLevel="0" collapsed="false">
      <c r="A928" s="0" t="n">
        <v>130091048</v>
      </c>
      <c r="B928" s="0" t="n">
        <v>13</v>
      </c>
      <c r="C928" s="0" t="s">
        <v>89</v>
      </c>
      <c r="D928" s="0" t="n">
        <v>9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s">
        <v>197</v>
      </c>
      <c r="K928" s="0" t="s">
        <v>197</v>
      </c>
      <c r="L928" s="0" t="n">
        <v>1.66212471351866</v>
      </c>
      <c r="M928" s="0" t="n">
        <v>1.7597793020467</v>
      </c>
      <c r="N928" s="0" t="s">
        <v>197</v>
      </c>
      <c r="O928" s="0" t="s">
        <v>197</v>
      </c>
      <c r="P928" s="0" t="s">
        <v>197</v>
      </c>
      <c r="Q928" s="0" t="s">
        <v>197</v>
      </c>
      <c r="R928" s="0" t="s">
        <v>197</v>
      </c>
      <c r="S928" s="0" t="s">
        <v>197</v>
      </c>
      <c r="T928" s="0" t="s">
        <v>197</v>
      </c>
      <c r="U928" s="0" t="s">
        <v>197</v>
      </c>
      <c r="V928" s="0" t="s">
        <v>197</v>
      </c>
      <c r="W928" s="0" t="s">
        <v>197</v>
      </c>
      <c r="X928" s="0" t="s">
        <v>197</v>
      </c>
      <c r="Y928" s="0" t="s">
        <v>197</v>
      </c>
      <c r="Z928" s="0" t="n">
        <v>1.58024719223997</v>
      </c>
      <c r="AA928" s="0" t="n">
        <v>1.51886702022843</v>
      </c>
      <c r="AB928" s="0" t="n">
        <v>1.49544500840996</v>
      </c>
      <c r="AC928" s="0" t="n">
        <v>1.92212109461721</v>
      </c>
      <c r="AD928" s="0" t="s">
        <v>197</v>
      </c>
      <c r="AE928" s="0" t="s">
        <v>197</v>
      </c>
      <c r="AF928" s="0" t="s">
        <v>197</v>
      </c>
      <c r="AG928" s="0" t="s">
        <v>197</v>
      </c>
      <c r="AH928" s="0" t="n">
        <v>2.37319860347917</v>
      </c>
    </row>
    <row r="929" customFormat="false" ht="12.75" hidden="false" customHeight="false" outlineLevel="0" collapsed="false">
      <c r="A929" s="0" t="n">
        <v>130091049</v>
      </c>
      <c r="B929" s="0" t="n">
        <v>13</v>
      </c>
      <c r="C929" s="0" t="s">
        <v>89</v>
      </c>
      <c r="D929" s="0" t="n">
        <v>9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s">
        <v>197</v>
      </c>
      <c r="K929" s="0" t="s">
        <v>197</v>
      </c>
      <c r="L929" s="0" t="n">
        <v>4.22426292034253</v>
      </c>
      <c r="M929" s="0" t="n">
        <v>4.41084541837535</v>
      </c>
      <c r="N929" s="0" t="s">
        <v>197</v>
      </c>
      <c r="O929" s="0" t="s">
        <v>197</v>
      </c>
      <c r="P929" s="0" t="s">
        <v>197</v>
      </c>
      <c r="Q929" s="0" t="s">
        <v>197</v>
      </c>
      <c r="R929" s="0" t="s">
        <v>197</v>
      </c>
      <c r="S929" s="0" t="s">
        <v>197</v>
      </c>
      <c r="T929" s="0" t="s">
        <v>197</v>
      </c>
      <c r="U929" s="0" t="s">
        <v>197</v>
      </c>
      <c r="V929" s="0" t="s">
        <v>197</v>
      </c>
      <c r="W929" s="0" t="s">
        <v>197</v>
      </c>
      <c r="X929" s="0" t="s">
        <v>197</v>
      </c>
      <c r="Y929" s="0" t="s">
        <v>197</v>
      </c>
      <c r="Z929" s="0" t="n">
        <v>4.09803250480311</v>
      </c>
      <c r="AA929" s="0" t="n">
        <v>4.07667010347811</v>
      </c>
      <c r="AB929" s="0" t="n">
        <v>3.96060409414101</v>
      </c>
      <c r="AC929" s="0" t="n">
        <v>4.71683937843477</v>
      </c>
      <c r="AD929" s="0" t="s">
        <v>197</v>
      </c>
      <c r="AE929" s="0" t="s">
        <v>197</v>
      </c>
      <c r="AF929" s="0" t="s">
        <v>197</v>
      </c>
      <c r="AG929" s="0" t="s">
        <v>197</v>
      </c>
      <c r="AH929" s="0" t="n">
        <v>5.4953411902136</v>
      </c>
    </row>
    <row r="930" customFormat="false" ht="12.75" hidden="false" customHeight="false" outlineLevel="0" collapsed="false">
      <c r="A930" s="0" t="n">
        <v>130091050</v>
      </c>
      <c r="B930" s="0" t="n">
        <v>13</v>
      </c>
      <c r="C930" s="0" t="s">
        <v>89</v>
      </c>
      <c r="D930" s="0" t="n">
        <v>9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86.2844443947378</v>
      </c>
      <c r="K930" s="0" t="n">
        <v>82.7241241195902</v>
      </c>
      <c r="L930" s="0" t="n">
        <v>114.348201271179</v>
      </c>
      <c r="M930" s="0" t="n">
        <v>107.161164457527</v>
      </c>
      <c r="N930" s="0" t="n">
        <v>109.780056268452</v>
      </c>
      <c r="O930" s="0" t="n">
        <v>108.199583862104</v>
      </c>
      <c r="P930" s="0" t="n">
        <v>81.5067066244023</v>
      </c>
      <c r="Q930" s="0" t="n">
        <v>87.2422307817118</v>
      </c>
      <c r="R930" s="0" t="n">
        <v>120.163947403995</v>
      </c>
      <c r="S930" s="0" t="n">
        <v>59.2779576582287</v>
      </c>
      <c r="T930" s="0" t="n">
        <v>94.4281042410607</v>
      </c>
      <c r="U930" s="0" t="n">
        <v>84.3616990371818</v>
      </c>
      <c r="V930" s="0" t="n">
        <v>101.112446192097</v>
      </c>
      <c r="W930" s="0" t="n">
        <v>106.281186757069</v>
      </c>
      <c r="X930" s="0" t="n">
        <v>76.8022671301236</v>
      </c>
      <c r="Y930" s="0" t="n">
        <v>53.6593633619863</v>
      </c>
      <c r="Z930" s="0" t="n">
        <v>110.189295844291</v>
      </c>
      <c r="AA930" s="0" t="n">
        <v>110.139207296519</v>
      </c>
      <c r="AB930" s="0" t="n">
        <v>102.646027464809</v>
      </c>
      <c r="AC930" s="0" t="n">
        <v>100.864743086146</v>
      </c>
      <c r="AD930" s="0" t="n">
        <v>89.7700285058104</v>
      </c>
      <c r="AE930" s="0" t="n">
        <v>90.9119419008143</v>
      </c>
      <c r="AF930" s="0" t="n">
        <v>103.07930598548</v>
      </c>
      <c r="AG930" s="0" t="n">
        <v>96.5707664096061</v>
      </c>
      <c r="AH930" s="0" t="n">
        <v>133.86966092389</v>
      </c>
    </row>
    <row r="931" customFormat="false" ht="12.75" hidden="false" customHeight="false" outlineLevel="0" collapsed="false">
      <c r="A931" s="0" t="n">
        <v>130091051</v>
      </c>
      <c r="B931" s="0" t="n">
        <v>13</v>
      </c>
      <c r="C931" s="0" t="s">
        <v>89</v>
      </c>
      <c r="D931" s="0" t="n">
        <v>9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45.9428326779257</v>
      </c>
      <c r="K931" s="0" t="n">
        <v>45.2260484413843</v>
      </c>
      <c r="L931" s="0" t="n">
        <v>69.8468520192536</v>
      </c>
      <c r="M931" s="0" t="n">
        <v>65.4568232195034</v>
      </c>
      <c r="N931" s="0" t="n">
        <v>65.0626188411539</v>
      </c>
      <c r="O931" s="0" t="n">
        <v>64.1259307280441</v>
      </c>
      <c r="P931" s="0" t="n">
        <v>44.5604749681474</v>
      </c>
      <c r="Q931" s="0" t="n">
        <v>47.696139396582</v>
      </c>
      <c r="R931" s="0" t="n">
        <v>72.3465459798201</v>
      </c>
      <c r="S931" s="0" t="n">
        <v>25.5920146914907</v>
      </c>
      <c r="T931" s="0" t="n">
        <v>52.8506931260279</v>
      </c>
      <c r="U931" s="0" t="n">
        <v>44.919051753518</v>
      </c>
      <c r="V931" s="0" t="n">
        <v>58.901726017159</v>
      </c>
      <c r="W931" s="0" t="n">
        <v>61.912707870306</v>
      </c>
      <c r="X931" s="0" t="n">
        <v>41.9885141196985</v>
      </c>
      <c r="Y931" s="0" t="n">
        <v>24.5364778224852</v>
      </c>
      <c r="Z931" s="0" t="n">
        <v>67.3064845391824</v>
      </c>
      <c r="AA931" s="0" t="n">
        <v>67.2758891529395</v>
      </c>
      <c r="AB931" s="0" t="n">
        <v>62.6988602443876</v>
      </c>
      <c r="AC931" s="0" t="n">
        <v>62.4368657143151</v>
      </c>
      <c r="AD931" s="0" t="n">
        <v>54.0474213373706</v>
      </c>
      <c r="AE931" s="0" t="n">
        <v>54.7349277960164</v>
      </c>
      <c r="AF931" s="0" t="n">
        <v>62.0604758012349</v>
      </c>
      <c r="AG931" s="0" t="n">
        <v>58.1419098098532</v>
      </c>
      <c r="AH931" s="0" t="n">
        <v>88.2209500852013</v>
      </c>
    </row>
    <row r="932" customFormat="false" ht="12.75" hidden="false" customHeight="false" outlineLevel="0" collapsed="false">
      <c r="A932" s="0" t="n">
        <v>130091052</v>
      </c>
      <c r="B932" s="0" t="n">
        <v>13</v>
      </c>
      <c r="C932" s="0" t="s">
        <v>89</v>
      </c>
      <c r="D932" s="0" t="n">
        <v>9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47.549027728722</v>
      </c>
      <c r="K932" s="0" t="n">
        <v>138.797023800348</v>
      </c>
      <c r="L932" s="0" t="n">
        <v>176.601522667764</v>
      </c>
      <c r="M932" s="0" t="n">
        <v>165.501727212737</v>
      </c>
      <c r="N932" s="0" t="n">
        <v>173.499817937814</v>
      </c>
      <c r="O932" s="0" t="n">
        <v>171.001990153079</v>
      </c>
      <c r="P932" s="0" t="n">
        <v>136.754404106844</v>
      </c>
      <c r="Q932" s="0" t="n">
        <v>146.377639063297</v>
      </c>
      <c r="R932" s="0" t="n">
        <v>187.650888842508</v>
      </c>
      <c r="S932" s="0" t="n">
        <v>116.801207894158</v>
      </c>
      <c r="T932" s="0" t="n">
        <v>155.744797769555</v>
      </c>
      <c r="U932" s="0" t="n">
        <v>144.261074609624</v>
      </c>
      <c r="V932" s="0" t="n">
        <v>161.890821270298</v>
      </c>
      <c r="W932" s="0" t="n">
        <v>170.166475618592</v>
      </c>
      <c r="X932" s="0" t="n">
        <v>128.861154013186</v>
      </c>
      <c r="Y932" s="0" t="n">
        <v>101.862186263091</v>
      </c>
      <c r="Z932" s="0" t="n">
        <v>170.178430543403</v>
      </c>
      <c r="AA932" s="0" t="n">
        <v>170.101072843795</v>
      </c>
      <c r="AB932" s="0" t="n">
        <v>158.528464327067</v>
      </c>
      <c r="AC932" s="0" t="n">
        <v>154.182474212267</v>
      </c>
      <c r="AD932" s="0" t="n">
        <v>140.187019521735</v>
      </c>
      <c r="AE932" s="0" t="n">
        <v>141.970258739345</v>
      </c>
      <c r="AF932" s="0" t="n">
        <v>160.971104955571</v>
      </c>
      <c r="AG932" s="0" t="n">
        <v>150.807214180801</v>
      </c>
      <c r="AH932" s="0" t="n">
        <v>194.773328215168</v>
      </c>
    </row>
    <row r="933" customFormat="false" ht="12.75" hidden="false" customHeight="false" outlineLevel="0" collapsed="false">
      <c r="A933" s="0" t="n">
        <v>131091019</v>
      </c>
      <c r="B933" s="0" t="n">
        <v>13</v>
      </c>
      <c r="C933" s="0" t="s">
        <v>89</v>
      </c>
      <c r="D933" s="0" t="n">
        <v>9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4</v>
      </c>
      <c r="K933" s="0" t="n">
        <v>5</v>
      </c>
      <c r="L933" s="0" t="n">
        <v>14</v>
      </c>
      <c r="M933" s="0" t="n">
        <v>13</v>
      </c>
      <c r="N933" s="0" t="n">
        <v>10</v>
      </c>
      <c r="O933" s="0" t="n">
        <v>12</v>
      </c>
      <c r="P933" s="0" t="n">
        <v>9</v>
      </c>
      <c r="Q933" s="0" t="n">
        <v>9</v>
      </c>
      <c r="R933" s="0" t="n">
        <v>11</v>
      </c>
      <c r="S933" s="0" t="n">
        <v>4</v>
      </c>
      <c r="T933" s="0" t="n">
        <v>11</v>
      </c>
      <c r="U933" s="0" t="n">
        <v>5</v>
      </c>
      <c r="V933" s="0" t="n">
        <v>10</v>
      </c>
      <c r="W933" s="0" t="n">
        <v>9</v>
      </c>
      <c r="X933" s="0" t="n">
        <v>7</v>
      </c>
      <c r="Y933" s="0" t="n">
        <v>5</v>
      </c>
      <c r="Z933" s="0" t="n">
        <v>9</v>
      </c>
      <c r="AA933" s="0" t="n">
        <v>10</v>
      </c>
      <c r="AB933" s="0" t="n">
        <v>15</v>
      </c>
      <c r="AC933" s="0" t="n">
        <v>15</v>
      </c>
      <c r="AD933" s="0" t="n">
        <v>12</v>
      </c>
      <c r="AE933" s="0" t="n">
        <v>10</v>
      </c>
      <c r="AF933" s="0" t="n">
        <v>11</v>
      </c>
      <c r="AG933" s="0" t="n">
        <v>12</v>
      </c>
      <c r="AH933" s="0" t="n">
        <v>19</v>
      </c>
    </row>
    <row r="934" customFormat="false" ht="12.75" hidden="false" customHeight="false" outlineLevel="0" collapsed="false">
      <c r="A934" s="0" t="n">
        <v>131091039</v>
      </c>
      <c r="B934" s="0" t="n">
        <v>13</v>
      </c>
      <c r="C934" s="0" t="s">
        <v>89</v>
      </c>
      <c r="D934" s="0" t="n">
        <v>9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1.31528758763104</v>
      </c>
      <c r="K934" s="0" t="n">
        <v>1.65128222064433</v>
      </c>
      <c r="L934" s="0" t="n">
        <v>4.63010427656274</v>
      </c>
      <c r="M934" s="0" t="n">
        <v>4.30735995281784</v>
      </c>
      <c r="N934" s="0" t="n">
        <v>3.30982256041254</v>
      </c>
      <c r="O934" s="0" t="n">
        <v>3.9787930331334</v>
      </c>
      <c r="P934" s="0" t="n">
        <v>2.99108656204511</v>
      </c>
      <c r="Q934" s="0" t="n">
        <v>2.99280728648814</v>
      </c>
      <c r="R934" s="0" t="n">
        <v>3.66856209041338</v>
      </c>
      <c r="S934" s="0" t="n">
        <v>1.33640260464868</v>
      </c>
      <c r="T934" s="0" t="n">
        <v>3.6841047625427</v>
      </c>
      <c r="U934" s="0" t="n">
        <v>1.67643469281011</v>
      </c>
      <c r="V934" s="0" t="n">
        <v>3.34206726912999</v>
      </c>
      <c r="W934" s="0" t="n">
        <v>2.99755199920065</v>
      </c>
      <c r="X934" s="0" t="n">
        <v>2.31490667619085</v>
      </c>
      <c r="Y934" s="0" t="n">
        <v>1.64497493058206</v>
      </c>
      <c r="Z934" s="0" t="n">
        <v>2.94259968873834</v>
      </c>
      <c r="AA934" s="0" t="n">
        <v>3.24300483856322</v>
      </c>
      <c r="AB934" s="0" t="n">
        <v>4.83928726977091</v>
      </c>
      <c r="AC934" s="0" t="n">
        <v>4.81366310134686</v>
      </c>
      <c r="AD934" s="0" t="n">
        <v>3.83667283731548</v>
      </c>
      <c r="AE934" s="0" t="n">
        <v>3.18277735517567</v>
      </c>
      <c r="AF934" s="0" t="n">
        <v>3.49722606387207</v>
      </c>
      <c r="AG934" s="0" t="n">
        <v>3.81104822881534</v>
      </c>
      <c r="AH934" s="0" t="n">
        <v>6.0280526534536</v>
      </c>
    </row>
    <row r="935" customFormat="false" ht="12.75" hidden="false" customHeight="false" outlineLevel="0" collapsed="false">
      <c r="A935" s="0" t="n">
        <v>131091040</v>
      </c>
      <c r="B935" s="0" t="n">
        <v>13</v>
      </c>
      <c r="C935" s="0" t="s">
        <v>89</v>
      </c>
      <c r="D935" s="0" t="n">
        <v>9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0.358371599529892</v>
      </c>
      <c r="K935" s="0" t="n">
        <v>0.536166842292119</v>
      </c>
      <c r="L935" s="0" t="n">
        <v>2.53132109320089</v>
      </c>
      <c r="M935" s="0" t="n">
        <v>2.29348776577365</v>
      </c>
      <c r="N935" s="0" t="n">
        <v>1.58718856924064</v>
      </c>
      <c r="O935" s="0" t="n">
        <v>2.05590042033369</v>
      </c>
      <c r="P935" s="0" t="n">
        <v>1.36771524104114</v>
      </c>
      <c r="Q935" s="0" t="n">
        <v>1.3685020658279</v>
      </c>
      <c r="R935" s="0" t="n">
        <v>1.83133297778414</v>
      </c>
      <c r="S935" s="0" t="n">
        <v>0.364124731007656</v>
      </c>
      <c r="T935" s="0" t="n">
        <v>1.83909182371118</v>
      </c>
      <c r="U935" s="0" t="n">
        <v>0.544333781539913</v>
      </c>
      <c r="V935" s="0" t="n">
        <v>1.60265116041002</v>
      </c>
      <c r="W935" s="0" t="n">
        <v>1.37067165061144</v>
      </c>
      <c r="X935" s="0" t="n">
        <v>0.9307125453126</v>
      </c>
      <c r="Y935" s="0" t="n">
        <v>0.534118882377193</v>
      </c>
      <c r="Z935" s="0" t="n">
        <v>1.34554395504307</v>
      </c>
      <c r="AA935" s="0" t="n">
        <v>1.55514687443489</v>
      </c>
      <c r="AB935" s="0" t="n">
        <v>2.70851234914597</v>
      </c>
      <c r="AC935" s="0" t="n">
        <v>2.69417069659588</v>
      </c>
      <c r="AD935" s="0" t="n">
        <v>1.98246484128075</v>
      </c>
      <c r="AE935" s="0" t="n">
        <v>1.52626545513157</v>
      </c>
      <c r="AF935" s="0" t="n">
        <v>1.74580265065473</v>
      </c>
      <c r="AG935" s="0" t="n">
        <v>1.96922423214435</v>
      </c>
      <c r="AH935" s="0" t="n">
        <v>3.62928147654508</v>
      </c>
    </row>
    <row r="936" customFormat="false" ht="12.75" hidden="false" customHeight="false" outlineLevel="0" collapsed="false">
      <c r="A936" s="0" t="n">
        <v>131091041</v>
      </c>
      <c r="B936" s="0" t="n">
        <v>13</v>
      </c>
      <c r="C936" s="0" t="s">
        <v>89</v>
      </c>
      <c r="D936" s="0" t="n">
        <v>9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3.36765861559526</v>
      </c>
      <c r="K936" s="0" t="n">
        <v>3.85354186143188</v>
      </c>
      <c r="L936" s="0" t="n">
        <v>7.76852822936068</v>
      </c>
      <c r="M936" s="0" t="n">
        <v>7.36571670101252</v>
      </c>
      <c r="N936" s="0" t="n">
        <v>6.08688153218894</v>
      </c>
      <c r="O936" s="0" t="n">
        <v>6.95015071275998</v>
      </c>
      <c r="P936" s="0" t="n">
        <v>5.67801400208019</v>
      </c>
      <c r="Q936" s="0" t="n">
        <v>5.68128047306944</v>
      </c>
      <c r="R936" s="0" t="n">
        <v>6.56407094108688</v>
      </c>
      <c r="S936" s="0" t="n">
        <v>3.42172144538747</v>
      </c>
      <c r="T936" s="0" t="n">
        <v>6.59188107485497</v>
      </c>
      <c r="U936" s="0" t="n">
        <v>3.91223934100112</v>
      </c>
      <c r="V936" s="0" t="n">
        <v>6.14618069956746</v>
      </c>
      <c r="W936" s="0" t="n">
        <v>5.69028741575019</v>
      </c>
      <c r="X936" s="0" t="n">
        <v>4.76959249761974</v>
      </c>
      <c r="Y936" s="0" t="n">
        <v>3.83882275043844</v>
      </c>
      <c r="Z936" s="0" t="n">
        <v>5.58597081314465</v>
      </c>
      <c r="AA936" s="0" t="n">
        <v>5.9640013627164</v>
      </c>
      <c r="AB936" s="0" t="n">
        <v>7.98166841574183</v>
      </c>
      <c r="AC936" s="0" t="n">
        <v>7.93940524672778</v>
      </c>
      <c r="AD936" s="0" t="n">
        <v>6.7018953317849</v>
      </c>
      <c r="AE936" s="0" t="n">
        <v>5.85324087641523</v>
      </c>
      <c r="AF936" s="0" t="n">
        <v>6.25750346171395</v>
      </c>
      <c r="AG936" s="0" t="n">
        <v>6.65713429758474</v>
      </c>
      <c r="AH936" s="0" t="n">
        <v>9.41355092644368</v>
      </c>
    </row>
    <row r="937" customFormat="false" ht="12.75" hidden="false" customHeight="false" outlineLevel="0" collapsed="false">
      <c r="A937" s="0" t="n">
        <v>131091042</v>
      </c>
      <c r="B937" s="0" t="n">
        <v>13</v>
      </c>
      <c r="C937" s="0" t="s">
        <v>89</v>
      </c>
      <c r="D937" s="0" t="n">
        <v>9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1.56031193443655</v>
      </c>
      <c r="K937" s="0" t="n">
        <v>1.87207881083926</v>
      </c>
      <c r="L937" s="0" t="n">
        <v>4.27305247327392</v>
      </c>
      <c r="M937" s="0" t="n">
        <v>4.44300132158044</v>
      </c>
      <c r="N937" s="0" t="n">
        <v>3.56913394249763</v>
      </c>
      <c r="O937" s="0" t="n">
        <v>4.30344212057411</v>
      </c>
      <c r="P937" s="0" t="n">
        <v>3.2443004792999</v>
      </c>
      <c r="Q937" s="0" t="n">
        <v>2.89703529924772</v>
      </c>
      <c r="R937" s="0" t="n">
        <v>3.69030149150202</v>
      </c>
      <c r="S937" s="0" t="n">
        <v>1.20262540281158</v>
      </c>
      <c r="T937" s="0" t="n">
        <v>3.83329942172114</v>
      </c>
      <c r="U937" s="0" t="n">
        <v>1.72253227901846</v>
      </c>
      <c r="V937" s="0" t="n">
        <v>3.07938457693503</v>
      </c>
      <c r="W937" s="0" t="n">
        <v>3.01690399157532</v>
      </c>
      <c r="X937" s="0" t="n">
        <v>2.9240063362942</v>
      </c>
      <c r="Y937" s="0" t="n">
        <v>1.90101383191376</v>
      </c>
      <c r="Z937" s="0" t="n">
        <v>3.04920079075161</v>
      </c>
      <c r="AA937" s="0" t="n">
        <v>3.61865937949547</v>
      </c>
      <c r="AB937" s="0" t="n">
        <v>5.08133005086047</v>
      </c>
      <c r="AC937" s="0" t="n">
        <v>4.79218716060341</v>
      </c>
      <c r="AD937" s="0" t="n">
        <v>4.02571452855495</v>
      </c>
      <c r="AE937" s="0" t="n">
        <v>3.06606991348257</v>
      </c>
      <c r="AF937" s="0" t="n">
        <v>3.49877865337752</v>
      </c>
      <c r="AG937" s="0" t="n">
        <v>4.22919922355416</v>
      </c>
      <c r="AH937" s="0" t="n">
        <v>6.1241500129683</v>
      </c>
    </row>
    <row r="938" customFormat="false" ht="12.75" hidden="false" customHeight="false" outlineLevel="0" collapsed="false">
      <c r="A938" s="0" t="n">
        <v>131091044</v>
      </c>
      <c r="B938" s="0" t="n">
        <v>13</v>
      </c>
      <c r="C938" s="0" t="s">
        <v>89</v>
      </c>
      <c r="D938" s="0" t="n">
        <v>9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s">
        <v>197</v>
      </c>
      <c r="K938" s="0" t="s">
        <v>197</v>
      </c>
      <c r="L938" s="0" t="s">
        <v>197</v>
      </c>
      <c r="M938" s="0" t="s">
        <v>197</v>
      </c>
      <c r="N938" s="0" t="s">
        <v>197</v>
      </c>
      <c r="O938" s="0" t="s">
        <v>197</v>
      </c>
      <c r="P938" s="0" t="s">
        <v>197</v>
      </c>
      <c r="Q938" s="0" t="s">
        <v>197</v>
      </c>
      <c r="R938" s="0" t="s">
        <v>197</v>
      </c>
      <c r="S938" s="0" t="s">
        <v>197</v>
      </c>
      <c r="T938" s="0" t="s">
        <v>197</v>
      </c>
      <c r="U938" s="0" t="s">
        <v>197</v>
      </c>
      <c r="V938" s="0" t="s">
        <v>197</v>
      </c>
      <c r="W938" s="0" t="s">
        <v>197</v>
      </c>
      <c r="X938" s="0" t="s">
        <v>197</v>
      </c>
      <c r="Y938" s="0" t="s">
        <v>197</v>
      </c>
      <c r="Z938" s="0" t="s">
        <v>197</v>
      </c>
      <c r="AA938" s="0" t="s">
        <v>197</v>
      </c>
      <c r="AB938" s="0" t="s">
        <v>197</v>
      </c>
      <c r="AC938" s="0" t="s">
        <v>197</v>
      </c>
      <c r="AD938" s="0" t="s">
        <v>197</v>
      </c>
      <c r="AE938" s="0" t="s">
        <v>197</v>
      </c>
      <c r="AF938" s="0" t="s">
        <v>197</v>
      </c>
      <c r="AG938" s="0" t="s">
        <v>197</v>
      </c>
      <c r="AH938" s="0" t="s">
        <v>197</v>
      </c>
    </row>
    <row r="939" customFormat="false" ht="12.75" hidden="false" customHeight="false" outlineLevel="0" collapsed="false">
      <c r="A939" s="0" t="n">
        <v>131091045</v>
      </c>
      <c r="B939" s="0" t="n">
        <v>13</v>
      </c>
      <c r="C939" s="0" t="s">
        <v>89</v>
      </c>
      <c r="D939" s="0" t="n">
        <v>9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s">
        <v>197</v>
      </c>
      <c r="K939" s="0" t="s">
        <v>197</v>
      </c>
      <c r="L939" s="0" t="s">
        <v>197</v>
      </c>
      <c r="M939" s="0" t="s">
        <v>197</v>
      </c>
      <c r="N939" s="0" t="s">
        <v>197</v>
      </c>
      <c r="O939" s="0" t="s">
        <v>197</v>
      </c>
      <c r="P939" s="0" t="s">
        <v>197</v>
      </c>
      <c r="Q939" s="0" t="s">
        <v>197</v>
      </c>
      <c r="R939" s="0" t="s">
        <v>197</v>
      </c>
      <c r="S939" s="0" t="s">
        <v>197</v>
      </c>
      <c r="T939" s="0" t="s">
        <v>197</v>
      </c>
      <c r="U939" s="0" t="s">
        <v>197</v>
      </c>
      <c r="V939" s="0" t="s">
        <v>197</v>
      </c>
      <c r="W939" s="0" t="s">
        <v>197</v>
      </c>
      <c r="X939" s="0" t="s">
        <v>197</v>
      </c>
      <c r="Y939" s="0" t="s">
        <v>197</v>
      </c>
      <c r="Z939" s="0" t="s">
        <v>197</v>
      </c>
      <c r="AA939" s="0" t="s">
        <v>197</v>
      </c>
      <c r="AB939" s="0" t="s">
        <v>197</v>
      </c>
      <c r="AC939" s="0" t="s">
        <v>197</v>
      </c>
      <c r="AD939" s="0" t="s">
        <v>197</v>
      </c>
      <c r="AE939" s="0" t="s">
        <v>197</v>
      </c>
      <c r="AF939" s="0" t="s">
        <v>197</v>
      </c>
      <c r="AG939" s="0" t="s">
        <v>197</v>
      </c>
      <c r="AH939" s="0" t="s">
        <v>197</v>
      </c>
    </row>
    <row r="940" customFormat="false" ht="12.75" hidden="false" customHeight="false" outlineLevel="0" collapsed="false">
      <c r="A940" s="0" t="n">
        <v>131091046</v>
      </c>
      <c r="B940" s="0" t="n">
        <v>13</v>
      </c>
      <c r="C940" s="0" t="s">
        <v>89</v>
      </c>
      <c r="D940" s="0" t="n">
        <v>9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1.12681138773995</v>
      </c>
      <c r="K940" s="0" t="n">
        <v>1.39209414680087</v>
      </c>
      <c r="L940" s="0" t="n">
        <v>4.44151102765317</v>
      </c>
      <c r="M940" s="0" t="n">
        <v>3.66922425540862</v>
      </c>
      <c r="N940" s="0" t="n">
        <v>3.08751336253366</v>
      </c>
      <c r="O940" s="0" t="n">
        <v>3.43542088668582</v>
      </c>
      <c r="P940" s="0" t="n">
        <v>2.76747223377733</v>
      </c>
      <c r="Q940" s="0" t="n">
        <v>2.37090573767434</v>
      </c>
      <c r="R940" s="0" t="n">
        <v>3.17439594036596</v>
      </c>
      <c r="S940" s="0" t="n">
        <v>1.00919332542194</v>
      </c>
      <c r="T940" s="0" t="n">
        <v>3.10756977639273</v>
      </c>
      <c r="U940" s="0" t="n">
        <v>1.56182291691481</v>
      </c>
      <c r="V940" s="0" t="n">
        <v>3.41251369666218</v>
      </c>
      <c r="W940" s="0" t="n">
        <v>2.81982300569852</v>
      </c>
      <c r="X940" s="0" t="n">
        <v>2.21920441978478</v>
      </c>
      <c r="Y940" s="0" t="n">
        <v>1.05222154707828</v>
      </c>
      <c r="Z940" s="0" t="n">
        <v>2.36951757154875</v>
      </c>
      <c r="AA940" s="0" t="n">
        <v>2.63222095099507</v>
      </c>
      <c r="AB940" s="0" t="n">
        <v>4.05320144815904</v>
      </c>
      <c r="AC940" s="0" t="n">
        <v>4.52107868997045</v>
      </c>
      <c r="AD940" s="0" t="n">
        <v>3.33785011727935</v>
      </c>
      <c r="AE940" s="0" t="n">
        <v>3.2025457634324</v>
      </c>
      <c r="AF940" s="0" t="n">
        <v>3.05865211956721</v>
      </c>
      <c r="AG940" s="0" t="n">
        <v>2.69489661846135</v>
      </c>
      <c r="AH940" s="0" t="n">
        <v>5.5099908970686</v>
      </c>
    </row>
    <row r="941" customFormat="false" ht="12.75" hidden="false" customHeight="false" outlineLevel="0" collapsed="false">
      <c r="A941" s="0" t="n">
        <v>131091048</v>
      </c>
      <c r="B941" s="0" t="n">
        <v>13</v>
      </c>
      <c r="C941" s="0" t="s">
        <v>89</v>
      </c>
      <c r="D941" s="0" t="n">
        <v>9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s">
        <v>197</v>
      </c>
      <c r="K941" s="0" t="s">
        <v>197</v>
      </c>
      <c r="L941" s="0" t="s">
        <v>197</v>
      </c>
      <c r="M941" s="0" t="s">
        <v>197</v>
      </c>
      <c r="N941" s="0" t="s">
        <v>197</v>
      </c>
      <c r="O941" s="0" t="s">
        <v>197</v>
      </c>
      <c r="P941" s="0" t="s">
        <v>197</v>
      </c>
      <c r="Q941" s="0" t="s">
        <v>197</v>
      </c>
      <c r="R941" s="0" t="s">
        <v>197</v>
      </c>
      <c r="S941" s="0" t="s">
        <v>197</v>
      </c>
      <c r="T941" s="0" t="s">
        <v>197</v>
      </c>
      <c r="U941" s="0" t="s">
        <v>197</v>
      </c>
      <c r="V941" s="0" t="s">
        <v>197</v>
      </c>
      <c r="W941" s="0" t="s">
        <v>197</v>
      </c>
      <c r="X941" s="0" t="s">
        <v>197</v>
      </c>
      <c r="Y941" s="0" t="s">
        <v>197</v>
      </c>
      <c r="Z941" s="0" t="s">
        <v>197</v>
      </c>
      <c r="AA941" s="0" t="s">
        <v>197</v>
      </c>
      <c r="AB941" s="0" t="s">
        <v>197</v>
      </c>
      <c r="AC941" s="0" t="s">
        <v>197</v>
      </c>
      <c r="AD941" s="0" t="s">
        <v>197</v>
      </c>
      <c r="AE941" s="0" t="s">
        <v>197</v>
      </c>
      <c r="AF941" s="0" t="s">
        <v>197</v>
      </c>
      <c r="AG941" s="0" t="s">
        <v>197</v>
      </c>
      <c r="AH941" s="0" t="s">
        <v>197</v>
      </c>
    </row>
    <row r="942" customFormat="false" ht="12.75" hidden="false" customHeight="false" outlineLevel="0" collapsed="false">
      <c r="A942" s="0" t="n">
        <v>131091049</v>
      </c>
      <c r="B942" s="0" t="n">
        <v>13</v>
      </c>
      <c r="C942" s="0" t="s">
        <v>89</v>
      </c>
      <c r="D942" s="0" t="n">
        <v>9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s">
        <v>197</v>
      </c>
      <c r="K942" s="0" t="s">
        <v>197</v>
      </c>
      <c r="L942" s="0" t="s">
        <v>197</v>
      </c>
      <c r="M942" s="0" t="s">
        <v>197</v>
      </c>
      <c r="N942" s="0" t="s">
        <v>197</v>
      </c>
      <c r="O942" s="0" t="s">
        <v>197</v>
      </c>
      <c r="P942" s="0" t="s">
        <v>197</v>
      </c>
      <c r="Q942" s="0" t="s">
        <v>197</v>
      </c>
      <c r="R942" s="0" t="s">
        <v>197</v>
      </c>
      <c r="S942" s="0" t="s">
        <v>197</v>
      </c>
      <c r="T942" s="0" t="s">
        <v>197</v>
      </c>
      <c r="U942" s="0" t="s">
        <v>197</v>
      </c>
      <c r="V942" s="0" t="s">
        <v>197</v>
      </c>
      <c r="W942" s="0" t="s">
        <v>197</v>
      </c>
      <c r="X942" s="0" t="s">
        <v>197</v>
      </c>
      <c r="Y942" s="0" t="s">
        <v>197</v>
      </c>
      <c r="Z942" s="0" t="s">
        <v>197</v>
      </c>
      <c r="AA942" s="0" t="s">
        <v>197</v>
      </c>
      <c r="AB942" s="0" t="s">
        <v>197</v>
      </c>
      <c r="AC942" s="0" t="s">
        <v>197</v>
      </c>
      <c r="AD942" s="0" t="s">
        <v>197</v>
      </c>
      <c r="AE942" s="0" t="s">
        <v>197</v>
      </c>
      <c r="AF942" s="0" t="s">
        <v>197</v>
      </c>
      <c r="AG942" s="0" t="s">
        <v>197</v>
      </c>
      <c r="AH942" s="0" t="s">
        <v>197</v>
      </c>
    </row>
    <row r="943" customFormat="false" ht="12.75" hidden="false" customHeight="false" outlineLevel="0" collapsed="false">
      <c r="A943" s="0" t="n">
        <v>131091050</v>
      </c>
      <c r="B943" s="0" t="n">
        <v>13</v>
      </c>
      <c r="C943" s="0" t="s">
        <v>89</v>
      </c>
      <c r="D943" s="0" t="n">
        <v>9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46.8692918715031</v>
      </c>
      <c r="K943" s="0" t="n">
        <v>52.9162779718097</v>
      </c>
      <c r="L943" s="0" t="n">
        <v>133.795119972736</v>
      </c>
      <c r="M943" s="0" t="n">
        <v>111.640523885811</v>
      </c>
      <c r="N943" s="0" t="n">
        <v>122.492336637264</v>
      </c>
      <c r="O943" s="0" t="n">
        <v>124.057158582787</v>
      </c>
      <c r="P943" s="0" t="n">
        <v>86.3850829381297</v>
      </c>
      <c r="Q943" s="0" t="n">
        <v>109.31855443726</v>
      </c>
      <c r="R943" s="0" t="n">
        <v>134.285642191841</v>
      </c>
      <c r="S943" s="0" t="n">
        <v>53.3721072305416</v>
      </c>
      <c r="T943" s="0" t="n">
        <v>132.340798764628</v>
      </c>
      <c r="U943" s="0" t="n">
        <v>63.5090729132322</v>
      </c>
      <c r="V943" s="0" t="n">
        <v>113.986674885683</v>
      </c>
      <c r="W943" s="0" t="n">
        <v>99.0230923706076</v>
      </c>
      <c r="X943" s="0" t="n">
        <v>74.1480502042149</v>
      </c>
      <c r="Y943" s="0" t="n">
        <v>49.3205100038765</v>
      </c>
      <c r="Z943" s="0" t="n">
        <v>90.4367640997839</v>
      </c>
      <c r="AA943" s="0" t="n">
        <v>91.0804996461048</v>
      </c>
      <c r="AB943" s="0" t="n">
        <v>131.17592599444</v>
      </c>
      <c r="AC943" s="0" t="n">
        <v>135.250751367825</v>
      </c>
      <c r="AD943" s="0" t="n">
        <v>101.653700041919</v>
      </c>
      <c r="AE943" s="0" t="n">
        <v>80.1115329635204</v>
      </c>
      <c r="AF943" s="0" t="n">
        <v>97.9494981120859</v>
      </c>
      <c r="AG943" s="0" t="n">
        <v>105.006628792248</v>
      </c>
      <c r="AH943" s="0" t="n">
        <v>162.948360492481</v>
      </c>
    </row>
    <row r="944" customFormat="false" ht="12.75" hidden="false" customHeight="false" outlineLevel="0" collapsed="false">
      <c r="A944" s="0" t="n">
        <v>131091051</v>
      </c>
      <c r="B944" s="0" t="n">
        <v>13</v>
      </c>
      <c r="C944" s="0" t="s">
        <v>89</v>
      </c>
      <c r="D944" s="0" t="n">
        <v>9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12.7703045742842</v>
      </c>
      <c r="K944" s="0" t="n">
        <v>17.1817714205912</v>
      </c>
      <c r="L944" s="0" t="n">
        <v>73.1470371128997</v>
      </c>
      <c r="M944" s="0" t="n">
        <v>59.4438771083351</v>
      </c>
      <c r="N944" s="0" t="n">
        <v>58.7398366473185</v>
      </c>
      <c r="O944" s="0" t="n">
        <v>64.1021441306026</v>
      </c>
      <c r="P944" s="0" t="n">
        <v>39.5007607042639</v>
      </c>
      <c r="Q944" s="0" t="n">
        <v>49.9874042194878</v>
      </c>
      <c r="R944" s="0" t="n">
        <v>67.0349087538895</v>
      </c>
      <c r="S944" s="0" t="n">
        <v>14.5421028970096</v>
      </c>
      <c r="T944" s="0" t="n">
        <v>66.0640499222537</v>
      </c>
      <c r="U944" s="0" t="n">
        <v>20.6212231047342</v>
      </c>
      <c r="V944" s="0" t="n">
        <v>54.6610412256529</v>
      </c>
      <c r="W944" s="0" t="n">
        <v>45.2796633734676</v>
      </c>
      <c r="X944" s="0" t="n">
        <v>29.8113618338547</v>
      </c>
      <c r="Y944" s="0" t="n">
        <v>16.0142353489986</v>
      </c>
      <c r="Z944" s="0" t="n">
        <v>41.3534473322446</v>
      </c>
      <c r="AA944" s="0" t="n">
        <v>43.6766398441025</v>
      </c>
      <c r="AB944" s="0" t="n">
        <v>73.4181700032487</v>
      </c>
      <c r="AC944" s="0" t="n">
        <v>75.698818832131</v>
      </c>
      <c r="AD944" s="0" t="n">
        <v>52.5259501824532</v>
      </c>
      <c r="AE944" s="0" t="n">
        <v>38.4165939603107</v>
      </c>
      <c r="AF944" s="0" t="n">
        <v>48.8960365476205</v>
      </c>
      <c r="AG944" s="0" t="n">
        <v>54.2584573950037</v>
      </c>
      <c r="AH944" s="0" t="n">
        <v>98.1055575269295</v>
      </c>
    </row>
    <row r="945" customFormat="false" ht="12.75" hidden="false" customHeight="false" outlineLevel="0" collapsed="false">
      <c r="A945" s="0" t="n">
        <v>131091052</v>
      </c>
      <c r="B945" s="0" t="n">
        <v>13</v>
      </c>
      <c r="C945" s="0" t="s">
        <v>89</v>
      </c>
      <c r="D945" s="0" t="n">
        <v>9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20.004002213844</v>
      </c>
      <c r="K945" s="0" t="n">
        <v>123.488940755364</v>
      </c>
      <c r="L945" s="0" t="n">
        <v>224.485476865008</v>
      </c>
      <c r="M945" s="0" t="n">
        <v>190.908695884019</v>
      </c>
      <c r="N945" s="0" t="n">
        <v>225.267768317799</v>
      </c>
      <c r="O945" s="0" t="n">
        <v>216.702890039021</v>
      </c>
      <c r="P945" s="0" t="n">
        <v>163.98579590361</v>
      </c>
      <c r="Q945" s="0" t="n">
        <v>207.52066846154</v>
      </c>
      <c r="R945" s="0" t="n">
        <v>240.2741074003</v>
      </c>
      <c r="S945" s="0" t="n">
        <v>136.653792248687</v>
      </c>
      <c r="T945" s="0" t="n">
        <v>236.794245287868</v>
      </c>
      <c r="U945" s="0" t="n">
        <v>148.208990560302</v>
      </c>
      <c r="V945" s="0" t="n">
        <v>209.625553519344</v>
      </c>
      <c r="W945" s="0" t="n">
        <v>187.976674478173</v>
      </c>
      <c r="X945" s="0" t="n">
        <v>152.7733223998</v>
      </c>
      <c r="Y945" s="0" t="n">
        <v>115.097617809357</v>
      </c>
      <c r="Z945" s="0" t="n">
        <v>171.677148825241</v>
      </c>
      <c r="AA945" s="0" t="n">
        <v>167.500281697674</v>
      </c>
      <c r="AB945" s="0" t="n">
        <v>216.354741318151</v>
      </c>
      <c r="AC945" s="0" t="n">
        <v>223.075546091528</v>
      </c>
      <c r="AD945" s="0" t="n">
        <v>177.568556574213</v>
      </c>
      <c r="AE945" s="0" t="n">
        <v>147.327961427098</v>
      </c>
      <c r="AF945" s="0" t="n">
        <v>175.258708563698</v>
      </c>
      <c r="AG945" s="0" t="n">
        <v>183.425448337587</v>
      </c>
      <c r="AH945" s="0" t="n">
        <v>254.464049679071</v>
      </c>
    </row>
    <row r="946" customFormat="false" ht="12.75" hidden="false" customHeight="false" outlineLevel="0" collapsed="false">
      <c r="A946" s="0" t="n">
        <v>132091019</v>
      </c>
      <c r="B946" s="0" t="n">
        <v>13</v>
      </c>
      <c r="C946" s="0" t="s">
        <v>89</v>
      </c>
      <c r="D946" s="0" t="n">
        <v>9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9</v>
      </c>
      <c r="K946" s="0" t="n">
        <v>9</v>
      </c>
      <c r="L946" s="0" t="n">
        <v>6</v>
      </c>
      <c r="M946" s="0" t="n">
        <v>7</v>
      </c>
      <c r="N946" s="0" t="n">
        <v>8</v>
      </c>
      <c r="O946" s="0" t="n">
        <v>6</v>
      </c>
      <c r="P946" s="0" t="n">
        <v>5</v>
      </c>
      <c r="Q946" s="0" t="n">
        <v>5</v>
      </c>
      <c r="R946" s="0" t="n">
        <v>8</v>
      </c>
      <c r="S946" s="0" t="n">
        <v>4</v>
      </c>
      <c r="T946" s="0" t="n">
        <v>4</v>
      </c>
      <c r="U946" s="0" t="n">
        <v>8</v>
      </c>
      <c r="V946" s="0" t="n">
        <v>7</v>
      </c>
      <c r="W946" s="0" t="n">
        <v>8</v>
      </c>
      <c r="X946" s="0" t="n">
        <v>7</v>
      </c>
      <c r="Y946" s="0" t="n">
        <v>4</v>
      </c>
      <c r="Z946" s="0" t="n">
        <v>11</v>
      </c>
      <c r="AA946" s="0" t="n">
        <v>10</v>
      </c>
      <c r="AB946" s="0" t="n">
        <v>5</v>
      </c>
      <c r="AC946" s="0" t="n">
        <v>6</v>
      </c>
      <c r="AD946" s="0" t="n">
        <v>7</v>
      </c>
      <c r="AE946" s="0" t="n">
        <v>9</v>
      </c>
      <c r="AF946" s="0" t="n">
        <v>8</v>
      </c>
      <c r="AG946" s="0" t="n">
        <v>7</v>
      </c>
      <c r="AH946" s="0" t="n">
        <v>8</v>
      </c>
    </row>
    <row r="947" customFormat="false" ht="12.75" hidden="false" customHeight="false" outlineLevel="0" collapsed="false">
      <c r="A947" s="0" t="n">
        <v>132091039</v>
      </c>
      <c r="B947" s="0" t="n">
        <v>13</v>
      </c>
      <c r="C947" s="0" t="s">
        <v>89</v>
      </c>
      <c r="D947" s="0" t="n">
        <v>9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2.74889738671488</v>
      </c>
      <c r="K947" s="0" t="n">
        <v>2.75536914292712</v>
      </c>
      <c r="L947" s="0" t="n">
        <v>1.83659788607583</v>
      </c>
      <c r="M947" s="0" t="n">
        <v>2.14499557211628</v>
      </c>
      <c r="N947" s="0" t="n">
        <v>2.44708934017295</v>
      </c>
      <c r="O947" s="0" t="n">
        <v>1.83609206165597</v>
      </c>
      <c r="P947" s="0" t="n">
        <v>1.53296174340673</v>
      </c>
      <c r="Q947" s="0" t="n">
        <v>1.5326657041526</v>
      </c>
      <c r="R947" s="0" t="n">
        <v>2.45651205993889</v>
      </c>
      <c r="S947" s="0" t="n">
        <v>1.22914675704992</v>
      </c>
      <c r="T947" s="0" t="n">
        <v>1.23046634674542</v>
      </c>
      <c r="U947" s="0" t="n">
        <v>2.45951031149698</v>
      </c>
      <c r="V947" s="0" t="n">
        <v>2.14668612995425</v>
      </c>
      <c r="W947" s="0" t="n">
        <v>2.4469695811094</v>
      </c>
      <c r="X947" s="0" t="n">
        <v>2.12971808617448</v>
      </c>
      <c r="Y947" s="0" t="n">
        <v>1.21199633977105</v>
      </c>
      <c r="Z947" s="0" t="n">
        <v>3.31987275833137</v>
      </c>
      <c r="AA947" s="0" t="n">
        <v>3.0012545243912</v>
      </c>
      <c r="AB947" s="0" t="n">
        <v>1.49411170576757</v>
      </c>
      <c r="AC947" s="0" t="n">
        <v>1.78716635838047</v>
      </c>
      <c r="AD947" s="0" t="n">
        <v>2.07907000228698</v>
      </c>
      <c r="AE947" s="0" t="n">
        <v>2.667227772361</v>
      </c>
      <c r="AF947" s="0" t="n">
        <v>2.36900161388235</v>
      </c>
      <c r="AG947" s="0" t="n">
        <v>2.07280889294238</v>
      </c>
      <c r="AH947" s="0" t="n">
        <v>2.36604488978667</v>
      </c>
    </row>
    <row r="948" customFormat="false" ht="12.75" hidden="false" customHeight="false" outlineLevel="0" collapsed="false">
      <c r="A948" s="0" t="n">
        <v>132091040</v>
      </c>
      <c r="B948" s="0" t="n">
        <v>13</v>
      </c>
      <c r="C948" s="0" t="s">
        <v>89</v>
      </c>
      <c r="D948" s="0" t="n">
        <v>9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1.25697092808223</v>
      </c>
      <c r="K948" s="0" t="n">
        <v>1.25993022712763</v>
      </c>
      <c r="L948" s="0" t="n">
        <v>0.673999055220637</v>
      </c>
      <c r="M948" s="0" t="n">
        <v>0.862399469119683</v>
      </c>
      <c r="N948" s="0" t="n">
        <v>1.05647948780845</v>
      </c>
      <c r="O948" s="0" t="n">
        <v>0.673813426573409</v>
      </c>
      <c r="P948" s="0" t="n">
        <v>0.497748505398607</v>
      </c>
      <c r="Q948" s="0" t="n">
        <v>0.497652382258604</v>
      </c>
      <c r="R948" s="0" t="n">
        <v>1.06054754939846</v>
      </c>
      <c r="S948" s="0" t="n">
        <v>0.334901122403451</v>
      </c>
      <c r="T948" s="0" t="n">
        <v>0.335260666182578</v>
      </c>
      <c r="U948" s="0" t="n">
        <v>1.06184198161163</v>
      </c>
      <c r="V948" s="0" t="n">
        <v>0.863079161050486</v>
      </c>
      <c r="W948" s="0" t="n">
        <v>1.05642778434505</v>
      </c>
      <c r="X948" s="0" t="n">
        <v>0.856257127411865</v>
      </c>
      <c r="Y948" s="0" t="n">
        <v>0.330228210919579</v>
      </c>
      <c r="Z948" s="0" t="n">
        <v>1.65726851952895</v>
      </c>
      <c r="AA948" s="0" t="n">
        <v>1.43921820204819</v>
      </c>
      <c r="AB948" s="0" t="n">
        <v>0.485134003926054</v>
      </c>
      <c r="AC948" s="0" t="n">
        <v>0.655858555758355</v>
      </c>
      <c r="AD948" s="0" t="n">
        <v>0.835893970851399</v>
      </c>
      <c r="AE948" s="0" t="n">
        <v>1.21962637988387</v>
      </c>
      <c r="AF948" s="0" t="n">
        <v>1.0227667500995</v>
      </c>
      <c r="AG948" s="0" t="n">
        <v>0.833376680165548</v>
      </c>
      <c r="AH948" s="0" t="n">
        <v>1.02149024649707</v>
      </c>
    </row>
    <row r="949" customFormat="false" ht="12.75" hidden="false" customHeight="false" outlineLevel="0" collapsed="false">
      <c r="A949" s="0" t="n">
        <v>132091041</v>
      </c>
      <c r="B949" s="0" t="n">
        <v>13</v>
      </c>
      <c r="C949" s="0" t="s">
        <v>89</v>
      </c>
      <c r="D949" s="0" t="n">
        <v>9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5.21826350668262</v>
      </c>
      <c r="K949" s="0" t="n">
        <v>5.23054891589057</v>
      </c>
      <c r="L949" s="0" t="n">
        <v>3.99750039717001</v>
      </c>
      <c r="M949" s="0" t="n">
        <v>4.41951068413175</v>
      </c>
      <c r="N949" s="0" t="n">
        <v>4.82174153848302</v>
      </c>
      <c r="O949" s="0" t="n">
        <v>3.99639943035816</v>
      </c>
      <c r="P949" s="0" t="n">
        <v>3.57742133739343</v>
      </c>
      <c r="Q949" s="0" t="n">
        <v>3.5767304805283</v>
      </c>
      <c r="R949" s="0" t="n">
        <v>4.84030805281295</v>
      </c>
      <c r="S949" s="0" t="n">
        <v>3.14710387685292</v>
      </c>
      <c r="T949" s="0" t="n">
        <v>3.1504825505733</v>
      </c>
      <c r="U949" s="0" t="n">
        <v>4.84621580364294</v>
      </c>
      <c r="V949" s="0" t="n">
        <v>4.4229938793999</v>
      </c>
      <c r="W949" s="0" t="n">
        <v>4.82150556538557</v>
      </c>
      <c r="X949" s="0" t="n">
        <v>4.38803322412009</v>
      </c>
      <c r="Y949" s="0" t="n">
        <v>3.10319199700749</v>
      </c>
      <c r="Z949" s="0" t="n">
        <v>5.94016940806728</v>
      </c>
      <c r="AA949" s="0" t="n">
        <v>5.51941392762708</v>
      </c>
      <c r="AB949" s="0" t="n">
        <v>3.48675830929985</v>
      </c>
      <c r="AC949" s="0" t="n">
        <v>3.88990877186484</v>
      </c>
      <c r="AD949" s="0" t="n">
        <v>4.28367881389127</v>
      </c>
      <c r="AE949" s="0" t="n">
        <v>5.06322913899492</v>
      </c>
      <c r="AF949" s="0" t="n">
        <v>4.66787758782135</v>
      </c>
      <c r="AG949" s="0" t="n">
        <v>4.27077853567967</v>
      </c>
      <c r="AH949" s="0" t="n">
        <v>4.66205166264734</v>
      </c>
    </row>
    <row r="950" customFormat="false" ht="12.75" hidden="false" customHeight="false" outlineLevel="0" collapsed="false">
      <c r="A950" s="0" t="n">
        <v>132091042</v>
      </c>
      <c r="B950" s="0" t="n">
        <v>13</v>
      </c>
      <c r="C950" s="0" t="s">
        <v>89</v>
      </c>
      <c r="D950" s="0" t="n">
        <v>9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2.5238682891352</v>
      </c>
      <c r="K950" s="0" t="n">
        <v>2.92533863473754</v>
      </c>
      <c r="L950" s="0" t="n">
        <v>2.07621970539144</v>
      </c>
      <c r="M950" s="0" t="n">
        <v>2.09928391724531</v>
      </c>
      <c r="N950" s="0" t="n">
        <v>2.9124804123994</v>
      </c>
      <c r="O950" s="0" t="n">
        <v>1.9242487248739</v>
      </c>
      <c r="P950" s="0" t="n">
        <v>1.40596413824512</v>
      </c>
      <c r="Q950" s="0" t="n">
        <v>1.36746944915064</v>
      </c>
      <c r="R950" s="0" t="n">
        <v>3.04126356765109</v>
      </c>
      <c r="S950" s="0" t="n">
        <v>1.1835004930958</v>
      </c>
      <c r="T950" s="0" t="n">
        <v>1.2192498769325</v>
      </c>
      <c r="U950" s="0" t="n">
        <v>2.35264835723333</v>
      </c>
      <c r="V950" s="0" t="n">
        <v>2.11031697115906</v>
      </c>
      <c r="W950" s="0" t="n">
        <v>2.39489828373254</v>
      </c>
      <c r="X950" s="0" t="n">
        <v>2.16595093854182</v>
      </c>
      <c r="Y950" s="0" t="n">
        <v>1.23178210252411</v>
      </c>
      <c r="Z950" s="0" t="n">
        <v>3.44293638131011</v>
      </c>
      <c r="AA950" s="0" t="n">
        <v>3.05009209530037</v>
      </c>
      <c r="AB950" s="0" t="n">
        <v>1.48864215391228</v>
      </c>
      <c r="AC950" s="0" t="n">
        <v>1.7881375391429</v>
      </c>
      <c r="AD950" s="0" t="n">
        <v>2.11206794744914</v>
      </c>
      <c r="AE950" s="0" t="n">
        <v>2.85412219574968</v>
      </c>
      <c r="AF950" s="0" t="n">
        <v>2.40978608330552</v>
      </c>
      <c r="AG950" s="0" t="n">
        <v>2.093510494437</v>
      </c>
      <c r="AH950" s="0" t="n">
        <v>2.43392216460485</v>
      </c>
    </row>
    <row r="951" customFormat="false" ht="12.75" hidden="false" customHeight="false" outlineLevel="0" collapsed="false">
      <c r="A951" s="0" t="n">
        <v>132091044</v>
      </c>
      <c r="B951" s="0" t="n">
        <v>13</v>
      </c>
      <c r="C951" s="0" t="s">
        <v>89</v>
      </c>
      <c r="D951" s="0" t="n">
        <v>9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s">
        <v>197</v>
      </c>
      <c r="K951" s="0" t="s">
        <v>197</v>
      </c>
      <c r="L951" s="0" t="s">
        <v>197</v>
      </c>
      <c r="M951" s="0" t="s">
        <v>197</v>
      </c>
      <c r="N951" s="0" t="s">
        <v>197</v>
      </c>
      <c r="O951" s="0" t="s">
        <v>197</v>
      </c>
      <c r="P951" s="0" t="s">
        <v>197</v>
      </c>
      <c r="Q951" s="0" t="s">
        <v>197</v>
      </c>
      <c r="R951" s="0" t="s">
        <v>197</v>
      </c>
      <c r="S951" s="0" t="s">
        <v>197</v>
      </c>
      <c r="T951" s="0" t="s">
        <v>197</v>
      </c>
      <c r="U951" s="0" t="s">
        <v>197</v>
      </c>
      <c r="V951" s="0" t="s">
        <v>197</v>
      </c>
      <c r="W951" s="0" t="s">
        <v>197</v>
      </c>
      <c r="X951" s="0" t="s">
        <v>197</v>
      </c>
      <c r="Y951" s="0" t="s">
        <v>197</v>
      </c>
      <c r="Z951" s="0" t="s">
        <v>197</v>
      </c>
      <c r="AA951" s="0" t="s">
        <v>197</v>
      </c>
      <c r="AB951" s="0" t="s">
        <v>197</v>
      </c>
      <c r="AC951" s="0" t="s">
        <v>197</v>
      </c>
      <c r="AD951" s="0" t="s">
        <v>197</v>
      </c>
      <c r="AE951" s="0" t="s">
        <v>197</v>
      </c>
      <c r="AF951" s="0" t="s">
        <v>197</v>
      </c>
      <c r="AG951" s="0" t="s">
        <v>197</v>
      </c>
      <c r="AH951" s="0" t="s">
        <v>197</v>
      </c>
    </row>
    <row r="952" customFormat="false" ht="12.75" hidden="false" customHeight="false" outlineLevel="0" collapsed="false">
      <c r="A952" s="0" t="n">
        <v>132091045</v>
      </c>
      <c r="B952" s="0" t="n">
        <v>13</v>
      </c>
      <c r="C952" s="0" t="s">
        <v>89</v>
      </c>
      <c r="D952" s="0" t="n">
        <v>9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s">
        <v>197</v>
      </c>
      <c r="K952" s="0" t="s">
        <v>197</v>
      </c>
      <c r="L952" s="0" t="s">
        <v>197</v>
      </c>
      <c r="M952" s="0" t="s">
        <v>197</v>
      </c>
      <c r="N952" s="0" t="s">
        <v>197</v>
      </c>
      <c r="O952" s="0" t="s">
        <v>197</v>
      </c>
      <c r="P952" s="0" t="s">
        <v>197</v>
      </c>
      <c r="Q952" s="0" t="s">
        <v>197</v>
      </c>
      <c r="R952" s="0" t="s">
        <v>197</v>
      </c>
      <c r="S952" s="0" t="s">
        <v>197</v>
      </c>
      <c r="T952" s="0" t="s">
        <v>197</v>
      </c>
      <c r="U952" s="0" t="s">
        <v>197</v>
      </c>
      <c r="V952" s="0" t="s">
        <v>197</v>
      </c>
      <c r="W952" s="0" t="s">
        <v>197</v>
      </c>
      <c r="X952" s="0" t="s">
        <v>197</v>
      </c>
      <c r="Y952" s="0" t="s">
        <v>197</v>
      </c>
      <c r="Z952" s="0" t="s">
        <v>197</v>
      </c>
      <c r="AA952" s="0" t="s">
        <v>197</v>
      </c>
      <c r="AB952" s="0" t="s">
        <v>197</v>
      </c>
      <c r="AC952" s="0" t="s">
        <v>197</v>
      </c>
      <c r="AD952" s="0" t="s">
        <v>197</v>
      </c>
      <c r="AE952" s="0" t="s">
        <v>197</v>
      </c>
      <c r="AF952" s="0" t="s">
        <v>197</v>
      </c>
      <c r="AG952" s="0" t="s">
        <v>197</v>
      </c>
      <c r="AH952" s="0" t="s">
        <v>197</v>
      </c>
    </row>
    <row r="953" customFormat="false" ht="12.75" hidden="false" customHeight="false" outlineLevel="0" collapsed="false">
      <c r="A953" s="0" t="n">
        <v>132091046</v>
      </c>
      <c r="B953" s="0" t="n">
        <v>13</v>
      </c>
      <c r="C953" s="0" t="s">
        <v>89</v>
      </c>
      <c r="D953" s="0" t="n">
        <v>9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2.52774731708324</v>
      </c>
      <c r="K953" s="0" t="n">
        <v>2.21124066792439</v>
      </c>
      <c r="L953" s="0" t="n">
        <v>1.15400906957749</v>
      </c>
      <c r="M953" s="0" t="n">
        <v>2.20480203233365</v>
      </c>
      <c r="N953" s="0" t="n">
        <v>1.42351055261988</v>
      </c>
      <c r="O953" s="0" t="n">
        <v>1.39567732531238</v>
      </c>
      <c r="P953" s="0" t="n">
        <v>1.20015570073409</v>
      </c>
      <c r="Q953" s="0" t="n">
        <v>1.47461524811972</v>
      </c>
      <c r="R953" s="0" t="n">
        <v>1.29552764543594</v>
      </c>
      <c r="S953" s="0" t="n">
        <v>1.18876002405945</v>
      </c>
      <c r="T953" s="0" t="n">
        <v>1.55295118259101</v>
      </c>
      <c r="U953" s="0" t="n">
        <v>2.58584067549209</v>
      </c>
      <c r="V953" s="0" t="n">
        <v>2.37828342032147</v>
      </c>
      <c r="W953" s="0" t="n">
        <v>2.45165083225548</v>
      </c>
      <c r="X953" s="0" t="n">
        <v>1.36698643275519</v>
      </c>
      <c r="Y953" s="0" t="n">
        <v>0.925758363837979</v>
      </c>
      <c r="Z953" s="0" t="n">
        <v>3.01690747934389</v>
      </c>
      <c r="AA953" s="0" t="n">
        <v>2.65641983238408</v>
      </c>
      <c r="AB953" s="0" t="n">
        <v>1.11095376451439</v>
      </c>
      <c r="AC953" s="0" t="n">
        <v>1.8122436503408</v>
      </c>
      <c r="AD953" s="0" t="n">
        <v>1.49281953845747</v>
      </c>
      <c r="AE953" s="0" t="n">
        <v>2.13766506648752</v>
      </c>
      <c r="AF953" s="0" t="n">
        <v>2.13657778115635</v>
      </c>
      <c r="AG953" s="0" t="n">
        <v>2.1852306681995</v>
      </c>
      <c r="AH953" s="0" t="n">
        <v>2.03871122103199</v>
      </c>
    </row>
    <row r="954" customFormat="false" ht="12.75" hidden="false" customHeight="false" outlineLevel="0" collapsed="false">
      <c r="A954" s="0" t="n">
        <v>132091048</v>
      </c>
      <c r="B954" s="0" t="n">
        <v>13</v>
      </c>
      <c r="C954" s="0" t="s">
        <v>89</v>
      </c>
      <c r="D954" s="0" t="n">
        <v>9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s">
        <v>197</v>
      </c>
      <c r="K954" s="0" t="s">
        <v>197</v>
      </c>
      <c r="L954" s="0" t="s">
        <v>197</v>
      </c>
      <c r="M954" s="0" t="s">
        <v>197</v>
      </c>
      <c r="N954" s="0" t="s">
        <v>197</v>
      </c>
      <c r="O954" s="0" t="s">
        <v>197</v>
      </c>
      <c r="P954" s="0" t="s">
        <v>197</v>
      </c>
      <c r="Q954" s="0" t="s">
        <v>197</v>
      </c>
      <c r="R954" s="0" t="s">
        <v>197</v>
      </c>
      <c r="S954" s="0" t="s">
        <v>197</v>
      </c>
      <c r="T954" s="0" t="s">
        <v>197</v>
      </c>
      <c r="U954" s="0" t="s">
        <v>197</v>
      </c>
      <c r="V954" s="0" t="s">
        <v>197</v>
      </c>
      <c r="W954" s="0" t="s">
        <v>197</v>
      </c>
      <c r="X954" s="0" t="s">
        <v>197</v>
      </c>
      <c r="Y954" s="0" t="s">
        <v>197</v>
      </c>
      <c r="Z954" s="0" t="s">
        <v>197</v>
      </c>
      <c r="AA954" s="0" t="s">
        <v>197</v>
      </c>
      <c r="AB954" s="0" t="s">
        <v>197</v>
      </c>
      <c r="AC954" s="0" t="s">
        <v>197</v>
      </c>
      <c r="AD954" s="0" t="s">
        <v>197</v>
      </c>
      <c r="AE954" s="0" t="s">
        <v>197</v>
      </c>
      <c r="AF954" s="0" t="s">
        <v>197</v>
      </c>
      <c r="AG954" s="0" t="s">
        <v>197</v>
      </c>
      <c r="AH954" s="0" t="s">
        <v>197</v>
      </c>
    </row>
    <row r="955" customFormat="false" ht="12.75" hidden="false" customHeight="false" outlineLevel="0" collapsed="false">
      <c r="A955" s="0" t="n">
        <v>132091049</v>
      </c>
      <c r="B955" s="0" t="n">
        <v>13</v>
      </c>
      <c r="C955" s="0" t="s">
        <v>89</v>
      </c>
      <c r="D955" s="0" t="n">
        <v>9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s">
        <v>197</v>
      </c>
      <c r="K955" s="0" t="s">
        <v>197</v>
      </c>
      <c r="L955" s="0" t="s">
        <v>197</v>
      </c>
      <c r="M955" s="0" t="s">
        <v>197</v>
      </c>
      <c r="N955" s="0" t="s">
        <v>197</v>
      </c>
      <c r="O955" s="0" t="s">
        <v>197</v>
      </c>
      <c r="P955" s="0" t="s">
        <v>197</v>
      </c>
      <c r="Q955" s="0" t="s">
        <v>197</v>
      </c>
      <c r="R955" s="0" t="s">
        <v>197</v>
      </c>
      <c r="S955" s="0" t="s">
        <v>197</v>
      </c>
      <c r="T955" s="0" t="s">
        <v>197</v>
      </c>
      <c r="U955" s="0" t="s">
        <v>197</v>
      </c>
      <c r="V955" s="0" t="s">
        <v>197</v>
      </c>
      <c r="W955" s="0" t="s">
        <v>197</v>
      </c>
      <c r="X955" s="0" t="s">
        <v>197</v>
      </c>
      <c r="Y955" s="0" t="s">
        <v>197</v>
      </c>
      <c r="Z955" s="0" t="s">
        <v>197</v>
      </c>
      <c r="AA955" s="0" t="s">
        <v>197</v>
      </c>
      <c r="AB955" s="0" t="s">
        <v>197</v>
      </c>
      <c r="AC955" s="0" t="s">
        <v>197</v>
      </c>
      <c r="AD955" s="0" t="s">
        <v>197</v>
      </c>
      <c r="AE955" s="0" t="s">
        <v>197</v>
      </c>
      <c r="AF955" s="0" t="s">
        <v>197</v>
      </c>
      <c r="AG955" s="0" t="s">
        <v>197</v>
      </c>
      <c r="AH955" s="0" t="s">
        <v>197</v>
      </c>
    </row>
    <row r="956" customFormat="false" ht="12.75" hidden="false" customHeight="false" outlineLevel="0" collapsed="false">
      <c r="A956" s="0" t="n">
        <v>132091050</v>
      </c>
      <c r="B956" s="0" t="n">
        <v>13</v>
      </c>
      <c r="C956" s="0" t="s">
        <v>89</v>
      </c>
      <c r="D956" s="0" t="n">
        <v>9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137.781653626144</v>
      </c>
      <c r="K956" s="0" t="n">
        <v>120.404031978529</v>
      </c>
      <c r="L956" s="0" t="n">
        <v>85.3888676092112</v>
      </c>
      <c r="M956" s="0" t="n">
        <v>99.7298677488293</v>
      </c>
      <c r="N956" s="0" t="n">
        <v>97.1741183125222</v>
      </c>
      <c r="O956" s="0" t="n">
        <v>86.1702128191571</v>
      </c>
      <c r="P956" s="0" t="n">
        <v>73.9860007943681</v>
      </c>
      <c r="Q956" s="0" t="n">
        <v>63.983996516925</v>
      </c>
      <c r="R956" s="0" t="n">
        <v>104.983609492744</v>
      </c>
      <c r="S956" s="0" t="n">
        <v>66.6534444812641</v>
      </c>
      <c r="T956" s="0" t="n">
        <v>52.8176386686247</v>
      </c>
      <c r="U956" s="0" t="n">
        <v>106.14379152538</v>
      </c>
      <c r="V956" s="0" t="n">
        <v>87.064573260688</v>
      </c>
      <c r="W956" s="0" t="n">
        <v>115.832643595442</v>
      </c>
      <c r="X956" s="0" t="n">
        <v>79.6535602839177</v>
      </c>
      <c r="Y956" s="0" t="n">
        <v>60.289099152841</v>
      </c>
      <c r="Z956" s="0" t="n">
        <v>134.164693627645</v>
      </c>
      <c r="AA956" s="0" t="n">
        <v>139.284704715388</v>
      </c>
      <c r="AB956" s="0" t="n">
        <v>62.1163430067751</v>
      </c>
      <c r="AC956" s="0" t="n">
        <v>61.668443263088</v>
      </c>
      <c r="AD956" s="0" t="n">
        <v>74.7830573648761</v>
      </c>
      <c r="AE956" s="0" t="n">
        <v>106.929668143117</v>
      </c>
      <c r="AF956" s="0" t="n">
        <v>111.078209407392</v>
      </c>
      <c r="AG956" s="0" t="n">
        <v>84.8809850713045</v>
      </c>
      <c r="AH956" s="0" t="n">
        <v>94.0210171826003</v>
      </c>
    </row>
    <row r="957" customFormat="false" ht="12.75" hidden="false" customHeight="false" outlineLevel="0" collapsed="false">
      <c r="A957" s="0" t="n">
        <v>132091051</v>
      </c>
      <c r="B957" s="0" t="n">
        <v>13</v>
      </c>
      <c r="C957" s="0" t="s">
        <v>89</v>
      </c>
      <c r="D957" s="0" t="n">
        <v>9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63.0025456272593</v>
      </c>
      <c r="K957" s="0" t="n">
        <v>55.0563904467023</v>
      </c>
      <c r="L957" s="0" t="n">
        <v>31.3362094834689</v>
      </c>
      <c r="M957" s="0" t="n">
        <v>40.0965792750383</v>
      </c>
      <c r="N957" s="0" t="n">
        <v>41.9528870718694</v>
      </c>
      <c r="O957" s="0" t="n">
        <v>31.6229494047643</v>
      </c>
      <c r="P957" s="0" t="n">
        <v>24.0230530697894</v>
      </c>
      <c r="Q957" s="0" t="n">
        <v>20.7754295061224</v>
      </c>
      <c r="R957" s="0" t="n">
        <v>45.3244710621548</v>
      </c>
      <c r="S957" s="0" t="n">
        <v>18.1608202932636</v>
      </c>
      <c r="T957" s="0" t="n">
        <v>14.3910288754102</v>
      </c>
      <c r="U957" s="0" t="n">
        <v>45.8253553165554</v>
      </c>
      <c r="V957" s="0" t="n">
        <v>35.0044740116035</v>
      </c>
      <c r="W957" s="0" t="n">
        <v>50.0083139459725</v>
      </c>
      <c r="X957" s="0" t="n">
        <v>32.0248624264383</v>
      </c>
      <c r="Y957" s="0" t="n">
        <v>16.4267503934514</v>
      </c>
      <c r="Z957" s="0" t="n">
        <v>66.9745316664179</v>
      </c>
      <c r="AA957" s="0" t="n">
        <v>66.7924298536316</v>
      </c>
      <c r="AB957" s="0" t="n">
        <v>20.1690074950854</v>
      </c>
      <c r="AC957" s="0" t="n">
        <v>22.63123180712</v>
      </c>
      <c r="AD957" s="0" t="n">
        <v>30.0666676467711</v>
      </c>
      <c r="AE957" s="0" t="n">
        <v>48.8950532875308</v>
      </c>
      <c r="AF957" s="0" t="n">
        <v>47.9556867233575</v>
      </c>
      <c r="AG957" s="0" t="n">
        <v>34.1265583087555</v>
      </c>
      <c r="AH957" s="0" t="n">
        <v>40.5916018044861</v>
      </c>
    </row>
    <row r="958" customFormat="false" ht="12.75" hidden="false" customHeight="false" outlineLevel="0" collapsed="false">
      <c r="A958" s="0" t="n">
        <v>132091052</v>
      </c>
      <c r="B958" s="0" t="n">
        <v>13</v>
      </c>
      <c r="C958" s="0" t="s">
        <v>89</v>
      </c>
      <c r="D958" s="0" t="n">
        <v>9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261.552496823799</v>
      </c>
      <c r="K958" s="0" t="n">
        <v>228.564357901285</v>
      </c>
      <c r="L958" s="0" t="n">
        <v>185.855616392464</v>
      </c>
      <c r="M958" s="0" t="n">
        <v>205.481643772411</v>
      </c>
      <c r="N958" s="0" t="n">
        <v>191.471751783217</v>
      </c>
      <c r="O958" s="0" t="n">
        <v>187.556275971115</v>
      </c>
      <c r="P958" s="0" t="n">
        <v>172.658645297944</v>
      </c>
      <c r="Q958" s="0" t="n">
        <v>149.317303824341</v>
      </c>
      <c r="R958" s="0" t="n">
        <v>206.859562681625</v>
      </c>
      <c r="S958" s="0" t="n">
        <v>170.659290543991</v>
      </c>
      <c r="T958" s="0" t="n">
        <v>135.234132512538</v>
      </c>
      <c r="U958" s="0" t="n">
        <v>209.145583795415</v>
      </c>
      <c r="V958" s="0" t="n">
        <v>179.386296520579</v>
      </c>
      <c r="W958" s="0" t="n">
        <v>228.236484858771</v>
      </c>
      <c r="X958" s="0" t="n">
        <v>164.116777339819</v>
      </c>
      <c r="Y958" s="0" t="n">
        <v>154.364038783507</v>
      </c>
      <c r="Z958" s="0" t="n">
        <v>240.057697009515</v>
      </c>
      <c r="AA958" s="0" t="n">
        <v>256.14953109233</v>
      </c>
      <c r="AB958" s="0" t="n">
        <v>144.958823551233</v>
      </c>
      <c r="AC958" s="0" t="n">
        <v>134.226238800578</v>
      </c>
      <c r="AD958" s="0" t="n">
        <v>154.081679847025</v>
      </c>
      <c r="AE958" s="0" t="n">
        <v>202.98581815007</v>
      </c>
      <c r="AF958" s="0" t="n">
        <v>218.868354141123</v>
      </c>
      <c r="AG958" s="0" t="n">
        <v>174.88727029499</v>
      </c>
      <c r="AH958" s="0" t="n">
        <v>185.258885565547</v>
      </c>
    </row>
    <row r="959" customFormat="false" ht="12.75" hidden="false" customHeight="false" outlineLevel="0" collapsed="false">
      <c r="A959" s="0" t="n">
        <v>140091019</v>
      </c>
      <c r="B959" s="0" t="n">
        <v>14</v>
      </c>
      <c r="C959" s="0" t="s">
        <v>91</v>
      </c>
      <c r="D959" s="0" t="n">
        <v>9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29</v>
      </c>
      <c r="K959" s="0" t="n">
        <v>20</v>
      </c>
      <c r="L959" s="0" t="n">
        <v>17</v>
      </c>
      <c r="M959" s="0" t="n">
        <v>20</v>
      </c>
      <c r="N959" s="0" t="n">
        <v>14</v>
      </c>
      <c r="O959" s="0" t="n">
        <v>23</v>
      </c>
      <c r="P959" s="0" t="n">
        <v>14</v>
      </c>
      <c r="Q959" s="0" t="n">
        <v>18</v>
      </c>
      <c r="R959" s="0" t="n">
        <v>17</v>
      </c>
      <c r="S959" s="0" t="n">
        <v>23</v>
      </c>
      <c r="T959" s="0" t="n">
        <v>19</v>
      </c>
      <c r="U959" s="0" t="n">
        <v>23</v>
      </c>
      <c r="V959" s="0" t="n">
        <v>15</v>
      </c>
      <c r="W959" s="0" t="n">
        <v>23</v>
      </c>
      <c r="X959" s="0" t="n">
        <v>28</v>
      </c>
      <c r="Y959" s="0" t="n">
        <v>28</v>
      </c>
      <c r="Z959" s="0" t="n">
        <v>20</v>
      </c>
      <c r="AA959" s="0" t="n">
        <v>18</v>
      </c>
      <c r="AB959" s="0" t="n">
        <v>24</v>
      </c>
      <c r="AC959" s="0" t="n">
        <v>25</v>
      </c>
      <c r="AD959" s="0" t="n">
        <v>31</v>
      </c>
      <c r="AE959" s="0" t="n">
        <v>32</v>
      </c>
      <c r="AF959" s="0" t="n">
        <v>22</v>
      </c>
      <c r="AG959" s="0" t="n">
        <v>23</v>
      </c>
      <c r="AH959" s="0" t="n">
        <v>19</v>
      </c>
    </row>
    <row r="960" customFormat="false" ht="12.75" hidden="false" customHeight="false" outlineLevel="0" collapsed="false">
      <c r="A960" s="0" t="n">
        <v>140091039</v>
      </c>
      <c r="B960" s="0" t="n">
        <v>14</v>
      </c>
      <c r="C960" s="0" t="s">
        <v>91</v>
      </c>
      <c r="D960" s="0" t="n">
        <v>9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3.89115500214684</v>
      </c>
      <c r="K960" s="0" t="n">
        <v>2.68337514926274</v>
      </c>
      <c r="L960" s="0" t="n">
        <v>2.28270648422918</v>
      </c>
      <c r="M960" s="0" t="n">
        <v>2.67419005468719</v>
      </c>
      <c r="N960" s="0" t="n">
        <v>1.86088551566467</v>
      </c>
      <c r="O960" s="0" t="n">
        <v>3.03418070524913</v>
      </c>
      <c r="P960" s="0" t="n">
        <v>1.83982968433779</v>
      </c>
      <c r="Q960" s="0" t="n">
        <v>2.3536180339444</v>
      </c>
      <c r="R960" s="0" t="n">
        <v>2.21377226794458</v>
      </c>
      <c r="S960" s="0" t="n">
        <v>2.98047143282925</v>
      </c>
      <c r="T960" s="0" t="n">
        <v>2.44687701223439</v>
      </c>
      <c r="U960" s="0" t="n">
        <v>2.9518211453066</v>
      </c>
      <c r="V960" s="0" t="n">
        <v>1.92361948241812</v>
      </c>
      <c r="W960" s="0" t="n">
        <v>2.95288226986776</v>
      </c>
      <c r="X960" s="0" t="n">
        <v>3.58143282894821</v>
      </c>
      <c r="Y960" s="0" t="n">
        <v>3.55659430690868</v>
      </c>
      <c r="Z960" s="0" t="n">
        <v>2.52200448916799</v>
      </c>
      <c r="AA960" s="0" t="n">
        <v>2.24595727690158</v>
      </c>
      <c r="AB960" s="0" t="n">
        <v>2.96695553275395</v>
      </c>
      <c r="AC960" s="0" t="n">
        <v>3.0617743594768</v>
      </c>
      <c r="AD960" s="0" t="n">
        <v>3.75516334960571</v>
      </c>
      <c r="AE960" s="0" t="n">
        <v>3.82496025627234</v>
      </c>
      <c r="AF960" s="0" t="n">
        <v>2.60750011852273</v>
      </c>
      <c r="AG960" s="0" t="n">
        <v>2.70683770742615</v>
      </c>
      <c r="AH960" s="0" t="n">
        <v>2.21421995361792</v>
      </c>
    </row>
    <row r="961" customFormat="false" ht="12.75" hidden="false" customHeight="false" outlineLevel="0" collapsed="false">
      <c r="A961" s="0" t="n">
        <v>140091040</v>
      </c>
      <c r="B961" s="0" t="n">
        <v>14</v>
      </c>
      <c r="C961" s="0" t="s">
        <v>91</v>
      </c>
      <c r="D961" s="0" t="n">
        <v>9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2.60596757427382</v>
      </c>
      <c r="K961" s="0" t="n">
        <v>1.63907525329773</v>
      </c>
      <c r="L961" s="0" t="n">
        <v>1.32976064743025</v>
      </c>
      <c r="M961" s="0" t="n">
        <v>1.63346475890892</v>
      </c>
      <c r="N961" s="0" t="n">
        <v>1.01736342779108</v>
      </c>
      <c r="O961" s="0" t="n">
        <v>1.92341029207877</v>
      </c>
      <c r="P961" s="0" t="n">
        <v>1.00585200887069</v>
      </c>
      <c r="Q961" s="0" t="n">
        <v>1.39490321143329</v>
      </c>
      <c r="R961" s="0" t="n">
        <v>1.28960392613909</v>
      </c>
      <c r="S961" s="0" t="n">
        <v>1.88936322059955</v>
      </c>
      <c r="T961" s="0" t="n">
        <v>1.47317980223654</v>
      </c>
      <c r="U961" s="0" t="n">
        <v>1.87120139596046</v>
      </c>
      <c r="V961" s="0" t="n">
        <v>1.07663522182966</v>
      </c>
      <c r="W961" s="0" t="n">
        <v>1.87187405790791</v>
      </c>
      <c r="X961" s="0" t="n">
        <v>2.37983610542939</v>
      </c>
      <c r="Y961" s="0" t="n">
        <v>2.3633310879187</v>
      </c>
      <c r="Z961" s="0" t="n">
        <v>1.54050586181987</v>
      </c>
      <c r="AA961" s="0" t="n">
        <v>1.33109662362741</v>
      </c>
      <c r="AB961" s="0" t="n">
        <v>1.90098439315702</v>
      </c>
      <c r="AC961" s="0" t="n">
        <v>1.98141893007267</v>
      </c>
      <c r="AD961" s="0" t="n">
        <v>2.55145130754083</v>
      </c>
      <c r="AE961" s="0" t="n">
        <v>2.61626998377793</v>
      </c>
      <c r="AF961" s="0" t="n">
        <v>1.63410644197478</v>
      </c>
      <c r="AG961" s="0" t="n">
        <v>1.71590291126806</v>
      </c>
      <c r="AH961" s="0" t="n">
        <v>1.33310505475728</v>
      </c>
    </row>
    <row r="962" customFormat="false" ht="12.75" hidden="false" customHeight="false" outlineLevel="0" collapsed="false">
      <c r="A962" s="0" t="n">
        <v>140091041</v>
      </c>
      <c r="B962" s="0" t="n">
        <v>14</v>
      </c>
      <c r="C962" s="0" t="s">
        <v>91</v>
      </c>
      <c r="D962" s="0" t="n">
        <v>9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5.58834765975024</v>
      </c>
      <c r="K962" s="0" t="n">
        <v>4.14425528325367</v>
      </c>
      <c r="L962" s="0" t="n">
        <v>3.65483421050671</v>
      </c>
      <c r="M962" s="0" t="n">
        <v>4.13006964963759</v>
      </c>
      <c r="N962" s="0" t="n">
        <v>3.12224969386248</v>
      </c>
      <c r="O962" s="0" t="n">
        <v>4.55276082672625</v>
      </c>
      <c r="P962" s="0" t="n">
        <v>3.08692158670008</v>
      </c>
      <c r="Q962" s="0" t="n">
        <v>3.71973119949894</v>
      </c>
      <c r="R962" s="0" t="n">
        <v>3.54446385247247</v>
      </c>
      <c r="S962" s="0" t="n">
        <v>4.47217054708924</v>
      </c>
      <c r="T962" s="0" t="n">
        <v>3.82110155461502</v>
      </c>
      <c r="U962" s="0" t="n">
        <v>4.42918104864511</v>
      </c>
      <c r="V962" s="0" t="n">
        <v>3.17271780136524</v>
      </c>
      <c r="W962" s="0" t="n">
        <v>4.43077325649416</v>
      </c>
      <c r="X962" s="0" t="n">
        <v>5.17616760379992</v>
      </c>
      <c r="Y962" s="0" t="n">
        <v>5.14026902374893</v>
      </c>
      <c r="Z962" s="0" t="n">
        <v>3.89503138668313</v>
      </c>
      <c r="AA962" s="0" t="n">
        <v>3.54958078802256</v>
      </c>
      <c r="AB962" s="0" t="n">
        <v>4.41459465129041</v>
      </c>
      <c r="AC962" s="0" t="n">
        <v>4.51978294438965</v>
      </c>
      <c r="AD962" s="0" t="n">
        <v>5.33015462832953</v>
      </c>
      <c r="AE962" s="0" t="n">
        <v>5.39970261883321</v>
      </c>
      <c r="AF962" s="0" t="n">
        <v>3.94778651532798</v>
      </c>
      <c r="AG962" s="0" t="n">
        <v>4.06158560607661</v>
      </c>
      <c r="AH962" s="0" t="n">
        <v>3.45777873784634</v>
      </c>
    </row>
    <row r="963" customFormat="false" ht="12.75" hidden="false" customHeight="false" outlineLevel="0" collapsed="false">
      <c r="A963" s="0" t="n">
        <v>140091042</v>
      </c>
      <c r="B963" s="0" t="n">
        <v>14</v>
      </c>
      <c r="C963" s="0" t="s">
        <v>91</v>
      </c>
      <c r="D963" s="0" t="n">
        <v>9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4.21457567221259</v>
      </c>
      <c r="K963" s="0" t="n">
        <v>2.60620204250019</v>
      </c>
      <c r="L963" s="0" t="n">
        <v>2.38717608767281</v>
      </c>
      <c r="M963" s="0" t="n">
        <v>2.75616653862079</v>
      </c>
      <c r="N963" s="0" t="n">
        <v>1.82952579412551</v>
      </c>
      <c r="O963" s="0" t="n">
        <v>2.969490631589</v>
      </c>
      <c r="P963" s="0" t="n">
        <v>2.19465139096815</v>
      </c>
      <c r="Q963" s="0" t="n">
        <v>2.60821404194504</v>
      </c>
      <c r="R963" s="0" t="n">
        <v>2.1064580281684</v>
      </c>
      <c r="S963" s="0" t="n">
        <v>2.84521988219936</v>
      </c>
      <c r="T963" s="0" t="n">
        <v>2.31119252873485</v>
      </c>
      <c r="U963" s="0" t="n">
        <v>2.78798834387748</v>
      </c>
      <c r="V963" s="0" t="n">
        <v>1.97635797547906</v>
      </c>
      <c r="W963" s="0" t="n">
        <v>2.96661610706348</v>
      </c>
      <c r="X963" s="0" t="n">
        <v>3.36446782017823</v>
      </c>
      <c r="Y963" s="0" t="n">
        <v>3.3834226112411</v>
      </c>
      <c r="Z963" s="0" t="n">
        <v>2.57973562050677</v>
      </c>
      <c r="AA963" s="0" t="n">
        <v>2.18221683797712</v>
      </c>
      <c r="AB963" s="0" t="n">
        <v>2.75443648977036</v>
      </c>
      <c r="AC963" s="0" t="n">
        <v>3.14348341914446</v>
      </c>
      <c r="AD963" s="0" t="n">
        <v>3.72838043754845</v>
      </c>
      <c r="AE963" s="0" t="n">
        <v>3.94477003119568</v>
      </c>
      <c r="AF963" s="0" t="n">
        <v>2.64819480797086</v>
      </c>
      <c r="AG963" s="0" t="n">
        <v>2.7039263818529</v>
      </c>
      <c r="AH963" s="0" t="n">
        <v>2.34448150018114</v>
      </c>
    </row>
    <row r="964" customFormat="false" ht="12.75" hidden="false" customHeight="false" outlineLevel="0" collapsed="false">
      <c r="A964" s="0" t="n">
        <v>140091044</v>
      </c>
      <c r="B964" s="0" t="n">
        <v>14</v>
      </c>
      <c r="C964" s="0" t="s">
        <v>91</v>
      </c>
      <c r="D964" s="0" t="n">
        <v>9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2.76562136437829</v>
      </c>
      <c r="K964" s="0" t="n">
        <v>1.55511892084501</v>
      </c>
      <c r="L964" s="0" t="s">
        <v>197</v>
      </c>
      <c r="M964" s="0" t="n">
        <v>1.6307947967584</v>
      </c>
      <c r="N964" s="0" t="s">
        <v>197</v>
      </c>
      <c r="O964" s="0" t="n">
        <v>1.84829172493041</v>
      </c>
      <c r="P964" s="0" t="s">
        <v>197</v>
      </c>
      <c r="Q964" s="0" t="s">
        <v>197</v>
      </c>
      <c r="R964" s="0" t="s">
        <v>197</v>
      </c>
      <c r="S964" s="0" t="n">
        <v>1.78506953673958</v>
      </c>
      <c r="T964" s="0" t="s">
        <v>197</v>
      </c>
      <c r="U964" s="0" t="n">
        <v>1.74730234785555</v>
      </c>
      <c r="V964" s="0" t="s">
        <v>197</v>
      </c>
      <c r="W964" s="0" t="n">
        <v>1.85788859045923</v>
      </c>
      <c r="X964" s="0" t="n">
        <v>2.22440548978637</v>
      </c>
      <c r="Y964" s="0" t="n">
        <v>2.23515817252455</v>
      </c>
      <c r="Z964" s="0" t="n">
        <v>1.55156499734224</v>
      </c>
      <c r="AA964" s="0" t="s">
        <v>197</v>
      </c>
      <c r="AB964" s="0" t="n">
        <v>1.7532786324891</v>
      </c>
      <c r="AC964" s="0" t="n">
        <v>2.00577755834245</v>
      </c>
      <c r="AD964" s="0" t="n">
        <v>2.50138996675726</v>
      </c>
      <c r="AE964" s="0" t="n">
        <v>2.67129439842391</v>
      </c>
      <c r="AF964" s="0" t="n">
        <v>1.6317738644249</v>
      </c>
      <c r="AG964" s="0" t="n">
        <v>1.70098231463655</v>
      </c>
      <c r="AH964" s="0" t="s">
        <v>197</v>
      </c>
    </row>
    <row r="965" customFormat="false" ht="12.75" hidden="false" customHeight="false" outlineLevel="0" collapsed="false">
      <c r="A965" s="0" t="n">
        <v>140091045</v>
      </c>
      <c r="B965" s="0" t="n">
        <v>14</v>
      </c>
      <c r="C965" s="0" t="s">
        <v>91</v>
      </c>
      <c r="D965" s="0" t="n">
        <v>9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5.96388444683221</v>
      </c>
      <c r="K965" s="0" t="n">
        <v>3.92423630510071</v>
      </c>
      <c r="L965" s="0" t="s">
        <v>197</v>
      </c>
      <c r="M965" s="0" t="n">
        <v>4.1720154567174</v>
      </c>
      <c r="N965" s="0" t="s">
        <v>197</v>
      </c>
      <c r="O965" s="0" t="n">
        <v>4.35220596328909</v>
      </c>
      <c r="P965" s="0" t="s">
        <v>197</v>
      </c>
      <c r="Q965" s="0" t="s">
        <v>197</v>
      </c>
      <c r="R965" s="0" t="s">
        <v>197</v>
      </c>
      <c r="S965" s="0" t="n">
        <v>4.14851005982927</v>
      </c>
      <c r="T965" s="0" t="s">
        <v>197</v>
      </c>
      <c r="U965" s="0" t="n">
        <v>4.06789393806068</v>
      </c>
      <c r="V965" s="0" t="s">
        <v>197</v>
      </c>
      <c r="W965" s="0" t="n">
        <v>4.33060351075725</v>
      </c>
      <c r="X965" s="0" t="n">
        <v>4.73665160964315</v>
      </c>
      <c r="Y965" s="0" t="n">
        <v>4.76592728046948</v>
      </c>
      <c r="Z965" s="0" t="n">
        <v>3.86503932636364</v>
      </c>
      <c r="AA965" s="0" t="s">
        <v>197</v>
      </c>
      <c r="AB965" s="0" t="n">
        <v>3.97809550370403</v>
      </c>
      <c r="AC965" s="0" t="n">
        <v>4.53268162004437</v>
      </c>
      <c r="AD965" s="0" t="n">
        <v>5.1963580246922</v>
      </c>
      <c r="AE965" s="0" t="n">
        <v>5.46254365052931</v>
      </c>
      <c r="AF965" s="0" t="n">
        <v>3.90672491416426</v>
      </c>
      <c r="AG965" s="0" t="n">
        <v>3.93556775902071</v>
      </c>
      <c r="AH965" s="0" t="s">
        <v>197</v>
      </c>
    </row>
    <row r="966" customFormat="false" ht="12.75" hidden="false" customHeight="false" outlineLevel="0" collapsed="false">
      <c r="A966" s="0" t="n">
        <v>140091046</v>
      </c>
      <c r="B966" s="0" t="n">
        <v>14</v>
      </c>
      <c r="C966" s="0" t="s">
        <v>91</v>
      </c>
      <c r="D966" s="0" t="n">
        <v>9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3.28696083206308</v>
      </c>
      <c r="K966" s="0" t="n">
        <v>2.32739135320427</v>
      </c>
      <c r="L966" s="0" t="n">
        <v>1.63975219993429</v>
      </c>
      <c r="M966" s="0" t="n">
        <v>2.25037742809843</v>
      </c>
      <c r="N966" s="0" t="n">
        <v>1.8416681920809</v>
      </c>
      <c r="O966" s="0" t="n">
        <v>2.87765237971032</v>
      </c>
      <c r="P966" s="0" t="n">
        <v>1.59583135325524</v>
      </c>
      <c r="Q966" s="0" t="n">
        <v>1.86529675806729</v>
      </c>
      <c r="R966" s="0" t="n">
        <v>1.90364154865024</v>
      </c>
      <c r="S966" s="0" t="n">
        <v>2.59308120510559</v>
      </c>
      <c r="T966" s="0" t="n">
        <v>2.40717086150358</v>
      </c>
      <c r="U966" s="0" t="n">
        <v>3.07690341356187</v>
      </c>
      <c r="V966" s="0" t="n">
        <v>1.68552543524254</v>
      </c>
      <c r="W966" s="0" t="n">
        <v>2.553998568877</v>
      </c>
      <c r="X966" s="0" t="n">
        <v>3.36941775295836</v>
      </c>
      <c r="Y966" s="0" t="n">
        <v>3.00281008752262</v>
      </c>
      <c r="Z966" s="0" t="n">
        <v>2.15120462143771</v>
      </c>
      <c r="AA966" s="0" t="n">
        <v>1.84141783130289</v>
      </c>
      <c r="AB966" s="0" t="n">
        <v>2.4858107315701</v>
      </c>
      <c r="AC966" s="0" t="n">
        <v>2.40880024166741</v>
      </c>
      <c r="AD966" s="0" t="n">
        <v>3.1081765448044</v>
      </c>
      <c r="AE966" s="0" t="n">
        <v>2.99616355986337</v>
      </c>
      <c r="AF966" s="0" t="n">
        <v>2.13234395709411</v>
      </c>
      <c r="AG966" s="0" t="n">
        <v>2.3137565570467</v>
      </c>
      <c r="AH966" s="0" t="n">
        <v>1.78535971581447</v>
      </c>
    </row>
    <row r="967" customFormat="false" ht="12.75" hidden="false" customHeight="false" outlineLevel="0" collapsed="false">
      <c r="A967" s="0" t="n">
        <v>140091048</v>
      </c>
      <c r="B967" s="0" t="n">
        <v>14</v>
      </c>
      <c r="C967" s="0" t="s">
        <v>91</v>
      </c>
      <c r="D967" s="0" t="n">
        <v>9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2.15761809251039</v>
      </c>
      <c r="K967" s="0" t="n">
        <v>1.3960235191758</v>
      </c>
      <c r="L967" s="0" t="s">
        <v>197</v>
      </c>
      <c r="M967" s="0" t="n">
        <v>1.29577792410218</v>
      </c>
      <c r="N967" s="0" t="s">
        <v>197</v>
      </c>
      <c r="O967" s="0" t="n">
        <v>1.76353797814039</v>
      </c>
      <c r="P967" s="0" t="s">
        <v>197</v>
      </c>
      <c r="Q967" s="0" t="s">
        <v>197</v>
      </c>
      <c r="R967" s="0" t="s">
        <v>197</v>
      </c>
      <c r="S967" s="0" t="n">
        <v>1.61410501327102</v>
      </c>
      <c r="T967" s="0" t="s">
        <v>197</v>
      </c>
      <c r="U967" s="0" t="n">
        <v>1.89792357015621</v>
      </c>
      <c r="V967" s="0" t="s">
        <v>197</v>
      </c>
      <c r="W967" s="0" t="n">
        <v>1.57477745088391</v>
      </c>
      <c r="X967" s="0" t="n">
        <v>2.1935072658323</v>
      </c>
      <c r="Y967" s="0" t="n">
        <v>1.93702365019129</v>
      </c>
      <c r="Z967" s="0" t="n">
        <v>1.28338931349844</v>
      </c>
      <c r="AA967" s="0" t="s">
        <v>197</v>
      </c>
      <c r="AB967" s="0" t="n">
        <v>1.53573366978687</v>
      </c>
      <c r="AC967" s="0" t="n">
        <v>1.49891573355483</v>
      </c>
      <c r="AD967" s="0" t="n">
        <v>2.06613295272802</v>
      </c>
      <c r="AE967" s="0" t="n">
        <v>2.01906126550117</v>
      </c>
      <c r="AF967" s="0" t="n">
        <v>1.31060260589277</v>
      </c>
      <c r="AG967" s="0" t="n">
        <v>1.42604516049395</v>
      </c>
      <c r="AH967" s="0" t="s">
        <v>197</v>
      </c>
    </row>
    <row r="968" customFormat="false" ht="12.75" hidden="false" customHeight="false" outlineLevel="0" collapsed="false">
      <c r="A968" s="0" t="n">
        <v>140091049</v>
      </c>
      <c r="B968" s="0" t="n">
        <v>14</v>
      </c>
      <c r="C968" s="0" t="s">
        <v>91</v>
      </c>
      <c r="D968" s="0" t="n">
        <v>9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4.65022524760902</v>
      </c>
      <c r="K968" s="0" t="n">
        <v>3.49291710445504</v>
      </c>
      <c r="L968" s="0" t="s">
        <v>197</v>
      </c>
      <c r="M968" s="0" t="n">
        <v>3.46412933299054</v>
      </c>
      <c r="N968" s="0" t="s">
        <v>197</v>
      </c>
      <c r="O968" s="0" t="n">
        <v>4.26012447269767</v>
      </c>
      <c r="P968" s="0" t="s">
        <v>197</v>
      </c>
      <c r="Q968" s="0" t="s">
        <v>197</v>
      </c>
      <c r="R968" s="0" t="s">
        <v>197</v>
      </c>
      <c r="S968" s="0" t="n">
        <v>3.80037106540357</v>
      </c>
      <c r="T968" s="0" t="s">
        <v>197</v>
      </c>
      <c r="U968" s="0" t="n">
        <v>4.53610791235246</v>
      </c>
      <c r="V968" s="0" t="s">
        <v>197</v>
      </c>
      <c r="W968" s="0" t="n">
        <v>3.76614962709883</v>
      </c>
      <c r="X968" s="0" t="n">
        <v>4.79367857963727</v>
      </c>
      <c r="Y968" s="0" t="n">
        <v>4.29848347750892</v>
      </c>
      <c r="Z968" s="0" t="n">
        <v>3.23950281147108</v>
      </c>
      <c r="AA968" s="0" t="s">
        <v>197</v>
      </c>
      <c r="AB968" s="0" t="n">
        <v>3.66097257495942</v>
      </c>
      <c r="AC968" s="0" t="n">
        <v>3.5310284196792</v>
      </c>
      <c r="AD968" s="0" t="n">
        <v>4.35960890341276</v>
      </c>
      <c r="AE968" s="0" t="n">
        <v>4.16304902038619</v>
      </c>
      <c r="AF968" s="0" t="n">
        <v>3.15084182210224</v>
      </c>
      <c r="AG968" s="0" t="n">
        <v>3.412813644288</v>
      </c>
      <c r="AH968" s="0" t="s">
        <v>197</v>
      </c>
    </row>
    <row r="969" customFormat="false" ht="12.75" hidden="false" customHeight="false" outlineLevel="0" collapsed="false">
      <c r="A969" s="0" t="n">
        <v>140091050</v>
      </c>
      <c r="B969" s="0" t="n">
        <v>14</v>
      </c>
      <c r="C969" s="0" t="s">
        <v>91</v>
      </c>
      <c r="D969" s="0" t="n">
        <v>9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156.547089306959</v>
      </c>
      <c r="K969" s="0" t="n">
        <v>97.2440607474181</v>
      </c>
      <c r="L969" s="0" t="n">
        <v>78.9299822496523</v>
      </c>
      <c r="M969" s="0" t="n">
        <v>87.7320911111443</v>
      </c>
      <c r="N969" s="0" t="n">
        <v>69.7427760436191</v>
      </c>
      <c r="O969" s="0" t="n">
        <v>111.361585987317</v>
      </c>
      <c r="P969" s="0" t="n">
        <v>64.2758803291911</v>
      </c>
      <c r="Q969" s="0" t="n">
        <v>88.4695867000577</v>
      </c>
      <c r="R969" s="0" t="n">
        <v>85.4982601308487</v>
      </c>
      <c r="S969" s="0" t="n">
        <v>134.110783289688</v>
      </c>
      <c r="T969" s="0" t="n">
        <v>90.9432729185944</v>
      </c>
      <c r="U969" s="0" t="n">
        <v>114.742127720875</v>
      </c>
      <c r="V969" s="0" t="n">
        <v>68.7734384519478</v>
      </c>
      <c r="W969" s="0" t="n">
        <v>113.738035113718</v>
      </c>
      <c r="X969" s="0" t="n">
        <v>121.42775308774</v>
      </c>
      <c r="Y969" s="0" t="n">
        <v>131.417811922226</v>
      </c>
      <c r="Z969" s="0" t="n">
        <v>84.8776989070964</v>
      </c>
      <c r="AA969" s="0" t="n">
        <v>77.2640172140818</v>
      </c>
      <c r="AB969" s="0" t="n">
        <v>95.0564140803193</v>
      </c>
      <c r="AC969" s="0" t="n">
        <v>91.5016161809057</v>
      </c>
      <c r="AD969" s="0" t="n">
        <v>112.177480750391</v>
      </c>
      <c r="AE969" s="0" t="n">
        <v>118.725239669159</v>
      </c>
      <c r="AF969" s="0" t="n">
        <v>89.4480986102081</v>
      </c>
      <c r="AG969" s="0" t="n">
        <v>86.6947601429617</v>
      </c>
      <c r="AH969" s="0" t="n">
        <v>70.3678905801747</v>
      </c>
    </row>
    <row r="970" customFormat="false" ht="12.75" hidden="false" customHeight="false" outlineLevel="0" collapsed="false">
      <c r="A970" s="0" t="n">
        <v>140091051</v>
      </c>
      <c r="B970" s="0" t="n">
        <v>14</v>
      </c>
      <c r="C970" s="0" t="s">
        <v>91</v>
      </c>
      <c r="D970" s="0" t="n">
        <v>9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104.842042621228</v>
      </c>
      <c r="K970" s="0" t="n">
        <v>59.3991986342523</v>
      </c>
      <c r="L970" s="0" t="n">
        <v>45.9796233213039</v>
      </c>
      <c r="M970" s="0" t="n">
        <v>53.5890404663869</v>
      </c>
      <c r="N970" s="0" t="n">
        <v>38.1290246509649</v>
      </c>
      <c r="O970" s="0" t="n">
        <v>70.5936928079681</v>
      </c>
      <c r="P970" s="0" t="n">
        <v>35.1402218919621</v>
      </c>
      <c r="Q970" s="0" t="n">
        <v>52.4326839879243</v>
      </c>
      <c r="R970" s="0" t="n">
        <v>49.8058872357164</v>
      </c>
      <c r="S970" s="0" t="n">
        <v>85.0147324488216</v>
      </c>
      <c r="T970" s="0" t="n">
        <v>54.7537911154013</v>
      </c>
      <c r="U970" s="0" t="n">
        <v>72.7366662807999</v>
      </c>
      <c r="V970" s="0" t="n">
        <v>38.4919714322206</v>
      </c>
      <c r="W970" s="0" t="n">
        <v>72.1001576999282</v>
      </c>
      <c r="X970" s="0" t="n">
        <v>80.6878600831491</v>
      </c>
      <c r="Y970" s="0" t="n">
        <v>87.3261816279524</v>
      </c>
      <c r="Z970" s="0" t="n">
        <v>51.8455035531281</v>
      </c>
      <c r="AA970" s="0" t="n">
        <v>45.7915533386441</v>
      </c>
      <c r="AB970" s="0" t="n">
        <v>60.9044381155353</v>
      </c>
      <c r="AC970" s="0" t="n">
        <v>59.2150214701227</v>
      </c>
      <c r="AD970" s="0" t="n">
        <v>76.2191556772822</v>
      </c>
      <c r="AE970" s="0" t="n">
        <v>81.2079760446913</v>
      </c>
      <c r="AF970" s="0" t="n">
        <v>56.056647178274</v>
      </c>
      <c r="AG970" s="0" t="n">
        <v>54.9570411675864</v>
      </c>
      <c r="AH970" s="0" t="n">
        <v>42.3660668723363</v>
      </c>
    </row>
    <row r="971" customFormat="false" ht="12.75" hidden="false" customHeight="false" outlineLevel="0" collapsed="false">
      <c r="A971" s="0" t="n">
        <v>140091052</v>
      </c>
      <c r="B971" s="0" t="n">
        <v>14</v>
      </c>
      <c r="C971" s="0" t="s">
        <v>91</v>
      </c>
      <c r="D971" s="0" t="n">
        <v>9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224.827733587222</v>
      </c>
      <c r="K971" s="0" t="n">
        <v>150.185564857845</v>
      </c>
      <c r="L971" s="0" t="n">
        <v>126.374547649357</v>
      </c>
      <c r="M971" s="0" t="n">
        <v>135.495099221645</v>
      </c>
      <c r="N971" s="0" t="n">
        <v>117.016527517832</v>
      </c>
      <c r="O971" s="0" t="n">
        <v>167.097057010497</v>
      </c>
      <c r="P971" s="0" t="n">
        <v>107.844005443224</v>
      </c>
      <c r="Q971" s="0" t="n">
        <v>139.820088522807</v>
      </c>
      <c r="R971" s="0" t="n">
        <v>136.89099681624</v>
      </c>
      <c r="S971" s="0" t="n">
        <v>201.232022715909</v>
      </c>
      <c r="T971" s="0" t="n">
        <v>142.019186004651</v>
      </c>
      <c r="U971" s="0" t="n">
        <v>172.169529441368</v>
      </c>
      <c r="V971" s="0" t="n">
        <v>113.431327989723</v>
      </c>
      <c r="W971" s="0" t="n">
        <v>170.662897525753</v>
      </c>
      <c r="X971" s="0" t="n">
        <v>175.496911921579</v>
      </c>
      <c r="Y971" s="0" t="n">
        <v>189.93532843498</v>
      </c>
      <c r="Z971" s="0" t="n">
        <v>131.086721967591</v>
      </c>
      <c r="AA971" s="0" t="n">
        <v>122.110457722909</v>
      </c>
      <c r="AB971" s="0" t="n">
        <v>141.436409321684</v>
      </c>
      <c r="AC971" s="0" t="n">
        <v>135.074435814799</v>
      </c>
      <c r="AD971" s="0" t="n">
        <v>159.226979640932</v>
      </c>
      <c r="AE971" s="0" t="n">
        <v>167.604614064129</v>
      </c>
      <c r="AF971" s="0" t="n">
        <v>135.425496247021</v>
      </c>
      <c r="AG971" s="0" t="n">
        <v>130.084706945263</v>
      </c>
      <c r="AH971" s="0" t="n">
        <v>109.888177765564</v>
      </c>
    </row>
    <row r="972" customFormat="false" ht="12.75" hidden="false" customHeight="false" outlineLevel="0" collapsed="false">
      <c r="A972" s="0" t="n">
        <v>141091019</v>
      </c>
      <c r="B972" s="0" t="n">
        <v>14</v>
      </c>
      <c r="C972" s="0" t="s">
        <v>91</v>
      </c>
      <c r="D972" s="0" t="n">
        <v>9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18</v>
      </c>
      <c r="K972" s="0" t="n">
        <v>11</v>
      </c>
      <c r="L972" s="0" t="n">
        <v>9</v>
      </c>
      <c r="M972" s="0" t="n">
        <v>12</v>
      </c>
      <c r="N972" s="0" t="n">
        <v>7</v>
      </c>
      <c r="O972" s="0" t="n">
        <v>13</v>
      </c>
      <c r="P972" s="0" t="n">
        <v>11</v>
      </c>
      <c r="Q972" s="0" t="n">
        <v>10</v>
      </c>
      <c r="R972" s="0" t="n">
        <v>6</v>
      </c>
      <c r="S972" s="0" t="n">
        <v>10</v>
      </c>
      <c r="T972" s="0" t="n">
        <v>9</v>
      </c>
      <c r="U972" s="0" t="n">
        <v>14</v>
      </c>
      <c r="V972" s="0" t="n">
        <v>10</v>
      </c>
      <c r="W972" s="0" t="n">
        <v>14</v>
      </c>
      <c r="X972" s="0" t="n">
        <v>12</v>
      </c>
      <c r="Y972" s="0" t="n">
        <v>15</v>
      </c>
      <c r="Z972" s="0" t="n">
        <v>13</v>
      </c>
      <c r="AA972" s="0" t="n">
        <v>12</v>
      </c>
      <c r="AB972" s="0" t="n">
        <v>11</v>
      </c>
      <c r="AC972" s="0" t="n">
        <v>15</v>
      </c>
      <c r="AD972" s="0" t="n">
        <v>18</v>
      </c>
      <c r="AE972" s="0" t="n">
        <v>17</v>
      </c>
      <c r="AF972" s="0" t="n">
        <v>14</v>
      </c>
      <c r="AG972" s="0" t="n">
        <v>12</v>
      </c>
      <c r="AH972" s="0" t="n">
        <v>13</v>
      </c>
    </row>
    <row r="973" customFormat="false" ht="12.75" hidden="false" customHeight="false" outlineLevel="0" collapsed="false">
      <c r="A973" s="0" t="n">
        <v>141091039</v>
      </c>
      <c r="B973" s="0" t="n">
        <v>14</v>
      </c>
      <c r="C973" s="0" t="s">
        <v>91</v>
      </c>
      <c r="D973" s="0" t="n">
        <v>9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5.05084517475924</v>
      </c>
      <c r="K973" s="0" t="n">
        <v>3.08610802500309</v>
      </c>
      <c r="L973" s="0" t="n">
        <v>2.5255997597874</v>
      </c>
      <c r="M973" s="0" t="n">
        <v>3.34975644479183</v>
      </c>
      <c r="N973" s="0" t="n">
        <v>1.9422594026165</v>
      </c>
      <c r="O973" s="0" t="n">
        <v>3.57803417297869</v>
      </c>
      <c r="P973" s="0" t="n">
        <v>3.01305474446557</v>
      </c>
      <c r="Q973" s="0" t="n">
        <v>2.72573887966681</v>
      </c>
      <c r="R973" s="0" t="n">
        <v>1.62865123248182</v>
      </c>
      <c r="S973" s="0" t="n">
        <v>2.70191403590303</v>
      </c>
      <c r="T973" s="0" t="n">
        <v>2.41758714058538</v>
      </c>
      <c r="U973" s="0" t="n">
        <v>3.74851732752135</v>
      </c>
      <c r="V973" s="0" t="n">
        <v>2.67283199914469</v>
      </c>
      <c r="W973" s="0" t="n">
        <v>3.74052511629025</v>
      </c>
      <c r="X973" s="0" t="n">
        <v>3.19139599639372</v>
      </c>
      <c r="Y973" s="0" t="n">
        <v>3.95557102623335</v>
      </c>
      <c r="Z973" s="0" t="n">
        <v>3.39830189468401</v>
      </c>
      <c r="AA973" s="0" t="n">
        <v>3.09529643911939</v>
      </c>
      <c r="AB973" s="0" t="n">
        <v>2.80804940124728</v>
      </c>
      <c r="AC973" s="0" t="n">
        <v>3.78626293324314</v>
      </c>
      <c r="AD973" s="0" t="n">
        <v>4.48765893792072</v>
      </c>
      <c r="AE973" s="0" t="n">
        <v>4.17497568690629</v>
      </c>
      <c r="AF973" s="0" t="n">
        <v>3.41203766889586</v>
      </c>
      <c r="AG973" s="0" t="n">
        <v>2.90618120524178</v>
      </c>
      <c r="AH973" s="0" t="n">
        <v>3.11714718689455</v>
      </c>
    </row>
    <row r="974" customFormat="false" ht="12.75" hidden="false" customHeight="false" outlineLevel="0" collapsed="false">
      <c r="A974" s="0" t="n">
        <v>141091040</v>
      </c>
      <c r="B974" s="0" t="n">
        <v>14</v>
      </c>
      <c r="C974" s="0" t="s">
        <v>91</v>
      </c>
      <c r="D974" s="0" t="n">
        <v>9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2.99345095640546</v>
      </c>
      <c r="K974" s="0" t="n">
        <v>1.54057400690077</v>
      </c>
      <c r="L974" s="0" t="n">
        <v>1.15486503401936</v>
      </c>
      <c r="M974" s="0" t="n">
        <v>1.73086803598817</v>
      </c>
      <c r="N974" s="0" t="n">
        <v>0.780889014170132</v>
      </c>
      <c r="O974" s="0" t="n">
        <v>1.90515250434973</v>
      </c>
      <c r="P974" s="0" t="n">
        <v>1.50410607246584</v>
      </c>
      <c r="Q974" s="0" t="n">
        <v>1.30709774121629</v>
      </c>
      <c r="R974" s="0" t="n">
        <v>0.597686298290419</v>
      </c>
      <c r="S974" s="0" t="n">
        <v>1.2956728025691</v>
      </c>
      <c r="T974" s="0" t="n">
        <v>1.1054747865481</v>
      </c>
      <c r="U974" s="0" t="n">
        <v>2.04934930459665</v>
      </c>
      <c r="V974" s="0" t="n">
        <v>1.28172683553595</v>
      </c>
      <c r="W974" s="0" t="n">
        <v>2.04497988834548</v>
      </c>
      <c r="X974" s="0" t="n">
        <v>1.64904088144289</v>
      </c>
      <c r="Y974" s="0" t="n">
        <v>2.21390307605859</v>
      </c>
      <c r="Z974" s="0" t="n">
        <v>1.80945263577622</v>
      </c>
      <c r="AA974" s="0" t="n">
        <v>1.59938483787668</v>
      </c>
      <c r="AB974" s="0" t="n">
        <v>1.40176814376111</v>
      </c>
      <c r="AC974" s="0" t="n">
        <v>2.11914262165473</v>
      </c>
      <c r="AD974" s="0" t="n">
        <v>2.65967109957605</v>
      </c>
      <c r="AE974" s="0" t="n">
        <v>2.43207719029227</v>
      </c>
      <c r="AF974" s="0" t="n">
        <v>1.86539274413144</v>
      </c>
      <c r="AG974" s="0" t="n">
        <v>1.50166623688821</v>
      </c>
      <c r="AH974" s="0" t="n">
        <v>1.65974959501156</v>
      </c>
    </row>
    <row r="975" customFormat="false" ht="12.75" hidden="false" customHeight="false" outlineLevel="0" collapsed="false">
      <c r="A975" s="0" t="n">
        <v>141091041</v>
      </c>
      <c r="B975" s="0" t="n">
        <v>14</v>
      </c>
      <c r="C975" s="0" t="s">
        <v>91</v>
      </c>
      <c r="D975" s="0" t="n">
        <v>9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7.98251292666397</v>
      </c>
      <c r="K975" s="0" t="n">
        <v>5.52189972766555</v>
      </c>
      <c r="L975" s="0" t="n">
        <v>4.7943750547688</v>
      </c>
      <c r="M975" s="0" t="n">
        <v>5.85135038401523</v>
      </c>
      <c r="N975" s="0" t="n">
        <v>4.0017966903074</v>
      </c>
      <c r="O975" s="0" t="n">
        <v>6.11854740569372</v>
      </c>
      <c r="P975" s="0" t="n">
        <v>5.39118722938714</v>
      </c>
      <c r="Q975" s="0" t="n">
        <v>5.01273084746432</v>
      </c>
      <c r="R975" s="0" t="n">
        <v>3.54488807705656</v>
      </c>
      <c r="S975" s="0" t="n">
        <v>4.9689161115182</v>
      </c>
      <c r="T975" s="0" t="n">
        <v>4.58933345817552</v>
      </c>
      <c r="U975" s="0" t="n">
        <v>6.28937512800801</v>
      </c>
      <c r="V975" s="0" t="n">
        <v>4.91543321047691</v>
      </c>
      <c r="W975" s="0" t="n">
        <v>6.27596555559772</v>
      </c>
      <c r="X975" s="0" t="n">
        <v>5.57472655006821</v>
      </c>
      <c r="Y975" s="0" t="n">
        <v>6.52411286338139</v>
      </c>
      <c r="Z975" s="0" t="n">
        <v>5.81119973601962</v>
      </c>
      <c r="AA975" s="0" t="n">
        <v>5.40685996316003</v>
      </c>
      <c r="AB975" s="0" t="n">
        <v>5.02437604205487</v>
      </c>
      <c r="AC975" s="0" t="n">
        <v>6.24486491156195</v>
      </c>
      <c r="AD975" s="0" t="n">
        <v>7.09243586824432</v>
      </c>
      <c r="AE975" s="0" t="n">
        <v>6.68454051099409</v>
      </c>
      <c r="AF975" s="0" t="n">
        <v>5.72481943541393</v>
      </c>
      <c r="AG975" s="0" t="n">
        <v>5.07651370825742</v>
      </c>
      <c r="AH975" s="0" t="n">
        <v>5.3304166230647</v>
      </c>
    </row>
    <row r="976" customFormat="false" ht="12.75" hidden="false" customHeight="false" outlineLevel="0" collapsed="false">
      <c r="A976" s="0" t="n">
        <v>141091042</v>
      </c>
      <c r="B976" s="0" t="n">
        <v>14</v>
      </c>
      <c r="C976" s="0" t="s">
        <v>91</v>
      </c>
      <c r="D976" s="0" t="n">
        <v>9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5.87857308504119</v>
      </c>
      <c r="K976" s="0" t="n">
        <v>2.86844208462293</v>
      </c>
      <c r="L976" s="0" t="n">
        <v>2.86632091452103</v>
      </c>
      <c r="M976" s="0" t="n">
        <v>3.47734475868083</v>
      </c>
      <c r="N976" s="0" t="n">
        <v>1.80714578722863</v>
      </c>
      <c r="O976" s="0" t="n">
        <v>3.51559111243121</v>
      </c>
      <c r="P976" s="0" t="n">
        <v>3.75590569459296</v>
      </c>
      <c r="Q976" s="0" t="n">
        <v>3.13707051188761</v>
      </c>
      <c r="R976" s="0" t="n">
        <v>1.65166636137942</v>
      </c>
      <c r="S976" s="0" t="n">
        <v>2.42265713702822</v>
      </c>
      <c r="T976" s="0" t="n">
        <v>2.38394638323171</v>
      </c>
      <c r="U976" s="0" t="n">
        <v>3.47300449129229</v>
      </c>
      <c r="V976" s="0" t="n">
        <v>2.80276672047676</v>
      </c>
      <c r="W976" s="0" t="n">
        <v>3.8575122287778</v>
      </c>
      <c r="X976" s="0" t="n">
        <v>2.96665586390939</v>
      </c>
      <c r="Y976" s="0" t="n">
        <v>3.73481147190911</v>
      </c>
      <c r="Z976" s="0" t="n">
        <v>3.4373156486778</v>
      </c>
      <c r="AA976" s="0" t="n">
        <v>2.9161978372969</v>
      </c>
      <c r="AB976" s="0" t="n">
        <v>2.50360345301472</v>
      </c>
      <c r="AC976" s="0" t="n">
        <v>3.96538350921368</v>
      </c>
      <c r="AD976" s="0" t="n">
        <v>4.62234417436578</v>
      </c>
      <c r="AE976" s="0" t="n">
        <v>4.31793424139928</v>
      </c>
      <c r="AF976" s="0" t="n">
        <v>3.74869456447805</v>
      </c>
      <c r="AG976" s="0" t="n">
        <v>2.95618636267402</v>
      </c>
      <c r="AH976" s="0" t="n">
        <v>3.40559684631222</v>
      </c>
    </row>
    <row r="977" customFormat="false" ht="12.75" hidden="false" customHeight="false" outlineLevel="0" collapsed="false">
      <c r="A977" s="0" t="n">
        <v>141091044</v>
      </c>
      <c r="B977" s="0" t="n">
        <v>14</v>
      </c>
      <c r="C977" s="0" t="s">
        <v>91</v>
      </c>
      <c r="D977" s="0" t="n">
        <v>9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s">
        <v>197</v>
      </c>
      <c r="K977" s="0" t="s">
        <v>197</v>
      </c>
      <c r="L977" s="0" t="s">
        <v>197</v>
      </c>
      <c r="M977" s="0" t="s">
        <v>197</v>
      </c>
      <c r="N977" s="0" t="s">
        <v>197</v>
      </c>
      <c r="O977" s="0" t="s">
        <v>197</v>
      </c>
      <c r="P977" s="0" t="s">
        <v>197</v>
      </c>
      <c r="Q977" s="0" t="s">
        <v>197</v>
      </c>
      <c r="R977" s="0" t="s">
        <v>197</v>
      </c>
      <c r="S977" s="0" t="s">
        <v>197</v>
      </c>
      <c r="T977" s="0" t="s">
        <v>197</v>
      </c>
      <c r="U977" s="0" t="s">
        <v>197</v>
      </c>
      <c r="V977" s="0" t="s">
        <v>197</v>
      </c>
      <c r="W977" s="0" t="s">
        <v>197</v>
      </c>
      <c r="X977" s="0" t="s">
        <v>197</v>
      </c>
      <c r="Y977" s="0" t="s">
        <v>197</v>
      </c>
      <c r="Z977" s="0" t="s">
        <v>197</v>
      </c>
      <c r="AA977" s="0" t="s">
        <v>197</v>
      </c>
      <c r="AB977" s="0" t="s">
        <v>197</v>
      </c>
      <c r="AC977" s="0" t="s">
        <v>197</v>
      </c>
      <c r="AD977" s="0" t="s">
        <v>197</v>
      </c>
      <c r="AE977" s="0" t="s">
        <v>197</v>
      </c>
      <c r="AF977" s="0" t="s">
        <v>197</v>
      </c>
      <c r="AG977" s="0" t="s">
        <v>197</v>
      </c>
      <c r="AH977" s="0" t="s">
        <v>197</v>
      </c>
    </row>
    <row r="978" customFormat="false" ht="12.75" hidden="false" customHeight="false" outlineLevel="0" collapsed="false">
      <c r="A978" s="0" t="n">
        <v>141091045</v>
      </c>
      <c r="B978" s="0" t="n">
        <v>14</v>
      </c>
      <c r="C978" s="0" t="s">
        <v>91</v>
      </c>
      <c r="D978" s="0" t="n">
        <v>9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s">
        <v>197</v>
      </c>
      <c r="K978" s="0" t="s">
        <v>197</v>
      </c>
      <c r="L978" s="0" t="s">
        <v>197</v>
      </c>
      <c r="M978" s="0" t="s">
        <v>197</v>
      </c>
      <c r="N978" s="0" t="s">
        <v>197</v>
      </c>
      <c r="O978" s="0" t="s">
        <v>197</v>
      </c>
      <c r="P978" s="0" t="s">
        <v>197</v>
      </c>
      <c r="Q978" s="0" t="s">
        <v>197</v>
      </c>
      <c r="R978" s="0" t="s">
        <v>197</v>
      </c>
      <c r="S978" s="0" t="s">
        <v>197</v>
      </c>
      <c r="T978" s="0" t="s">
        <v>197</v>
      </c>
      <c r="U978" s="0" t="s">
        <v>197</v>
      </c>
      <c r="V978" s="0" t="s">
        <v>197</v>
      </c>
      <c r="W978" s="0" t="s">
        <v>197</v>
      </c>
      <c r="X978" s="0" t="s">
        <v>197</v>
      </c>
      <c r="Y978" s="0" t="s">
        <v>197</v>
      </c>
      <c r="Z978" s="0" t="s">
        <v>197</v>
      </c>
      <c r="AA978" s="0" t="s">
        <v>197</v>
      </c>
      <c r="AB978" s="0" t="s">
        <v>197</v>
      </c>
      <c r="AC978" s="0" t="s">
        <v>197</v>
      </c>
      <c r="AD978" s="0" t="s">
        <v>197</v>
      </c>
      <c r="AE978" s="0" t="s">
        <v>197</v>
      </c>
      <c r="AF978" s="0" t="s">
        <v>197</v>
      </c>
      <c r="AG978" s="0" t="s">
        <v>197</v>
      </c>
      <c r="AH978" s="0" t="s">
        <v>197</v>
      </c>
    </row>
    <row r="979" customFormat="false" ht="12.75" hidden="false" customHeight="false" outlineLevel="0" collapsed="false">
      <c r="A979" s="0" t="n">
        <v>141091046</v>
      </c>
      <c r="B979" s="0" t="n">
        <v>14</v>
      </c>
      <c r="C979" s="0" t="s">
        <v>91</v>
      </c>
      <c r="D979" s="0" t="n">
        <v>9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3.9351674083101</v>
      </c>
      <c r="K979" s="0" t="n">
        <v>2.5563411920536</v>
      </c>
      <c r="L979" s="0" t="n">
        <v>1.86927501657014</v>
      </c>
      <c r="M979" s="0" t="n">
        <v>2.79990023500373</v>
      </c>
      <c r="N979" s="0" t="n">
        <v>2.00040265813279</v>
      </c>
      <c r="O979" s="0" t="n">
        <v>2.99357082556626</v>
      </c>
      <c r="P979" s="0" t="n">
        <v>2.27033541934646</v>
      </c>
      <c r="Q979" s="0" t="n">
        <v>2.03141138613668</v>
      </c>
      <c r="R979" s="0" t="n">
        <v>1.4852955272057</v>
      </c>
      <c r="S979" s="0" t="n">
        <v>2.3301380397499</v>
      </c>
      <c r="T979" s="0" t="n">
        <v>2.19155842663833</v>
      </c>
      <c r="U979" s="0" t="n">
        <v>3.36641318900694</v>
      </c>
      <c r="V979" s="0" t="n">
        <v>2.39786961504896</v>
      </c>
      <c r="W979" s="0" t="n">
        <v>3.18640514704267</v>
      </c>
      <c r="X979" s="0" t="n">
        <v>2.88111105560929</v>
      </c>
      <c r="Y979" s="0" t="n">
        <v>3.48749476106684</v>
      </c>
      <c r="Z979" s="0" t="n">
        <v>2.88629008657018</v>
      </c>
      <c r="AA979" s="0" t="n">
        <v>2.54641776239555</v>
      </c>
      <c r="AB979" s="0" t="n">
        <v>2.29490484039936</v>
      </c>
      <c r="AC979" s="0" t="n">
        <v>3.20539099123237</v>
      </c>
      <c r="AD979" s="0" t="n">
        <v>3.39814417593261</v>
      </c>
      <c r="AE979" s="0" t="n">
        <v>3.15675653842723</v>
      </c>
      <c r="AF979" s="0" t="n">
        <v>2.55850426494345</v>
      </c>
      <c r="AG979" s="0" t="n">
        <v>2.42838000278577</v>
      </c>
      <c r="AH979" s="0" t="n">
        <v>2.46992284269583</v>
      </c>
    </row>
    <row r="980" customFormat="false" ht="12.75" hidden="false" customHeight="false" outlineLevel="0" collapsed="false">
      <c r="A980" s="0" t="n">
        <v>141091048</v>
      </c>
      <c r="B980" s="0" t="n">
        <v>14</v>
      </c>
      <c r="C980" s="0" t="s">
        <v>91</v>
      </c>
      <c r="D980" s="0" t="n">
        <v>9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s">
        <v>197</v>
      </c>
      <c r="K980" s="0" t="s">
        <v>197</v>
      </c>
      <c r="L980" s="0" t="s">
        <v>197</v>
      </c>
      <c r="M980" s="0" t="s">
        <v>197</v>
      </c>
      <c r="N980" s="0" t="s">
        <v>197</v>
      </c>
      <c r="O980" s="0" t="s">
        <v>197</v>
      </c>
      <c r="P980" s="0" t="s">
        <v>197</v>
      </c>
      <c r="Q980" s="0" t="s">
        <v>197</v>
      </c>
      <c r="R980" s="0" t="s">
        <v>197</v>
      </c>
      <c r="S980" s="0" t="s">
        <v>197</v>
      </c>
      <c r="T980" s="0" t="s">
        <v>197</v>
      </c>
      <c r="U980" s="0" t="s">
        <v>197</v>
      </c>
      <c r="V980" s="0" t="s">
        <v>197</v>
      </c>
      <c r="W980" s="0" t="s">
        <v>197</v>
      </c>
      <c r="X980" s="0" t="s">
        <v>197</v>
      </c>
      <c r="Y980" s="0" t="s">
        <v>197</v>
      </c>
      <c r="Z980" s="0" t="s">
        <v>197</v>
      </c>
      <c r="AA980" s="0" t="s">
        <v>197</v>
      </c>
      <c r="AB980" s="0" t="s">
        <v>197</v>
      </c>
      <c r="AC980" s="0" t="s">
        <v>197</v>
      </c>
      <c r="AD980" s="0" t="s">
        <v>197</v>
      </c>
      <c r="AE980" s="0" t="s">
        <v>197</v>
      </c>
      <c r="AF980" s="0" t="s">
        <v>197</v>
      </c>
      <c r="AG980" s="0" t="s">
        <v>197</v>
      </c>
      <c r="AH980" s="0" t="s">
        <v>197</v>
      </c>
    </row>
    <row r="981" customFormat="false" ht="12.75" hidden="false" customHeight="false" outlineLevel="0" collapsed="false">
      <c r="A981" s="0" t="n">
        <v>141091049</v>
      </c>
      <c r="B981" s="0" t="n">
        <v>14</v>
      </c>
      <c r="C981" s="0" t="s">
        <v>91</v>
      </c>
      <c r="D981" s="0" t="n">
        <v>9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s">
        <v>197</v>
      </c>
      <c r="K981" s="0" t="s">
        <v>197</v>
      </c>
      <c r="L981" s="0" t="s">
        <v>197</v>
      </c>
      <c r="M981" s="0" t="s">
        <v>197</v>
      </c>
      <c r="N981" s="0" t="s">
        <v>197</v>
      </c>
      <c r="O981" s="0" t="s">
        <v>197</v>
      </c>
      <c r="P981" s="0" t="s">
        <v>197</v>
      </c>
      <c r="Q981" s="0" t="s">
        <v>197</v>
      </c>
      <c r="R981" s="0" t="s">
        <v>197</v>
      </c>
      <c r="S981" s="0" t="s">
        <v>197</v>
      </c>
      <c r="T981" s="0" t="s">
        <v>197</v>
      </c>
      <c r="U981" s="0" t="s">
        <v>197</v>
      </c>
      <c r="V981" s="0" t="s">
        <v>197</v>
      </c>
      <c r="W981" s="0" t="s">
        <v>197</v>
      </c>
      <c r="X981" s="0" t="s">
        <v>197</v>
      </c>
      <c r="Y981" s="0" t="s">
        <v>197</v>
      </c>
      <c r="Z981" s="0" t="s">
        <v>197</v>
      </c>
      <c r="AA981" s="0" t="s">
        <v>197</v>
      </c>
      <c r="AB981" s="0" t="s">
        <v>197</v>
      </c>
      <c r="AC981" s="0" t="s">
        <v>197</v>
      </c>
      <c r="AD981" s="0" t="s">
        <v>197</v>
      </c>
      <c r="AE981" s="0" t="s">
        <v>197</v>
      </c>
      <c r="AF981" s="0" t="s">
        <v>197</v>
      </c>
      <c r="AG981" s="0" t="s">
        <v>197</v>
      </c>
      <c r="AH981" s="0" t="s">
        <v>197</v>
      </c>
    </row>
    <row r="982" customFormat="false" ht="12.75" hidden="false" customHeight="false" outlineLevel="0" collapsed="false">
      <c r="A982" s="0" t="n">
        <v>141091050</v>
      </c>
      <c r="B982" s="0" t="n">
        <v>14</v>
      </c>
      <c r="C982" s="0" t="s">
        <v>91</v>
      </c>
      <c r="D982" s="0" t="n">
        <v>9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169.838906704583</v>
      </c>
      <c r="K982" s="0" t="n">
        <v>95.8254508856</v>
      </c>
      <c r="L982" s="0" t="n">
        <v>70.0139117574993</v>
      </c>
      <c r="M982" s="0" t="n">
        <v>84.2025935188193</v>
      </c>
      <c r="N982" s="0" t="n">
        <v>70.4122267940777</v>
      </c>
      <c r="O982" s="0" t="n">
        <v>107.478536354502</v>
      </c>
      <c r="P982" s="0" t="n">
        <v>83.2544576010534</v>
      </c>
      <c r="Q982" s="0" t="n">
        <v>95.4898207458871</v>
      </c>
      <c r="R982" s="0" t="n">
        <v>58.7849019041633</v>
      </c>
      <c r="S982" s="0" t="n">
        <v>105.391945048342</v>
      </c>
      <c r="T982" s="0" t="n">
        <v>82.6767543918022</v>
      </c>
      <c r="U982" s="0" t="n">
        <v>136.049329269908</v>
      </c>
      <c r="V982" s="0" t="n">
        <v>88.5927598658437</v>
      </c>
      <c r="W982" s="0" t="n">
        <v>122.014946476254</v>
      </c>
      <c r="X982" s="0" t="n">
        <v>99.964442101699</v>
      </c>
      <c r="Y982" s="0" t="n">
        <v>115.142895085568</v>
      </c>
      <c r="Z982" s="0" t="n">
        <v>100.585567939327</v>
      </c>
      <c r="AA982" s="0" t="n">
        <v>84.7387465097012</v>
      </c>
      <c r="AB982" s="0" t="n">
        <v>73.9714769975912</v>
      </c>
      <c r="AC982" s="0" t="n">
        <v>102.041618161759</v>
      </c>
      <c r="AD982" s="0" t="n">
        <v>115.823879205405</v>
      </c>
      <c r="AE982" s="0" t="n">
        <v>106.023844102819</v>
      </c>
      <c r="AF982" s="0" t="n">
        <v>93.8358899424439</v>
      </c>
      <c r="AG982" s="0" t="n">
        <v>79.0133233342371</v>
      </c>
      <c r="AH982" s="0" t="n">
        <v>83.0101657988055</v>
      </c>
    </row>
    <row r="983" customFormat="false" ht="12.75" hidden="false" customHeight="false" outlineLevel="0" collapsed="false">
      <c r="A983" s="0" t="n">
        <v>141091051</v>
      </c>
      <c r="B983" s="0" t="n">
        <v>14</v>
      </c>
      <c r="C983" s="0" t="s">
        <v>91</v>
      </c>
      <c r="D983" s="0" t="n">
        <v>9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100.657299940683</v>
      </c>
      <c r="K983" s="0" t="n">
        <v>47.8357198250552</v>
      </c>
      <c r="L983" s="0" t="n">
        <v>32.0148187654481</v>
      </c>
      <c r="M983" s="0" t="n">
        <v>43.5087087885538</v>
      </c>
      <c r="N983" s="0" t="n">
        <v>28.3093670663556</v>
      </c>
      <c r="O983" s="0" t="n">
        <v>57.2277940344992</v>
      </c>
      <c r="P983" s="0" t="n">
        <v>41.5603252704277</v>
      </c>
      <c r="Q983" s="0" t="n">
        <v>45.7910807000539</v>
      </c>
      <c r="R983" s="0" t="n">
        <v>21.5730229491334</v>
      </c>
      <c r="S983" s="0" t="n">
        <v>50.5395341948229</v>
      </c>
      <c r="T983" s="0" t="n">
        <v>37.8050767558421</v>
      </c>
      <c r="U983" s="0" t="n">
        <v>74.3794343120958</v>
      </c>
      <c r="V983" s="0" t="n">
        <v>42.4836719219842</v>
      </c>
      <c r="W983" s="0" t="n">
        <v>66.706706642557</v>
      </c>
      <c r="X983" s="0" t="n">
        <v>51.6530859544248</v>
      </c>
      <c r="Y983" s="0" t="n">
        <v>64.4446043126603</v>
      </c>
      <c r="Z983" s="0" t="n">
        <v>53.5575786582044</v>
      </c>
      <c r="AA983" s="0" t="n">
        <v>43.7857468626979</v>
      </c>
      <c r="AB983" s="0" t="n">
        <v>36.9262947995586</v>
      </c>
      <c r="AC983" s="0" t="n">
        <v>57.1119190721337</v>
      </c>
      <c r="AD983" s="0" t="n">
        <v>68.6445713510783</v>
      </c>
      <c r="AE983" s="0" t="n">
        <v>61.7627962908317</v>
      </c>
      <c r="AF983" s="0" t="n">
        <v>51.3009542167201</v>
      </c>
      <c r="AG983" s="0" t="n">
        <v>40.8273371603076</v>
      </c>
      <c r="AH983" s="0" t="n">
        <v>44.19941722536</v>
      </c>
    </row>
    <row r="984" customFormat="false" ht="12.75" hidden="false" customHeight="false" outlineLevel="0" collapsed="false">
      <c r="A984" s="0" t="n">
        <v>141091052</v>
      </c>
      <c r="B984" s="0" t="n">
        <v>14</v>
      </c>
      <c r="C984" s="0" t="s">
        <v>91</v>
      </c>
      <c r="D984" s="0" t="n">
        <v>9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268.418694557279</v>
      </c>
      <c r="K984" s="0" t="n">
        <v>171.458201353173</v>
      </c>
      <c r="L984" s="0" t="n">
        <v>132.90821347132</v>
      </c>
      <c r="M984" s="0" t="n">
        <v>147.084985443484</v>
      </c>
      <c r="N984" s="0" t="n">
        <v>145.076098363649</v>
      </c>
      <c r="O984" s="0" t="n">
        <v>183.79157045114</v>
      </c>
      <c r="P984" s="0" t="n">
        <v>148.965221900727</v>
      </c>
      <c r="Q984" s="0" t="n">
        <v>175.609180190532</v>
      </c>
      <c r="R984" s="0" t="n">
        <v>127.949983222288</v>
      </c>
      <c r="S984" s="0" t="n">
        <v>193.819539339978</v>
      </c>
      <c r="T984" s="0" t="n">
        <v>156.946233198355</v>
      </c>
      <c r="U984" s="0" t="n">
        <v>228.267657030715</v>
      </c>
      <c r="V984" s="0" t="n">
        <v>162.925239667785</v>
      </c>
      <c r="W984" s="0" t="n">
        <v>204.720347423447</v>
      </c>
      <c r="X984" s="0" t="n">
        <v>174.617762909027</v>
      </c>
      <c r="Y984" s="0" t="n">
        <v>189.910695060899</v>
      </c>
      <c r="Z984" s="0" t="n">
        <v>172.004384534162</v>
      </c>
      <c r="AA984" s="0" t="n">
        <v>148.021536819917</v>
      </c>
      <c r="AB984" s="0" t="n">
        <v>132.355405377493</v>
      </c>
      <c r="AC984" s="0" t="n">
        <v>168.302131154834</v>
      </c>
      <c r="AD984" s="0" t="n">
        <v>183.051663827249</v>
      </c>
      <c r="AE984" s="0" t="n">
        <v>169.754445099962</v>
      </c>
      <c r="AF984" s="0" t="n">
        <v>157.440678741305</v>
      </c>
      <c r="AG984" s="0" t="n">
        <v>138.02037475081</v>
      </c>
      <c r="AH984" s="0" t="n">
        <v>141.949911610728</v>
      </c>
    </row>
    <row r="985" customFormat="false" ht="12.75" hidden="false" customHeight="false" outlineLevel="0" collapsed="false">
      <c r="A985" s="0" t="n">
        <v>142091019</v>
      </c>
      <c r="B985" s="0" t="n">
        <v>14</v>
      </c>
      <c r="C985" s="0" t="s">
        <v>91</v>
      </c>
      <c r="D985" s="0" t="n">
        <v>9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11</v>
      </c>
      <c r="K985" s="0" t="n">
        <v>9</v>
      </c>
      <c r="L985" s="0" t="n">
        <v>8</v>
      </c>
      <c r="M985" s="0" t="n">
        <v>8</v>
      </c>
      <c r="N985" s="0" t="n">
        <v>7</v>
      </c>
      <c r="O985" s="0" t="n">
        <v>10</v>
      </c>
      <c r="P985" s="0" t="n">
        <v>3</v>
      </c>
      <c r="Q985" s="0" t="n">
        <v>8</v>
      </c>
      <c r="R985" s="0" t="n">
        <v>11</v>
      </c>
      <c r="S985" s="0" t="n">
        <v>13</v>
      </c>
      <c r="T985" s="0" t="n">
        <v>10</v>
      </c>
      <c r="U985" s="0" t="n">
        <v>9</v>
      </c>
      <c r="V985" s="0" t="n">
        <v>5</v>
      </c>
      <c r="W985" s="0" t="n">
        <v>9</v>
      </c>
      <c r="X985" s="0" t="n">
        <v>16</v>
      </c>
      <c r="Y985" s="0" t="n">
        <v>13</v>
      </c>
      <c r="Z985" s="0" t="n">
        <v>7</v>
      </c>
      <c r="AA985" s="0" t="n">
        <v>6</v>
      </c>
      <c r="AB985" s="0" t="n">
        <v>13</v>
      </c>
      <c r="AC985" s="0" t="n">
        <v>10</v>
      </c>
      <c r="AD985" s="0" t="n">
        <v>13</v>
      </c>
      <c r="AE985" s="0" t="n">
        <v>15</v>
      </c>
      <c r="AF985" s="0" t="n">
        <v>8</v>
      </c>
      <c r="AG985" s="0" t="n">
        <v>11</v>
      </c>
      <c r="AH985" s="0" t="n">
        <v>6</v>
      </c>
    </row>
    <row r="986" customFormat="false" ht="12.75" hidden="false" customHeight="false" outlineLevel="0" collapsed="false">
      <c r="A986" s="0" t="n">
        <v>142091039</v>
      </c>
      <c r="B986" s="0" t="n">
        <v>14</v>
      </c>
      <c r="C986" s="0" t="s">
        <v>91</v>
      </c>
      <c r="D986" s="0" t="n">
        <v>9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2.82846152263798</v>
      </c>
      <c r="K986" s="0" t="n">
        <v>2.31425529835894</v>
      </c>
      <c r="L986" s="0" t="n">
        <v>2.05984360637419</v>
      </c>
      <c r="M986" s="0" t="n">
        <v>2.0530982535833</v>
      </c>
      <c r="N986" s="0" t="n">
        <v>1.78605600561332</v>
      </c>
      <c r="O986" s="0" t="n">
        <v>2.53355696196118</v>
      </c>
      <c r="P986" s="0" t="n">
        <v>0.757839853282204</v>
      </c>
      <c r="Q986" s="0" t="n">
        <v>2.01052004614144</v>
      </c>
      <c r="R986" s="0" t="n">
        <v>2.7533246395022</v>
      </c>
      <c r="S986" s="0" t="n">
        <v>3.23719688631463</v>
      </c>
      <c r="T986" s="0" t="n">
        <v>2.47385139079925</v>
      </c>
      <c r="U986" s="0" t="n">
        <v>2.21839343947114</v>
      </c>
      <c r="V986" s="0" t="n">
        <v>1.23260486385879</v>
      </c>
      <c r="W986" s="0" t="n">
        <v>2.22430373114594</v>
      </c>
      <c r="X986" s="0" t="n">
        <v>3.94283869600467</v>
      </c>
      <c r="Y986" s="0" t="n">
        <v>3.18582162339667</v>
      </c>
      <c r="Z986" s="0" t="n">
        <v>1.70533721825393</v>
      </c>
      <c r="AA986" s="0" t="n">
        <v>1.45013353312951</v>
      </c>
      <c r="AB986" s="0" t="n">
        <v>3.1161683593853</v>
      </c>
      <c r="AC986" s="0" t="n">
        <v>2.37896424654634</v>
      </c>
      <c r="AD986" s="0" t="n">
        <v>3.06293146101831</v>
      </c>
      <c r="AE986" s="0" t="n">
        <v>3.49306742551616</v>
      </c>
      <c r="AF986" s="0" t="n">
        <v>1.84583579444773</v>
      </c>
      <c r="AG986" s="0" t="n">
        <v>2.51838997039747</v>
      </c>
      <c r="AH986" s="0" t="n">
        <v>1.36041465438666</v>
      </c>
    </row>
    <row r="987" customFormat="false" ht="12.75" hidden="false" customHeight="false" outlineLevel="0" collapsed="false">
      <c r="A987" s="0" t="n">
        <v>142091040</v>
      </c>
      <c r="B987" s="0" t="n">
        <v>14</v>
      </c>
      <c r="C987" s="0" t="s">
        <v>91</v>
      </c>
      <c r="D987" s="0" t="n">
        <v>9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1.41195780121491</v>
      </c>
      <c r="K987" s="0" t="n">
        <v>1.05822488837018</v>
      </c>
      <c r="L987" s="0" t="n">
        <v>0.889294265845605</v>
      </c>
      <c r="M987" s="0" t="n">
        <v>0.886382101281519</v>
      </c>
      <c r="N987" s="0" t="n">
        <v>0.718087147163326</v>
      </c>
      <c r="O987" s="0" t="n">
        <v>1.21493904163963</v>
      </c>
      <c r="P987" s="0" t="n">
        <v>0.156284796948331</v>
      </c>
      <c r="Q987" s="0" t="n">
        <v>0.867999853420147</v>
      </c>
      <c r="R987" s="0" t="n">
        <v>1.3744497398701</v>
      </c>
      <c r="S987" s="0" t="n">
        <v>1.72367100393041</v>
      </c>
      <c r="T987" s="0" t="n">
        <v>1.18630789953502</v>
      </c>
      <c r="U987" s="0" t="n">
        <v>1.01439074224446</v>
      </c>
      <c r="V987" s="0" t="n">
        <v>0.400223444173704</v>
      </c>
      <c r="W987" s="0" t="n">
        <v>1.01709330395069</v>
      </c>
      <c r="X987" s="0" t="n">
        <v>2.25367298924875</v>
      </c>
      <c r="Y987" s="0" t="n">
        <v>1.69631584015111</v>
      </c>
      <c r="Z987" s="0" t="n">
        <v>0.685634008205076</v>
      </c>
      <c r="AA987" s="0" t="n">
        <v>0.532173448898708</v>
      </c>
      <c r="AB987" s="0" t="n">
        <v>1.65922841058725</v>
      </c>
      <c r="AC987" s="0" t="n">
        <v>1.14080582563915</v>
      </c>
      <c r="AD987" s="0" t="n">
        <v>1.63088200433612</v>
      </c>
      <c r="AE987" s="0" t="n">
        <v>1.95504332167037</v>
      </c>
      <c r="AF987" s="0" t="n">
        <v>0.796900882482212</v>
      </c>
      <c r="AG987" s="0" t="n">
        <v>1.25717119951758</v>
      </c>
      <c r="AH987" s="0" t="n">
        <v>0.49924820164312</v>
      </c>
    </row>
    <row r="988" customFormat="false" ht="12.75" hidden="false" customHeight="false" outlineLevel="0" collapsed="false">
      <c r="A988" s="0" t="n">
        <v>142091041</v>
      </c>
      <c r="B988" s="0" t="n">
        <v>14</v>
      </c>
      <c r="C988" s="0" t="s">
        <v>91</v>
      </c>
      <c r="D988" s="0" t="n">
        <v>9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5.06089896563213</v>
      </c>
      <c r="K988" s="0" t="n">
        <v>4.39317743431865</v>
      </c>
      <c r="L988" s="0" t="n">
        <v>4.05871306641021</v>
      </c>
      <c r="M988" s="0" t="n">
        <v>4.04542203236024</v>
      </c>
      <c r="N988" s="0" t="n">
        <v>3.67995799239711</v>
      </c>
      <c r="O988" s="0" t="n">
        <v>4.65930145831989</v>
      </c>
      <c r="P988" s="0" t="n">
        <v>2.21472964561951</v>
      </c>
      <c r="Q988" s="0" t="n">
        <v>3.9615259897899</v>
      </c>
      <c r="R988" s="0" t="n">
        <v>4.92645832675505</v>
      </c>
      <c r="S988" s="0" t="n">
        <v>5.53570526521579</v>
      </c>
      <c r="T988" s="0" t="n">
        <v>4.54950078718391</v>
      </c>
      <c r="U988" s="0" t="n">
        <v>4.21120176569801</v>
      </c>
      <c r="V988" s="0" t="n">
        <v>2.87648857481854</v>
      </c>
      <c r="W988" s="0" t="n">
        <v>4.22242134032074</v>
      </c>
      <c r="X988" s="0" t="n">
        <v>6.40292302286623</v>
      </c>
      <c r="Y988" s="0" t="n">
        <v>5.44785200097998</v>
      </c>
      <c r="Z988" s="0" t="n">
        <v>3.51364644015786</v>
      </c>
      <c r="AA988" s="0" t="n">
        <v>3.15633020084801</v>
      </c>
      <c r="AB988" s="0" t="n">
        <v>5.32874279821345</v>
      </c>
      <c r="AC988" s="0" t="n">
        <v>4.37499995052177</v>
      </c>
      <c r="AD988" s="0" t="n">
        <v>5.23770608066322</v>
      </c>
      <c r="AE988" s="0" t="n">
        <v>5.76128350934182</v>
      </c>
      <c r="AF988" s="0" t="n">
        <v>3.63703236216067</v>
      </c>
      <c r="AG988" s="0" t="n">
        <v>4.50609530807967</v>
      </c>
      <c r="AH988" s="0" t="n">
        <v>2.96104997313605</v>
      </c>
    </row>
    <row r="989" customFormat="false" ht="12.75" hidden="false" customHeight="false" outlineLevel="0" collapsed="false">
      <c r="A989" s="0" t="n">
        <v>142091042</v>
      </c>
      <c r="B989" s="0" t="n">
        <v>14</v>
      </c>
      <c r="C989" s="0" t="s">
        <v>91</v>
      </c>
      <c r="D989" s="0" t="n">
        <v>9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2.55057825938399</v>
      </c>
      <c r="K989" s="0" t="n">
        <v>2.34396200037745</v>
      </c>
      <c r="L989" s="0" t="n">
        <v>1.90803126082459</v>
      </c>
      <c r="M989" s="0" t="n">
        <v>2.03498831856074</v>
      </c>
      <c r="N989" s="0" t="n">
        <v>1.85190580102238</v>
      </c>
      <c r="O989" s="0" t="n">
        <v>2.42339015074678</v>
      </c>
      <c r="P989" s="0" t="n">
        <v>0.633397087343338</v>
      </c>
      <c r="Q989" s="0" t="n">
        <v>2.07935757200246</v>
      </c>
      <c r="R989" s="0" t="n">
        <v>2.56124969495739</v>
      </c>
      <c r="S989" s="0" t="n">
        <v>3.2677826273705</v>
      </c>
      <c r="T989" s="0" t="n">
        <v>2.23843867423798</v>
      </c>
      <c r="U989" s="0" t="n">
        <v>2.10297219646267</v>
      </c>
      <c r="V989" s="0" t="n">
        <v>1.14994923048137</v>
      </c>
      <c r="W989" s="0" t="n">
        <v>2.07571998534916</v>
      </c>
      <c r="X989" s="0" t="n">
        <v>3.76227977644707</v>
      </c>
      <c r="Y989" s="0" t="n">
        <v>3.03203375057309</v>
      </c>
      <c r="Z989" s="0" t="n">
        <v>1.72215559233574</v>
      </c>
      <c r="AA989" s="0" t="n">
        <v>1.44823583865735</v>
      </c>
      <c r="AB989" s="0" t="n">
        <v>3.00526952652601</v>
      </c>
      <c r="AC989" s="0" t="n">
        <v>2.32158332907525</v>
      </c>
      <c r="AD989" s="0" t="n">
        <v>2.83441670073111</v>
      </c>
      <c r="AE989" s="0" t="n">
        <v>3.57160582099207</v>
      </c>
      <c r="AF989" s="0" t="n">
        <v>1.54769505146368</v>
      </c>
      <c r="AG989" s="0" t="n">
        <v>2.45166640103178</v>
      </c>
      <c r="AH989" s="0" t="n">
        <v>1.28336615405006</v>
      </c>
    </row>
    <row r="990" customFormat="false" ht="12.75" hidden="false" customHeight="false" outlineLevel="0" collapsed="false">
      <c r="A990" s="0" t="n">
        <v>142091044</v>
      </c>
      <c r="B990" s="0" t="n">
        <v>14</v>
      </c>
      <c r="C990" s="0" t="s">
        <v>91</v>
      </c>
      <c r="D990" s="0" t="n">
        <v>9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s">
        <v>197</v>
      </c>
      <c r="K990" s="0" t="s">
        <v>197</v>
      </c>
      <c r="L990" s="0" t="s">
        <v>197</v>
      </c>
      <c r="M990" s="0" t="s">
        <v>197</v>
      </c>
      <c r="N990" s="0" t="s">
        <v>197</v>
      </c>
      <c r="O990" s="0" t="s">
        <v>197</v>
      </c>
      <c r="P990" s="0" t="s">
        <v>197</v>
      </c>
      <c r="Q990" s="0" t="s">
        <v>197</v>
      </c>
      <c r="R990" s="0" t="s">
        <v>197</v>
      </c>
      <c r="S990" s="0" t="s">
        <v>197</v>
      </c>
      <c r="T990" s="0" t="s">
        <v>197</v>
      </c>
      <c r="U990" s="0" t="s">
        <v>197</v>
      </c>
      <c r="V990" s="0" t="s">
        <v>197</v>
      </c>
      <c r="W990" s="0" t="s">
        <v>197</v>
      </c>
      <c r="X990" s="0" t="s">
        <v>197</v>
      </c>
      <c r="Y990" s="0" t="s">
        <v>197</v>
      </c>
      <c r="Z990" s="0" t="s">
        <v>197</v>
      </c>
      <c r="AA990" s="0" t="s">
        <v>197</v>
      </c>
      <c r="AB990" s="0" t="s">
        <v>197</v>
      </c>
      <c r="AC990" s="0" t="s">
        <v>197</v>
      </c>
      <c r="AD990" s="0" t="s">
        <v>197</v>
      </c>
      <c r="AE990" s="0" t="s">
        <v>197</v>
      </c>
      <c r="AF990" s="0" t="s">
        <v>197</v>
      </c>
      <c r="AG990" s="0" t="s">
        <v>197</v>
      </c>
      <c r="AH990" s="0" t="s">
        <v>197</v>
      </c>
    </row>
    <row r="991" customFormat="false" ht="12.75" hidden="false" customHeight="false" outlineLevel="0" collapsed="false">
      <c r="A991" s="0" t="n">
        <v>142091045</v>
      </c>
      <c r="B991" s="0" t="n">
        <v>14</v>
      </c>
      <c r="C991" s="0" t="s">
        <v>91</v>
      </c>
      <c r="D991" s="0" t="n">
        <v>9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s">
        <v>197</v>
      </c>
      <c r="K991" s="0" t="s">
        <v>197</v>
      </c>
      <c r="L991" s="0" t="s">
        <v>197</v>
      </c>
      <c r="M991" s="0" t="s">
        <v>197</v>
      </c>
      <c r="N991" s="0" t="s">
        <v>197</v>
      </c>
      <c r="O991" s="0" t="s">
        <v>197</v>
      </c>
      <c r="P991" s="0" t="s">
        <v>197</v>
      </c>
      <c r="Q991" s="0" t="s">
        <v>197</v>
      </c>
      <c r="R991" s="0" t="s">
        <v>197</v>
      </c>
      <c r="S991" s="0" t="s">
        <v>197</v>
      </c>
      <c r="T991" s="0" t="s">
        <v>197</v>
      </c>
      <c r="U991" s="0" t="s">
        <v>197</v>
      </c>
      <c r="V991" s="0" t="s">
        <v>197</v>
      </c>
      <c r="W991" s="0" t="s">
        <v>197</v>
      </c>
      <c r="X991" s="0" t="s">
        <v>197</v>
      </c>
      <c r="Y991" s="0" t="s">
        <v>197</v>
      </c>
      <c r="Z991" s="0" t="s">
        <v>197</v>
      </c>
      <c r="AA991" s="0" t="s">
        <v>197</v>
      </c>
      <c r="AB991" s="0" t="s">
        <v>197</v>
      </c>
      <c r="AC991" s="0" t="s">
        <v>197</v>
      </c>
      <c r="AD991" s="0" t="s">
        <v>197</v>
      </c>
      <c r="AE991" s="0" t="s">
        <v>197</v>
      </c>
      <c r="AF991" s="0" t="s">
        <v>197</v>
      </c>
      <c r="AG991" s="0" t="s">
        <v>197</v>
      </c>
      <c r="AH991" s="0" t="s">
        <v>197</v>
      </c>
    </row>
    <row r="992" customFormat="false" ht="12.75" hidden="false" customHeight="false" outlineLevel="0" collapsed="false">
      <c r="A992" s="0" t="n">
        <v>142091046</v>
      </c>
      <c r="B992" s="0" t="n">
        <v>14</v>
      </c>
      <c r="C992" s="0" t="s">
        <v>91</v>
      </c>
      <c r="D992" s="0" t="n">
        <v>9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2.63875425581606</v>
      </c>
      <c r="K992" s="0" t="n">
        <v>2.09844151435494</v>
      </c>
      <c r="L992" s="0" t="n">
        <v>1.41022938329845</v>
      </c>
      <c r="M992" s="0" t="n">
        <v>1.70085462119314</v>
      </c>
      <c r="N992" s="0" t="n">
        <v>1.68293372602902</v>
      </c>
      <c r="O992" s="0" t="n">
        <v>2.76173393385437</v>
      </c>
      <c r="P992" s="0" t="n">
        <v>0.921327287164017</v>
      </c>
      <c r="Q992" s="0" t="n">
        <v>1.69918212999789</v>
      </c>
      <c r="R992" s="0" t="n">
        <v>2.32198757009479</v>
      </c>
      <c r="S992" s="0" t="n">
        <v>2.85602437046128</v>
      </c>
      <c r="T992" s="0" t="n">
        <v>2.62278329636882</v>
      </c>
      <c r="U992" s="0" t="n">
        <v>2.7873936381168</v>
      </c>
      <c r="V992" s="0" t="n">
        <v>0.973181255436122</v>
      </c>
      <c r="W992" s="0" t="n">
        <v>1.92159199071132</v>
      </c>
      <c r="X992" s="0" t="n">
        <v>3.85772445030743</v>
      </c>
      <c r="Y992" s="0" t="n">
        <v>2.51812541397839</v>
      </c>
      <c r="Z992" s="0" t="n">
        <v>1.41611915630524</v>
      </c>
      <c r="AA992" s="0" t="n">
        <v>1.13641790021023</v>
      </c>
      <c r="AB992" s="0" t="n">
        <v>2.67671662274083</v>
      </c>
      <c r="AC992" s="0" t="n">
        <v>1.61220949210246</v>
      </c>
      <c r="AD992" s="0" t="n">
        <v>2.8182089136762</v>
      </c>
      <c r="AE992" s="0" t="n">
        <v>2.8355705812995</v>
      </c>
      <c r="AF992" s="0" t="n">
        <v>1.70618364924477</v>
      </c>
      <c r="AG992" s="0" t="n">
        <v>2.19913311130763</v>
      </c>
      <c r="AH992" s="0" t="n">
        <v>1.10079658893312</v>
      </c>
    </row>
    <row r="993" customFormat="false" ht="12.75" hidden="false" customHeight="false" outlineLevel="0" collapsed="false">
      <c r="A993" s="0" t="n">
        <v>142091048</v>
      </c>
      <c r="B993" s="0" t="n">
        <v>14</v>
      </c>
      <c r="C993" s="0" t="s">
        <v>91</v>
      </c>
      <c r="D993" s="0" t="n">
        <v>9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s">
        <v>197</v>
      </c>
      <c r="K993" s="0" t="s">
        <v>197</v>
      </c>
      <c r="L993" s="0" t="s">
        <v>197</v>
      </c>
      <c r="M993" s="0" t="s">
        <v>197</v>
      </c>
      <c r="N993" s="0" t="s">
        <v>197</v>
      </c>
      <c r="O993" s="0" t="s">
        <v>197</v>
      </c>
      <c r="P993" s="0" t="s">
        <v>197</v>
      </c>
      <c r="Q993" s="0" t="s">
        <v>197</v>
      </c>
      <c r="R993" s="0" t="s">
        <v>197</v>
      </c>
      <c r="S993" s="0" t="s">
        <v>197</v>
      </c>
      <c r="T993" s="0" t="s">
        <v>197</v>
      </c>
      <c r="U993" s="0" t="s">
        <v>197</v>
      </c>
      <c r="V993" s="0" t="s">
        <v>197</v>
      </c>
      <c r="W993" s="0" t="s">
        <v>197</v>
      </c>
      <c r="X993" s="0" t="s">
        <v>197</v>
      </c>
      <c r="Y993" s="0" t="s">
        <v>197</v>
      </c>
      <c r="Z993" s="0" t="s">
        <v>197</v>
      </c>
      <c r="AA993" s="0" t="s">
        <v>197</v>
      </c>
      <c r="AB993" s="0" t="s">
        <v>197</v>
      </c>
      <c r="AC993" s="0" t="s">
        <v>197</v>
      </c>
      <c r="AD993" s="0" t="s">
        <v>197</v>
      </c>
      <c r="AE993" s="0" t="s">
        <v>197</v>
      </c>
      <c r="AF993" s="0" t="s">
        <v>197</v>
      </c>
      <c r="AG993" s="0" t="s">
        <v>197</v>
      </c>
      <c r="AH993" s="0" t="s">
        <v>197</v>
      </c>
    </row>
    <row r="994" customFormat="false" ht="12.75" hidden="false" customHeight="false" outlineLevel="0" collapsed="false">
      <c r="A994" s="0" t="n">
        <v>142091049</v>
      </c>
      <c r="B994" s="0" t="n">
        <v>14</v>
      </c>
      <c r="C994" s="0" t="s">
        <v>91</v>
      </c>
      <c r="D994" s="0" t="n">
        <v>9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s">
        <v>197</v>
      </c>
      <c r="K994" s="0" t="s">
        <v>197</v>
      </c>
      <c r="L994" s="0" t="s">
        <v>197</v>
      </c>
      <c r="M994" s="0" t="s">
        <v>197</v>
      </c>
      <c r="N994" s="0" t="s">
        <v>197</v>
      </c>
      <c r="O994" s="0" t="s">
        <v>197</v>
      </c>
      <c r="P994" s="0" t="s">
        <v>197</v>
      </c>
      <c r="Q994" s="0" t="s">
        <v>197</v>
      </c>
      <c r="R994" s="0" t="s">
        <v>197</v>
      </c>
      <c r="S994" s="0" t="s">
        <v>197</v>
      </c>
      <c r="T994" s="0" t="s">
        <v>197</v>
      </c>
      <c r="U994" s="0" t="s">
        <v>197</v>
      </c>
      <c r="V994" s="0" t="s">
        <v>197</v>
      </c>
      <c r="W994" s="0" t="s">
        <v>197</v>
      </c>
      <c r="X994" s="0" t="s">
        <v>197</v>
      </c>
      <c r="Y994" s="0" t="s">
        <v>197</v>
      </c>
      <c r="Z994" s="0" t="s">
        <v>197</v>
      </c>
      <c r="AA994" s="0" t="s">
        <v>197</v>
      </c>
      <c r="AB994" s="0" t="s">
        <v>197</v>
      </c>
      <c r="AC994" s="0" t="s">
        <v>197</v>
      </c>
      <c r="AD994" s="0" t="s">
        <v>197</v>
      </c>
      <c r="AE994" s="0" t="s">
        <v>197</v>
      </c>
      <c r="AF994" s="0" t="s">
        <v>197</v>
      </c>
      <c r="AG994" s="0" t="s">
        <v>197</v>
      </c>
      <c r="AH994" s="0" t="s">
        <v>197</v>
      </c>
    </row>
    <row r="995" customFormat="false" ht="12.75" hidden="false" customHeight="false" outlineLevel="0" collapsed="false">
      <c r="A995" s="0" t="n">
        <v>142091050</v>
      </c>
      <c r="B995" s="0" t="n">
        <v>14</v>
      </c>
      <c r="C995" s="0" t="s">
        <v>91</v>
      </c>
      <c r="D995" s="0" t="n">
        <v>9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138.775009075697</v>
      </c>
      <c r="K995" s="0" t="n">
        <v>99.0360087709817</v>
      </c>
      <c r="L995" s="0" t="n">
        <v>92.1288729081867</v>
      </c>
      <c r="M995" s="0" t="n">
        <v>93.6183543952106</v>
      </c>
      <c r="N995" s="0" t="n">
        <v>69.0859351336362</v>
      </c>
      <c r="O995" s="0" t="n">
        <v>116.849687100079</v>
      </c>
      <c r="P995" s="0" t="n">
        <v>35.011537717068</v>
      </c>
      <c r="Q995" s="0" t="n">
        <v>81.0236972637911</v>
      </c>
      <c r="R995" s="0" t="n">
        <v>113.674609743855</v>
      </c>
      <c r="S995" s="0" t="n">
        <v>169.677145275952</v>
      </c>
      <c r="T995" s="0" t="n">
        <v>99.9362794868703</v>
      </c>
      <c r="U995" s="0" t="n">
        <v>92.2645127483894</v>
      </c>
      <c r="V995" s="0" t="n">
        <v>47.5143263657382</v>
      </c>
      <c r="W995" s="0" t="n">
        <v>102.881797500148</v>
      </c>
      <c r="X995" s="0" t="n">
        <v>144.734681664419</v>
      </c>
      <c r="Y995" s="0" t="n">
        <v>157.027568167591</v>
      </c>
      <c r="Z995" s="0" t="n">
        <v>65.7956810438712</v>
      </c>
      <c r="AA995" s="0" t="n">
        <v>65.6773382808507</v>
      </c>
      <c r="AB995" s="0" t="n">
        <v>125.270197706667</v>
      </c>
      <c r="AC995" s="0" t="n">
        <v>79.2265128790681</v>
      </c>
      <c r="AD995" s="0" t="n">
        <v>107.49182263915</v>
      </c>
      <c r="AE995" s="0" t="n">
        <v>137.37698804947</v>
      </c>
      <c r="AF995" s="0" t="n">
        <v>82.6821773085813</v>
      </c>
      <c r="AG995" s="0" t="n">
        <v>96.9799589355514</v>
      </c>
      <c r="AH995" s="0" t="n">
        <v>52.9090310929338</v>
      </c>
    </row>
    <row r="996" customFormat="false" ht="12.75" hidden="false" customHeight="false" outlineLevel="0" collapsed="false">
      <c r="A996" s="0" t="n">
        <v>142091051</v>
      </c>
      <c r="B996" s="0" t="n">
        <v>14</v>
      </c>
      <c r="C996" s="0" t="s">
        <v>91</v>
      </c>
      <c r="D996" s="0" t="n">
        <v>9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69.2759845272183</v>
      </c>
      <c r="K996" s="0" t="n">
        <v>45.2855695742025</v>
      </c>
      <c r="L996" s="0" t="n">
        <v>39.7747082072336</v>
      </c>
      <c r="M996" s="0" t="n">
        <v>40.4177605930529</v>
      </c>
      <c r="N996" s="0" t="n">
        <v>27.7761290314006</v>
      </c>
      <c r="O996" s="0" t="n">
        <v>56.0339668666328</v>
      </c>
      <c r="P996" s="0" t="n">
        <v>7.22022078841929</v>
      </c>
      <c r="Q996" s="0" t="n">
        <v>34.9802815861014</v>
      </c>
      <c r="R996" s="0" t="n">
        <v>56.7459556169608</v>
      </c>
      <c r="S996" s="0" t="n">
        <v>90.3459337237917</v>
      </c>
      <c r="T996" s="0" t="n">
        <v>47.9233304984869</v>
      </c>
      <c r="U996" s="0" t="n">
        <v>42.1892104008269</v>
      </c>
      <c r="V996" s="0" t="n">
        <v>15.4277724380842</v>
      </c>
      <c r="W996" s="0" t="n">
        <v>47.0441090713372</v>
      </c>
      <c r="X996" s="0" t="n">
        <v>82.728376132948</v>
      </c>
      <c r="Y996" s="0" t="n">
        <v>83.6105666641481</v>
      </c>
      <c r="Z996" s="0" t="n">
        <v>26.4532762399225</v>
      </c>
      <c r="AA996" s="0" t="n">
        <v>24.1024256241966</v>
      </c>
      <c r="AB996" s="0" t="n">
        <v>66.7011043895542</v>
      </c>
      <c r="AC996" s="0" t="n">
        <v>37.9921924294274</v>
      </c>
      <c r="AD996" s="0" t="n">
        <v>57.2348684215081</v>
      </c>
      <c r="AE996" s="0" t="n">
        <v>76.8888573622709</v>
      </c>
      <c r="AF996" s="0" t="n">
        <v>35.6962955540004</v>
      </c>
      <c r="AG996" s="0" t="n">
        <v>48.4120460839233</v>
      </c>
      <c r="AH996" s="0" t="n">
        <v>19.4166819202166</v>
      </c>
    </row>
    <row r="997" customFormat="false" ht="12.75" hidden="false" customHeight="false" outlineLevel="0" collapsed="false">
      <c r="A997" s="0" t="n">
        <v>142091052</v>
      </c>
      <c r="B997" s="0" t="n">
        <v>14</v>
      </c>
      <c r="C997" s="0" t="s">
        <v>91</v>
      </c>
      <c r="D997" s="0" t="n">
        <v>9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248.306824846518</v>
      </c>
      <c r="K997" s="0" t="n">
        <v>188.001193829472</v>
      </c>
      <c r="L997" s="0" t="n">
        <v>181.530607036861</v>
      </c>
      <c r="M997" s="0" t="n">
        <v>184.465479351852</v>
      </c>
      <c r="N997" s="0" t="n">
        <v>142.343430641723</v>
      </c>
      <c r="O997" s="0" t="n">
        <v>214.890734916882</v>
      </c>
      <c r="P997" s="0" t="n">
        <v>102.318570585706</v>
      </c>
      <c r="Q997" s="0" t="n">
        <v>159.6489839111</v>
      </c>
      <c r="R997" s="0" t="n">
        <v>203.395276996647</v>
      </c>
      <c r="S997" s="0" t="n">
        <v>290.153085980568</v>
      </c>
      <c r="T997" s="0" t="n">
        <v>183.786376127814</v>
      </c>
      <c r="U997" s="0" t="n">
        <v>175.146785094132</v>
      </c>
      <c r="V997" s="0" t="n">
        <v>110.88258771215</v>
      </c>
      <c r="W997" s="0" t="n">
        <v>195.30169877986</v>
      </c>
      <c r="X997" s="0" t="n">
        <v>235.040055373146</v>
      </c>
      <c r="Y997" s="0" t="n">
        <v>268.521923879326</v>
      </c>
      <c r="Z997" s="0" t="n">
        <v>135.564249699696</v>
      </c>
      <c r="AA997" s="0" t="n">
        <v>142.95191552449</v>
      </c>
      <c r="AB997" s="0" t="n">
        <v>214.215853212712</v>
      </c>
      <c r="AC997" s="0" t="n">
        <v>145.700377981357</v>
      </c>
      <c r="AD997" s="0" t="n">
        <v>183.814290402525</v>
      </c>
      <c r="AE997" s="0" t="n">
        <v>226.58245014996</v>
      </c>
      <c r="AF997" s="0" t="n">
        <v>162.916850756593</v>
      </c>
      <c r="AG997" s="0" t="n">
        <v>173.523935162542</v>
      </c>
      <c r="AH997" s="0" t="n">
        <v>115.1606861858</v>
      </c>
    </row>
    <row r="998" customFormat="false" ht="12.75" hidden="false" customHeight="false" outlineLevel="0" collapsed="false">
      <c r="A998" s="0" t="n">
        <v>150091019</v>
      </c>
      <c r="B998" s="0" t="n">
        <v>15</v>
      </c>
      <c r="C998" s="0" t="s">
        <v>93</v>
      </c>
      <c r="D998" s="0" t="n">
        <v>9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0</v>
      </c>
      <c r="K998" s="0" t="n">
        <v>0</v>
      </c>
      <c r="L998" s="0" t="n">
        <v>0</v>
      </c>
      <c r="M998" s="0" t="n">
        <v>3</v>
      </c>
      <c r="N998" s="0" t="n">
        <v>1</v>
      </c>
      <c r="O998" s="0" t="n">
        <v>0</v>
      </c>
      <c r="P998" s="0" t="n">
        <v>1</v>
      </c>
      <c r="Q998" s="0" t="n">
        <v>1</v>
      </c>
      <c r="R998" s="0" t="n">
        <v>1</v>
      </c>
      <c r="S998" s="0" t="n">
        <v>0</v>
      </c>
      <c r="T998" s="0" t="n">
        <v>1</v>
      </c>
      <c r="U998" s="0" t="n">
        <v>0</v>
      </c>
      <c r="V998" s="0" t="n">
        <v>1</v>
      </c>
      <c r="W998" s="0" t="n">
        <v>0</v>
      </c>
      <c r="X998" s="0" t="n">
        <v>1</v>
      </c>
      <c r="Y998" s="0" t="n">
        <v>0</v>
      </c>
      <c r="Z998" s="0" t="n">
        <v>1</v>
      </c>
      <c r="AA998" s="0" t="n">
        <v>0</v>
      </c>
      <c r="AB998" s="0" t="n">
        <v>0</v>
      </c>
      <c r="AC998" s="0" t="n">
        <v>1</v>
      </c>
      <c r="AD998" s="0" t="n">
        <v>1</v>
      </c>
      <c r="AE998" s="0" t="n">
        <v>0</v>
      </c>
      <c r="AF998" s="0" t="n">
        <v>1</v>
      </c>
      <c r="AG998" s="0" t="n">
        <v>0</v>
      </c>
      <c r="AH998" s="0" t="n">
        <v>1</v>
      </c>
    </row>
    <row r="999" customFormat="false" ht="12.75" hidden="false" customHeight="false" outlineLevel="0" collapsed="false">
      <c r="A999" s="0" t="n">
        <v>150091039</v>
      </c>
      <c r="B999" s="0" t="n">
        <v>15</v>
      </c>
      <c r="C999" s="0" t="s">
        <v>93</v>
      </c>
      <c r="D999" s="0" t="n">
        <v>9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0</v>
      </c>
      <c r="K999" s="0" t="n">
        <v>0</v>
      </c>
      <c r="L999" s="0" t="n">
        <v>0</v>
      </c>
      <c r="M999" s="0" t="n">
        <v>15.220700152207</v>
      </c>
      <c r="N999" s="0" t="n">
        <v>5.06329113924051</v>
      </c>
      <c r="O999" s="0" t="n">
        <v>0</v>
      </c>
      <c r="P999" s="0" t="n">
        <v>5.06842372022301</v>
      </c>
      <c r="Q999" s="0" t="n">
        <v>5.05816894284269</v>
      </c>
      <c r="R999" s="0" t="n">
        <v>5.10464522715671</v>
      </c>
      <c r="S999" s="0" t="n">
        <v>0</v>
      </c>
      <c r="T999" s="0" t="n">
        <v>5.18403317781234</v>
      </c>
      <c r="U999" s="0" t="n">
        <v>0</v>
      </c>
      <c r="V999" s="0" t="n">
        <v>5.17063081695967</v>
      </c>
      <c r="W999" s="0" t="n">
        <v>0</v>
      </c>
      <c r="X999" s="0" t="n">
        <v>5.04286434694907</v>
      </c>
      <c r="Y999" s="0" t="n">
        <v>0</v>
      </c>
      <c r="Z999" s="0" t="n">
        <v>4.91642084562439</v>
      </c>
      <c r="AA999" s="0" t="n">
        <v>0</v>
      </c>
      <c r="AB999" s="0" t="n">
        <v>0</v>
      </c>
      <c r="AC999" s="0" t="n">
        <v>4.77554918815664</v>
      </c>
      <c r="AD999" s="0" t="n">
        <v>4.71253534401508</v>
      </c>
      <c r="AE999" s="0" t="n">
        <v>0</v>
      </c>
      <c r="AF999" s="0" t="n">
        <v>4.64468183929401</v>
      </c>
      <c r="AG999" s="0" t="n">
        <v>0</v>
      </c>
      <c r="AH999" s="0" t="n">
        <v>4.63177396943029</v>
      </c>
    </row>
    <row r="1000" customFormat="false" ht="12.75" hidden="false" customHeight="false" outlineLevel="0" collapsed="false">
      <c r="A1000" s="0" t="n">
        <v>150091040</v>
      </c>
      <c r="B1000" s="0" t="n">
        <v>15</v>
      </c>
      <c r="C1000" s="0" t="s">
        <v>93</v>
      </c>
      <c r="D1000" s="0" t="n">
        <v>9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0</v>
      </c>
      <c r="K1000" s="0" t="n">
        <v>0</v>
      </c>
      <c r="L1000" s="0" t="n">
        <v>0</v>
      </c>
      <c r="M1000" s="0" t="n">
        <v>3.13887429170777</v>
      </c>
      <c r="N1000" s="0" t="n">
        <v>0.128191432831848</v>
      </c>
      <c r="O1000" s="0" t="n">
        <v>0</v>
      </c>
      <c r="P1000" s="0" t="n">
        <v>0.128321378531627</v>
      </c>
      <c r="Q1000" s="0" t="n">
        <v>0.12806175004699</v>
      </c>
      <c r="R1000" s="0" t="n">
        <v>0.129238427689076</v>
      </c>
      <c r="S1000" s="0" t="n">
        <v>0</v>
      </c>
      <c r="T1000" s="0" t="n">
        <v>0.131248356580041</v>
      </c>
      <c r="U1000" s="0" t="n">
        <v>0</v>
      </c>
      <c r="V1000" s="0" t="n">
        <v>0.130909038181437</v>
      </c>
      <c r="W1000" s="0" t="n">
        <v>0</v>
      </c>
      <c r="X1000" s="0" t="n">
        <v>0.127674271226878</v>
      </c>
      <c r="Y1000" s="0" t="n">
        <v>0</v>
      </c>
      <c r="Z1000" s="0" t="n">
        <v>0.124472998939478</v>
      </c>
      <c r="AA1000" s="0" t="n">
        <v>0</v>
      </c>
      <c r="AB1000" s="0" t="n">
        <v>0</v>
      </c>
      <c r="AC1000" s="0" t="n">
        <v>0.120906437365281</v>
      </c>
      <c r="AD1000" s="0" t="n">
        <v>0.119311064958953</v>
      </c>
      <c r="AE1000" s="0" t="n">
        <v>0</v>
      </c>
      <c r="AF1000" s="0" t="n">
        <v>0.117593162955364</v>
      </c>
      <c r="AG1000" s="0" t="n">
        <v>0</v>
      </c>
      <c r="AH1000" s="0" t="n">
        <v>0.117266363984668</v>
      </c>
    </row>
    <row r="1001" customFormat="false" ht="12.75" hidden="false" customHeight="false" outlineLevel="0" collapsed="false">
      <c r="A1001" s="0" t="n">
        <v>150091041</v>
      </c>
      <c r="B1001" s="0" t="n">
        <v>15</v>
      </c>
      <c r="C1001" s="0" t="s">
        <v>93</v>
      </c>
      <c r="D1001" s="0" t="n">
        <v>9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15.4738237270351</v>
      </c>
      <c r="K1001" s="0" t="n">
        <v>15.3469891063217</v>
      </c>
      <c r="L1001" s="0" t="n">
        <v>15.22995563576</v>
      </c>
      <c r="M1001" s="0" t="n">
        <v>44.4813448490224</v>
      </c>
      <c r="N1001" s="0" t="n">
        <v>28.2108526123488</v>
      </c>
      <c r="O1001" s="0" t="n">
        <v>15.1223234404543</v>
      </c>
      <c r="P1001" s="0" t="n">
        <v>28.2394495232585</v>
      </c>
      <c r="Q1001" s="0" t="n">
        <v>28.1823135606419</v>
      </c>
      <c r="R1001" s="0" t="n">
        <v>28.4412628429755</v>
      </c>
      <c r="S1001" s="0" t="n">
        <v>15.4260158267456</v>
      </c>
      <c r="T1001" s="0" t="n">
        <v>28.8835841935661</v>
      </c>
      <c r="U1001" s="0" t="n">
        <v>15.5865362827991</v>
      </c>
      <c r="V1001" s="0" t="n">
        <v>28.8089110182983</v>
      </c>
      <c r="W1001" s="0" t="n">
        <v>15.331280826786</v>
      </c>
      <c r="X1001" s="0" t="n">
        <v>28.0970418100802</v>
      </c>
      <c r="Y1001" s="0" t="n">
        <v>14.9264189016143</v>
      </c>
      <c r="Z1001" s="0" t="n">
        <v>27.3925437115973</v>
      </c>
      <c r="AA1001" s="0" t="n">
        <v>14.5565222232944</v>
      </c>
      <c r="AB1001" s="0" t="n">
        <v>14.4442250412439</v>
      </c>
      <c r="AC1001" s="0" t="n">
        <v>26.6076570722965</v>
      </c>
      <c r="AD1001" s="0" t="n">
        <v>26.2565664040476</v>
      </c>
      <c r="AE1001" s="0" t="n">
        <v>13.9856782145378</v>
      </c>
      <c r="AF1001" s="0" t="n">
        <v>25.8785108729164</v>
      </c>
      <c r="AG1001" s="0" t="n">
        <v>13.8884203688178</v>
      </c>
      <c r="AH1001" s="0" t="n">
        <v>25.8065928250991</v>
      </c>
    </row>
    <row r="1002" customFormat="false" ht="12.75" hidden="false" customHeight="false" outlineLevel="0" collapsed="false">
      <c r="A1002" s="0" t="n">
        <v>150091042</v>
      </c>
      <c r="B1002" s="0" t="n">
        <v>15</v>
      </c>
      <c r="C1002" s="0" t="s">
        <v>93</v>
      </c>
      <c r="D1002" s="0" t="n">
        <v>9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0</v>
      </c>
      <c r="K1002" s="0" t="n">
        <v>0</v>
      </c>
      <c r="L1002" s="0" t="n">
        <v>0</v>
      </c>
      <c r="M1002" s="0" t="n">
        <v>16.4225879010493</v>
      </c>
      <c r="N1002" s="0" t="n">
        <v>6.35103926096998</v>
      </c>
      <c r="O1002" s="0" t="n">
        <v>0</v>
      </c>
      <c r="P1002" s="0" t="n">
        <v>5.91715976331361</v>
      </c>
      <c r="Q1002" s="0" t="n">
        <v>5.15055467511886</v>
      </c>
      <c r="R1002" s="0" t="n">
        <v>5.14579759862779</v>
      </c>
      <c r="S1002" s="0" t="n">
        <v>0</v>
      </c>
      <c r="T1002" s="0" t="n">
        <v>5.88865096359743</v>
      </c>
      <c r="U1002" s="0" t="n">
        <v>0</v>
      </c>
      <c r="V1002" s="0" t="n">
        <v>4.86111111111111</v>
      </c>
      <c r="W1002" s="0" t="n">
        <v>0</v>
      </c>
      <c r="X1002" s="0" t="n">
        <v>4.98575498575499</v>
      </c>
      <c r="Y1002" s="0" t="n">
        <v>0</v>
      </c>
      <c r="Z1002" s="0" t="n">
        <v>6.36942675159236</v>
      </c>
      <c r="AA1002" s="0" t="n">
        <v>0</v>
      </c>
      <c r="AB1002" s="0" t="n">
        <v>0</v>
      </c>
      <c r="AC1002" s="0" t="n">
        <v>4.06032482598608</v>
      </c>
      <c r="AD1002" s="0" t="n">
        <v>4.25790754257908</v>
      </c>
      <c r="AE1002" s="0" t="n">
        <v>0</v>
      </c>
      <c r="AF1002" s="0" t="n">
        <v>3.8961038961039</v>
      </c>
      <c r="AG1002" s="0" t="n">
        <v>0</v>
      </c>
      <c r="AH1002" s="0" t="n">
        <v>6.70498084291188</v>
      </c>
    </row>
    <row r="1003" customFormat="false" ht="12.75" hidden="false" customHeight="false" outlineLevel="0" collapsed="false">
      <c r="A1003" s="0" t="n">
        <v>150091044</v>
      </c>
      <c r="B1003" s="0" t="n">
        <v>15</v>
      </c>
      <c r="C1003" s="0" t="s">
        <v>93</v>
      </c>
      <c r="D1003" s="0" t="n">
        <v>9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0091045</v>
      </c>
      <c r="B1004" s="0" t="n">
        <v>15</v>
      </c>
      <c r="C1004" s="0" t="s">
        <v>93</v>
      </c>
      <c r="D1004" s="0" t="n">
        <v>9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0091046</v>
      </c>
      <c r="B1005" s="0" t="n">
        <v>15</v>
      </c>
      <c r="C1005" s="0" t="s">
        <v>93</v>
      </c>
      <c r="D1005" s="0" t="n">
        <v>9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0</v>
      </c>
      <c r="K1005" s="0" t="n">
        <v>0</v>
      </c>
      <c r="L1005" s="0" t="n">
        <v>0</v>
      </c>
      <c r="M1005" s="0" t="n">
        <v>12.6214774601587</v>
      </c>
      <c r="N1005" s="0" t="n">
        <v>3.46420323325635</v>
      </c>
      <c r="O1005" s="0" t="n">
        <v>0</v>
      </c>
      <c r="P1005" s="0" t="n">
        <v>7.88954635108481</v>
      </c>
      <c r="Q1005" s="0" t="n">
        <v>3.16957210776545</v>
      </c>
      <c r="R1005" s="0" t="n">
        <v>6.86106346483705</v>
      </c>
      <c r="S1005" s="0" t="n">
        <v>0</v>
      </c>
      <c r="T1005" s="0" t="n">
        <v>3.21199143468951</v>
      </c>
      <c r="U1005" s="0" t="n">
        <v>0</v>
      </c>
      <c r="V1005" s="0" t="n">
        <v>4.16666666666667</v>
      </c>
      <c r="W1005" s="0" t="n">
        <v>0</v>
      </c>
      <c r="X1005" s="0" t="n">
        <v>4.27350427350427</v>
      </c>
      <c r="Y1005" s="0" t="n">
        <v>0</v>
      </c>
      <c r="Z1005" s="0" t="n">
        <v>8.49256900212314</v>
      </c>
      <c r="AA1005" s="0" t="n">
        <v>0</v>
      </c>
      <c r="AB1005" s="0" t="n">
        <v>0</v>
      </c>
      <c r="AC1005" s="0" t="n">
        <v>3.48027842227378</v>
      </c>
      <c r="AD1005" s="0" t="n">
        <v>3.64963503649635</v>
      </c>
      <c r="AE1005" s="0" t="n">
        <v>0</v>
      </c>
      <c r="AF1005" s="0" t="n">
        <v>2.5974025974026</v>
      </c>
      <c r="AG1005" s="0" t="n">
        <v>0</v>
      </c>
      <c r="AH1005" s="0" t="n">
        <v>5.74712643678161</v>
      </c>
    </row>
    <row r="1006" customFormat="false" ht="12.75" hidden="false" customHeight="false" outlineLevel="0" collapsed="false">
      <c r="A1006" s="0" t="n">
        <v>150091048</v>
      </c>
      <c r="B1006" s="0" t="n">
        <v>15</v>
      </c>
      <c r="C1006" s="0" t="s">
        <v>93</v>
      </c>
      <c r="D1006" s="0" t="n">
        <v>9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0091049</v>
      </c>
      <c r="B1007" s="0" t="n">
        <v>15</v>
      </c>
      <c r="C1007" s="0" t="s">
        <v>93</v>
      </c>
      <c r="D1007" s="0" t="n">
        <v>9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0091050</v>
      </c>
      <c r="B1008" s="0" t="n">
        <v>15</v>
      </c>
      <c r="C1008" s="0" t="s">
        <v>93</v>
      </c>
      <c r="D1008" s="0" t="n">
        <v>9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0</v>
      </c>
      <c r="K1008" s="0" t="n">
        <v>0</v>
      </c>
      <c r="L1008" s="0" t="n">
        <v>0</v>
      </c>
      <c r="M1008" s="0" t="n">
        <v>510.338716413002</v>
      </c>
      <c r="N1008" s="0" t="n">
        <v>195.664209386681</v>
      </c>
      <c r="O1008" s="0" t="n">
        <v>0</v>
      </c>
      <c r="P1008" s="0" t="n">
        <v>187.043585123935</v>
      </c>
      <c r="Q1008" s="0" t="n">
        <v>201.478573394742</v>
      </c>
      <c r="R1008" s="0" t="n">
        <v>198.946589899153</v>
      </c>
      <c r="S1008" s="0" t="n">
        <v>0</v>
      </c>
      <c r="T1008" s="0" t="n">
        <v>206.381668654918</v>
      </c>
      <c r="U1008" s="0" t="n">
        <v>0</v>
      </c>
      <c r="V1008" s="0" t="n">
        <v>201.699504856529</v>
      </c>
      <c r="W1008" s="0" t="n">
        <v>0</v>
      </c>
      <c r="X1008" s="0" t="n">
        <v>175.528929594453</v>
      </c>
      <c r="Y1008" s="0" t="n">
        <v>0</v>
      </c>
      <c r="Z1008" s="0" t="n">
        <v>174.012705994176</v>
      </c>
      <c r="AA1008" s="0" t="n">
        <v>0</v>
      </c>
      <c r="AB1008" s="0" t="n">
        <v>0</v>
      </c>
      <c r="AC1008" s="0" t="n">
        <v>147.402015623562</v>
      </c>
      <c r="AD1008" s="0" t="n">
        <v>140.773860312902</v>
      </c>
      <c r="AE1008" s="0" t="n">
        <v>0</v>
      </c>
      <c r="AF1008" s="0" t="n">
        <v>159.356642720714</v>
      </c>
      <c r="AG1008" s="0" t="n">
        <v>0</v>
      </c>
      <c r="AH1008" s="0" t="n">
        <v>143.754088855926</v>
      </c>
    </row>
    <row r="1009" customFormat="false" ht="12.75" hidden="false" customHeight="false" outlineLevel="0" collapsed="false">
      <c r="A1009" s="0" t="n">
        <v>150091051</v>
      </c>
      <c r="B1009" s="0" t="n">
        <v>15</v>
      </c>
      <c r="C1009" s="0" t="s">
        <v>93</v>
      </c>
      <c r="D1009" s="0" t="n">
        <v>9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0</v>
      </c>
      <c r="K1009" s="0" t="n">
        <v>0</v>
      </c>
      <c r="L1009" s="0" t="n">
        <v>0</v>
      </c>
      <c r="M1009" s="0" t="n">
        <v>105.244112359683</v>
      </c>
      <c r="N1009" s="0" t="n">
        <v>4.95378888264988</v>
      </c>
      <c r="O1009" s="0" t="n">
        <v>0</v>
      </c>
      <c r="P1009" s="0" t="n">
        <v>4.73553357286097</v>
      </c>
      <c r="Q1009" s="0" t="n">
        <v>5.10099583415675</v>
      </c>
      <c r="R1009" s="0" t="n">
        <v>5.03689156219604</v>
      </c>
      <c r="S1009" s="0" t="n">
        <v>0</v>
      </c>
      <c r="T1009" s="0" t="n">
        <v>5.22513145848255</v>
      </c>
      <c r="U1009" s="0" t="n">
        <v>0</v>
      </c>
      <c r="V1009" s="0" t="n">
        <v>5.10658933448396</v>
      </c>
      <c r="W1009" s="0" t="n">
        <v>0</v>
      </c>
      <c r="X1009" s="0" t="n">
        <v>4.4440077351603</v>
      </c>
      <c r="Y1009" s="0" t="n">
        <v>0</v>
      </c>
      <c r="Z1009" s="0" t="n">
        <v>4.40562027718725</v>
      </c>
      <c r="AA1009" s="0" t="n">
        <v>0</v>
      </c>
      <c r="AB1009" s="0" t="n">
        <v>0</v>
      </c>
      <c r="AC1009" s="0" t="n">
        <v>3.73189592805465</v>
      </c>
      <c r="AD1009" s="0" t="n">
        <v>3.5640855646093</v>
      </c>
      <c r="AE1009" s="0" t="n">
        <v>0</v>
      </c>
      <c r="AF1009" s="0" t="n">
        <v>4.03456088142413</v>
      </c>
      <c r="AG1009" s="0" t="n">
        <v>0</v>
      </c>
      <c r="AH1009" s="0" t="n">
        <v>3.63953841861089</v>
      </c>
    </row>
    <row r="1010" customFormat="false" ht="12.75" hidden="false" customHeight="false" outlineLevel="0" collapsed="false">
      <c r="A1010" s="0" t="n">
        <v>150091052</v>
      </c>
      <c r="B1010" s="0" t="n">
        <v>15</v>
      </c>
      <c r="C1010" s="0" t="s">
        <v>93</v>
      </c>
      <c r="D1010" s="0" t="n">
        <v>9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299.573227355399</v>
      </c>
      <c r="K1010" s="0" t="n">
        <v>299.573227355399</v>
      </c>
      <c r="L1010" s="0" t="n">
        <v>299.573227355399</v>
      </c>
      <c r="M1010" s="0" t="n">
        <v>1491.42629495152</v>
      </c>
      <c r="N1010" s="0" t="n">
        <v>1090.17119907258</v>
      </c>
      <c r="O1010" s="0" t="n">
        <v>299.573227355399</v>
      </c>
      <c r="P1010" s="0" t="n">
        <v>1042.14015487329</v>
      </c>
      <c r="Q1010" s="0" t="n">
        <v>1122.56676187061</v>
      </c>
      <c r="R1010" s="0" t="n">
        <v>1108.45945276145</v>
      </c>
      <c r="S1010" s="0" t="n">
        <v>299.573227355399</v>
      </c>
      <c r="T1010" s="0" t="n">
        <v>1149.88506017211</v>
      </c>
      <c r="U1010" s="0" t="n">
        <v>299.573227355399</v>
      </c>
      <c r="V1010" s="0" t="n">
        <v>1123.79771318953</v>
      </c>
      <c r="W1010" s="0" t="n">
        <v>299.573227355399</v>
      </c>
      <c r="X1010" s="0" t="n">
        <v>977.984600493512</v>
      </c>
      <c r="Y1010" s="0" t="n">
        <v>299.573227355399</v>
      </c>
      <c r="Z1010" s="0" t="n">
        <v>969.536743291845</v>
      </c>
      <c r="AA1010" s="0" t="n">
        <v>299.573227355399</v>
      </c>
      <c r="AB1010" s="0" t="n">
        <v>299.573227355399</v>
      </c>
      <c r="AC1010" s="0" t="n">
        <v>821.271466160091</v>
      </c>
      <c r="AD1010" s="0" t="n">
        <v>784.341748429334</v>
      </c>
      <c r="AE1010" s="0" t="n">
        <v>299.573227355399</v>
      </c>
      <c r="AF1010" s="0" t="n">
        <v>887.878385217078</v>
      </c>
      <c r="AG1010" s="0" t="n">
        <v>299.573227355399</v>
      </c>
      <c r="AH1010" s="0" t="n">
        <v>800.946519094564</v>
      </c>
    </row>
    <row r="1011" customFormat="false" ht="12.75" hidden="false" customHeight="false" outlineLevel="0" collapsed="false">
      <c r="A1011" s="0" t="n">
        <v>151091019</v>
      </c>
      <c r="B1011" s="0" t="n">
        <v>15</v>
      </c>
      <c r="C1011" s="0" t="s">
        <v>93</v>
      </c>
      <c r="D1011" s="0" t="n">
        <v>9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0</v>
      </c>
      <c r="K1011" s="0" t="n">
        <v>0</v>
      </c>
      <c r="L1011" s="0" t="n">
        <v>0</v>
      </c>
      <c r="M1011" s="0" t="n">
        <v>2</v>
      </c>
      <c r="N1011" s="0" t="n">
        <v>1</v>
      </c>
      <c r="O1011" s="0" t="n">
        <v>0</v>
      </c>
      <c r="P1011" s="0" t="n">
        <v>1</v>
      </c>
      <c r="Q1011" s="0" t="n">
        <v>1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1</v>
      </c>
      <c r="W1011" s="0" t="n">
        <v>0</v>
      </c>
      <c r="X1011" s="0" t="n">
        <v>1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1</v>
      </c>
      <c r="AD1011" s="0" t="n">
        <v>1</v>
      </c>
      <c r="AE1011" s="0" t="n">
        <v>0</v>
      </c>
      <c r="AF1011" s="0" t="n">
        <v>0</v>
      </c>
      <c r="AG1011" s="0" t="n">
        <v>0</v>
      </c>
      <c r="AH1011" s="0" t="n">
        <v>1</v>
      </c>
    </row>
    <row r="1012" customFormat="false" ht="12.75" hidden="false" customHeight="false" outlineLevel="0" collapsed="false">
      <c r="A1012" s="0" t="n">
        <v>151091039</v>
      </c>
      <c r="B1012" s="0" t="n">
        <v>15</v>
      </c>
      <c r="C1012" s="0" t="s">
        <v>93</v>
      </c>
      <c r="D1012" s="0" t="n">
        <v>9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0</v>
      </c>
      <c r="K1012" s="0" t="n">
        <v>0</v>
      </c>
      <c r="L1012" s="0" t="n">
        <v>0</v>
      </c>
      <c r="M1012" s="0" t="n">
        <v>20.5930807248764</v>
      </c>
      <c r="N1012" s="0" t="n">
        <v>10.2817191034341</v>
      </c>
      <c r="O1012" s="0" t="n">
        <v>0</v>
      </c>
      <c r="P1012" s="0" t="n">
        <v>10.2669404517454</v>
      </c>
      <c r="Q1012" s="0" t="n">
        <v>10.2438024994878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10.472300764478</v>
      </c>
      <c r="W1012" s="0" t="n">
        <v>0</v>
      </c>
      <c r="X1012" s="0" t="n">
        <v>10.2176356391131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9.67960507211306</v>
      </c>
      <c r="AD1012" s="0" t="n">
        <v>9.55018622863146</v>
      </c>
      <c r="AE1012" s="0" t="n">
        <v>0</v>
      </c>
      <c r="AF1012" s="0" t="n">
        <v>0</v>
      </c>
      <c r="AG1012" s="0" t="n">
        <v>0</v>
      </c>
      <c r="AH1012" s="0" t="n">
        <v>9.31619154089808</v>
      </c>
    </row>
    <row r="1013" customFormat="false" ht="12.75" hidden="false" customHeight="false" outlineLevel="0" collapsed="false">
      <c r="A1013" s="0" t="n">
        <v>151091040</v>
      </c>
      <c r="B1013" s="0" t="n">
        <v>15</v>
      </c>
      <c r="C1013" s="0" t="s">
        <v>93</v>
      </c>
      <c r="D1013" s="0" t="n">
        <v>9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0</v>
      </c>
      <c r="K1013" s="0" t="n">
        <v>0</v>
      </c>
      <c r="L1013" s="0" t="n">
        <v>0</v>
      </c>
      <c r="M1013" s="0" t="n">
        <v>2.49391761268498</v>
      </c>
      <c r="N1013" s="0" t="n">
        <v>0.26031059000915</v>
      </c>
      <c r="O1013" s="0" t="n">
        <v>0</v>
      </c>
      <c r="P1013" s="0" t="n">
        <v>0.259936426943428</v>
      </c>
      <c r="Q1013" s="0" t="n">
        <v>0.259350624711022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.265135699908785</v>
      </c>
      <c r="W1013" s="0" t="n">
        <v>0</v>
      </c>
      <c r="X1013" s="0" t="n">
        <v>0.258688137164503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.245066382579517</v>
      </c>
      <c r="AD1013" s="0" t="n">
        <v>0.241789781150701</v>
      </c>
      <c r="AE1013" s="0" t="n">
        <v>0</v>
      </c>
      <c r="AF1013" s="0" t="n">
        <v>0</v>
      </c>
      <c r="AG1013" s="0" t="n">
        <v>0</v>
      </c>
      <c r="AH1013" s="0" t="n">
        <v>0.235865548577324</v>
      </c>
    </row>
    <row r="1014" customFormat="false" ht="12.75" hidden="false" customHeight="false" outlineLevel="0" collapsed="false">
      <c r="A1014" s="0" t="n">
        <v>151091041</v>
      </c>
      <c r="B1014" s="0" t="n">
        <v>15</v>
      </c>
      <c r="C1014" s="0" t="s">
        <v>93</v>
      </c>
      <c r="D1014" s="0" t="n">
        <v>9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31.6339205232734</v>
      </c>
      <c r="K1014" s="0" t="n">
        <v>31.3164569679489</v>
      </c>
      <c r="L1014" s="0" t="n">
        <v>30.9956779467562</v>
      </c>
      <c r="M1014" s="0" t="n">
        <v>74.3892881767294</v>
      </c>
      <c r="N1014" s="0" t="n">
        <v>57.2860722901388</v>
      </c>
      <c r="O1014" s="0" t="n">
        <v>30.6625616535721</v>
      </c>
      <c r="P1014" s="0" t="n">
        <v>57.2037309131304</v>
      </c>
      <c r="Q1014" s="0" t="n">
        <v>57.0748144943546</v>
      </c>
      <c r="R1014" s="0" t="n">
        <v>30.9700431464281</v>
      </c>
      <c r="S1014" s="0" t="n">
        <v>31.1439055364798</v>
      </c>
      <c r="T1014" s="0" t="n">
        <v>31.507491307888</v>
      </c>
      <c r="U1014" s="0" t="n">
        <v>31.577234885148</v>
      </c>
      <c r="V1014" s="0" t="n">
        <v>58.347925342328</v>
      </c>
      <c r="W1014" s="0" t="n">
        <v>31.0245678702775</v>
      </c>
      <c r="X1014" s="0" t="n">
        <v>56.9290220796863</v>
      </c>
      <c r="Y1014" s="0" t="n">
        <v>30.3027743632813</v>
      </c>
      <c r="Z1014" s="0" t="n">
        <v>29.9184287781283</v>
      </c>
      <c r="AA1014" s="0" t="n">
        <v>29.500071625347</v>
      </c>
      <c r="AB1014" s="0" t="n">
        <v>29.2866582613549</v>
      </c>
      <c r="AC1014" s="0" t="n">
        <v>53.9313076269373</v>
      </c>
      <c r="AD1014" s="0" t="n">
        <v>53.2102319829901</v>
      </c>
      <c r="AE1014" s="0" t="n">
        <v>28.2349884406597</v>
      </c>
      <c r="AF1014" s="0" t="n">
        <v>28.0158259941456</v>
      </c>
      <c r="AG1014" s="0" t="n">
        <v>27.9244246229865</v>
      </c>
      <c r="AH1014" s="0" t="n">
        <v>51.9064970275656</v>
      </c>
    </row>
    <row r="1015" customFormat="false" ht="12.75" hidden="false" customHeight="false" outlineLevel="0" collapsed="false">
      <c r="A1015" s="0" t="n">
        <v>151091042</v>
      </c>
      <c r="B1015" s="0" t="n">
        <v>15</v>
      </c>
      <c r="C1015" s="0" t="s">
        <v>93</v>
      </c>
      <c r="D1015" s="0" t="n">
        <v>9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0</v>
      </c>
      <c r="K1015" s="0" t="n">
        <v>0</v>
      </c>
      <c r="L1015" s="0" t="n">
        <v>0</v>
      </c>
      <c r="M1015" s="0" t="n">
        <v>22.1089794830802</v>
      </c>
      <c r="N1015" s="0" t="n">
        <v>12.70207852194</v>
      </c>
      <c r="O1015" s="0" t="n">
        <v>0</v>
      </c>
      <c r="P1015" s="0" t="n">
        <v>11.8343195266272</v>
      </c>
      <c r="Q1015" s="0" t="n">
        <v>10.3011093502377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9.72222222222222</v>
      </c>
      <c r="W1015" s="0" t="n">
        <v>0</v>
      </c>
      <c r="X1015" s="0" t="n">
        <v>9.97150997150997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8.12064965197216</v>
      </c>
      <c r="AD1015" s="0" t="n">
        <v>8.51581508515815</v>
      </c>
      <c r="AE1015" s="0" t="n">
        <v>0</v>
      </c>
      <c r="AF1015" s="0" t="n">
        <v>0</v>
      </c>
      <c r="AG1015" s="0" t="n">
        <v>0</v>
      </c>
      <c r="AH1015" s="0" t="n">
        <v>13.4099616858238</v>
      </c>
    </row>
    <row r="1016" customFormat="false" ht="12.75" hidden="false" customHeight="false" outlineLevel="0" collapsed="false">
      <c r="A1016" s="0" t="n">
        <v>151091044</v>
      </c>
      <c r="B1016" s="0" t="n">
        <v>15</v>
      </c>
      <c r="C1016" s="0" t="s">
        <v>93</v>
      </c>
      <c r="D1016" s="0" t="n">
        <v>9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091045</v>
      </c>
      <c r="B1017" s="0" t="n">
        <v>15</v>
      </c>
      <c r="C1017" s="0" t="s">
        <v>93</v>
      </c>
      <c r="D1017" s="0" t="n">
        <v>9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091046</v>
      </c>
      <c r="B1018" s="0" t="n">
        <v>15</v>
      </c>
      <c r="C1018" s="0" t="s">
        <v>93</v>
      </c>
      <c r="D1018" s="0" t="n">
        <v>9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0</v>
      </c>
      <c r="K1018" s="0" t="n">
        <v>0</v>
      </c>
      <c r="L1018" s="0" t="n">
        <v>0</v>
      </c>
      <c r="M1018" s="0" t="n">
        <v>16.0405009325873</v>
      </c>
      <c r="N1018" s="0" t="n">
        <v>6.9284064665127</v>
      </c>
      <c r="O1018" s="0" t="n">
        <v>0</v>
      </c>
      <c r="P1018" s="0" t="n">
        <v>15.7790927021696</v>
      </c>
      <c r="Q1018" s="0" t="n">
        <v>6.3391442155309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8.33333333333333</v>
      </c>
      <c r="W1018" s="0" t="n">
        <v>0</v>
      </c>
      <c r="X1018" s="0" t="n">
        <v>8.54700854700855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6.96055684454756</v>
      </c>
      <c r="AD1018" s="0" t="n">
        <v>7.2992700729927</v>
      </c>
      <c r="AE1018" s="0" t="n">
        <v>0</v>
      </c>
      <c r="AF1018" s="0" t="n">
        <v>0</v>
      </c>
      <c r="AG1018" s="0" t="n">
        <v>0</v>
      </c>
      <c r="AH1018" s="0" t="n">
        <v>11.4942528735632</v>
      </c>
    </row>
    <row r="1019" customFormat="false" ht="12.75" hidden="false" customHeight="false" outlineLevel="0" collapsed="false">
      <c r="A1019" s="0" t="n">
        <v>151091048</v>
      </c>
      <c r="B1019" s="0" t="n">
        <v>15</v>
      </c>
      <c r="C1019" s="0" t="s">
        <v>93</v>
      </c>
      <c r="D1019" s="0" t="n">
        <v>9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091049</v>
      </c>
      <c r="B1020" s="0" t="n">
        <v>15</v>
      </c>
      <c r="C1020" s="0" t="s">
        <v>93</v>
      </c>
      <c r="D1020" s="0" t="n">
        <v>9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091050</v>
      </c>
      <c r="B1021" s="0" t="n">
        <v>15</v>
      </c>
      <c r="C1021" s="0" t="s">
        <v>93</v>
      </c>
      <c r="D1021" s="0" t="n">
        <v>9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0</v>
      </c>
      <c r="K1021" s="0" t="n">
        <v>0</v>
      </c>
      <c r="L1021" s="0" t="n">
        <v>0</v>
      </c>
      <c r="M1021" s="0" t="n">
        <v>532.722402886855</v>
      </c>
      <c r="N1021" s="0" t="n">
        <v>379.876852941454</v>
      </c>
      <c r="O1021" s="0" t="n">
        <v>0</v>
      </c>
      <c r="P1021" s="0" t="n">
        <v>302.063756743102</v>
      </c>
      <c r="Q1021" s="0" t="n">
        <v>374.226878116493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365.0678490191</v>
      </c>
      <c r="W1021" s="0" t="n">
        <v>0</v>
      </c>
      <c r="X1021" s="0" t="n">
        <v>328.586768228269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271.002548949908</v>
      </c>
      <c r="AD1021" s="0" t="n">
        <v>247.392808028117</v>
      </c>
      <c r="AE1021" s="0" t="n">
        <v>0</v>
      </c>
      <c r="AF1021" s="0" t="n">
        <v>0</v>
      </c>
      <c r="AG1021" s="0" t="n">
        <v>0</v>
      </c>
      <c r="AH1021" s="0" t="n">
        <v>243.710143001919</v>
      </c>
    </row>
    <row r="1022" customFormat="false" ht="12.75" hidden="false" customHeight="false" outlineLevel="0" collapsed="false">
      <c r="A1022" s="0" t="n">
        <v>151091051</v>
      </c>
      <c r="B1022" s="0" t="n">
        <v>15</v>
      </c>
      <c r="C1022" s="0" t="s">
        <v>93</v>
      </c>
      <c r="D1022" s="0" t="n">
        <v>9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0</v>
      </c>
      <c r="K1022" s="0" t="n">
        <v>0</v>
      </c>
      <c r="L1022" s="0" t="n">
        <v>0</v>
      </c>
      <c r="M1022" s="0" t="n">
        <v>64.5151544337163</v>
      </c>
      <c r="N1022" s="0" t="n">
        <v>9.61764922044806</v>
      </c>
      <c r="O1022" s="0" t="n">
        <v>0</v>
      </c>
      <c r="P1022" s="0" t="n">
        <v>7.64759219223512</v>
      </c>
      <c r="Q1022" s="0" t="n">
        <v>9.47460424271363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9.24271770270331</v>
      </c>
      <c r="W1022" s="0" t="n">
        <v>0</v>
      </c>
      <c r="X1022" s="0" t="n">
        <v>8.31909670418168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6.86119049756691</v>
      </c>
      <c r="AD1022" s="0" t="n">
        <v>6.26344361035018</v>
      </c>
      <c r="AE1022" s="0" t="n">
        <v>0</v>
      </c>
      <c r="AF1022" s="0" t="n">
        <v>0</v>
      </c>
      <c r="AG1022" s="0" t="n">
        <v>0</v>
      </c>
      <c r="AH1022" s="0" t="n">
        <v>6.17020660434642</v>
      </c>
    </row>
    <row r="1023" customFormat="false" ht="12.75" hidden="false" customHeight="false" outlineLevel="0" collapsed="false">
      <c r="A1023" s="0" t="n">
        <v>151091052</v>
      </c>
      <c r="B1023" s="0" t="n">
        <v>15</v>
      </c>
      <c r="C1023" s="0" t="s">
        <v>93</v>
      </c>
      <c r="D1023" s="0" t="n">
        <v>9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299.573227355399</v>
      </c>
      <c r="K1023" s="0" t="n">
        <v>299.573227355399</v>
      </c>
      <c r="L1023" s="0" t="n">
        <v>299.573227355399</v>
      </c>
      <c r="M1023" s="0" t="n">
        <v>1924.37648722847</v>
      </c>
      <c r="N1023" s="0" t="n">
        <v>2116.53835706192</v>
      </c>
      <c r="O1023" s="0" t="n">
        <v>299.573227355399</v>
      </c>
      <c r="P1023" s="0" t="n">
        <v>1682.99153389988</v>
      </c>
      <c r="Q1023" s="0" t="n">
        <v>2085.05871216945</v>
      </c>
      <c r="R1023" s="0" t="n">
        <v>299.573227355399</v>
      </c>
      <c r="S1023" s="0" t="n">
        <v>299.573227355399</v>
      </c>
      <c r="T1023" s="0" t="n">
        <v>299.573227355399</v>
      </c>
      <c r="U1023" s="0" t="n">
        <v>299.573227355399</v>
      </c>
      <c r="V1023" s="0" t="n">
        <v>2034.02786823155</v>
      </c>
      <c r="W1023" s="0" t="n">
        <v>299.573227355399</v>
      </c>
      <c r="X1023" s="0" t="n">
        <v>1830.768295549</v>
      </c>
      <c r="Y1023" s="0" t="n">
        <v>299.573227355399</v>
      </c>
      <c r="Z1023" s="0" t="n">
        <v>299.573227355399</v>
      </c>
      <c r="AA1023" s="0" t="n">
        <v>299.573227355399</v>
      </c>
      <c r="AB1023" s="0" t="n">
        <v>299.573227355399</v>
      </c>
      <c r="AC1023" s="0" t="n">
        <v>1509.92956078435</v>
      </c>
      <c r="AD1023" s="0" t="n">
        <v>1378.38450381568</v>
      </c>
      <c r="AE1023" s="0" t="n">
        <v>299.573227355399</v>
      </c>
      <c r="AF1023" s="0" t="n">
        <v>299.573227355399</v>
      </c>
      <c r="AG1023" s="0" t="n">
        <v>299.573227355399</v>
      </c>
      <c r="AH1023" s="0" t="n">
        <v>1357.86600756141</v>
      </c>
    </row>
    <row r="1024" customFormat="false" ht="12.75" hidden="false" customHeight="false" outlineLevel="0" collapsed="false">
      <c r="A1024" s="0" t="n">
        <v>152091019</v>
      </c>
      <c r="B1024" s="0" t="n">
        <v>15</v>
      </c>
      <c r="C1024" s="0" t="s">
        <v>93</v>
      </c>
      <c r="D1024" s="0" t="n">
        <v>9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0</v>
      </c>
      <c r="K1024" s="0" t="n">
        <v>0</v>
      </c>
      <c r="L1024" s="0" t="n">
        <v>0</v>
      </c>
      <c r="M1024" s="0" t="n">
        <v>1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1</v>
      </c>
      <c r="S1024" s="0" t="n">
        <v>0</v>
      </c>
      <c r="T1024" s="0" t="n">
        <v>1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1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1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152091039</v>
      </c>
      <c r="B1025" s="0" t="n">
        <v>15</v>
      </c>
      <c r="C1025" s="0" t="s">
        <v>93</v>
      </c>
      <c r="D1025" s="0" t="n">
        <v>9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0</v>
      </c>
      <c r="K1025" s="0" t="n">
        <v>0</v>
      </c>
      <c r="L1025" s="0" t="n">
        <v>0</v>
      </c>
      <c r="M1025" s="0" t="n">
        <v>10.00200040008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10.0836946657255</v>
      </c>
      <c r="S1025" s="0" t="n">
        <v>0</v>
      </c>
      <c r="T1025" s="0" t="n">
        <v>10.2228583111838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9.68335431393435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9.22764602749839</v>
      </c>
      <c r="AG1025" s="0" t="n">
        <v>0</v>
      </c>
      <c r="AH1025" s="0" t="n">
        <v>0</v>
      </c>
    </row>
    <row r="1026" customFormat="false" ht="12.75" hidden="false" customHeight="false" outlineLevel="0" collapsed="false">
      <c r="A1026" s="0" t="n">
        <v>152091040</v>
      </c>
      <c r="B1026" s="0" t="n">
        <v>15</v>
      </c>
      <c r="C1026" s="0" t="s">
        <v>93</v>
      </c>
      <c r="D1026" s="0" t="n">
        <v>9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0</v>
      </c>
      <c r="K1026" s="0" t="n">
        <v>0</v>
      </c>
      <c r="L1026" s="0" t="n">
        <v>0</v>
      </c>
      <c r="M1026" s="0" t="n">
        <v>0.253228725588017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.255297045319047</v>
      </c>
      <c r="S1026" s="0" t="n">
        <v>0</v>
      </c>
      <c r="T1026" s="0" t="n">
        <v>0.258820363773154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.245161305164035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.2336237702712</v>
      </c>
      <c r="AG1026" s="0" t="n">
        <v>0</v>
      </c>
      <c r="AH1026" s="0" t="n">
        <v>0</v>
      </c>
    </row>
    <row r="1027" customFormat="false" ht="12.75" hidden="false" customHeight="false" outlineLevel="0" collapsed="false">
      <c r="A1027" s="0" t="n">
        <v>152091041</v>
      </c>
      <c r="B1027" s="0" t="n">
        <v>15</v>
      </c>
      <c r="C1027" s="0" t="s">
        <v>93</v>
      </c>
      <c r="D1027" s="0" t="n">
        <v>9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30.2905184383619</v>
      </c>
      <c r="K1027" s="0" t="n">
        <v>30.0957632464737</v>
      </c>
      <c r="L1027" s="0" t="n">
        <v>29.94235155976</v>
      </c>
      <c r="M1027" s="0" t="n">
        <v>55.727579425274</v>
      </c>
      <c r="N1027" s="0" t="n">
        <v>29.8855973020151</v>
      </c>
      <c r="O1027" s="0" t="n">
        <v>29.8379708521314</v>
      </c>
      <c r="P1027" s="0" t="n">
        <v>29.9873100455855</v>
      </c>
      <c r="Q1027" s="0" t="n">
        <v>29.9333760347121</v>
      </c>
      <c r="R1027" s="0" t="n">
        <v>56.1827507405354</v>
      </c>
      <c r="S1027" s="0" t="n">
        <v>30.565577732415</v>
      </c>
      <c r="T1027" s="0" t="n">
        <v>56.958120946012</v>
      </c>
      <c r="U1027" s="0" t="n">
        <v>30.7791253832733</v>
      </c>
      <c r="V1027" s="0" t="n">
        <v>30.5967957670717</v>
      </c>
      <c r="W1027" s="0" t="n">
        <v>30.3089060456697</v>
      </c>
      <c r="X1027" s="0" t="n">
        <v>29.8290577870556</v>
      </c>
      <c r="Y1027" s="0" t="n">
        <v>29.4160671008837</v>
      </c>
      <c r="Z1027" s="0" t="n">
        <v>53.952197065352</v>
      </c>
      <c r="AA1027" s="0" t="n">
        <v>28.7360409933237</v>
      </c>
      <c r="AB1027" s="0" t="n">
        <v>28.5009254452858</v>
      </c>
      <c r="AC1027" s="0" t="n">
        <v>28.2376498591195</v>
      </c>
      <c r="AD1027" s="0" t="n">
        <v>27.8698695092938</v>
      </c>
      <c r="AE1027" s="0" t="n">
        <v>27.7126019755226</v>
      </c>
      <c r="AF1027" s="0" t="n">
        <v>51.4131530030349</v>
      </c>
      <c r="AG1027" s="0" t="n">
        <v>27.6308086474266</v>
      </c>
      <c r="AH1027" s="0" t="n">
        <v>27.5951756959653</v>
      </c>
    </row>
    <row r="1028" customFormat="false" ht="12.75" hidden="false" customHeight="false" outlineLevel="0" collapsed="false">
      <c r="A1028" s="0" t="n">
        <v>152091042</v>
      </c>
      <c r="B1028" s="0" t="n">
        <v>15</v>
      </c>
      <c r="C1028" s="0" t="s">
        <v>93</v>
      </c>
      <c r="D1028" s="0" t="n">
        <v>9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0</v>
      </c>
      <c r="K1028" s="0" t="n">
        <v>0</v>
      </c>
      <c r="L1028" s="0" t="n">
        <v>0</v>
      </c>
      <c r="M1028" s="0" t="n">
        <v>10.7361963190184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10.2915951972556</v>
      </c>
      <c r="S1028" s="0" t="n">
        <v>0</v>
      </c>
      <c r="T1028" s="0" t="n">
        <v>11.7773019271949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12.7388535031847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7.79220779220779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A1029" s="0" t="n">
        <v>152091044</v>
      </c>
      <c r="B1029" s="0" t="n">
        <v>15</v>
      </c>
      <c r="C1029" s="0" t="s">
        <v>93</v>
      </c>
      <c r="D1029" s="0" t="n">
        <v>9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2091045</v>
      </c>
      <c r="B1030" s="0" t="n">
        <v>15</v>
      </c>
      <c r="C1030" s="0" t="s">
        <v>93</v>
      </c>
      <c r="D1030" s="0" t="n">
        <v>9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2091046</v>
      </c>
      <c r="B1031" s="0" t="n">
        <v>15</v>
      </c>
      <c r="C1031" s="0" t="s">
        <v>93</v>
      </c>
      <c r="D1031" s="0" t="n">
        <v>9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0</v>
      </c>
      <c r="K1031" s="0" t="n">
        <v>0</v>
      </c>
      <c r="L1031" s="0" t="n">
        <v>0</v>
      </c>
      <c r="M1031" s="0" t="n">
        <v>9.20245398773006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13.7221269296741</v>
      </c>
      <c r="S1031" s="0" t="n">
        <v>0</v>
      </c>
      <c r="T1031" s="0" t="n">
        <v>6.42398286937902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16.9851380042463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5.1948051948052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152091048</v>
      </c>
      <c r="B1032" s="0" t="n">
        <v>15</v>
      </c>
      <c r="C1032" s="0" t="s">
        <v>93</v>
      </c>
      <c r="D1032" s="0" t="n">
        <v>9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2091049</v>
      </c>
      <c r="B1033" s="0" t="n">
        <v>15</v>
      </c>
      <c r="C1033" s="0" t="s">
        <v>93</v>
      </c>
      <c r="D1033" s="0" t="n">
        <v>9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2091050</v>
      </c>
      <c r="B1034" s="0" t="n">
        <v>15</v>
      </c>
      <c r="C1034" s="0" t="s">
        <v>93</v>
      </c>
      <c r="D1034" s="0" t="n">
        <v>9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0</v>
      </c>
      <c r="K1034" s="0" t="n">
        <v>0</v>
      </c>
      <c r="L1034" s="0" t="n">
        <v>0</v>
      </c>
      <c r="M1034" s="0" t="n">
        <v>470.776936095249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437.89311577469</v>
      </c>
      <c r="S1034" s="0" t="n">
        <v>0</v>
      </c>
      <c r="T1034" s="0" t="n">
        <v>462.251162374653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406.988488569491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428.268068631072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A1035" s="0" t="n">
        <v>152091051</v>
      </c>
      <c r="B1035" s="0" t="n">
        <v>15</v>
      </c>
      <c r="C1035" s="0" t="s">
        <v>93</v>
      </c>
      <c r="D1035" s="0" t="n">
        <v>9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0</v>
      </c>
      <c r="K1035" s="0" t="n">
        <v>0</v>
      </c>
      <c r="L1035" s="0" t="n">
        <v>0</v>
      </c>
      <c r="M1035" s="0" t="n">
        <v>11.9190400714918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11.086493822826</v>
      </c>
      <c r="S1035" s="0" t="n">
        <v>0</v>
      </c>
      <c r="T1035" s="0" t="n">
        <v>11.7031861695163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10.3040564054188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10.8428087274042</v>
      </c>
      <c r="AG1035" s="0" t="n">
        <v>0</v>
      </c>
      <c r="AH1035" s="0" t="n">
        <v>0</v>
      </c>
    </row>
    <row r="1036" customFormat="false" ht="12.75" hidden="false" customHeight="false" outlineLevel="0" collapsed="false">
      <c r="A1036" s="0" t="n">
        <v>152091052</v>
      </c>
      <c r="B1036" s="0" t="n">
        <v>15</v>
      </c>
      <c r="C1036" s="0" t="s">
        <v>93</v>
      </c>
      <c r="D1036" s="0" t="n">
        <v>9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2623.00120460156</v>
      </c>
      <c r="N1036" s="0" t="n">
        <v>299.573227355399</v>
      </c>
      <c r="O1036" s="0" t="n">
        <v>299.573227355399</v>
      </c>
      <c r="P1036" s="0" t="n">
        <v>299.573227355399</v>
      </c>
      <c r="Q1036" s="0" t="n">
        <v>299.573227355399</v>
      </c>
      <c r="R1036" s="0" t="n">
        <v>2439.78428444369</v>
      </c>
      <c r="S1036" s="0" t="n">
        <v>299.573227355399</v>
      </c>
      <c r="T1036" s="0" t="n">
        <v>2575.49863379856</v>
      </c>
      <c r="U1036" s="0" t="n">
        <v>299.573227355399</v>
      </c>
      <c r="V1036" s="0" t="n">
        <v>299.573227355399</v>
      </c>
      <c r="W1036" s="0" t="n">
        <v>299.573227355399</v>
      </c>
      <c r="X1036" s="0" t="n">
        <v>299.573227355399</v>
      </c>
      <c r="Y1036" s="0" t="n">
        <v>299.573227355399</v>
      </c>
      <c r="Z1036" s="0" t="n">
        <v>2267.59472252642</v>
      </c>
      <c r="AA1036" s="0" t="n">
        <v>299.573227355399</v>
      </c>
      <c r="AB1036" s="0" t="n">
        <v>299.573227355399</v>
      </c>
      <c r="AC1036" s="0" t="n">
        <v>299.573227355399</v>
      </c>
      <c r="AD1036" s="0" t="n">
        <v>299.573227355399</v>
      </c>
      <c r="AE1036" s="0" t="n">
        <v>299.573227355399</v>
      </c>
      <c r="AF1036" s="0" t="n">
        <v>2386.15695413848</v>
      </c>
      <c r="AG1036" s="0" t="n">
        <v>299.573227355399</v>
      </c>
      <c r="AH1036" s="0" t="n">
        <v>299.573227355399</v>
      </c>
    </row>
    <row r="1037" customFormat="false" ht="12.75" hidden="false" customHeight="false" outlineLevel="0" collapsed="false">
      <c r="A1037" s="0" t="n">
        <v>160091019</v>
      </c>
      <c r="B1037" s="0" t="n">
        <v>16</v>
      </c>
      <c r="C1037" s="0" t="s">
        <v>95</v>
      </c>
      <c r="D1037" s="0" t="n">
        <v>9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0</v>
      </c>
      <c r="K1037" s="0" t="n">
        <v>0</v>
      </c>
      <c r="L1037" s="0" t="n">
        <v>0</v>
      </c>
      <c r="M1037" s="0" t="n">
        <v>1</v>
      </c>
      <c r="N1037" s="0" t="n">
        <v>1</v>
      </c>
      <c r="O1037" s="0" t="n">
        <v>1</v>
      </c>
      <c r="P1037" s="0" t="n">
        <v>2</v>
      </c>
      <c r="Q1037" s="0" t="n">
        <v>1</v>
      </c>
      <c r="R1037" s="0" t="n">
        <v>0</v>
      </c>
      <c r="S1037" s="0" t="n">
        <v>1</v>
      </c>
      <c r="T1037" s="0" t="n">
        <v>2</v>
      </c>
      <c r="U1037" s="0" t="n">
        <v>0</v>
      </c>
      <c r="V1037" s="0" t="n">
        <v>2</v>
      </c>
      <c r="W1037" s="0" t="n">
        <v>3</v>
      </c>
      <c r="X1037" s="0" t="n">
        <v>0</v>
      </c>
      <c r="Y1037" s="0" t="n">
        <v>1</v>
      </c>
      <c r="Z1037" s="0" t="n">
        <v>0</v>
      </c>
      <c r="AA1037" s="0" t="n">
        <v>1</v>
      </c>
      <c r="AB1037" s="0" t="n">
        <v>0</v>
      </c>
      <c r="AC1037" s="0" t="n">
        <v>0</v>
      </c>
      <c r="AD1037" s="0" t="n">
        <v>0</v>
      </c>
      <c r="AE1037" s="0" t="n">
        <v>1</v>
      </c>
      <c r="AF1037" s="0" t="n">
        <v>0</v>
      </c>
      <c r="AG1037" s="0" t="n">
        <v>0</v>
      </c>
      <c r="AH1037" s="0" t="n">
        <v>1</v>
      </c>
    </row>
    <row r="1038" customFormat="false" ht="12.75" hidden="false" customHeight="false" outlineLevel="0" collapsed="false">
      <c r="A1038" s="0" t="n">
        <v>160091039</v>
      </c>
      <c r="B1038" s="0" t="n">
        <v>16</v>
      </c>
      <c r="C1038" s="0" t="s">
        <v>95</v>
      </c>
      <c r="D1038" s="0" t="n">
        <v>9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0</v>
      </c>
      <c r="K1038" s="0" t="n">
        <v>0</v>
      </c>
      <c r="L1038" s="0" t="n">
        <v>0</v>
      </c>
      <c r="M1038" s="0" t="n">
        <v>4.39367311072056</v>
      </c>
      <c r="N1038" s="0" t="n">
        <v>4.38788942518649</v>
      </c>
      <c r="O1038" s="0" t="n">
        <v>4.3535045711798</v>
      </c>
      <c r="P1038" s="0" t="n">
        <v>8.74890638670166</v>
      </c>
      <c r="Q1038" s="0" t="n">
        <v>4.38020148926851</v>
      </c>
      <c r="R1038" s="0" t="n">
        <v>0</v>
      </c>
      <c r="S1038" s="0" t="n">
        <v>4.44247001332741</v>
      </c>
      <c r="T1038" s="0" t="n">
        <v>9.01713255184851</v>
      </c>
      <c r="U1038" s="0" t="n">
        <v>0</v>
      </c>
      <c r="V1038" s="0" t="n">
        <v>9.09090909090909</v>
      </c>
      <c r="W1038" s="0" t="n">
        <v>13.6612021857924</v>
      </c>
      <c r="X1038" s="0" t="n">
        <v>0</v>
      </c>
      <c r="Y1038" s="0" t="n">
        <v>4.49438202247191</v>
      </c>
      <c r="Z1038" s="0" t="n">
        <v>0</v>
      </c>
      <c r="AA1038" s="0" t="n">
        <v>4.47427293064877</v>
      </c>
      <c r="AB1038" s="0" t="n">
        <v>0</v>
      </c>
      <c r="AC1038" s="0" t="n">
        <v>0</v>
      </c>
      <c r="AD1038" s="0" t="n">
        <v>0</v>
      </c>
      <c r="AE1038" s="0" t="n">
        <v>4.30292598967298</v>
      </c>
      <c r="AF1038" s="0" t="n">
        <v>0</v>
      </c>
      <c r="AG1038" s="0" t="n">
        <v>0</v>
      </c>
      <c r="AH1038" s="0" t="n">
        <v>4.30477830391735</v>
      </c>
    </row>
    <row r="1039" customFormat="false" ht="12.75" hidden="false" customHeight="false" outlineLevel="0" collapsed="false">
      <c r="A1039" s="0" t="n">
        <v>160091040</v>
      </c>
      <c r="B1039" s="0" t="n">
        <v>16</v>
      </c>
      <c r="C1039" s="0" t="s">
        <v>95</v>
      </c>
      <c r="D1039" s="0" t="n">
        <v>9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0</v>
      </c>
      <c r="K1039" s="0" t="n">
        <v>0</v>
      </c>
      <c r="L1039" s="0" t="n">
        <v>0</v>
      </c>
      <c r="M1039" s="0" t="n">
        <v>0.111238172162961</v>
      </c>
      <c r="N1039" s="0" t="n">
        <v>0.111091741923168</v>
      </c>
      <c r="O1039" s="0" t="n">
        <v>0.110221192791859</v>
      </c>
      <c r="P1039" s="0" t="n">
        <v>1.05953315198585</v>
      </c>
      <c r="Q1039" s="0" t="n">
        <v>0.110897100237801</v>
      </c>
      <c r="R1039" s="0" t="n">
        <v>0</v>
      </c>
      <c r="S1039" s="0" t="n">
        <v>0.112473602773389</v>
      </c>
      <c r="T1039" s="0" t="n">
        <v>1.09201658495926</v>
      </c>
      <c r="U1039" s="0" t="n">
        <v>0</v>
      </c>
      <c r="V1039" s="0" t="n">
        <v>1.10095126610893</v>
      </c>
      <c r="W1039" s="0" t="n">
        <v>2.81726831919673</v>
      </c>
      <c r="X1039" s="0" t="n">
        <v>0</v>
      </c>
      <c r="Y1039" s="0" t="n">
        <v>0.113787901052988</v>
      </c>
      <c r="Z1039" s="0" t="n">
        <v>0</v>
      </c>
      <c r="AA1039" s="0" t="n">
        <v>0.113278782927472</v>
      </c>
      <c r="AB1039" s="0" t="n">
        <v>0</v>
      </c>
      <c r="AC1039" s="0" t="n">
        <v>0</v>
      </c>
      <c r="AD1039" s="0" t="n">
        <v>0</v>
      </c>
      <c r="AE1039" s="0" t="n">
        <v>0.108940653977151</v>
      </c>
      <c r="AF1039" s="0" t="n">
        <v>0</v>
      </c>
      <c r="AG1039" s="0" t="n">
        <v>0</v>
      </c>
      <c r="AH1039" s="0" t="n">
        <v>0.108987550513517</v>
      </c>
    </row>
    <row r="1040" customFormat="false" ht="12.75" hidden="false" customHeight="false" outlineLevel="0" collapsed="false">
      <c r="A1040" s="0" t="n">
        <v>160091041</v>
      </c>
      <c r="B1040" s="0" t="n">
        <v>16</v>
      </c>
      <c r="C1040" s="0" t="s">
        <v>95</v>
      </c>
      <c r="D1040" s="0" t="n">
        <v>9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13.3797779077892</v>
      </c>
      <c r="K1040" s="0" t="n">
        <v>13.2966368111584</v>
      </c>
      <c r="L1040" s="0" t="n">
        <v>13.2554525378495</v>
      </c>
      <c r="M1040" s="0" t="n">
        <v>24.4799797492922</v>
      </c>
      <c r="N1040" s="0" t="n">
        <v>24.447755116011</v>
      </c>
      <c r="O1040" s="0" t="n">
        <v>24.2561749714362</v>
      </c>
      <c r="P1040" s="0" t="n">
        <v>31.6040580390374</v>
      </c>
      <c r="Q1040" s="0" t="n">
        <v>24.4049206786636</v>
      </c>
      <c r="R1040" s="0" t="n">
        <v>13.1970584738061</v>
      </c>
      <c r="S1040" s="0" t="n">
        <v>24.7518586891999</v>
      </c>
      <c r="T1040" s="0" t="n">
        <v>32.5729831727861</v>
      </c>
      <c r="U1040" s="0" t="n">
        <v>13.6417680945082</v>
      </c>
      <c r="V1040" s="0" t="n">
        <v>32.8394893987453</v>
      </c>
      <c r="W1040" s="0" t="n">
        <v>39.9238300079341</v>
      </c>
      <c r="X1040" s="0" t="n">
        <v>13.5614860731281</v>
      </c>
      <c r="Y1040" s="0" t="n">
        <v>25.0410938918602</v>
      </c>
      <c r="Z1040" s="0" t="n">
        <v>13.4882137485547</v>
      </c>
      <c r="AA1040" s="0" t="n">
        <v>24.929053203306</v>
      </c>
      <c r="AB1040" s="0" t="n">
        <v>13.32621118129</v>
      </c>
      <c r="AC1040" s="0" t="n">
        <v>13.1449419638174</v>
      </c>
      <c r="AD1040" s="0" t="n">
        <v>12.99103327647</v>
      </c>
      <c r="AE1040" s="0" t="n">
        <v>23.9743691520607</v>
      </c>
      <c r="AF1040" s="0" t="n">
        <v>12.9070757154416</v>
      </c>
      <c r="AG1040" s="0" t="n">
        <v>12.9126391101465</v>
      </c>
      <c r="AH1040" s="0" t="n">
        <v>23.9846895864782</v>
      </c>
    </row>
    <row r="1041" customFormat="false" ht="12.75" hidden="false" customHeight="false" outlineLevel="0" collapsed="false">
      <c r="A1041" s="0" t="n">
        <v>160091042</v>
      </c>
      <c r="B1041" s="0" t="n">
        <v>16</v>
      </c>
      <c r="C1041" s="0" t="s">
        <v>95</v>
      </c>
      <c r="D1041" s="0" t="n">
        <v>9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0</v>
      </c>
      <c r="K1041" s="0" t="n">
        <v>0</v>
      </c>
      <c r="L1041" s="0" t="n">
        <v>0</v>
      </c>
      <c r="M1041" s="0" t="n">
        <v>7.23684210526316</v>
      </c>
      <c r="N1041" s="0" t="n">
        <v>4.00534045393859</v>
      </c>
      <c r="O1041" s="0" t="n">
        <v>4.74254742547425</v>
      </c>
      <c r="P1041" s="0" t="n">
        <v>8.13571125827397</v>
      </c>
      <c r="Q1041" s="0" t="n">
        <v>3.87365911799762</v>
      </c>
      <c r="R1041" s="0" t="n">
        <v>0</v>
      </c>
      <c r="S1041" s="0" t="n">
        <v>4.47093889716841</v>
      </c>
      <c r="T1041" s="0" t="n">
        <v>8.64956540173839</v>
      </c>
      <c r="U1041" s="0" t="n">
        <v>0</v>
      </c>
      <c r="V1041" s="0" t="n">
        <v>10.3310269388039</v>
      </c>
      <c r="W1041" s="0" t="n">
        <v>13.667216124616</v>
      </c>
      <c r="X1041" s="0" t="n">
        <v>0</v>
      </c>
      <c r="Y1041" s="0" t="n">
        <v>5.68181818181818</v>
      </c>
      <c r="Z1041" s="0" t="n">
        <v>0</v>
      </c>
      <c r="AA1041" s="0" t="n">
        <v>4.76947535771065</v>
      </c>
      <c r="AB1041" s="0" t="n">
        <v>0</v>
      </c>
      <c r="AC1041" s="0" t="n">
        <v>0</v>
      </c>
      <c r="AD1041" s="0" t="n">
        <v>0</v>
      </c>
      <c r="AE1041" s="0" t="n">
        <v>4.28396572827417</v>
      </c>
      <c r="AF1041" s="0" t="n">
        <v>0</v>
      </c>
      <c r="AG1041" s="0" t="n">
        <v>0</v>
      </c>
      <c r="AH1041" s="0" t="n">
        <v>4.26309378806334</v>
      </c>
    </row>
    <row r="1042" customFormat="false" ht="12.75" hidden="false" customHeight="false" outlineLevel="0" collapsed="false">
      <c r="A1042" s="0" t="n">
        <v>160091044</v>
      </c>
      <c r="B1042" s="0" t="n">
        <v>16</v>
      </c>
      <c r="C1042" s="0" t="s">
        <v>95</v>
      </c>
      <c r="D1042" s="0" t="n">
        <v>9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0091045</v>
      </c>
      <c r="B1043" s="0" t="n">
        <v>16</v>
      </c>
      <c r="C1043" s="0" t="s">
        <v>95</v>
      </c>
      <c r="D1043" s="0" t="n">
        <v>9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0091046</v>
      </c>
      <c r="B1044" s="0" t="n">
        <v>16</v>
      </c>
      <c r="C1044" s="0" t="s">
        <v>95</v>
      </c>
      <c r="D1044" s="0" t="n">
        <v>9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0</v>
      </c>
      <c r="K1044" s="0" t="n">
        <v>0</v>
      </c>
      <c r="L1044" s="0" t="n">
        <v>0</v>
      </c>
      <c r="M1044" s="0" t="n">
        <v>3.94736842105263</v>
      </c>
      <c r="N1044" s="0" t="n">
        <v>5.34045393858478</v>
      </c>
      <c r="O1044" s="0" t="n">
        <v>3.38753387533875</v>
      </c>
      <c r="P1044" s="0" t="n">
        <v>8.93848939056614</v>
      </c>
      <c r="Q1044" s="0" t="n">
        <v>3.57568533969011</v>
      </c>
      <c r="R1044" s="0" t="n">
        <v>0</v>
      </c>
      <c r="S1044" s="0" t="n">
        <v>5.96125186289121</v>
      </c>
      <c r="T1044" s="0" t="n">
        <v>9.09829694014557</v>
      </c>
      <c r="U1044" s="0" t="n">
        <v>0</v>
      </c>
      <c r="V1044" s="0" t="n">
        <v>13.7747025850718</v>
      </c>
      <c r="W1044" s="0" t="n">
        <v>12.4528370056238</v>
      </c>
      <c r="X1044" s="0" t="n">
        <v>0</v>
      </c>
      <c r="Y1044" s="0" t="n">
        <v>3.09917355371901</v>
      </c>
      <c r="Z1044" s="0" t="n">
        <v>0</v>
      </c>
      <c r="AA1044" s="0" t="n">
        <v>6.35930047694754</v>
      </c>
      <c r="AB1044" s="0" t="n">
        <v>0</v>
      </c>
      <c r="AC1044" s="0" t="n">
        <v>0</v>
      </c>
      <c r="AD1044" s="0" t="n">
        <v>0</v>
      </c>
      <c r="AE1044" s="0" t="n">
        <v>3.67197062423501</v>
      </c>
      <c r="AF1044" s="0" t="n">
        <v>0</v>
      </c>
      <c r="AG1044" s="0" t="n">
        <v>0</v>
      </c>
      <c r="AH1044" s="0" t="n">
        <v>3.65408038976858</v>
      </c>
    </row>
    <row r="1045" customFormat="false" ht="12.75" hidden="false" customHeight="false" outlineLevel="0" collapsed="false">
      <c r="A1045" s="0" t="n">
        <v>160091048</v>
      </c>
      <c r="B1045" s="0" t="n">
        <v>16</v>
      </c>
      <c r="C1045" s="0" t="s">
        <v>95</v>
      </c>
      <c r="D1045" s="0" t="n">
        <v>9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0091049</v>
      </c>
      <c r="B1046" s="0" t="n">
        <v>16</v>
      </c>
      <c r="C1046" s="0" t="s">
        <v>95</v>
      </c>
      <c r="D1046" s="0" t="n">
        <v>9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0091050</v>
      </c>
      <c r="B1047" s="0" t="n">
        <v>16</v>
      </c>
      <c r="C1047" s="0" t="s">
        <v>95</v>
      </c>
      <c r="D1047" s="0" t="n">
        <v>9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0</v>
      </c>
      <c r="K1047" s="0" t="n">
        <v>0</v>
      </c>
      <c r="L1047" s="0" t="n">
        <v>0</v>
      </c>
      <c r="M1047" s="0" t="n">
        <v>149.884690659392</v>
      </c>
      <c r="N1047" s="0" t="n">
        <v>173.886834550714</v>
      </c>
      <c r="O1047" s="0" t="n">
        <v>166.490851342162</v>
      </c>
      <c r="P1047" s="0" t="n">
        <v>323.025329092877</v>
      </c>
      <c r="Q1047" s="0" t="n">
        <v>174.424466703564</v>
      </c>
      <c r="R1047" s="0" t="n">
        <v>0</v>
      </c>
      <c r="S1047" s="0" t="n">
        <v>207.753882138918</v>
      </c>
      <c r="T1047" s="0" t="n">
        <v>358.40679910078</v>
      </c>
      <c r="U1047" s="0" t="n">
        <v>0</v>
      </c>
      <c r="V1047" s="0" t="n">
        <v>346.419235781908</v>
      </c>
      <c r="W1047" s="0" t="n">
        <v>540.658338007626</v>
      </c>
      <c r="X1047" s="0" t="n">
        <v>0</v>
      </c>
      <c r="Y1047" s="0" t="n">
        <v>171.548175085755</v>
      </c>
      <c r="Z1047" s="0" t="n">
        <v>0</v>
      </c>
      <c r="AA1047" s="0" t="n">
        <v>155.626704633896</v>
      </c>
      <c r="AB1047" s="0" t="n">
        <v>0</v>
      </c>
      <c r="AC1047" s="0" t="n">
        <v>0</v>
      </c>
      <c r="AD1047" s="0" t="n">
        <v>0</v>
      </c>
      <c r="AE1047" s="0" t="n">
        <v>133.149968466761</v>
      </c>
      <c r="AF1047" s="0" t="n">
        <v>0</v>
      </c>
      <c r="AG1047" s="0" t="n">
        <v>0</v>
      </c>
      <c r="AH1047" s="0" t="n">
        <v>139.209602685944</v>
      </c>
    </row>
    <row r="1048" customFormat="false" ht="12.75" hidden="false" customHeight="false" outlineLevel="0" collapsed="false">
      <c r="A1048" s="0" t="n">
        <v>160091051</v>
      </c>
      <c r="B1048" s="0" t="n">
        <v>16</v>
      </c>
      <c r="C1048" s="0" t="s">
        <v>95</v>
      </c>
      <c r="D1048" s="0" t="n">
        <v>9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0</v>
      </c>
      <c r="K1048" s="0" t="n">
        <v>0</v>
      </c>
      <c r="L1048" s="0" t="n">
        <v>0</v>
      </c>
      <c r="M1048" s="0" t="n">
        <v>3.79475181789919</v>
      </c>
      <c r="N1048" s="0" t="n">
        <v>4.40243348815097</v>
      </c>
      <c r="O1048" s="0" t="n">
        <v>4.21518340542182</v>
      </c>
      <c r="P1048" s="0" t="n">
        <v>39.1198659555063</v>
      </c>
      <c r="Q1048" s="0" t="n">
        <v>4.416045155763</v>
      </c>
      <c r="R1048" s="0" t="n">
        <v>0</v>
      </c>
      <c r="S1048" s="0" t="n">
        <v>5.25987289598391</v>
      </c>
      <c r="T1048" s="0" t="n">
        <v>43.4047261177259</v>
      </c>
      <c r="U1048" s="0" t="n">
        <v>0</v>
      </c>
      <c r="V1048" s="0" t="n">
        <v>41.9529765862439</v>
      </c>
      <c r="W1048" s="0" t="n">
        <v>111.496747245462</v>
      </c>
      <c r="X1048" s="0" t="n">
        <v>0</v>
      </c>
      <c r="Y1048" s="0" t="n">
        <v>4.3432237568765</v>
      </c>
      <c r="Z1048" s="0" t="n">
        <v>0</v>
      </c>
      <c r="AA1048" s="0" t="n">
        <v>3.94012702514877</v>
      </c>
      <c r="AB1048" s="0" t="n">
        <v>0</v>
      </c>
      <c r="AC1048" s="0" t="n">
        <v>0</v>
      </c>
      <c r="AD1048" s="0" t="n">
        <v>0</v>
      </c>
      <c r="AE1048" s="0" t="n">
        <v>3.37106533475571</v>
      </c>
      <c r="AF1048" s="0" t="n">
        <v>0</v>
      </c>
      <c r="AG1048" s="0" t="n">
        <v>0</v>
      </c>
      <c r="AH1048" s="0" t="n">
        <v>3.52448199037203</v>
      </c>
    </row>
    <row r="1049" customFormat="false" ht="12.75" hidden="false" customHeight="false" outlineLevel="0" collapsed="false">
      <c r="A1049" s="0" t="n">
        <v>160091052</v>
      </c>
      <c r="B1049" s="0" t="n">
        <v>16</v>
      </c>
      <c r="C1049" s="0" t="s">
        <v>95</v>
      </c>
      <c r="D1049" s="0" t="n">
        <v>9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299.573227355399</v>
      </c>
      <c r="K1049" s="0" t="n">
        <v>299.573227355399</v>
      </c>
      <c r="L1049" s="0" t="n">
        <v>299.573227355399</v>
      </c>
      <c r="M1049" s="0" t="n">
        <v>835.104046115324</v>
      </c>
      <c r="N1049" s="0" t="n">
        <v>968.83543249577</v>
      </c>
      <c r="O1049" s="0" t="n">
        <v>927.627651532348</v>
      </c>
      <c r="P1049" s="0" t="n">
        <v>1166.87855572989</v>
      </c>
      <c r="Q1049" s="0" t="n">
        <v>971.830927126954</v>
      </c>
      <c r="R1049" s="0" t="n">
        <v>299.573227355399</v>
      </c>
      <c r="S1049" s="0" t="n">
        <v>1157.5305443612</v>
      </c>
      <c r="T1049" s="0" t="n">
        <v>1294.68859074591</v>
      </c>
      <c r="U1049" s="0" t="n">
        <v>299.573227355399</v>
      </c>
      <c r="V1049" s="0" t="n">
        <v>1251.38539030796</v>
      </c>
      <c r="W1049" s="0" t="n">
        <v>1580.03309558197</v>
      </c>
      <c r="X1049" s="0" t="n">
        <v>299.573227355399</v>
      </c>
      <c r="Y1049" s="0" t="n">
        <v>955.805255944177</v>
      </c>
      <c r="Z1049" s="0" t="n">
        <v>299.573227355399</v>
      </c>
      <c r="AA1049" s="0" t="n">
        <v>867.096500327044</v>
      </c>
      <c r="AB1049" s="0" t="n">
        <v>299.573227355399</v>
      </c>
      <c r="AC1049" s="0" t="n">
        <v>299.573227355399</v>
      </c>
      <c r="AD1049" s="0" t="n">
        <v>299.573227355399</v>
      </c>
      <c r="AE1049" s="0" t="n">
        <v>741.864141811551</v>
      </c>
      <c r="AF1049" s="0" t="n">
        <v>299.573227355399</v>
      </c>
      <c r="AG1049" s="0" t="n">
        <v>299.573227355399</v>
      </c>
      <c r="AH1049" s="0" t="n">
        <v>775.626262760371</v>
      </c>
    </row>
    <row r="1050" customFormat="false" ht="12.75" hidden="false" customHeight="false" outlineLevel="0" collapsed="false">
      <c r="A1050" s="0" t="n">
        <v>161091019</v>
      </c>
      <c r="B1050" s="0" t="n">
        <v>16</v>
      </c>
      <c r="C1050" s="0" t="s">
        <v>95</v>
      </c>
      <c r="D1050" s="0" t="n">
        <v>9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0</v>
      </c>
      <c r="K1050" s="0" t="n">
        <v>0</v>
      </c>
      <c r="L1050" s="0" t="n">
        <v>0</v>
      </c>
      <c r="M1050" s="0" t="n">
        <v>1</v>
      </c>
      <c r="N1050" s="0" t="n">
        <v>1</v>
      </c>
      <c r="O1050" s="0" t="n">
        <v>1</v>
      </c>
      <c r="P1050" s="0" t="n">
        <v>2</v>
      </c>
      <c r="Q1050" s="0" t="n">
        <v>0</v>
      </c>
      <c r="R1050" s="0" t="n">
        <v>0</v>
      </c>
      <c r="S1050" s="0" t="n">
        <v>1</v>
      </c>
      <c r="T1050" s="0" t="n">
        <v>2</v>
      </c>
      <c r="U1050" s="0" t="n">
        <v>0</v>
      </c>
      <c r="V1050" s="0" t="n">
        <v>1</v>
      </c>
      <c r="W1050" s="0" t="n">
        <v>1</v>
      </c>
      <c r="X1050" s="0" t="n">
        <v>0</v>
      </c>
      <c r="Y1050" s="0" t="n">
        <v>0</v>
      </c>
      <c r="Z1050" s="0" t="n">
        <v>0</v>
      </c>
      <c r="AA1050" s="0" t="n">
        <v>1</v>
      </c>
      <c r="AB1050" s="0" t="n">
        <v>0</v>
      </c>
      <c r="AC1050" s="0" t="n">
        <v>0</v>
      </c>
      <c r="AD1050" s="0" t="n">
        <v>0</v>
      </c>
      <c r="AE1050" s="0" t="n">
        <v>1</v>
      </c>
      <c r="AF1050" s="0" t="n">
        <v>0</v>
      </c>
      <c r="AG1050" s="0" t="n">
        <v>0</v>
      </c>
      <c r="AH1050" s="0" t="n">
        <v>1</v>
      </c>
    </row>
    <row r="1051" customFormat="false" ht="12.75" hidden="false" customHeight="false" outlineLevel="0" collapsed="false">
      <c r="A1051" s="0" t="n">
        <v>161091039</v>
      </c>
      <c r="B1051" s="0" t="n">
        <v>16</v>
      </c>
      <c r="C1051" s="0" t="s">
        <v>95</v>
      </c>
      <c r="D1051" s="0" t="n">
        <v>9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0</v>
      </c>
      <c r="K1051" s="0" t="n">
        <v>0</v>
      </c>
      <c r="L1051" s="0" t="n">
        <v>0</v>
      </c>
      <c r="M1051" s="0" t="n">
        <v>8.67377916558244</v>
      </c>
      <c r="N1051" s="0" t="n">
        <v>8.65276455827637</v>
      </c>
      <c r="O1051" s="0" t="n">
        <v>8.59919167598246</v>
      </c>
      <c r="P1051" s="0" t="n">
        <v>17.2607232243031</v>
      </c>
      <c r="Q1051" s="0" t="n">
        <v>0</v>
      </c>
      <c r="R1051" s="0" t="n">
        <v>0</v>
      </c>
      <c r="S1051" s="0" t="n">
        <v>8.81678716275789</v>
      </c>
      <c r="T1051" s="0" t="n">
        <v>17.9002953548734</v>
      </c>
      <c r="U1051" s="0" t="n">
        <v>0</v>
      </c>
      <c r="V1051" s="0" t="n">
        <v>9.03832248734635</v>
      </c>
      <c r="W1051" s="0" t="n">
        <v>9.03260771384699</v>
      </c>
      <c r="X1051" s="0" t="n">
        <v>0</v>
      </c>
      <c r="Y1051" s="0" t="n">
        <v>0</v>
      </c>
      <c r="Z1051" s="0" t="n">
        <v>0</v>
      </c>
      <c r="AA1051" s="0" t="n">
        <v>8.89521437466643</v>
      </c>
      <c r="AB1051" s="0" t="n">
        <v>0</v>
      </c>
      <c r="AC1051" s="0" t="n">
        <v>0</v>
      </c>
      <c r="AD1051" s="0" t="n">
        <v>0</v>
      </c>
      <c r="AE1051" s="0" t="n">
        <v>8.48320325755005</v>
      </c>
      <c r="AF1051" s="0" t="n">
        <v>0</v>
      </c>
      <c r="AG1051" s="0" t="n">
        <v>0</v>
      </c>
      <c r="AH1051" s="0" t="n">
        <v>8.47529451648445</v>
      </c>
    </row>
    <row r="1052" customFormat="false" ht="12.75" hidden="false" customHeight="false" outlineLevel="0" collapsed="false">
      <c r="A1052" s="0" t="n">
        <v>161091040</v>
      </c>
      <c r="B1052" s="0" t="n">
        <v>16</v>
      </c>
      <c r="C1052" s="0" t="s">
        <v>95</v>
      </c>
      <c r="D1052" s="0" t="n">
        <v>9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0</v>
      </c>
      <c r="K1052" s="0" t="n">
        <v>0</v>
      </c>
      <c r="L1052" s="0" t="n">
        <v>0</v>
      </c>
      <c r="M1052" s="0" t="n">
        <v>0.219601075412351</v>
      </c>
      <c r="N1052" s="0" t="n">
        <v>0.21906903161971</v>
      </c>
      <c r="O1052" s="0" t="n">
        <v>0.217712683672628</v>
      </c>
      <c r="P1052" s="0" t="n">
        <v>2.09035365965276</v>
      </c>
      <c r="Q1052" s="0" t="n">
        <v>0</v>
      </c>
      <c r="R1052" s="0" t="n">
        <v>0</v>
      </c>
      <c r="S1052" s="0" t="n">
        <v>0.223221724425057</v>
      </c>
      <c r="T1052" s="0" t="n">
        <v>2.16780881181388</v>
      </c>
      <c r="U1052" s="0" t="n">
        <v>0</v>
      </c>
      <c r="V1052" s="0" t="n">
        <v>0.228830513234725</v>
      </c>
      <c r="W1052" s="0" t="n">
        <v>0.228685827696594</v>
      </c>
      <c r="X1052" s="0" t="n">
        <v>0</v>
      </c>
      <c r="Y1052" s="0" t="n">
        <v>0</v>
      </c>
      <c r="Z1052" s="0" t="n">
        <v>0</v>
      </c>
      <c r="AA1052" s="0" t="n">
        <v>0.2252073295169</v>
      </c>
      <c r="AB1052" s="0" t="n">
        <v>0</v>
      </c>
      <c r="AC1052" s="0" t="n">
        <v>0</v>
      </c>
      <c r="AD1052" s="0" t="n">
        <v>0</v>
      </c>
      <c r="AE1052" s="0" t="n">
        <v>0.214776111166355</v>
      </c>
      <c r="AF1052" s="0" t="n">
        <v>0</v>
      </c>
      <c r="AG1052" s="0" t="n">
        <v>0</v>
      </c>
      <c r="AH1052" s="0" t="n">
        <v>0.214575879178659</v>
      </c>
    </row>
    <row r="1053" customFormat="false" ht="12.75" hidden="false" customHeight="false" outlineLevel="0" collapsed="false">
      <c r="A1053" s="0" t="n">
        <v>161091041</v>
      </c>
      <c r="B1053" s="0" t="n">
        <v>16</v>
      </c>
      <c r="C1053" s="0" t="s">
        <v>95</v>
      </c>
      <c r="D1053" s="0" t="n">
        <v>9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26.5343868339592</v>
      </c>
      <c r="K1053" s="0" t="n">
        <v>26.2300347916469</v>
      </c>
      <c r="L1053" s="0" t="n">
        <v>26.156747346145</v>
      </c>
      <c r="M1053" s="0" t="n">
        <v>48.3272043623809</v>
      </c>
      <c r="N1053" s="0" t="n">
        <v>48.2101184644709</v>
      </c>
      <c r="O1053" s="0" t="n">
        <v>47.9116294689044</v>
      </c>
      <c r="P1053" s="0" t="n">
        <v>62.3516671073096</v>
      </c>
      <c r="Q1053" s="0" t="n">
        <v>25.9753080165958</v>
      </c>
      <c r="R1053" s="0" t="n">
        <v>26.1841820955685</v>
      </c>
      <c r="S1053" s="0" t="n">
        <v>49.1239939246949</v>
      </c>
      <c r="T1053" s="0" t="n">
        <v>64.662021549485</v>
      </c>
      <c r="U1053" s="0" t="n">
        <v>27.0984375717231</v>
      </c>
      <c r="V1053" s="0" t="n">
        <v>50.3583097517977</v>
      </c>
      <c r="W1053" s="0" t="n">
        <v>50.3264690717993</v>
      </c>
      <c r="X1053" s="0" t="n">
        <v>26.9545822705956</v>
      </c>
      <c r="Y1053" s="0" t="n">
        <v>26.8050489759663</v>
      </c>
      <c r="Z1053" s="0" t="n">
        <v>26.8820196837221</v>
      </c>
      <c r="AA1053" s="0" t="n">
        <v>49.5609623815949</v>
      </c>
      <c r="AB1053" s="0" t="n">
        <v>26.3894668213001</v>
      </c>
      <c r="AC1053" s="0" t="n">
        <v>26.0362617204414</v>
      </c>
      <c r="AD1053" s="0" t="n">
        <v>25.6483927530307</v>
      </c>
      <c r="AE1053" s="0" t="n">
        <v>47.2653833639201</v>
      </c>
      <c r="AF1053" s="0" t="n">
        <v>25.4501085171523</v>
      </c>
      <c r="AG1053" s="0" t="n">
        <v>25.447946598318</v>
      </c>
      <c r="AH1053" s="0" t="n">
        <v>47.2213186790312</v>
      </c>
    </row>
    <row r="1054" customFormat="false" ht="12.75" hidden="false" customHeight="false" outlineLevel="0" collapsed="false">
      <c r="A1054" s="0" t="n">
        <v>161091042</v>
      </c>
      <c r="B1054" s="0" t="n">
        <v>16</v>
      </c>
      <c r="C1054" s="0" t="s">
        <v>95</v>
      </c>
      <c r="D1054" s="0" t="n">
        <v>9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0</v>
      </c>
      <c r="K1054" s="0" t="n">
        <v>0</v>
      </c>
      <c r="L1054" s="0" t="n">
        <v>0</v>
      </c>
      <c r="M1054" s="0" t="n">
        <v>14.4736842105263</v>
      </c>
      <c r="N1054" s="0" t="n">
        <v>8.01068090787717</v>
      </c>
      <c r="O1054" s="0" t="n">
        <v>9.48509485094851</v>
      </c>
      <c r="P1054" s="0" t="n">
        <v>16.2714225165479</v>
      </c>
      <c r="Q1054" s="0" t="n">
        <v>0</v>
      </c>
      <c r="R1054" s="0" t="n">
        <v>0</v>
      </c>
      <c r="S1054" s="0" t="n">
        <v>8.94187779433681</v>
      </c>
      <c r="T1054" s="0" t="n">
        <v>17.2991308034768</v>
      </c>
      <c r="U1054" s="0" t="n">
        <v>0</v>
      </c>
      <c r="V1054" s="0" t="n">
        <v>8.73362445414847</v>
      </c>
      <c r="W1054" s="0" t="n">
        <v>11.6525423728814</v>
      </c>
      <c r="X1054" s="0" t="n">
        <v>0</v>
      </c>
      <c r="Y1054" s="0" t="n">
        <v>0</v>
      </c>
      <c r="Z1054" s="0" t="n">
        <v>0</v>
      </c>
      <c r="AA1054" s="0" t="n">
        <v>9.5389507154213</v>
      </c>
      <c r="AB1054" s="0" t="n">
        <v>0</v>
      </c>
      <c r="AC1054" s="0" t="n">
        <v>0</v>
      </c>
      <c r="AD1054" s="0" t="n">
        <v>0</v>
      </c>
      <c r="AE1054" s="0" t="n">
        <v>8.56793145654835</v>
      </c>
      <c r="AF1054" s="0" t="n">
        <v>0</v>
      </c>
      <c r="AG1054" s="0" t="n">
        <v>0</v>
      </c>
      <c r="AH1054" s="0" t="n">
        <v>8.52618757612668</v>
      </c>
    </row>
    <row r="1055" customFormat="false" ht="12.75" hidden="false" customHeight="false" outlineLevel="0" collapsed="false">
      <c r="A1055" s="0" t="n">
        <v>161091044</v>
      </c>
      <c r="B1055" s="0" t="n">
        <v>16</v>
      </c>
      <c r="C1055" s="0" t="s">
        <v>95</v>
      </c>
      <c r="D1055" s="0" t="n">
        <v>9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s">
        <v>197</v>
      </c>
      <c r="AF1055" s="0" t="s">
        <v>197</v>
      </c>
      <c r="AG1055" s="0" t="s">
        <v>197</v>
      </c>
      <c r="AH1055" s="0" t="s">
        <v>197</v>
      </c>
    </row>
    <row r="1056" customFormat="false" ht="12.75" hidden="false" customHeight="false" outlineLevel="0" collapsed="false">
      <c r="A1056" s="0" t="n">
        <v>161091045</v>
      </c>
      <c r="B1056" s="0" t="n">
        <v>16</v>
      </c>
      <c r="C1056" s="0" t="s">
        <v>95</v>
      </c>
      <c r="D1056" s="0" t="n">
        <v>9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s">
        <v>197</v>
      </c>
      <c r="AF1056" s="0" t="s">
        <v>197</v>
      </c>
      <c r="AG1056" s="0" t="s">
        <v>197</v>
      </c>
      <c r="AH1056" s="0" t="s">
        <v>197</v>
      </c>
    </row>
    <row r="1057" customFormat="false" ht="12.75" hidden="false" customHeight="false" outlineLevel="0" collapsed="false">
      <c r="A1057" s="0" t="n">
        <v>161091046</v>
      </c>
      <c r="B1057" s="0" t="n">
        <v>16</v>
      </c>
      <c r="C1057" s="0" t="s">
        <v>95</v>
      </c>
      <c r="D1057" s="0" t="n">
        <v>9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0</v>
      </c>
      <c r="K1057" s="0" t="n">
        <v>0</v>
      </c>
      <c r="L1057" s="0" t="n">
        <v>0</v>
      </c>
      <c r="M1057" s="0" t="n">
        <v>7.89473684210526</v>
      </c>
      <c r="N1057" s="0" t="n">
        <v>10.6809078771696</v>
      </c>
      <c r="O1057" s="0" t="n">
        <v>6.77506775067751</v>
      </c>
      <c r="P1057" s="0" t="n">
        <v>17.8769787811323</v>
      </c>
      <c r="Q1057" s="0" t="n">
        <v>0</v>
      </c>
      <c r="R1057" s="0" t="n">
        <v>0</v>
      </c>
      <c r="S1057" s="0" t="n">
        <v>11.9225037257824</v>
      </c>
      <c r="T1057" s="0" t="n">
        <v>18.1965938802911</v>
      </c>
      <c r="U1057" s="0" t="n">
        <v>0</v>
      </c>
      <c r="V1057" s="0" t="n">
        <v>11.6448326055313</v>
      </c>
      <c r="W1057" s="0" t="n">
        <v>6.35593220338983</v>
      </c>
      <c r="X1057" s="0" t="n">
        <v>0</v>
      </c>
      <c r="Y1057" s="0" t="n">
        <v>0</v>
      </c>
      <c r="Z1057" s="0" t="n">
        <v>0</v>
      </c>
      <c r="AA1057" s="0" t="n">
        <v>12.7186009538951</v>
      </c>
      <c r="AB1057" s="0" t="n">
        <v>0</v>
      </c>
      <c r="AC1057" s="0" t="n">
        <v>0</v>
      </c>
      <c r="AD1057" s="0" t="n">
        <v>0</v>
      </c>
      <c r="AE1057" s="0" t="n">
        <v>7.34394124847001</v>
      </c>
      <c r="AF1057" s="0" t="n">
        <v>0</v>
      </c>
      <c r="AG1057" s="0" t="n">
        <v>0</v>
      </c>
      <c r="AH1057" s="0" t="n">
        <v>7.30816077953715</v>
      </c>
    </row>
    <row r="1058" customFormat="false" ht="12.75" hidden="false" customHeight="false" outlineLevel="0" collapsed="false">
      <c r="A1058" s="0" t="n">
        <v>161091048</v>
      </c>
      <c r="B1058" s="0" t="n">
        <v>16</v>
      </c>
      <c r="C1058" s="0" t="s">
        <v>95</v>
      </c>
      <c r="D1058" s="0" t="n">
        <v>9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s">
        <v>197</v>
      </c>
      <c r="AF1058" s="0" t="s">
        <v>197</v>
      </c>
      <c r="AG1058" s="0" t="s">
        <v>197</v>
      </c>
      <c r="AH1058" s="0" t="s">
        <v>197</v>
      </c>
    </row>
    <row r="1059" customFormat="false" ht="12.75" hidden="false" customHeight="false" outlineLevel="0" collapsed="false">
      <c r="A1059" s="0" t="n">
        <v>161091049</v>
      </c>
      <c r="B1059" s="0" t="n">
        <v>16</v>
      </c>
      <c r="C1059" s="0" t="s">
        <v>95</v>
      </c>
      <c r="D1059" s="0" t="n">
        <v>9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s">
        <v>197</v>
      </c>
      <c r="AF1059" s="0" t="s">
        <v>197</v>
      </c>
      <c r="AG1059" s="0" t="s">
        <v>197</v>
      </c>
      <c r="AH1059" s="0" t="s">
        <v>197</v>
      </c>
    </row>
    <row r="1060" customFormat="false" ht="12.75" hidden="false" customHeight="false" outlineLevel="0" collapsed="false">
      <c r="A1060" s="0" t="n">
        <v>161091050</v>
      </c>
      <c r="B1060" s="0" t="n">
        <v>16</v>
      </c>
      <c r="C1060" s="0" t="s">
        <v>95</v>
      </c>
      <c r="D1060" s="0" t="n">
        <v>9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0</v>
      </c>
      <c r="K1060" s="0" t="n">
        <v>0</v>
      </c>
      <c r="L1060" s="0" t="n">
        <v>0</v>
      </c>
      <c r="M1060" s="0" t="n">
        <v>231.491238120956</v>
      </c>
      <c r="N1060" s="0" t="n">
        <v>329.435261633672</v>
      </c>
      <c r="O1060" s="0" t="n">
        <v>274.359705176529</v>
      </c>
      <c r="P1060" s="0" t="n">
        <v>507.129656663404</v>
      </c>
      <c r="Q1060" s="0" t="n">
        <v>0</v>
      </c>
      <c r="R1060" s="0" t="n">
        <v>0</v>
      </c>
      <c r="S1060" s="0" t="n">
        <v>358.3465242115</v>
      </c>
      <c r="T1060" s="0" t="n">
        <v>647.596061516155</v>
      </c>
      <c r="U1060" s="0" t="n">
        <v>0</v>
      </c>
      <c r="V1060" s="0" t="n">
        <v>309.65845332475</v>
      </c>
      <c r="W1060" s="0" t="n">
        <v>302.1390771736</v>
      </c>
      <c r="X1060" s="0" t="n">
        <v>0</v>
      </c>
      <c r="Y1060" s="0" t="n">
        <v>0</v>
      </c>
      <c r="Z1060" s="0" t="n">
        <v>0</v>
      </c>
      <c r="AA1060" s="0" t="n">
        <v>249.478901384662</v>
      </c>
      <c r="AB1060" s="0" t="n">
        <v>0</v>
      </c>
      <c r="AC1060" s="0" t="n">
        <v>0</v>
      </c>
      <c r="AD1060" s="0" t="n">
        <v>0</v>
      </c>
      <c r="AE1060" s="0" t="n">
        <v>214.140466510854</v>
      </c>
      <c r="AF1060" s="0" t="n">
        <v>0</v>
      </c>
      <c r="AG1060" s="0" t="n">
        <v>0</v>
      </c>
      <c r="AH1060" s="0" t="n">
        <v>229.409683228373</v>
      </c>
    </row>
    <row r="1061" customFormat="false" ht="12.75" hidden="false" customHeight="false" outlineLevel="0" collapsed="false">
      <c r="A1061" s="0" t="n">
        <v>161091051</v>
      </c>
      <c r="B1061" s="0" t="n">
        <v>16</v>
      </c>
      <c r="C1061" s="0" t="s">
        <v>95</v>
      </c>
      <c r="D1061" s="0" t="n">
        <v>9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0</v>
      </c>
      <c r="K1061" s="0" t="n">
        <v>0</v>
      </c>
      <c r="L1061" s="0" t="n">
        <v>0</v>
      </c>
      <c r="M1061" s="0" t="n">
        <v>5.8608507167919</v>
      </c>
      <c r="N1061" s="0" t="n">
        <v>8.34057869729562</v>
      </c>
      <c r="O1061" s="0" t="n">
        <v>6.94618633428575</v>
      </c>
      <c r="P1061" s="0" t="n">
        <v>61.4157541343459</v>
      </c>
      <c r="Q1061" s="0" t="n">
        <v>0</v>
      </c>
      <c r="R1061" s="0" t="n">
        <v>0</v>
      </c>
      <c r="S1061" s="0" t="n">
        <v>9.07254849182446</v>
      </c>
      <c r="T1061" s="0" t="n">
        <v>78.4268874238705</v>
      </c>
      <c r="U1061" s="0" t="n">
        <v>0</v>
      </c>
      <c r="V1061" s="0" t="n">
        <v>7.83987326198823</v>
      </c>
      <c r="W1061" s="0" t="n">
        <v>7.64949914043177</v>
      </c>
      <c r="X1061" s="0" t="n">
        <v>0</v>
      </c>
      <c r="Y1061" s="0" t="n">
        <v>0</v>
      </c>
      <c r="Z1061" s="0" t="n">
        <v>0</v>
      </c>
      <c r="AA1061" s="0" t="n">
        <v>6.31625892138846</v>
      </c>
      <c r="AB1061" s="0" t="n">
        <v>0</v>
      </c>
      <c r="AC1061" s="0" t="n">
        <v>0</v>
      </c>
      <c r="AD1061" s="0" t="n">
        <v>0</v>
      </c>
      <c r="AE1061" s="0" t="n">
        <v>5.42156721278807</v>
      </c>
      <c r="AF1061" s="0" t="n">
        <v>0</v>
      </c>
      <c r="AG1061" s="0" t="n">
        <v>0</v>
      </c>
      <c r="AH1061" s="0" t="n">
        <v>5.80815030971274</v>
      </c>
    </row>
    <row r="1062" customFormat="false" ht="12.75" hidden="false" customHeight="false" outlineLevel="0" collapsed="false">
      <c r="A1062" s="0" t="n">
        <v>161091052</v>
      </c>
      <c r="B1062" s="0" t="n">
        <v>16</v>
      </c>
      <c r="C1062" s="0" t="s">
        <v>95</v>
      </c>
      <c r="D1062" s="0" t="n">
        <v>9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299.573227355399</v>
      </c>
      <c r="K1062" s="0" t="n">
        <v>299.573227355399</v>
      </c>
      <c r="L1062" s="0" t="n">
        <v>299.573227355399</v>
      </c>
      <c r="M1062" s="0" t="n">
        <v>1289.78662693689</v>
      </c>
      <c r="N1062" s="0" t="n">
        <v>1835.49579822347</v>
      </c>
      <c r="O1062" s="0" t="n">
        <v>1528.63443808675</v>
      </c>
      <c r="P1062" s="0" t="n">
        <v>1831.92668821659</v>
      </c>
      <c r="Q1062" s="0" t="n">
        <v>299.573227355399</v>
      </c>
      <c r="R1062" s="0" t="n">
        <v>299.573227355399</v>
      </c>
      <c r="S1062" s="0" t="n">
        <v>1996.57904328893</v>
      </c>
      <c r="T1062" s="0" t="n">
        <v>2339.33963965119</v>
      </c>
      <c r="U1062" s="0" t="n">
        <v>299.573227355399</v>
      </c>
      <c r="V1062" s="0" t="n">
        <v>1725.30647491521</v>
      </c>
      <c r="W1062" s="0" t="n">
        <v>1683.41119247867</v>
      </c>
      <c r="X1062" s="0" t="n">
        <v>299.573227355399</v>
      </c>
      <c r="Y1062" s="0" t="n">
        <v>299.573227355399</v>
      </c>
      <c r="Z1062" s="0" t="n">
        <v>299.573227355399</v>
      </c>
      <c r="AA1062" s="0" t="n">
        <v>1390.00747207855</v>
      </c>
      <c r="AB1062" s="0" t="n">
        <v>299.573227355399</v>
      </c>
      <c r="AC1062" s="0" t="n">
        <v>299.573227355399</v>
      </c>
      <c r="AD1062" s="0" t="n">
        <v>299.573227355399</v>
      </c>
      <c r="AE1062" s="0" t="n">
        <v>1193.11431496777</v>
      </c>
      <c r="AF1062" s="0" t="n">
        <v>299.573227355399</v>
      </c>
      <c r="AG1062" s="0" t="n">
        <v>299.573227355399</v>
      </c>
      <c r="AH1062" s="0" t="n">
        <v>1278.18894537675</v>
      </c>
    </row>
    <row r="1063" customFormat="false" ht="12.75" hidden="false" customHeight="false" outlineLevel="0" collapsed="false">
      <c r="A1063" s="0" t="n">
        <v>162091019</v>
      </c>
      <c r="B1063" s="0" t="n">
        <v>16</v>
      </c>
      <c r="C1063" s="0" t="s">
        <v>95</v>
      </c>
      <c r="D1063" s="0" t="n">
        <v>9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1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1</v>
      </c>
      <c r="W1063" s="0" t="n">
        <v>2</v>
      </c>
      <c r="X1063" s="0" t="n">
        <v>0</v>
      </c>
      <c r="Y1063" s="0" t="n">
        <v>1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A1064" s="0" t="n">
        <v>162091039</v>
      </c>
      <c r="B1064" s="0" t="n">
        <v>16</v>
      </c>
      <c r="C1064" s="0" t="s">
        <v>95</v>
      </c>
      <c r="D1064" s="0" t="n">
        <v>9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8.8519075860848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9.1441111923921</v>
      </c>
      <c r="W1064" s="0" t="n">
        <v>18.3671595187804</v>
      </c>
      <c r="X1064" s="0" t="n">
        <v>0</v>
      </c>
      <c r="Y1064" s="0" t="n">
        <v>9.03016073686112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2.75" hidden="false" customHeight="false" outlineLevel="0" collapsed="false">
      <c r="A1065" s="0" t="n">
        <v>162091040</v>
      </c>
      <c r="B1065" s="0" t="n">
        <v>16</v>
      </c>
      <c r="C1065" s="0" t="s">
        <v>95</v>
      </c>
      <c r="D1065" s="0" t="n">
        <v>9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.224110896559174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.23150885135598</v>
      </c>
      <c r="W1065" s="0" t="n">
        <v>2.22434822797286</v>
      </c>
      <c r="X1065" s="0" t="n">
        <v>0</v>
      </c>
      <c r="Y1065" s="0" t="n">
        <v>0.228623875603124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</row>
    <row r="1066" customFormat="false" ht="12.75" hidden="false" customHeight="false" outlineLevel="0" collapsed="false">
      <c r="A1066" s="0" t="n">
        <v>162091041</v>
      </c>
      <c r="B1066" s="0" t="n">
        <v>16</v>
      </c>
      <c r="C1066" s="0" t="s">
        <v>95</v>
      </c>
      <c r="D1066" s="0" t="n">
        <v>9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26.9885790410269</v>
      </c>
      <c r="K1066" s="0" t="n">
        <v>26.9667141376721</v>
      </c>
      <c r="L1066" s="0" t="n">
        <v>26.8747849067372</v>
      </c>
      <c r="M1066" s="0" t="n">
        <v>26.6737803717745</v>
      </c>
      <c r="N1066" s="0" t="n">
        <v>26.6690311898334</v>
      </c>
      <c r="O1066" s="0" t="n">
        <v>26.4150628123974</v>
      </c>
      <c r="P1066" s="0" t="n">
        <v>26.5744014331056</v>
      </c>
      <c r="Q1066" s="0" t="n">
        <v>49.3196723992113</v>
      </c>
      <c r="R1066" s="0" t="n">
        <v>26.6074453641886</v>
      </c>
      <c r="S1066" s="0" t="n">
        <v>26.8242503004476</v>
      </c>
      <c r="T1066" s="0" t="n">
        <v>27.2166100986099</v>
      </c>
      <c r="U1066" s="0" t="n">
        <v>27.4711808670701</v>
      </c>
      <c r="V1066" s="0" t="n">
        <v>50.9477266911018</v>
      </c>
      <c r="W1066" s="0" t="n">
        <v>66.3484954332258</v>
      </c>
      <c r="X1066" s="0" t="n">
        <v>27.293479168677</v>
      </c>
      <c r="Y1066" s="0" t="n">
        <v>50.3128353886481</v>
      </c>
      <c r="Z1066" s="0" t="n">
        <v>27.0715007550514</v>
      </c>
      <c r="AA1066" s="0" t="n">
        <v>26.969141821696</v>
      </c>
      <c r="AB1066" s="0" t="n">
        <v>26.9206710420021</v>
      </c>
      <c r="AC1066" s="0" t="n">
        <v>26.5484958663062</v>
      </c>
      <c r="AD1066" s="0" t="n">
        <v>26.3245366744639</v>
      </c>
      <c r="AE1066" s="0" t="n">
        <v>26.1590313792699</v>
      </c>
      <c r="AF1066" s="0" t="n">
        <v>26.1887601499606</v>
      </c>
      <c r="AG1066" s="0" t="n">
        <v>26.213968092002</v>
      </c>
      <c r="AH1066" s="0" t="n">
        <v>26.2070883873151</v>
      </c>
    </row>
    <row r="1067" customFormat="false" ht="12.75" hidden="false" customHeight="false" outlineLevel="0" collapsed="false">
      <c r="A1067" s="0" t="n">
        <v>162091042</v>
      </c>
      <c r="B1067" s="0" t="n">
        <v>16</v>
      </c>
      <c r="C1067" s="0" t="s">
        <v>95</v>
      </c>
      <c r="D1067" s="0" t="n">
        <v>9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7.74731823599523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11.9284294234592</v>
      </c>
      <c r="W1067" s="0" t="n">
        <v>15.6818898763506</v>
      </c>
      <c r="X1067" s="0" t="n">
        <v>0</v>
      </c>
      <c r="Y1067" s="0" t="n">
        <v>11.3636363636364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</row>
    <row r="1068" customFormat="false" ht="12.75" hidden="false" customHeight="false" outlineLevel="0" collapsed="false">
      <c r="A1068" s="0" t="n">
        <v>162091044</v>
      </c>
      <c r="B1068" s="0" t="n">
        <v>16</v>
      </c>
      <c r="C1068" s="0" t="s">
        <v>95</v>
      </c>
      <c r="D1068" s="0" t="n">
        <v>9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2091045</v>
      </c>
      <c r="B1069" s="0" t="n">
        <v>16</v>
      </c>
      <c r="C1069" s="0" t="s">
        <v>95</v>
      </c>
      <c r="D1069" s="0" t="n">
        <v>9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2091046</v>
      </c>
      <c r="B1070" s="0" t="n">
        <v>16</v>
      </c>
      <c r="C1070" s="0" t="s">
        <v>95</v>
      </c>
      <c r="D1070" s="0" t="n">
        <v>9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7.15137067938021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15.9045725646123</v>
      </c>
      <c r="W1070" s="0" t="n">
        <v>18.5497418078578</v>
      </c>
      <c r="X1070" s="0" t="n">
        <v>0</v>
      </c>
      <c r="Y1070" s="0" t="n">
        <v>6.19834710743802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A1071" s="0" t="n">
        <v>162091048</v>
      </c>
      <c r="B1071" s="0" t="n">
        <v>16</v>
      </c>
      <c r="C1071" s="0" t="s">
        <v>95</v>
      </c>
      <c r="D1071" s="0" t="n">
        <v>9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2091049</v>
      </c>
      <c r="B1072" s="0" t="n">
        <v>16</v>
      </c>
      <c r="C1072" s="0" t="s">
        <v>95</v>
      </c>
      <c r="D1072" s="0" t="n">
        <v>9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2091050</v>
      </c>
      <c r="B1073" s="0" t="n">
        <v>16</v>
      </c>
      <c r="C1073" s="0" t="s">
        <v>95</v>
      </c>
      <c r="D1073" s="0" t="n">
        <v>9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384.445235385203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393.083768040714</v>
      </c>
      <c r="W1073" s="0" t="n">
        <v>893.233297721317</v>
      </c>
      <c r="X1073" s="0" t="n">
        <v>0</v>
      </c>
      <c r="Y1073" s="0" t="n">
        <v>464.496859545901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</row>
    <row r="1074" customFormat="false" ht="12.75" hidden="false" customHeight="false" outlineLevel="0" collapsed="false">
      <c r="A1074" s="0" t="n">
        <v>162091051</v>
      </c>
      <c r="B1074" s="0" t="n">
        <v>16</v>
      </c>
      <c r="C1074" s="0" t="s">
        <v>95</v>
      </c>
      <c r="D1074" s="0" t="n">
        <v>9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9.73331064995771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9.95201936099597</v>
      </c>
      <c r="W1074" s="0" t="n">
        <v>108.174696306263</v>
      </c>
      <c r="X1074" s="0" t="n">
        <v>0</v>
      </c>
      <c r="Y1074" s="0" t="n">
        <v>11.7600422992888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A1075" s="0" t="n">
        <v>162091052</v>
      </c>
      <c r="B1075" s="0" t="n">
        <v>16</v>
      </c>
      <c r="C1075" s="0" t="s">
        <v>95</v>
      </c>
      <c r="D1075" s="0" t="n">
        <v>9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299.573227355399</v>
      </c>
      <c r="K1075" s="0" t="n">
        <v>299.573227355399</v>
      </c>
      <c r="L1075" s="0" t="n">
        <v>299.573227355399</v>
      </c>
      <c r="M1075" s="0" t="n">
        <v>299.573227355399</v>
      </c>
      <c r="N1075" s="0" t="n">
        <v>299.573227355399</v>
      </c>
      <c r="O1075" s="0" t="n">
        <v>299.573227355399</v>
      </c>
      <c r="P1075" s="0" t="n">
        <v>299.573227355399</v>
      </c>
      <c r="Q1075" s="0" t="n">
        <v>2141.99175491192</v>
      </c>
      <c r="R1075" s="0" t="n">
        <v>299.573227355399</v>
      </c>
      <c r="S1075" s="0" t="n">
        <v>299.573227355399</v>
      </c>
      <c r="T1075" s="0" t="n">
        <v>299.573227355399</v>
      </c>
      <c r="U1075" s="0" t="n">
        <v>299.573227355399</v>
      </c>
      <c r="V1075" s="0" t="n">
        <v>2190.1225782894</v>
      </c>
      <c r="W1075" s="0" t="n">
        <v>3226.6657952238</v>
      </c>
      <c r="X1075" s="0" t="n">
        <v>299.573227355399</v>
      </c>
      <c r="Y1075" s="0" t="n">
        <v>2588.01085760079</v>
      </c>
      <c r="Z1075" s="0" t="n">
        <v>299.573227355399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299.573227355399</v>
      </c>
      <c r="AF1075" s="0" t="n">
        <v>299.573227355399</v>
      </c>
      <c r="AG1075" s="0" t="n">
        <v>299.573227355399</v>
      </c>
      <c r="AH1075" s="0" t="n">
        <v>299.573227355399</v>
      </c>
    </row>
    <row r="1076" customFormat="false" ht="12.75" hidden="false" customHeight="false" outlineLevel="0" collapsed="false">
      <c r="A1076" s="0" t="n">
        <v>170091019</v>
      </c>
      <c r="B1076" s="0" t="n">
        <v>17</v>
      </c>
      <c r="C1076" s="0" t="s">
        <v>97</v>
      </c>
      <c r="D1076" s="0" t="n">
        <v>9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6</v>
      </c>
      <c r="K1076" s="0" t="n">
        <v>13</v>
      </c>
      <c r="L1076" s="0" t="n">
        <v>8</v>
      </c>
      <c r="M1076" s="0" t="n">
        <v>9</v>
      </c>
      <c r="N1076" s="0" t="n">
        <v>6</v>
      </c>
      <c r="O1076" s="0" t="n">
        <v>5</v>
      </c>
      <c r="P1076" s="0" t="n">
        <v>6</v>
      </c>
      <c r="Q1076" s="0" t="n">
        <v>12</v>
      </c>
      <c r="R1076" s="0" t="n">
        <v>8</v>
      </c>
      <c r="S1076" s="0" t="n">
        <v>9</v>
      </c>
      <c r="T1076" s="0" t="n">
        <v>8</v>
      </c>
      <c r="U1076" s="0" t="n">
        <v>9</v>
      </c>
      <c r="V1076" s="0" t="n">
        <v>15</v>
      </c>
      <c r="W1076" s="0" t="n">
        <v>9</v>
      </c>
      <c r="X1076" s="0" t="n">
        <v>8</v>
      </c>
      <c r="Y1076" s="0" t="n">
        <v>11</v>
      </c>
      <c r="Z1076" s="0" t="n">
        <v>6</v>
      </c>
      <c r="AA1076" s="0" t="n">
        <v>9</v>
      </c>
      <c r="AB1076" s="0" t="n">
        <v>12</v>
      </c>
      <c r="AC1076" s="0" t="n">
        <v>12</v>
      </c>
      <c r="AD1076" s="0" t="n">
        <v>17</v>
      </c>
      <c r="AE1076" s="0" t="n">
        <v>8</v>
      </c>
      <c r="AF1076" s="0" t="n">
        <v>12</v>
      </c>
      <c r="AG1076" s="0" t="n">
        <v>9</v>
      </c>
      <c r="AH1076" s="0" t="n">
        <v>13</v>
      </c>
    </row>
    <row r="1077" customFormat="false" ht="12.75" hidden="false" customHeight="false" outlineLevel="0" collapsed="false">
      <c r="A1077" s="0" t="n">
        <v>170091039</v>
      </c>
      <c r="B1077" s="0" t="n">
        <v>17</v>
      </c>
      <c r="C1077" s="0" t="s">
        <v>97</v>
      </c>
      <c r="D1077" s="0" t="n">
        <v>9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1.53826432508653</v>
      </c>
      <c r="K1077" s="0" t="n">
        <v>3.32208933864868</v>
      </c>
      <c r="L1077" s="0" t="n">
        <v>2.0296326364928</v>
      </c>
      <c r="M1077" s="0" t="n">
        <v>2.27571558612319</v>
      </c>
      <c r="N1077" s="0" t="n">
        <v>1.51522804182029</v>
      </c>
      <c r="O1077" s="0" t="n">
        <v>1.25868492598933</v>
      </c>
      <c r="P1077" s="0" t="n">
        <v>1.5155342258146</v>
      </c>
      <c r="Q1077" s="0" t="n">
        <v>3.03543874737561</v>
      </c>
      <c r="R1077" s="0" t="n">
        <v>2.03019921329781</v>
      </c>
      <c r="S1077" s="0" t="n">
        <v>2.29165075242533</v>
      </c>
      <c r="T1077" s="0" t="n">
        <v>2.04902287221781</v>
      </c>
      <c r="U1077" s="0" t="n">
        <v>2.31493389577653</v>
      </c>
      <c r="V1077" s="0" t="n">
        <v>3.86289304936777</v>
      </c>
      <c r="W1077" s="0" t="n">
        <v>2.31517209445902</v>
      </c>
      <c r="X1077" s="0" t="n">
        <v>2.05038829228285</v>
      </c>
      <c r="Y1077" s="0" t="n">
        <v>2.79898218829517</v>
      </c>
      <c r="Z1077" s="0" t="n">
        <v>1.51798815969235</v>
      </c>
      <c r="AA1077" s="0" t="n">
        <v>2.25914955570059</v>
      </c>
      <c r="AB1077" s="0" t="n">
        <v>2.98574307680824</v>
      </c>
      <c r="AC1077" s="0" t="n">
        <v>2.96757919726983</v>
      </c>
      <c r="AD1077" s="0" t="n">
        <v>4.17618591397057</v>
      </c>
      <c r="AE1077" s="0" t="n">
        <v>1.95003046922608</v>
      </c>
      <c r="AF1077" s="0" t="n">
        <v>2.9143897996357</v>
      </c>
      <c r="AG1077" s="0" t="n">
        <v>2.18361801242236</v>
      </c>
      <c r="AH1077" s="0" t="n">
        <v>3.14161430642823</v>
      </c>
    </row>
    <row r="1078" customFormat="false" ht="12.75" hidden="false" customHeight="false" outlineLevel="0" collapsed="false">
      <c r="A1078" s="0" t="n">
        <v>170091040</v>
      </c>
      <c r="B1078" s="0" t="n">
        <v>17</v>
      </c>
      <c r="C1078" s="0" t="s">
        <v>97</v>
      </c>
      <c r="D1078" s="0" t="n">
        <v>9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0.564515896293001</v>
      </c>
      <c r="K1078" s="0" t="n">
        <v>1.76887265946126</v>
      </c>
      <c r="L1078" s="0" t="n">
        <v>0.876251313362214</v>
      </c>
      <c r="M1078" s="0" t="n">
        <v>1.04060207782399</v>
      </c>
      <c r="N1078" s="0" t="n">
        <v>0.556061986335383</v>
      </c>
      <c r="O1078" s="0" t="n">
        <v>0.408691569358177</v>
      </c>
      <c r="P1078" s="0" t="n">
        <v>0.556174350464979</v>
      </c>
      <c r="Q1078" s="0" t="n">
        <v>1.56845549508568</v>
      </c>
      <c r="R1078" s="0" t="n">
        <v>0.876495921012182</v>
      </c>
      <c r="S1078" s="0" t="n">
        <v>1.04788865056867</v>
      </c>
      <c r="T1078" s="0" t="n">
        <v>0.884622640869939</v>
      </c>
      <c r="U1078" s="0" t="n">
        <v>1.05853518632088</v>
      </c>
      <c r="V1078" s="0" t="n">
        <v>2.16203191593915</v>
      </c>
      <c r="W1078" s="0" t="n">
        <v>1.05864410592641</v>
      </c>
      <c r="X1078" s="0" t="n">
        <v>0.885212132339366</v>
      </c>
      <c r="Y1078" s="0" t="n">
        <v>1.39724182372439</v>
      </c>
      <c r="Z1078" s="0" t="n">
        <v>0.557074900948958</v>
      </c>
      <c r="AA1078" s="0" t="n">
        <v>1.0330270338316</v>
      </c>
      <c r="AB1078" s="0" t="n">
        <v>1.54277701692474</v>
      </c>
      <c r="AC1078" s="0" t="n">
        <v>1.53339147531276</v>
      </c>
      <c r="AD1078" s="0" t="n">
        <v>2.43278219215548</v>
      </c>
      <c r="AE1078" s="0" t="n">
        <v>0.841884747531628</v>
      </c>
      <c r="AF1078" s="0" t="n">
        <v>1.50590773739459</v>
      </c>
      <c r="AG1078" s="0" t="n">
        <v>0.99848920258597</v>
      </c>
      <c r="AH1078" s="0" t="n">
        <v>1.67277730570416</v>
      </c>
    </row>
    <row r="1079" customFormat="false" ht="12.75" hidden="false" customHeight="false" outlineLevel="0" collapsed="false">
      <c r="A1079" s="0" t="n">
        <v>170091041</v>
      </c>
      <c r="B1079" s="0" t="n">
        <v>17</v>
      </c>
      <c r="C1079" s="0" t="s">
        <v>97</v>
      </c>
      <c r="D1079" s="0" t="n">
        <v>9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3.34815383220579</v>
      </c>
      <c r="K1079" s="0" t="n">
        <v>5.68087394412728</v>
      </c>
      <c r="L1079" s="0" t="n">
        <v>3.99918541206447</v>
      </c>
      <c r="M1079" s="0" t="n">
        <v>4.32001705558288</v>
      </c>
      <c r="N1079" s="0" t="n">
        <v>3.298013541724</v>
      </c>
      <c r="O1079" s="0" t="n">
        <v>2.93735073993623</v>
      </c>
      <c r="P1079" s="0" t="n">
        <v>3.29867997537729</v>
      </c>
      <c r="Q1079" s="0" t="n">
        <v>5.3023006218038</v>
      </c>
      <c r="R1079" s="0" t="n">
        <v>4.00030179423761</v>
      </c>
      <c r="S1079" s="0" t="n">
        <v>4.35026696494262</v>
      </c>
      <c r="T1079" s="0" t="n">
        <v>4.03739190640917</v>
      </c>
      <c r="U1079" s="0" t="n">
        <v>4.39446562359668</v>
      </c>
      <c r="V1079" s="0" t="n">
        <v>6.37125463456667</v>
      </c>
      <c r="W1079" s="0" t="n">
        <v>4.39491779889365</v>
      </c>
      <c r="X1079" s="0" t="n">
        <v>4.04008232826545</v>
      </c>
      <c r="Y1079" s="0" t="n">
        <v>5.00815229346106</v>
      </c>
      <c r="Z1079" s="0" t="n">
        <v>3.30402115633221</v>
      </c>
      <c r="AA1079" s="0" t="n">
        <v>4.28856956961172</v>
      </c>
      <c r="AB1079" s="0" t="n">
        <v>5.21549228637679</v>
      </c>
      <c r="AC1079" s="0" t="n">
        <v>5.18376364423102</v>
      </c>
      <c r="AD1079" s="0" t="n">
        <v>6.68647820176053</v>
      </c>
      <c r="AE1079" s="0" t="n">
        <v>3.84233740894413</v>
      </c>
      <c r="AF1079" s="0" t="n">
        <v>5.09085247071693</v>
      </c>
      <c r="AG1079" s="0" t="n">
        <v>4.14518717280162</v>
      </c>
      <c r="AH1079" s="0" t="n">
        <v>5.37225614261935</v>
      </c>
    </row>
    <row r="1080" customFormat="false" ht="12.75" hidden="false" customHeight="false" outlineLevel="0" collapsed="false">
      <c r="A1080" s="0" t="n">
        <v>170091042</v>
      </c>
      <c r="B1080" s="0" t="n">
        <v>17</v>
      </c>
      <c r="C1080" s="0" t="s">
        <v>97</v>
      </c>
      <c r="D1080" s="0" t="n">
        <v>9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1.59430491203886</v>
      </c>
      <c r="K1080" s="0" t="n">
        <v>3.35571288162475</v>
      </c>
      <c r="L1080" s="0" t="n">
        <v>1.77297611391329</v>
      </c>
      <c r="M1080" s="0" t="n">
        <v>2.28379563975284</v>
      </c>
      <c r="N1080" s="0" t="n">
        <v>1.69133328443569</v>
      </c>
      <c r="O1080" s="0" t="n">
        <v>1.30457101378199</v>
      </c>
      <c r="P1080" s="0" t="n">
        <v>1.60754798825244</v>
      </c>
      <c r="Q1080" s="0" t="n">
        <v>2.96658107942111</v>
      </c>
      <c r="R1080" s="0" t="n">
        <v>2.21293904603763</v>
      </c>
      <c r="S1080" s="0" t="n">
        <v>2.40170873862059</v>
      </c>
      <c r="T1080" s="0" t="n">
        <v>2.13466384144539</v>
      </c>
      <c r="U1080" s="0" t="n">
        <v>2.35431459133543</v>
      </c>
      <c r="V1080" s="0" t="n">
        <v>3.75406954496097</v>
      </c>
      <c r="W1080" s="0" t="n">
        <v>2.3119356952231</v>
      </c>
      <c r="X1080" s="0" t="n">
        <v>2.30104652246432</v>
      </c>
      <c r="Y1080" s="0" t="n">
        <v>2.92594920233234</v>
      </c>
      <c r="Z1080" s="0" t="n">
        <v>1.55954454555003</v>
      </c>
      <c r="AA1080" s="0" t="n">
        <v>2.22570406503534</v>
      </c>
      <c r="AB1080" s="0" t="n">
        <v>3.10921424946633</v>
      </c>
      <c r="AC1080" s="0" t="n">
        <v>3.06254187101367</v>
      </c>
      <c r="AD1080" s="0" t="n">
        <v>3.9672492633018</v>
      </c>
      <c r="AE1080" s="0" t="n">
        <v>1.996400776343</v>
      </c>
      <c r="AF1080" s="0" t="n">
        <v>2.86845557955406</v>
      </c>
      <c r="AG1080" s="0" t="n">
        <v>2.28669876699912</v>
      </c>
      <c r="AH1080" s="0" t="n">
        <v>3.03150803979144</v>
      </c>
    </row>
    <row r="1081" customFormat="false" ht="12.75" hidden="false" customHeight="false" outlineLevel="0" collapsed="false">
      <c r="A1081" s="0" t="n">
        <v>170091044</v>
      </c>
      <c r="B1081" s="0" t="n">
        <v>17</v>
      </c>
      <c r="C1081" s="0" t="s">
        <v>97</v>
      </c>
      <c r="D1081" s="0" t="n">
        <v>9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s">
        <v>197</v>
      </c>
      <c r="K1081" s="0" t="s">
        <v>197</v>
      </c>
      <c r="L1081" s="0" t="s">
        <v>197</v>
      </c>
      <c r="M1081" s="0" t="s">
        <v>197</v>
      </c>
      <c r="N1081" s="0" t="s">
        <v>197</v>
      </c>
      <c r="O1081" s="0" t="s">
        <v>197</v>
      </c>
      <c r="P1081" s="0" t="s">
        <v>197</v>
      </c>
      <c r="Q1081" s="0" t="s">
        <v>197</v>
      </c>
      <c r="R1081" s="0" t="s">
        <v>197</v>
      </c>
      <c r="S1081" s="0" t="s">
        <v>197</v>
      </c>
      <c r="T1081" s="0" t="s">
        <v>197</v>
      </c>
      <c r="U1081" s="0" t="s">
        <v>197</v>
      </c>
      <c r="V1081" s="0" t="s">
        <v>197</v>
      </c>
      <c r="W1081" s="0" t="s">
        <v>197</v>
      </c>
      <c r="X1081" s="0" t="s">
        <v>197</v>
      </c>
      <c r="Y1081" s="0" t="s">
        <v>197</v>
      </c>
      <c r="Z1081" s="0" t="s">
        <v>197</v>
      </c>
      <c r="AA1081" s="0" t="s">
        <v>197</v>
      </c>
      <c r="AB1081" s="0" t="s">
        <v>197</v>
      </c>
      <c r="AC1081" s="0" t="s">
        <v>197</v>
      </c>
      <c r="AD1081" s="0" t="s">
        <v>197</v>
      </c>
      <c r="AE1081" s="0" t="s">
        <v>197</v>
      </c>
      <c r="AF1081" s="0" t="s">
        <v>197</v>
      </c>
      <c r="AG1081" s="0" t="s">
        <v>197</v>
      </c>
      <c r="AH1081" s="0" t="s">
        <v>197</v>
      </c>
    </row>
    <row r="1082" customFormat="false" ht="12.75" hidden="false" customHeight="false" outlineLevel="0" collapsed="false">
      <c r="A1082" s="0" t="n">
        <v>170091045</v>
      </c>
      <c r="B1082" s="0" t="n">
        <v>17</v>
      </c>
      <c r="C1082" s="0" t="s">
        <v>97</v>
      </c>
      <c r="D1082" s="0" t="n">
        <v>9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s">
        <v>197</v>
      </c>
      <c r="K1082" s="0" t="s">
        <v>197</v>
      </c>
      <c r="L1082" s="0" t="s">
        <v>197</v>
      </c>
      <c r="M1082" s="0" t="s">
        <v>197</v>
      </c>
      <c r="N1082" s="0" t="s">
        <v>197</v>
      </c>
      <c r="O1082" s="0" t="s">
        <v>197</v>
      </c>
      <c r="P1082" s="0" t="s">
        <v>197</v>
      </c>
      <c r="Q1082" s="0" t="s">
        <v>197</v>
      </c>
      <c r="R1082" s="0" t="s">
        <v>197</v>
      </c>
      <c r="S1082" s="0" t="s">
        <v>197</v>
      </c>
      <c r="T1082" s="0" t="s">
        <v>197</v>
      </c>
      <c r="U1082" s="0" t="s">
        <v>197</v>
      </c>
      <c r="V1082" s="0" t="s">
        <v>197</v>
      </c>
      <c r="W1082" s="0" t="s">
        <v>197</v>
      </c>
      <c r="X1082" s="0" t="s">
        <v>197</v>
      </c>
      <c r="Y1082" s="0" t="s">
        <v>197</v>
      </c>
      <c r="Z1082" s="0" t="s">
        <v>197</v>
      </c>
      <c r="AA1082" s="0" t="s">
        <v>197</v>
      </c>
      <c r="AB1082" s="0" t="s">
        <v>197</v>
      </c>
      <c r="AC1082" s="0" t="s">
        <v>197</v>
      </c>
      <c r="AD1082" s="0" t="s">
        <v>197</v>
      </c>
      <c r="AE1082" s="0" t="s">
        <v>197</v>
      </c>
      <c r="AF1082" s="0" t="s">
        <v>197</v>
      </c>
      <c r="AG1082" s="0" t="s">
        <v>197</v>
      </c>
      <c r="AH1082" s="0" t="s">
        <v>197</v>
      </c>
    </row>
    <row r="1083" customFormat="false" ht="12.75" hidden="false" customHeight="false" outlineLevel="0" collapsed="false">
      <c r="A1083" s="0" t="n">
        <v>170091046</v>
      </c>
      <c r="B1083" s="0" t="n">
        <v>17</v>
      </c>
      <c r="C1083" s="0" t="s">
        <v>97</v>
      </c>
      <c r="D1083" s="0" t="n">
        <v>9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1.45434692991172</v>
      </c>
      <c r="K1083" s="0" t="n">
        <v>2.96065475879897</v>
      </c>
      <c r="L1083" s="0" t="n">
        <v>1.59516154883511</v>
      </c>
      <c r="M1083" s="0" t="n">
        <v>2.32740223718342</v>
      </c>
      <c r="N1083" s="0" t="n">
        <v>1.4597340380185</v>
      </c>
      <c r="O1083" s="0" t="n">
        <v>0.976959204585435</v>
      </c>
      <c r="P1083" s="0" t="n">
        <v>1.50795807616687</v>
      </c>
      <c r="Q1083" s="0" t="n">
        <v>2.94551242472989</v>
      </c>
      <c r="R1083" s="0" t="n">
        <v>1.38532615864712</v>
      </c>
      <c r="S1083" s="0" t="n">
        <v>1.40985692387328</v>
      </c>
      <c r="T1083" s="0" t="n">
        <v>1.82636138537822</v>
      </c>
      <c r="U1083" s="0" t="n">
        <v>2.56352152389744</v>
      </c>
      <c r="V1083" s="0" t="n">
        <v>3.87260347014747</v>
      </c>
      <c r="W1083" s="0" t="n">
        <v>2.15134481794038</v>
      </c>
      <c r="X1083" s="0" t="n">
        <v>2.30244027665106</v>
      </c>
      <c r="Y1083" s="0" t="n">
        <v>2.3808510867088</v>
      </c>
      <c r="Z1083" s="0" t="n">
        <v>1.2112250369029</v>
      </c>
      <c r="AA1083" s="0" t="n">
        <v>2.05643519065302</v>
      </c>
      <c r="AB1083" s="0" t="n">
        <v>2.71625114085878</v>
      </c>
      <c r="AC1083" s="0" t="n">
        <v>2.07000971892647</v>
      </c>
      <c r="AD1083" s="0" t="n">
        <v>3.23053615716608</v>
      </c>
      <c r="AE1083" s="0" t="n">
        <v>1.42087841946271</v>
      </c>
      <c r="AF1083" s="0" t="n">
        <v>2.78311699176476</v>
      </c>
      <c r="AG1083" s="0" t="n">
        <v>1.94000607904867</v>
      </c>
      <c r="AH1083" s="0" t="n">
        <v>3.17355524323587</v>
      </c>
    </row>
    <row r="1084" customFormat="false" ht="12.75" hidden="false" customHeight="false" outlineLevel="0" collapsed="false">
      <c r="A1084" s="0" t="n">
        <v>170091048</v>
      </c>
      <c r="B1084" s="0" t="n">
        <v>17</v>
      </c>
      <c r="C1084" s="0" t="s">
        <v>97</v>
      </c>
      <c r="D1084" s="0" t="n">
        <v>9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s">
        <v>197</v>
      </c>
      <c r="K1084" s="0" t="s">
        <v>197</v>
      </c>
      <c r="L1084" s="0" t="s">
        <v>197</v>
      </c>
      <c r="M1084" s="0" t="s">
        <v>197</v>
      </c>
      <c r="N1084" s="0" t="s">
        <v>197</v>
      </c>
      <c r="O1084" s="0" t="s">
        <v>197</v>
      </c>
      <c r="P1084" s="0" t="s">
        <v>197</v>
      </c>
      <c r="Q1084" s="0" t="s">
        <v>197</v>
      </c>
      <c r="R1084" s="0" t="s">
        <v>197</v>
      </c>
      <c r="S1084" s="0" t="s">
        <v>197</v>
      </c>
      <c r="T1084" s="0" t="s">
        <v>197</v>
      </c>
      <c r="U1084" s="0" t="s">
        <v>197</v>
      </c>
      <c r="V1084" s="0" t="s">
        <v>197</v>
      </c>
      <c r="W1084" s="0" t="s">
        <v>197</v>
      </c>
      <c r="X1084" s="0" t="s">
        <v>197</v>
      </c>
      <c r="Y1084" s="0" t="s">
        <v>197</v>
      </c>
      <c r="Z1084" s="0" t="s">
        <v>197</v>
      </c>
      <c r="AA1084" s="0" t="s">
        <v>197</v>
      </c>
      <c r="AB1084" s="0" t="s">
        <v>197</v>
      </c>
      <c r="AC1084" s="0" t="s">
        <v>197</v>
      </c>
      <c r="AD1084" s="0" t="s">
        <v>197</v>
      </c>
      <c r="AE1084" s="0" t="s">
        <v>197</v>
      </c>
      <c r="AF1084" s="0" t="s">
        <v>197</v>
      </c>
      <c r="AG1084" s="0" t="s">
        <v>197</v>
      </c>
      <c r="AH1084" s="0" t="s">
        <v>197</v>
      </c>
    </row>
    <row r="1085" customFormat="false" ht="12.75" hidden="false" customHeight="false" outlineLevel="0" collapsed="false">
      <c r="A1085" s="0" t="n">
        <v>170091049</v>
      </c>
      <c r="B1085" s="0" t="n">
        <v>17</v>
      </c>
      <c r="C1085" s="0" t="s">
        <v>97</v>
      </c>
      <c r="D1085" s="0" t="n">
        <v>9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s">
        <v>197</v>
      </c>
      <c r="K1085" s="0" t="s">
        <v>197</v>
      </c>
      <c r="L1085" s="0" t="s">
        <v>197</v>
      </c>
      <c r="M1085" s="0" t="s">
        <v>197</v>
      </c>
      <c r="N1085" s="0" t="s">
        <v>197</v>
      </c>
      <c r="O1085" s="0" t="s">
        <v>197</v>
      </c>
      <c r="P1085" s="0" t="s">
        <v>197</v>
      </c>
      <c r="Q1085" s="0" t="s">
        <v>197</v>
      </c>
      <c r="R1085" s="0" t="s">
        <v>197</v>
      </c>
      <c r="S1085" s="0" t="s">
        <v>197</v>
      </c>
      <c r="T1085" s="0" t="s">
        <v>197</v>
      </c>
      <c r="U1085" s="0" t="s">
        <v>197</v>
      </c>
      <c r="V1085" s="0" t="s">
        <v>197</v>
      </c>
      <c r="W1085" s="0" t="s">
        <v>197</v>
      </c>
      <c r="X1085" s="0" t="s">
        <v>197</v>
      </c>
      <c r="Y1085" s="0" t="s">
        <v>197</v>
      </c>
      <c r="Z1085" s="0" t="s">
        <v>197</v>
      </c>
      <c r="AA1085" s="0" t="s">
        <v>197</v>
      </c>
      <c r="AB1085" s="0" t="s">
        <v>197</v>
      </c>
      <c r="AC1085" s="0" t="s">
        <v>197</v>
      </c>
      <c r="AD1085" s="0" t="s">
        <v>197</v>
      </c>
      <c r="AE1085" s="0" t="s">
        <v>197</v>
      </c>
      <c r="AF1085" s="0" t="s">
        <v>197</v>
      </c>
      <c r="AG1085" s="0" t="s">
        <v>197</v>
      </c>
      <c r="AH1085" s="0" t="s">
        <v>197</v>
      </c>
    </row>
    <row r="1086" customFormat="false" ht="12.75" hidden="false" customHeight="false" outlineLevel="0" collapsed="false">
      <c r="A1086" s="0" t="n">
        <v>170091050</v>
      </c>
      <c r="B1086" s="0" t="n">
        <v>17</v>
      </c>
      <c r="C1086" s="0" t="s">
        <v>97</v>
      </c>
      <c r="D1086" s="0" t="n">
        <v>9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62.6563116413302</v>
      </c>
      <c r="K1086" s="0" t="n">
        <v>122.537336032193</v>
      </c>
      <c r="L1086" s="0" t="n">
        <v>71.463032558938</v>
      </c>
      <c r="M1086" s="0" t="n">
        <v>74.2906080831899</v>
      </c>
      <c r="N1086" s="0" t="n">
        <v>56.447572331608</v>
      </c>
      <c r="O1086" s="0" t="n">
        <v>46.7067143010006</v>
      </c>
      <c r="P1086" s="0" t="n">
        <v>54.0159228770314</v>
      </c>
      <c r="Q1086" s="0" t="n">
        <v>116.463724647</v>
      </c>
      <c r="R1086" s="0" t="n">
        <v>77.2015150811108</v>
      </c>
      <c r="S1086" s="0" t="n">
        <v>106.811776578295</v>
      </c>
      <c r="T1086" s="0" t="n">
        <v>79.7559057876885</v>
      </c>
      <c r="U1086" s="0" t="n">
        <v>91.8734067340964</v>
      </c>
      <c r="V1086" s="0" t="n">
        <v>144.629971415793</v>
      </c>
      <c r="W1086" s="0" t="n">
        <v>90.4903796113449</v>
      </c>
      <c r="X1086" s="0" t="n">
        <v>70.5945369815576</v>
      </c>
      <c r="Y1086" s="0" t="n">
        <v>103.65283756202</v>
      </c>
      <c r="Z1086" s="0" t="n">
        <v>52.0958468045056</v>
      </c>
      <c r="AA1086" s="0" t="n">
        <v>77.7339290132754</v>
      </c>
      <c r="AB1086" s="0" t="n">
        <v>96.4632438966433</v>
      </c>
      <c r="AC1086" s="0" t="n">
        <v>89.6246218287163</v>
      </c>
      <c r="AD1086" s="0" t="n">
        <v>124.263533412061</v>
      </c>
      <c r="AE1086" s="0" t="n">
        <v>58.5822746181341</v>
      </c>
      <c r="AF1086" s="0" t="n">
        <v>98.8860122029053</v>
      </c>
      <c r="AG1086" s="0" t="n">
        <v>70.2309213504737</v>
      </c>
      <c r="AH1086" s="0" t="n">
        <v>97.0892211855147</v>
      </c>
    </row>
    <row r="1087" customFormat="false" ht="12.75" hidden="false" customHeight="false" outlineLevel="0" collapsed="false">
      <c r="A1087" s="0" t="n">
        <v>170091051</v>
      </c>
      <c r="B1087" s="0" t="n">
        <v>17</v>
      </c>
      <c r="C1087" s="0" t="s">
        <v>97</v>
      </c>
      <c r="D1087" s="0" t="n">
        <v>9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22.9937620913295</v>
      </c>
      <c r="K1087" s="0" t="n">
        <v>65.2459706453086</v>
      </c>
      <c r="L1087" s="0" t="n">
        <v>30.8526651625108</v>
      </c>
      <c r="M1087" s="0" t="n">
        <v>33.9703966548263</v>
      </c>
      <c r="N1087" s="0" t="n">
        <v>20.7152641900795</v>
      </c>
      <c r="O1087" s="0" t="n">
        <v>15.1655429989648</v>
      </c>
      <c r="P1087" s="0" t="n">
        <v>19.8228916966567</v>
      </c>
      <c r="Q1087" s="0" t="n">
        <v>60.1785060096056</v>
      </c>
      <c r="R1087" s="0" t="n">
        <v>33.3301346101094</v>
      </c>
      <c r="S1087" s="0" t="n">
        <v>48.8411457570556</v>
      </c>
      <c r="T1087" s="0" t="n">
        <v>34.4329392119051</v>
      </c>
      <c r="U1087" s="0" t="n">
        <v>42.0103718264442</v>
      </c>
      <c r="V1087" s="0" t="n">
        <v>80.948297093933</v>
      </c>
      <c r="W1087" s="0" t="n">
        <v>41.3779637582313</v>
      </c>
      <c r="X1087" s="0" t="n">
        <v>30.4777104161957</v>
      </c>
      <c r="Y1087" s="0" t="n">
        <v>51.7431230520186</v>
      </c>
      <c r="Z1087" s="0" t="n">
        <v>19.1182576182634</v>
      </c>
      <c r="AA1087" s="0" t="n">
        <v>35.5449022460834</v>
      </c>
      <c r="AB1087" s="0" t="n">
        <v>49.8439657510105</v>
      </c>
      <c r="AC1087" s="0" t="n">
        <v>46.3103499366483</v>
      </c>
      <c r="AD1087" s="0" t="n">
        <v>72.3880874670538</v>
      </c>
      <c r="AE1087" s="0" t="n">
        <v>25.2916681329036</v>
      </c>
      <c r="AF1087" s="0" t="n">
        <v>51.0958454888446</v>
      </c>
      <c r="AG1087" s="0" t="n">
        <v>32.1140493699814</v>
      </c>
      <c r="AH1087" s="0" t="n">
        <v>51.6959212642071</v>
      </c>
    </row>
    <row r="1088" customFormat="false" ht="12.75" hidden="false" customHeight="false" outlineLevel="0" collapsed="false">
      <c r="A1088" s="0" t="n">
        <v>170091052</v>
      </c>
      <c r="B1088" s="0" t="n">
        <v>17</v>
      </c>
      <c r="C1088" s="0" t="s">
        <v>97</v>
      </c>
      <c r="D1088" s="0" t="n">
        <v>9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136.376412371131</v>
      </c>
      <c r="K1088" s="0" t="n">
        <v>209.542576519395</v>
      </c>
      <c r="L1088" s="0" t="n">
        <v>140.810663059422</v>
      </c>
      <c r="M1088" s="0" t="n">
        <v>141.026715265301</v>
      </c>
      <c r="N1088" s="0" t="n">
        <v>122.862600749813</v>
      </c>
      <c r="O1088" s="0" t="n">
        <v>108.997890559625</v>
      </c>
      <c r="P1088" s="0" t="n">
        <v>117.569923602494</v>
      </c>
      <c r="Q1088" s="0" t="n">
        <v>203.438689101296</v>
      </c>
      <c r="R1088" s="0" t="n">
        <v>152.117761288644</v>
      </c>
      <c r="S1088" s="0" t="n">
        <v>202.762023237452</v>
      </c>
      <c r="T1088" s="0" t="n">
        <v>157.150929294906</v>
      </c>
      <c r="U1088" s="0" t="n">
        <v>174.404344051592</v>
      </c>
      <c r="V1088" s="0" t="n">
        <v>238.545143213564</v>
      </c>
      <c r="W1088" s="0" t="n">
        <v>171.778927767126</v>
      </c>
      <c r="X1088" s="0" t="n">
        <v>139.099380544028</v>
      </c>
      <c r="Y1088" s="0" t="n">
        <v>185.463558264429</v>
      </c>
      <c r="Z1088" s="0" t="n">
        <v>113.390726337426</v>
      </c>
      <c r="AA1088" s="0" t="n">
        <v>147.563210966487</v>
      </c>
      <c r="AB1088" s="0" t="n">
        <v>168.501874246877</v>
      </c>
      <c r="AC1088" s="0" t="n">
        <v>156.556177739444</v>
      </c>
      <c r="AD1088" s="0" t="n">
        <v>198.957954590559</v>
      </c>
      <c r="AE1088" s="0" t="n">
        <v>115.430434969372</v>
      </c>
      <c r="AF1088" s="0" t="n">
        <v>172.733962905522</v>
      </c>
      <c r="AG1088" s="0" t="n">
        <v>133.320165276102</v>
      </c>
      <c r="AH1088" s="0" t="n">
        <v>166.025525103053</v>
      </c>
    </row>
    <row r="1089" customFormat="false" ht="12.75" hidden="false" customHeight="false" outlineLevel="0" collapsed="false">
      <c r="A1089" s="0" t="n">
        <v>171091019</v>
      </c>
      <c r="B1089" s="0" t="n">
        <v>17</v>
      </c>
      <c r="C1089" s="0" t="s">
        <v>97</v>
      </c>
      <c r="D1089" s="0" t="n">
        <v>9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3</v>
      </c>
      <c r="K1089" s="0" t="n">
        <v>8</v>
      </c>
      <c r="L1089" s="0" t="n">
        <v>4</v>
      </c>
      <c r="M1089" s="0" t="n">
        <v>4</v>
      </c>
      <c r="N1089" s="0" t="n">
        <v>4</v>
      </c>
      <c r="O1089" s="0" t="n">
        <v>3</v>
      </c>
      <c r="P1089" s="0" t="n">
        <v>3</v>
      </c>
      <c r="Q1089" s="0" t="n">
        <v>6</v>
      </c>
      <c r="R1089" s="0" t="n">
        <v>6</v>
      </c>
      <c r="S1089" s="0" t="n">
        <v>5</v>
      </c>
      <c r="T1089" s="0" t="n">
        <v>5</v>
      </c>
      <c r="U1089" s="0" t="n">
        <v>4</v>
      </c>
      <c r="V1089" s="0" t="n">
        <v>10</v>
      </c>
      <c r="W1089" s="0" t="n">
        <v>6</v>
      </c>
      <c r="X1089" s="0" t="n">
        <v>4</v>
      </c>
      <c r="Y1089" s="0" t="n">
        <v>9</v>
      </c>
      <c r="Z1089" s="0" t="n">
        <v>6</v>
      </c>
      <c r="AA1089" s="0" t="n">
        <v>5</v>
      </c>
      <c r="AB1089" s="0" t="n">
        <v>10</v>
      </c>
      <c r="AC1089" s="0" t="n">
        <v>6</v>
      </c>
      <c r="AD1089" s="0" t="n">
        <v>4</v>
      </c>
      <c r="AE1089" s="0" t="n">
        <v>5</v>
      </c>
      <c r="AF1089" s="0" t="n">
        <v>9</v>
      </c>
      <c r="AG1089" s="0" t="n">
        <v>5</v>
      </c>
      <c r="AH1089" s="0" t="n">
        <v>4</v>
      </c>
    </row>
    <row r="1090" customFormat="false" ht="12.75" hidden="false" customHeight="false" outlineLevel="0" collapsed="false">
      <c r="A1090" s="0" t="n">
        <v>171091039</v>
      </c>
      <c r="B1090" s="0" t="n">
        <v>17</v>
      </c>
      <c r="C1090" s="0" t="s">
        <v>97</v>
      </c>
      <c r="D1090" s="0" t="n">
        <v>9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1.60731219896382</v>
      </c>
      <c r="K1090" s="0" t="n">
        <v>4.26942186691145</v>
      </c>
      <c r="L1090" s="0" t="n">
        <v>2.11847575669306</v>
      </c>
      <c r="M1090" s="0" t="n">
        <v>2.11033907873148</v>
      </c>
      <c r="N1090" s="0" t="n">
        <v>2.10452103731842</v>
      </c>
      <c r="O1090" s="0" t="n">
        <v>1.57397691500525</v>
      </c>
      <c r="P1090" s="0" t="n">
        <v>1.57997019122906</v>
      </c>
      <c r="Q1090" s="0" t="n">
        <v>3.16560882571741</v>
      </c>
      <c r="R1090" s="0" t="n">
        <v>3.17465356592962</v>
      </c>
      <c r="S1090" s="0" t="n">
        <v>2.65388555383938</v>
      </c>
      <c r="T1090" s="0" t="n">
        <v>2.66905814276258</v>
      </c>
      <c r="U1090" s="0" t="n">
        <v>2.14330111237328</v>
      </c>
      <c r="V1090" s="0" t="n">
        <v>5.36587198102628</v>
      </c>
      <c r="W1090" s="0" t="n">
        <v>3.21745145670115</v>
      </c>
      <c r="X1090" s="0" t="n">
        <v>2.13676355108735</v>
      </c>
      <c r="Y1090" s="0" t="n">
        <v>4.77028430894481</v>
      </c>
      <c r="Z1090" s="0" t="n">
        <v>3.16057290651552</v>
      </c>
      <c r="AA1090" s="0" t="n">
        <v>2.61046168625383</v>
      </c>
      <c r="AB1090" s="0" t="n">
        <v>5.16795865633075</v>
      </c>
      <c r="AC1090" s="0" t="n">
        <v>3.07798063950178</v>
      </c>
      <c r="AD1090" s="0" t="n">
        <v>2.03500203500204</v>
      </c>
      <c r="AE1090" s="0" t="n">
        <v>2.5170783767865</v>
      </c>
      <c r="AF1090" s="0" t="n">
        <v>4.50926654274534</v>
      </c>
      <c r="AG1090" s="0" t="n">
        <v>2.50018751406355</v>
      </c>
      <c r="AH1090" s="0" t="n">
        <v>1.99143682166683</v>
      </c>
    </row>
    <row r="1091" customFormat="false" ht="12.75" hidden="false" customHeight="false" outlineLevel="0" collapsed="false">
      <c r="A1091" s="0" t="n">
        <v>171091040</v>
      </c>
      <c r="B1091" s="0" t="n">
        <v>17</v>
      </c>
      <c r="C1091" s="0" t="s">
        <v>97</v>
      </c>
      <c r="D1091" s="0" t="n">
        <v>9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0.331466416762981</v>
      </c>
      <c r="K1091" s="0" t="n">
        <v>1.84323332750655</v>
      </c>
      <c r="L1091" s="0" t="n">
        <v>0.577213343021648</v>
      </c>
      <c r="M1091" s="0" t="n">
        <v>0.574996372129978</v>
      </c>
      <c r="N1091" s="0" t="n">
        <v>0.573411151660375</v>
      </c>
      <c r="O1091" s="0" t="n">
        <v>0.324591879798322</v>
      </c>
      <c r="P1091" s="0" t="n">
        <v>0.325827837439817</v>
      </c>
      <c r="Q1091" s="0" t="n">
        <v>1.16172264702451</v>
      </c>
      <c r="R1091" s="0" t="n">
        <v>1.16504190727411</v>
      </c>
      <c r="S1091" s="0" t="n">
        <v>0.861709415518023</v>
      </c>
      <c r="T1091" s="0" t="n">
        <v>0.86663591384196</v>
      </c>
      <c r="U1091" s="0" t="n">
        <v>0.583977416907605</v>
      </c>
      <c r="V1091" s="0" t="n">
        <v>2.57314418427072</v>
      </c>
      <c r="W1091" s="0" t="n">
        <v>1.18074797889934</v>
      </c>
      <c r="X1091" s="0" t="n">
        <v>0.582196151489231</v>
      </c>
      <c r="Y1091" s="0" t="n">
        <v>2.18127774576416</v>
      </c>
      <c r="Z1091" s="0" t="n">
        <v>1.15987455343257</v>
      </c>
      <c r="AA1091" s="0" t="n">
        <v>0.847609803911736</v>
      </c>
      <c r="AB1091" s="0" t="n">
        <v>2.47823705226482</v>
      </c>
      <c r="AC1091" s="0" t="n">
        <v>1.12956464707918</v>
      </c>
      <c r="AD1091" s="0" t="n">
        <v>0.554469563301956</v>
      </c>
      <c r="AE1091" s="0" t="n">
        <v>0.817288497514849</v>
      </c>
      <c r="AF1091" s="0" t="n">
        <v>2.06192380210249</v>
      </c>
      <c r="AG1091" s="0" t="n">
        <v>0.811804080365238</v>
      </c>
      <c r="AH1091" s="0" t="n">
        <v>0.542599508924786</v>
      </c>
    </row>
    <row r="1092" customFormat="false" ht="12.75" hidden="false" customHeight="false" outlineLevel="0" collapsed="false">
      <c r="A1092" s="0" t="n">
        <v>171091041</v>
      </c>
      <c r="B1092" s="0" t="n">
        <v>17</v>
      </c>
      <c r="C1092" s="0" t="s">
        <v>97</v>
      </c>
      <c r="D1092" s="0" t="n">
        <v>9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4.69724831888127</v>
      </c>
      <c r="K1092" s="0" t="n">
        <v>8.41246309361951</v>
      </c>
      <c r="L1092" s="0" t="n">
        <v>5.42413932971623</v>
      </c>
      <c r="M1092" s="0" t="n">
        <v>5.40330620249953</v>
      </c>
      <c r="N1092" s="0" t="n">
        <v>5.38840970573729</v>
      </c>
      <c r="O1092" s="0" t="n">
        <v>4.5998284731072</v>
      </c>
      <c r="P1092" s="0" t="n">
        <v>4.61734336951939</v>
      </c>
      <c r="Q1092" s="0" t="n">
        <v>6.89019770415206</v>
      </c>
      <c r="R1092" s="0" t="n">
        <v>6.90988429579236</v>
      </c>
      <c r="S1092" s="0" t="n">
        <v>6.193283588543</v>
      </c>
      <c r="T1092" s="0" t="n">
        <v>6.22869134975481</v>
      </c>
      <c r="U1092" s="0" t="n">
        <v>5.48770210011557</v>
      </c>
      <c r="V1092" s="0" t="n">
        <v>9.86802962069605</v>
      </c>
      <c r="W1092" s="0" t="n">
        <v>7.00303728625059</v>
      </c>
      <c r="X1092" s="0" t="n">
        <v>5.47096334670788</v>
      </c>
      <c r="Y1092" s="0" t="n">
        <v>9.05548553619011</v>
      </c>
      <c r="Z1092" s="0" t="n">
        <v>6.87923662815264</v>
      </c>
      <c r="AA1092" s="0" t="n">
        <v>6.09194676711167</v>
      </c>
      <c r="AB1092" s="0" t="n">
        <v>9.50405997003503</v>
      </c>
      <c r="AC1092" s="0" t="n">
        <v>6.69946803389815</v>
      </c>
      <c r="AD1092" s="0" t="n">
        <v>5.21041344902508</v>
      </c>
      <c r="AE1092" s="0" t="n">
        <v>5.87402127400546</v>
      </c>
      <c r="AF1092" s="0" t="n">
        <v>8.55999251031829</v>
      </c>
      <c r="AG1092" s="0" t="n">
        <v>5.83460363493396</v>
      </c>
      <c r="AH1092" s="0" t="n">
        <v>5.09886920014124</v>
      </c>
    </row>
    <row r="1093" customFormat="false" ht="12.75" hidden="false" customHeight="false" outlineLevel="0" collapsed="false">
      <c r="A1093" s="0" t="n">
        <v>171091042</v>
      </c>
      <c r="B1093" s="0" t="n">
        <v>17</v>
      </c>
      <c r="C1093" s="0" t="s">
        <v>97</v>
      </c>
      <c r="D1093" s="0" t="n">
        <v>9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1.73335746791669</v>
      </c>
      <c r="K1093" s="0" t="n">
        <v>4.44030533061511</v>
      </c>
      <c r="L1093" s="0" t="n">
        <v>1.59949215649203</v>
      </c>
      <c r="M1093" s="0" t="n">
        <v>2.02231801838422</v>
      </c>
      <c r="N1093" s="0" t="n">
        <v>2.28989199838723</v>
      </c>
      <c r="O1093" s="0" t="n">
        <v>1.47843813424782</v>
      </c>
      <c r="P1093" s="0" t="n">
        <v>1.63086370384282</v>
      </c>
      <c r="Q1093" s="0" t="n">
        <v>3.10447556432297</v>
      </c>
      <c r="R1093" s="0" t="n">
        <v>3.53516443298107</v>
      </c>
      <c r="S1093" s="0" t="n">
        <v>2.81487883978485</v>
      </c>
      <c r="T1093" s="0" t="n">
        <v>2.78688104437177</v>
      </c>
      <c r="U1093" s="0" t="n">
        <v>2.09942612652754</v>
      </c>
      <c r="V1093" s="0" t="n">
        <v>5.17385720382234</v>
      </c>
      <c r="W1093" s="0" t="n">
        <v>3.12905129704493</v>
      </c>
      <c r="X1093" s="0" t="n">
        <v>2.63911209235775</v>
      </c>
      <c r="Y1093" s="0" t="n">
        <v>4.9043710915958</v>
      </c>
      <c r="Z1093" s="0" t="n">
        <v>3.11908909110007</v>
      </c>
      <c r="AA1093" s="0" t="n">
        <v>2.42736904066673</v>
      </c>
      <c r="AB1093" s="0" t="n">
        <v>5.23912681941384</v>
      </c>
      <c r="AC1093" s="0" t="n">
        <v>3.19365978640289</v>
      </c>
      <c r="AD1093" s="0" t="n">
        <v>1.90242239342112</v>
      </c>
      <c r="AE1093" s="0" t="n">
        <v>2.52805708004084</v>
      </c>
      <c r="AF1093" s="0" t="n">
        <v>4.42696251663474</v>
      </c>
      <c r="AG1093" s="0" t="n">
        <v>2.65138416861285</v>
      </c>
      <c r="AH1093" s="0" t="n">
        <v>2.10245941701687</v>
      </c>
    </row>
    <row r="1094" customFormat="false" ht="12.75" hidden="false" customHeight="false" outlineLevel="0" collapsed="false">
      <c r="A1094" s="0" t="n">
        <v>171091044</v>
      </c>
      <c r="B1094" s="0" t="n">
        <v>17</v>
      </c>
      <c r="C1094" s="0" t="s">
        <v>97</v>
      </c>
      <c r="D1094" s="0" t="n">
        <v>9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s">
        <v>197</v>
      </c>
      <c r="K1094" s="0" t="s">
        <v>197</v>
      </c>
      <c r="L1094" s="0" t="s">
        <v>197</v>
      </c>
      <c r="M1094" s="0" t="s">
        <v>197</v>
      </c>
      <c r="N1094" s="0" t="s">
        <v>197</v>
      </c>
      <c r="O1094" s="0" t="s">
        <v>197</v>
      </c>
      <c r="P1094" s="0" t="s">
        <v>197</v>
      </c>
      <c r="Q1094" s="0" t="s">
        <v>197</v>
      </c>
      <c r="R1094" s="0" t="s">
        <v>197</v>
      </c>
      <c r="S1094" s="0" t="s">
        <v>197</v>
      </c>
      <c r="T1094" s="0" t="s">
        <v>197</v>
      </c>
      <c r="U1094" s="0" t="s">
        <v>197</v>
      </c>
      <c r="V1094" s="0" t="s">
        <v>197</v>
      </c>
      <c r="W1094" s="0" t="s">
        <v>197</v>
      </c>
      <c r="X1094" s="0" t="s">
        <v>197</v>
      </c>
      <c r="Y1094" s="0" t="s">
        <v>197</v>
      </c>
      <c r="Z1094" s="0" t="s">
        <v>197</v>
      </c>
      <c r="AA1094" s="0" t="s">
        <v>197</v>
      </c>
      <c r="AB1094" s="0" t="s">
        <v>197</v>
      </c>
      <c r="AC1094" s="0" t="s">
        <v>197</v>
      </c>
      <c r="AD1094" s="0" t="s">
        <v>197</v>
      </c>
      <c r="AE1094" s="0" t="s">
        <v>197</v>
      </c>
      <c r="AF1094" s="0" t="s">
        <v>197</v>
      </c>
      <c r="AG1094" s="0" t="s">
        <v>197</v>
      </c>
      <c r="AH1094" s="0" t="s">
        <v>197</v>
      </c>
    </row>
    <row r="1095" customFormat="false" ht="12.75" hidden="false" customHeight="false" outlineLevel="0" collapsed="false">
      <c r="A1095" s="0" t="n">
        <v>171091045</v>
      </c>
      <c r="B1095" s="0" t="n">
        <v>17</v>
      </c>
      <c r="C1095" s="0" t="s">
        <v>97</v>
      </c>
      <c r="D1095" s="0" t="n">
        <v>9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s">
        <v>197</v>
      </c>
      <c r="K1095" s="0" t="s">
        <v>197</v>
      </c>
      <c r="L1095" s="0" t="s">
        <v>197</v>
      </c>
      <c r="M1095" s="0" t="s">
        <v>197</v>
      </c>
      <c r="N1095" s="0" t="s">
        <v>197</v>
      </c>
      <c r="O1095" s="0" t="s">
        <v>197</v>
      </c>
      <c r="P1095" s="0" t="s">
        <v>197</v>
      </c>
      <c r="Q1095" s="0" t="s">
        <v>197</v>
      </c>
      <c r="R1095" s="0" t="s">
        <v>197</v>
      </c>
      <c r="S1095" s="0" t="s">
        <v>197</v>
      </c>
      <c r="T1095" s="0" t="s">
        <v>197</v>
      </c>
      <c r="U1095" s="0" t="s">
        <v>197</v>
      </c>
      <c r="V1095" s="0" t="s">
        <v>197</v>
      </c>
      <c r="W1095" s="0" t="s">
        <v>197</v>
      </c>
      <c r="X1095" s="0" t="s">
        <v>197</v>
      </c>
      <c r="Y1095" s="0" t="s">
        <v>197</v>
      </c>
      <c r="Z1095" s="0" t="s">
        <v>197</v>
      </c>
      <c r="AA1095" s="0" t="s">
        <v>197</v>
      </c>
      <c r="AB1095" s="0" t="s">
        <v>197</v>
      </c>
      <c r="AC1095" s="0" t="s">
        <v>197</v>
      </c>
      <c r="AD1095" s="0" t="s">
        <v>197</v>
      </c>
      <c r="AE1095" s="0" t="s">
        <v>197</v>
      </c>
      <c r="AF1095" s="0" t="s">
        <v>197</v>
      </c>
      <c r="AG1095" s="0" t="s">
        <v>197</v>
      </c>
      <c r="AH1095" s="0" t="s">
        <v>197</v>
      </c>
    </row>
    <row r="1096" customFormat="false" ht="12.75" hidden="false" customHeight="false" outlineLevel="0" collapsed="false">
      <c r="A1096" s="0" t="n">
        <v>171091046</v>
      </c>
      <c r="B1096" s="0" t="n">
        <v>17</v>
      </c>
      <c r="C1096" s="0" t="s">
        <v>97</v>
      </c>
      <c r="D1096" s="0" t="n">
        <v>9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1.30528384468047</v>
      </c>
      <c r="K1096" s="0" t="n">
        <v>3.72858440680828</v>
      </c>
      <c r="L1096" s="0" t="n">
        <v>2.13265620865604</v>
      </c>
      <c r="M1096" s="0" t="n">
        <v>2.12368492043866</v>
      </c>
      <c r="N1096" s="0" t="n">
        <v>1.70047540867109</v>
      </c>
      <c r="O1096" s="0" t="n">
        <v>1.38941794746167</v>
      </c>
      <c r="P1096" s="0" t="n">
        <v>1.44754571685469</v>
      </c>
      <c r="Q1096" s="0" t="n">
        <v>3.1889875810446</v>
      </c>
      <c r="R1096" s="0" t="n">
        <v>2.41124950471186</v>
      </c>
      <c r="S1096" s="0" t="n">
        <v>1.81976687152594</v>
      </c>
      <c r="T1096" s="0" t="n">
        <v>2.10495012916017</v>
      </c>
      <c r="U1096" s="0" t="n">
        <v>2.1589989065393</v>
      </c>
      <c r="V1096" s="0" t="n">
        <v>5.38584672818691</v>
      </c>
      <c r="W1096" s="0" t="n">
        <v>2.74769987822296</v>
      </c>
      <c r="X1096" s="0" t="n">
        <v>2.45397976514771</v>
      </c>
      <c r="Y1096" s="0" t="n">
        <v>4.17815305707467</v>
      </c>
      <c r="Z1096" s="0" t="n">
        <v>2.4224500738058</v>
      </c>
      <c r="AA1096" s="0" t="n">
        <v>2.59020479859768</v>
      </c>
      <c r="AB1096" s="0" t="n">
        <v>4.93624939158701</v>
      </c>
      <c r="AC1096" s="0" t="n">
        <v>2.56490725549409</v>
      </c>
      <c r="AD1096" s="0" t="n">
        <v>1.2964452505226</v>
      </c>
      <c r="AE1096" s="0" t="n">
        <v>2.00027498522473</v>
      </c>
      <c r="AF1096" s="0" t="n">
        <v>4.66547034271412</v>
      </c>
      <c r="AG1096" s="0" t="n">
        <v>1.68778870370429</v>
      </c>
      <c r="AH1096" s="0" t="n">
        <v>2.58290988096712</v>
      </c>
    </row>
    <row r="1097" customFormat="false" ht="12.75" hidden="false" customHeight="false" outlineLevel="0" collapsed="false">
      <c r="A1097" s="0" t="n">
        <v>171091048</v>
      </c>
      <c r="B1097" s="0" t="n">
        <v>17</v>
      </c>
      <c r="C1097" s="0" t="s">
        <v>97</v>
      </c>
      <c r="D1097" s="0" t="n">
        <v>9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s">
        <v>197</v>
      </c>
      <c r="K1097" s="0" t="s">
        <v>197</v>
      </c>
      <c r="L1097" s="0" t="s">
        <v>197</v>
      </c>
      <c r="M1097" s="0" t="s">
        <v>197</v>
      </c>
      <c r="N1097" s="0" t="s">
        <v>197</v>
      </c>
      <c r="O1097" s="0" t="s">
        <v>197</v>
      </c>
      <c r="P1097" s="0" t="s">
        <v>197</v>
      </c>
      <c r="Q1097" s="0" t="s">
        <v>197</v>
      </c>
      <c r="R1097" s="0" t="s">
        <v>197</v>
      </c>
      <c r="S1097" s="0" t="s">
        <v>197</v>
      </c>
      <c r="T1097" s="0" t="s">
        <v>197</v>
      </c>
      <c r="U1097" s="0" t="s">
        <v>197</v>
      </c>
      <c r="V1097" s="0" t="s">
        <v>197</v>
      </c>
      <c r="W1097" s="0" t="s">
        <v>197</v>
      </c>
      <c r="X1097" s="0" t="s">
        <v>197</v>
      </c>
      <c r="Y1097" s="0" t="s">
        <v>197</v>
      </c>
      <c r="Z1097" s="0" t="s">
        <v>197</v>
      </c>
      <c r="AA1097" s="0" t="s">
        <v>197</v>
      </c>
      <c r="AB1097" s="0" t="s">
        <v>197</v>
      </c>
      <c r="AC1097" s="0" t="s">
        <v>197</v>
      </c>
      <c r="AD1097" s="0" t="s">
        <v>197</v>
      </c>
      <c r="AE1097" s="0" t="s">
        <v>197</v>
      </c>
      <c r="AF1097" s="0" t="s">
        <v>197</v>
      </c>
      <c r="AG1097" s="0" t="s">
        <v>197</v>
      </c>
      <c r="AH1097" s="0" t="s">
        <v>197</v>
      </c>
    </row>
    <row r="1098" customFormat="false" ht="12.75" hidden="false" customHeight="false" outlineLevel="0" collapsed="false">
      <c r="A1098" s="0" t="n">
        <v>171091049</v>
      </c>
      <c r="B1098" s="0" t="n">
        <v>17</v>
      </c>
      <c r="C1098" s="0" t="s">
        <v>97</v>
      </c>
      <c r="D1098" s="0" t="n">
        <v>9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s">
        <v>197</v>
      </c>
      <c r="K1098" s="0" t="s">
        <v>197</v>
      </c>
      <c r="L1098" s="0" t="s">
        <v>197</v>
      </c>
      <c r="M1098" s="0" t="s">
        <v>197</v>
      </c>
      <c r="N1098" s="0" t="s">
        <v>197</v>
      </c>
      <c r="O1098" s="0" t="s">
        <v>197</v>
      </c>
      <c r="P1098" s="0" t="s">
        <v>197</v>
      </c>
      <c r="Q1098" s="0" t="s">
        <v>197</v>
      </c>
      <c r="R1098" s="0" t="s">
        <v>197</v>
      </c>
      <c r="S1098" s="0" t="s">
        <v>197</v>
      </c>
      <c r="T1098" s="0" t="s">
        <v>197</v>
      </c>
      <c r="U1098" s="0" t="s">
        <v>197</v>
      </c>
      <c r="V1098" s="0" t="s">
        <v>197</v>
      </c>
      <c r="W1098" s="0" t="s">
        <v>197</v>
      </c>
      <c r="X1098" s="0" t="s">
        <v>197</v>
      </c>
      <c r="Y1098" s="0" t="s">
        <v>197</v>
      </c>
      <c r="Z1098" s="0" t="s">
        <v>197</v>
      </c>
      <c r="AA1098" s="0" t="s">
        <v>197</v>
      </c>
      <c r="AB1098" s="0" t="s">
        <v>197</v>
      </c>
      <c r="AC1098" s="0" t="s">
        <v>197</v>
      </c>
      <c r="AD1098" s="0" t="s">
        <v>197</v>
      </c>
      <c r="AE1098" s="0" t="s">
        <v>197</v>
      </c>
      <c r="AF1098" s="0" t="s">
        <v>197</v>
      </c>
      <c r="AG1098" s="0" t="s">
        <v>197</v>
      </c>
      <c r="AH1098" s="0" t="s">
        <v>197</v>
      </c>
    </row>
    <row r="1099" customFormat="false" ht="12.75" hidden="false" customHeight="false" outlineLevel="0" collapsed="false">
      <c r="A1099" s="0" t="n">
        <v>171091050</v>
      </c>
      <c r="B1099" s="0" t="n">
        <v>17</v>
      </c>
      <c r="C1099" s="0" t="s">
        <v>97</v>
      </c>
      <c r="D1099" s="0" t="n">
        <v>9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54.6673638597521</v>
      </c>
      <c r="K1099" s="0" t="n">
        <v>136.182457044533</v>
      </c>
      <c r="L1099" s="0" t="n">
        <v>60.309760993095</v>
      </c>
      <c r="M1099" s="0" t="n">
        <v>53.3798770466149</v>
      </c>
      <c r="N1099" s="0" t="n">
        <v>76.4226028433314</v>
      </c>
      <c r="O1099" s="0" t="n">
        <v>47.944297967793</v>
      </c>
      <c r="P1099" s="0" t="n">
        <v>44.6516049873811</v>
      </c>
      <c r="Q1099" s="0" t="n">
        <v>113.340059969954</v>
      </c>
      <c r="R1099" s="0" t="n">
        <v>111.099104116752</v>
      </c>
      <c r="S1099" s="0" t="n">
        <v>107.933367389267</v>
      </c>
      <c r="T1099" s="0" t="n">
        <v>93.9587360367335</v>
      </c>
      <c r="U1099" s="0" t="n">
        <v>80.3570266959129</v>
      </c>
      <c r="V1099" s="0" t="n">
        <v>181.812427621144</v>
      </c>
      <c r="W1099" s="0" t="n">
        <v>106.593471483083</v>
      </c>
      <c r="X1099" s="0" t="n">
        <v>68.0331499730534</v>
      </c>
      <c r="Y1099" s="0" t="n">
        <v>141.308178696157</v>
      </c>
      <c r="Z1099" s="0" t="n">
        <v>94.9559285406292</v>
      </c>
      <c r="AA1099" s="0" t="n">
        <v>72.1411899057284</v>
      </c>
      <c r="AB1099" s="0" t="n">
        <v>138.228874973662</v>
      </c>
      <c r="AC1099" s="0" t="n">
        <v>84.5422534850513</v>
      </c>
      <c r="AD1099" s="0" t="n">
        <v>52.5775608168833</v>
      </c>
      <c r="AE1099" s="0" t="n">
        <v>62.0190549274522</v>
      </c>
      <c r="AF1099" s="0" t="n">
        <v>121.395658171177</v>
      </c>
      <c r="AG1099" s="0" t="n">
        <v>67.6866783041856</v>
      </c>
      <c r="AH1099" s="0" t="n">
        <v>51.5667412891561</v>
      </c>
    </row>
    <row r="1100" customFormat="false" ht="12.75" hidden="false" customHeight="false" outlineLevel="0" collapsed="false">
      <c r="A1100" s="0" t="n">
        <v>171091051</v>
      </c>
      <c r="B1100" s="0" t="n">
        <v>17</v>
      </c>
      <c r="C1100" s="0" t="s">
        <v>97</v>
      </c>
      <c r="D1100" s="0" t="n">
        <v>9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11.273724684073</v>
      </c>
      <c r="K1100" s="0" t="n">
        <v>58.7939190061348</v>
      </c>
      <c r="L1100" s="0" t="n">
        <v>16.4323800495135</v>
      </c>
      <c r="M1100" s="0" t="n">
        <v>14.544219910384</v>
      </c>
      <c r="N1100" s="0" t="n">
        <v>20.8225871503359</v>
      </c>
      <c r="O1100" s="0" t="n">
        <v>9.88726686815791</v>
      </c>
      <c r="P1100" s="0" t="n">
        <v>9.20823441607963</v>
      </c>
      <c r="Q1100" s="0" t="n">
        <v>41.5938044563583</v>
      </c>
      <c r="R1100" s="0" t="n">
        <v>40.7714131537762</v>
      </c>
      <c r="S1100" s="0" t="n">
        <v>35.0456705992252</v>
      </c>
      <c r="T1100" s="0" t="n">
        <v>30.5081458376732</v>
      </c>
      <c r="U1100" s="0" t="n">
        <v>21.8945852308604</v>
      </c>
      <c r="V1100" s="0" t="n">
        <v>87.186126023083</v>
      </c>
      <c r="W1100" s="0" t="n">
        <v>39.1179253863734</v>
      </c>
      <c r="X1100" s="0" t="n">
        <v>18.5367436035894</v>
      </c>
      <c r="Y1100" s="0" t="n">
        <v>64.6150974495218</v>
      </c>
      <c r="Z1100" s="0" t="n">
        <v>34.8471522314166</v>
      </c>
      <c r="AA1100" s="0" t="n">
        <v>23.4240479957797</v>
      </c>
      <c r="AB1100" s="0" t="n">
        <v>66.2861184527801</v>
      </c>
      <c r="AC1100" s="0" t="n">
        <v>31.0255170209835</v>
      </c>
      <c r="AD1100" s="0" t="n">
        <v>14.3256157410133</v>
      </c>
      <c r="AE1100" s="0" t="n">
        <v>20.1374183205451</v>
      </c>
      <c r="AF1100" s="0" t="n">
        <v>55.509825086244</v>
      </c>
      <c r="AG1100" s="0" t="n">
        <v>21.9776802038338</v>
      </c>
      <c r="AH1100" s="0" t="n">
        <v>14.0502014404495</v>
      </c>
    </row>
    <row r="1101" customFormat="false" ht="12.75" hidden="false" customHeight="false" outlineLevel="0" collapsed="false">
      <c r="A1101" s="0" t="n">
        <v>171091052</v>
      </c>
      <c r="B1101" s="0" t="n">
        <v>17</v>
      </c>
      <c r="C1101" s="0" t="s">
        <v>97</v>
      </c>
      <c r="D1101" s="0" t="n">
        <v>9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159.761235653803</v>
      </c>
      <c r="K1101" s="0" t="n">
        <v>268.333729857977</v>
      </c>
      <c r="L1101" s="0" t="n">
        <v>154.416941300796</v>
      </c>
      <c r="M1101" s="0" t="n">
        <v>136.673686063763</v>
      </c>
      <c r="N1101" s="0" t="n">
        <v>195.672215956284</v>
      </c>
      <c r="O1101" s="0" t="n">
        <v>140.113584140244</v>
      </c>
      <c r="P1101" s="0" t="n">
        <v>130.490937975546</v>
      </c>
      <c r="Q1101" s="0" t="n">
        <v>246.693594814721</v>
      </c>
      <c r="R1101" s="0" t="n">
        <v>241.815977356303</v>
      </c>
      <c r="S1101" s="0" t="n">
        <v>251.8804746275</v>
      </c>
      <c r="T1101" s="0" t="n">
        <v>219.268346766006</v>
      </c>
      <c r="U1101" s="0" t="n">
        <v>205.745903649493</v>
      </c>
      <c r="V1101" s="0" t="n">
        <v>334.359527681642</v>
      </c>
      <c r="W1101" s="0" t="n">
        <v>232.009111967234</v>
      </c>
      <c r="X1101" s="0" t="n">
        <v>174.191884579016</v>
      </c>
      <c r="Y1101" s="0" t="n">
        <v>268.246939900207</v>
      </c>
      <c r="Z1101" s="0" t="n">
        <v>206.679080343415</v>
      </c>
      <c r="AA1101" s="0" t="n">
        <v>168.353472083504</v>
      </c>
      <c r="AB1101" s="0" t="n">
        <v>254.20782260532</v>
      </c>
      <c r="AC1101" s="0" t="n">
        <v>184.012893865536</v>
      </c>
      <c r="AD1101" s="0" t="n">
        <v>134.619437860635</v>
      </c>
      <c r="AE1101" s="0" t="n">
        <v>144.731785627853</v>
      </c>
      <c r="AF1101" s="0" t="n">
        <v>230.446773301135</v>
      </c>
      <c r="AG1101" s="0" t="n">
        <v>157.958127959904</v>
      </c>
      <c r="AH1101" s="0" t="n">
        <v>132.031338403623</v>
      </c>
    </row>
    <row r="1102" customFormat="false" ht="12.75" hidden="false" customHeight="false" outlineLevel="0" collapsed="false">
      <c r="A1102" s="0" t="n">
        <v>172091019</v>
      </c>
      <c r="B1102" s="0" t="n">
        <v>17</v>
      </c>
      <c r="C1102" s="0" t="s">
        <v>97</v>
      </c>
      <c r="D1102" s="0" t="n">
        <v>9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3</v>
      </c>
      <c r="K1102" s="0" t="n">
        <v>5</v>
      </c>
      <c r="L1102" s="0" t="n">
        <v>4</v>
      </c>
      <c r="M1102" s="0" t="n">
        <v>5</v>
      </c>
      <c r="N1102" s="0" t="n">
        <v>2</v>
      </c>
      <c r="O1102" s="0" t="n">
        <v>2</v>
      </c>
      <c r="P1102" s="0" t="n">
        <v>3</v>
      </c>
      <c r="Q1102" s="0" t="n">
        <v>6</v>
      </c>
      <c r="R1102" s="0" t="n">
        <v>2</v>
      </c>
      <c r="S1102" s="0" t="n">
        <v>4</v>
      </c>
      <c r="T1102" s="0" t="n">
        <v>3</v>
      </c>
      <c r="U1102" s="0" t="n">
        <v>5</v>
      </c>
      <c r="V1102" s="0" t="n">
        <v>5</v>
      </c>
      <c r="W1102" s="0" t="n">
        <v>3</v>
      </c>
      <c r="X1102" s="0" t="n">
        <v>4</v>
      </c>
      <c r="Y1102" s="0" t="n">
        <v>2</v>
      </c>
      <c r="Z1102" s="0" t="n">
        <v>0</v>
      </c>
      <c r="AA1102" s="0" t="n">
        <v>4</v>
      </c>
      <c r="AB1102" s="0" t="n">
        <v>2</v>
      </c>
      <c r="AC1102" s="0" t="n">
        <v>6</v>
      </c>
      <c r="AD1102" s="0" t="n">
        <v>13</v>
      </c>
      <c r="AE1102" s="0" t="n">
        <v>3</v>
      </c>
      <c r="AF1102" s="0" t="n">
        <v>3</v>
      </c>
      <c r="AG1102" s="0" t="n">
        <v>4</v>
      </c>
      <c r="AH1102" s="0" t="n">
        <v>9</v>
      </c>
    </row>
    <row r="1103" customFormat="false" ht="12.75" hidden="false" customHeight="false" outlineLevel="0" collapsed="false">
      <c r="A1103" s="0" t="n">
        <v>172091039</v>
      </c>
      <c r="B1103" s="0" t="n">
        <v>17</v>
      </c>
      <c r="C1103" s="0" t="s">
        <v>97</v>
      </c>
      <c r="D1103" s="0" t="n">
        <v>9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1.47490449993363</v>
      </c>
      <c r="K1103" s="0" t="n">
        <v>2.45168945920634</v>
      </c>
      <c r="L1103" s="0" t="n">
        <v>1.94794126957072</v>
      </c>
      <c r="M1103" s="0" t="n">
        <v>2.42792698737964</v>
      </c>
      <c r="N1103" s="0" t="n">
        <v>0.971283988869086</v>
      </c>
      <c r="O1103" s="0" t="n">
        <v>0.967866821525358</v>
      </c>
      <c r="P1103" s="0" t="n">
        <v>1.45614809996942</v>
      </c>
      <c r="Q1103" s="0" t="n">
        <v>2.91555106344725</v>
      </c>
      <c r="R1103" s="0" t="n">
        <v>0.975357590476609</v>
      </c>
      <c r="S1103" s="0" t="n">
        <v>1.95764632182727</v>
      </c>
      <c r="T1103" s="0" t="n">
        <v>1.47711942018139</v>
      </c>
      <c r="U1103" s="0" t="n">
        <v>2.47338636273695</v>
      </c>
      <c r="V1103" s="0" t="n">
        <v>2.47589714132916</v>
      </c>
      <c r="W1103" s="0" t="n">
        <v>1.48326139515567</v>
      </c>
      <c r="X1103" s="0" t="n">
        <v>1.97072488187968</v>
      </c>
      <c r="Y1103" s="0" t="n">
        <v>0.978799209130239</v>
      </c>
      <c r="Z1103" s="0" t="n">
        <v>0</v>
      </c>
      <c r="AA1103" s="0" t="n">
        <v>1.93383387400105</v>
      </c>
      <c r="AB1103" s="0" t="n">
        <v>0.959646849959215</v>
      </c>
      <c r="AC1103" s="0" t="n">
        <v>2.86482331202223</v>
      </c>
      <c r="AD1103" s="0" t="n">
        <v>6.17547859959147</v>
      </c>
      <c r="AE1103" s="0" t="n">
        <v>1.41772247609956</v>
      </c>
      <c r="AF1103" s="0" t="n">
        <v>1.41402048444342</v>
      </c>
      <c r="AG1103" s="0" t="n">
        <v>1.88523624366678</v>
      </c>
      <c r="AH1103" s="0" t="n">
        <v>4.22654268808115</v>
      </c>
    </row>
    <row r="1104" customFormat="false" ht="12.75" hidden="false" customHeight="false" outlineLevel="0" collapsed="false">
      <c r="A1104" s="0" t="n">
        <v>172091040</v>
      </c>
      <c r="B1104" s="0" t="n">
        <v>17</v>
      </c>
      <c r="C1104" s="0" t="s">
        <v>97</v>
      </c>
      <c r="D1104" s="0" t="n">
        <v>9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0.304160766014071</v>
      </c>
      <c r="K1104" s="0" t="n">
        <v>0.796056893963657</v>
      </c>
      <c r="L1104" s="0" t="n">
        <v>0.530748434890708</v>
      </c>
      <c r="M1104" s="0" t="n">
        <v>0.788341284042411</v>
      </c>
      <c r="N1104" s="0" t="n">
        <v>0.117626997102643</v>
      </c>
      <c r="O1104" s="0" t="n">
        <v>0.117213162284149</v>
      </c>
      <c r="P1104" s="0" t="n">
        <v>0.300292745419493</v>
      </c>
      <c r="Q1104" s="0" t="n">
        <v>1.06995585539394</v>
      </c>
      <c r="R1104" s="0" t="n">
        <v>0.11812032915586</v>
      </c>
      <c r="S1104" s="0" t="n">
        <v>0.533392734991619</v>
      </c>
      <c r="T1104" s="0" t="n">
        <v>0.30461753581798</v>
      </c>
      <c r="U1104" s="0" t="n">
        <v>0.803101819481589</v>
      </c>
      <c r="V1104" s="0" t="n">
        <v>0.803917062456199</v>
      </c>
      <c r="W1104" s="0" t="n">
        <v>0.305884158716683</v>
      </c>
      <c r="X1104" s="0" t="n">
        <v>0.536956202426122</v>
      </c>
      <c r="Y1104" s="0" t="n">
        <v>0.118537125141419</v>
      </c>
      <c r="Z1104" s="0" t="n">
        <v>0</v>
      </c>
      <c r="AA1104" s="0" t="n">
        <v>0.526904644404851</v>
      </c>
      <c r="AB1104" s="0" t="n">
        <v>0.116217685592805</v>
      </c>
      <c r="AC1104" s="0" t="n">
        <v>1.05133966466806</v>
      </c>
      <c r="AD1104" s="0" t="n">
        <v>3.28818226735253</v>
      </c>
      <c r="AE1104" s="0" t="n">
        <v>0.292368457988441</v>
      </c>
      <c r="AF1104" s="0" t="n">
        <v>0.291605018309492</v>
      </c>
      <c r="AG1104" s="0" t="n">
        <v>0.513663425769447</v>
      </c>
      <c r="AH1104" s="0" t="n">
        <v>1.93264445260558</v>
      </c>
    </row>
    <row r="1105" customFormat="false" ht="12.75" hidden="false" customHeight="false" outlineLevel="0" collapsed="false">
      <c r="A1105" s="0" t="n">
        <v>172091041</v>
      </c>
      <c r="B1105" s="0" t="n">
        <v>17</v>
      </c>
      <c r="C1105" s="0" t="s">
        <v>97</v>
      </c>
      <c r="D1105" s="0" t="n">
        <v>9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4.31029683423663</v>
      </c>
      <c r="K1105" s="0" t="n">
        <v>5.72142535307892</v>
      </c>
      <c r="L1105" s="0" t="n">
        <v>4.98750331169675</v>
      </c>
      <c r="M1105" s="0" t="n">
        <v>5.66597167061901</v>
      </c>
      <c r="N1105" s="0" t="n">
        <v>3.50861172812011</v>
      </c>
      <c r="O1105" s="0" t="n">
        <v>3.49626774473672</v>
      </c>
      <c r="P1105" s="0" t="n">
        <v>4.25548267413945</v>
      </c>
      <c r="Q1105" s="0" t="n">
        <v>6.34592722906935</v>
      </c>
      <c r="R1105" s="0" t="n">
        <v>3.52332697776865</v>
      </c>
      <c r="S1105" s="0" t="n">
        <v>5.01235210001796</v>
      </c>
      <c r="T1105" s="0" t="n">
        <v>4.31676977111657</v>
      </c>
      <c r="U1105" s="0" t="n">
        <v>5.77205868817656</v>
      </c>
      <c r="V1105" s="0" t="n">
        <v>5.77791800785487</v>
      </c>
      <c r="W1105" s="0" t="n">
        <v>4.33471922837891</v>
      </c>
      <c r="X1105" s="0" t="n">
        <v>5.0458384081488</v>
      </c>
      <c r="Y1105" s="0" t="n">
        <v>3.5357592876906</v>
      </c>
      <c r="Z1105" s="0" t="n">
        <v>1.45833788831424</v>
      </c>
      <c r="AA1105" s="0" t="n">
        <v>4.95138277602031</v>
      </c>
      <c r="AB1105" s="0" t="n">
        <v>3.46657438113524</v>
      </c>
      <c r="AC1105" s="0" t="n">
        <v>6.23551427041005</v>
      </c>
      <c r="AD1105" s="0" t="n">
        <v>10.5602564810028</v>
      </c>
      <c r="AE1105" s="0" t="n">
        <v>4.14318669502537</v>
      </c>
      <c r="AF1105" s="0" t="n">
        <v>4.13236790444159</v>
      </c>
      <c r="AG1105" s="0" t="n">
        <v>4.82695354089958</v>
      </c>
      <c r="AH1105" s="0" t="n">
        <v>8.02329456721103</v>
      </c>
    </row>
    <row r="1106" customFormat="false" ht="12.75" hidden="false" customHeight="false" outlineLevel="0" collapsed="false">
      <c r="A1106" s="0" t="n">
        <v>172091042</v>
      </c>
      <c r="B1106" s="0" t="n">
        <v>17</v>
      </c>
      <c r="C1106" s="0" t="s">
        <v>97</v>
      </c>
      <c r="D1106" s="0" t="n">
        <v>9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1.45525235616102</v>
      </c>
      <c r="K1106" s="0" t="n">
        <v>2.27112043263438</v>
      </c>
      <c r="L1106" s="0" t="n">
        <v>1.94646007133454</v>
      </c>
      <c r="M1106" s="0" t="n">
        <v>2.54527326112145</v>
      </c>
      <c r="N1106" s="0" t="n">
        <v>1.09277457048415</v>
      </c>
      <c r="O1106" s="0" t="n">
        <v>1.13070389331616</v>
      </c>
      <c r="P1106" s="0" t="n">
        <v>1.58423227266206</v>
      </c>
      <c r="Q1106" s="0" t="n">
        <v>2.82868659451926</v>
      </c>
      <c r="R1106" s="0" t="n">
        <v>0.890713659094198</v>
      </c>
      <c r="S1106" s="0" t="n">
        <v>1.98853863745634</v>
      </c>
      <c r="T1106" s="0" t="n">
        <v>1.48244663851901</v>
      </c>
      <c r="U1106" s="0" t="n">
        <v>2.60920305614332</v>
      </c>
      <c r="V1106" s="0" t="n">
        <v>2.33428188609959</v>
      </c>
      <c r="W1106" s="0" t="n">
        <v>1.49482009340127</v>
      </c>
      <c r="X1106" s="0" t="n">
        <v>1.96298095257089</v>
      </c>
      <c r="Y1106" s="0" t="n">
        <v>0.947527313068878</v>
      </c>
      <c r="Z1106" s="0" t="n">
        <v>0</v>
      </c>
      <c r="AA1106" s="0" t="n">
        <v>2.02403908940396</v>
      </c>
      <c r="AB1106" s="0" t="n">
        <v>0.97930167951883</v>
      </c>
      <c r="AC1106" s="0" t="n">
        <v>2.93142395562445</v>
      </c>
      <c r="AD1106" s="0" t="n">
        <v>6.03207613318248</v>
      </c>
      <c r="AE1106" s="0" t="n">
        <v>1.46474447264516</v>
      </c>
      <c r="AF1106" s="0" t="n">
        <v>1.30994864247337</v>
      </c>
      <c r="AG1106" s="0" t="n">
        <v>1.92201336538538</v>
      </c>
      <c r="AH1106" s="0" t="n">
        <v>3.96055666256601</v>
      </c>
    </row>
    <row r="1107" customFormat="false" ht="12.75" hidden="false" customHeight="false" outlineLevel="0" collapsed="false">
      <c r="A1107" s="0" t="n">
        <v>172091044</v>
      </c>
      <c r="B1107" s="0" t="n">
        <v>17</v>
      </c>
      <c r="C1107" s="0" t="s">
        <v>97</v>
      </c>
      <c r="D1107" s="0" t="n">
        <v>9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s">
        <v>197</v>
      </c>
      <c r="K1107" s="0" t="s">
        <v>197</v>
      </c>
      <c r="L1107" s="0" t="s">
        <v>197</v>
      </c>
      <c r="M1107" s="0" t="s">
        <v>197</v>
      </c>
      <c r="N1107" s="0" t="s">
        <v>197</v>
      </c>
      <c r="O1107" s="0" t="s">
        <v>197</v>
      </c>
      <c r="P1107" s="0" t="s">
        <v>197</v>
      </c>
      <c r="Q1107" s="0" t="s">
        <v>197</v>
      </c>
      <c r="R1107" s="0" t="s">
        <v>197</v>
      </c>
      <c r="S1107" s="0" t="s">
        <v>197</v>
      </c>
      <c r="T1107" s="0" t="s">
        <v>197</v>
      </c>
      <c r="U1107" s="0" t="s">
        <v>197</v>
      </c>
      <c r="V1107" s="0" t="s">
        <v>197</v>
      </c>
      <c r="W1107" s="0" t="s">
        <v>197</v>
      </c>
      <c r="X1107" s="0" t="s">
        <v>197</v>
      </c>
      <c r="Y1107" s="0" t="s">
        <v>197</v>
      </c>
      <c r="Z1107" s="0" t="s">
        <v>197</v>
      </c>
      <c r="AA1107" s="0" t="s">
        <v>197</v>
      </c>
      <c r="AB1107" s="0" t="s">
        <v>197</v>
      </c>
      <c r="AC1107" s="0" t="s">
        <v>197</v>
      </c>
      <c r="AD1107" s="0" t="s">
        <v>197</v>
      </c>
      <c r="AE1107" s="0" t="s">
        <v>197</v>
      </c>
      <c r="AF1107" s="0" t="s">
        <v>197</v>
      </c>
      <c r="AG1107" s="0" t="s">
        <v>197</v>
      </c>
      <c r="AH1107" s="0" t="s">
        <v>197</v>
      </c>
    </row>
    <row r="1108" customFormat="false" ht="12.75" hidden="false" customHeight="false" outlineLevel="0" collapsed="false">
      <c r="A1108" s="0" t="n">
        <v>172091045</v>
      </c>
      <c r="B1108" s="0" t="n">
        <v>17</v>
      </c>
      <c r="C1108" s="0" t="s">
        <v>97</v>
      </c>
      <c r="D1108" s="0" t="n">
        <v>9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s">
        <v>197</v>
      </c>
      <c r="K1108" s="0" t="s">
        <v>197</v>
      </c>
      <c r="L1108" s="0" t="s">
        <v>197</v>
      </c>
      <c r="M1108" s="0" t="s">
        <v>197</v>
      </c>
      <c r="N1108" s="0" t="s">
        <v>197</v>
      </c>
      <c r="O1108" s="0" t="s">
        <v>197</v>
      </c>
      <c r="P1108" s="0" t="s">
        <v>197</v>
      </c>
      <c r="Q1108" s="0" t="s">
        <v>197</v>
      </c>
      <c r="R1108" s="0" t="s">
        <v>197</v>
      </c>
      <c r="S1108" s="0" t="s">
        <v>197</v>
      </c>
      <c r="T1108" s="0" t="s">
        <v>197</v>
      </c>
      <c r="U1108" s="0" t="s">
        <v>197</v>
      </c>
      <c r="V1108" s="0" t="s">
        <v>197</v>
      </c>
      <c r="W1108" s="0" t="s">
        <v>197</v>
      </c>
      <c r="X1108" s="0" t="s">
        <v>197</v>
      </c>
      <c r="Y1108" s="0" t="s">
        <v>197</v>
      </c>
      <c r="Z1108" s="0" t="s">
        <v>197</v>
      </c>
      <c r="AA1108" s="0" t="s">
        <v>197</v>
      </c>
      <c r="AB1108" s="0" t="s">
        <v>197</v>
      </c>
      <c r="AC1108" s="0" t="s">
        <v>197</v>
      </c>
      <c r="AD1108" s="0" t="s">
        <v>197</v>
      </c>
      <c r="AE1108" s="0" t="s">
        <v>197</v>
      </c>
      <c r="AF1108" s="0" t="s">
        <v>197</v>
      </c>
      <c r="AG1108" s="0" t="s">
        <v>197</v>
      </c>
      <c r="AH1108" s="0" t="s">
        <v>197</v>
      </c>
    </row>
    <row r="1109" customFormat="false" ht="12.75" hidden="false" customHeight="false" outlineLevel="0" collapsed="false">
      <c r="A1109" s="0" t="n">
        <v>172091046</v>
      </c>
      <c r="B1109" s="0" t="n">
        <v>17</v>
      </c>
      <c r="C1109" s="0" t="s">
        <v>97</v>
      </c>
      <c r="D1109" s="0" t="n">
        <v>9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1.60341001514296</v>
      </c>
      <c r="K1109" s="0" t="n">
        <v>2.19272511078966</v>
      </c>
      <c r="L1109" s="0" t="n">
        <v>1.05766688901417</v>
      </c>
      <c r="M1109" s="0" t="n">
        <v>2.53111955392818</v>
      </c>
      <c r="N1109" s="0" t="n">
        <v>1.21899266736591</v>
      </c>
      <c r="O1109" s="0" t="n">
        <v>0.564500461709199</v>
      </c>
      <c r="P1109" s="0" t="n">
        <v>1.56837043547905</v>
      </c>
      <c r="Q1109" s="0" t="n">
        <v>2.70203726841518</v>
      </c>
      <c r="R1109" s="0" t="n">
        <v>0.359402812582373</v>
      </c>
      <c r="S1109" s="0" t="n">
        <v>0.999946976220621</v>
      </c>
      <c r="T1109" s="0" t="n">
        <v>1.54777264159627</v>
      </c>
      <c r="U1109" s="0" t="n">
        <v>2.96804414125557</v>
      </c>
      <c r="V1109" s="0" t="n">
        <v>2.35936021210802</v>
      </c>
      <c r="W1109" s="0" t="n">
        <v>1.5549897576578</v>
      </c>
      <c r="X1109" s="0" t="n">
        <v>2.15090078815442</v>
      </c>
      <c r="Y1109" s="0" t="n">
        <v>0.583549116342923</v>
      </c>
      <c r="Z1109" s="0" t="n">
        <v>0</v>
      </c>
      <c r="AA1109" s="0" t="n">
        <v>1.52266558270836</v>
      </c>
      <c r="AB1109" s="0" t="n">
        <v>0.496252890130537</v>
      </c>
      <c r="AC1109" s="0" t="n">
        <v>1.57511218235886</v>
      </c>
      <c r="AD1109" s="0" t="n">
        <v>5.16462706380957</v>
      </c>
      <c r="AE1109" s="0" t="n">
        <v>0.84148185370069</v>
      </c>
      <c r="AF1109" s="0" t="n">
        <v>0.900763640815398</v>
      </c>
      <c r="AG1109" s="0" t="n">
        <v>2.19222345439304</v>
      </c>
      <c r="AH1109" s="0" t="n">
        <v>3.76420060550463</v>
      </c>
    </row>
    <row r="1110" customFormat="false" ht="12.75" hidden="false" customHeight="false" outlineLevel="0" collapsed="false">
      <c r="A1110" s="0" t="n">
        <v>172091048</v>
      </c>
      <c r="B1110" s="0" t="n">
        <v>17</v>
      </c>
      <c r="C1110" s="0" t="s">
        <v>97</v>
      </c>
      <c r="D1110" s="0" t="n">
        <v>9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s">
        <v>197</v>
      </c>
      <c r="K1110" s="0" t="s">
        <v>197</v>
      </c>
      <c r="L1110" s="0" t="s">
        <v>197</v>
      </c>
      <c r="M1110" s="0" t="s">
        <v>197</v>
      </c>
      <c r="N1110" s="0" t="s">
        <v>197</v>
      </c>
      <c r="O1110" s="0" t="s">
        <v>197</v>
      </c>
      <c r="P1110" s="0" t="s">
        <v>197</v>
      </c>
      <c r="Q1110" s="0" t="s">
        <v>197</v>
      </c>
      <c r="R1110" s="0" t="s">
        <v>197</v>
      </c>
      <c r="S1110" s="0" t="s">
        <v>197</v>
      </c>
      <c r="T1110" s="0" t="s">
        <v>197</v>
      </c>
      <c r="U1110" s="0" t="s">
        <v>197</v>
      </c>
      <c r="V1110" s="0" t="s">
        <v>197</v>
      </c>
      <c r="W1110" s="0" t="s">
        <v>197</v>
      </c>
      <c r="X1110" s="0" t="s">
        <v>197</v>
      </c>
      <c r="Y1110" s="0" t="s">
        <v>197</v>
      </c>
      <c r="Z1110" s="0" t="s">
        <v>197</v>
      </c>
      <c r="AA1110" s="0" t="s">
        <v>197</v>
      </c>
      <c r="AB1110" s="0" t="s">
        <v>197</v>
      </c>
      <c r="AC1110" s="0" t="s">
        <v>197</v>
      </c>
      <c r="AD1110" s="0" t="s">
        <v>197</v>
      </c>
      <c r="AE1110" s="0" t="s">
        <v>197</v>
      </c>
      <c r="AF1110" s="0" t="s">
        <v>197</v>
      </c>
      <c r="AG1110" s="0" t="s">
        <v>197</v>
      </c>
      <c r="AH1110" s="0" t="s">
        <v>197</v>
      </c>
    </row>
    <row r="1111" customFormat="false" ht="12.75" hidden="false" customHeight="false" outlineLevel="0" collapsed="false">
      <c r="A1111" s="0" t="n">
        <v>172091049</v>
      </c>
      <c r="B1111" s="0" t="n">
        <v>17</v>
      </c>
      <c r="C1111" s="0" t="s">
        <v>97</v>
      </c>
      <c r="D1111" s="0" t="n">
        <v>9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s">
        <v>197</v>
      </c>
      <c r="K1111" s="0" t="s">
        <v>197</v>
      </c>
      <c r="L1111" s="0" t="s">
        <v>197</v>
      </c>
      <c r="M1111" s="0" t="s">
        <v>197</v>
      </c>
      <c r="N1111" s="0" t="s">
        <v>197</v>
      </c>
      <c r="O1111" s="0" t="s">
        <v>197</v>
      </c>
      <c r="P1111" s="0" t="s">
        <v>197</v>
      </c>
      <c r="Q1111" s="0" t="s">
        <v>197</v>
      </c>
      <c r="R1111" s="0" t="s">
        <v>197</v>
      </c>
      <c r="S1111" s="0" t="s">
        <v>197</v>
      </c>
      <c r="T1111" s="0" t="s">
        <v>197</v>
      </c>
      <c r="U1111" s="0" t="s">
        <v>197</v>
      </c>
      <c r="V1111" s="0" t="s">
        <v>197</v>
      </c>
      <c r="W1111" s="0" t="s">
        <v>197</v>
      </c>
      <c r="X1111" s="0" t="s">
        <v>197</v>
      </c>
      <c r="Y1111" s="0" t="s">
        <v>197</v>
      </c>
      <c r="Z1111" s="0" t="s">
        <v>197</v>
      </c>
      <c r="AA1111" s="0" t="s">
        <v>197</v>
      </c>
      <c r="AB1111" s="0" t="s">
        <v>197</v>
      </c>
      <c r="AC1111" s="0" t="s">
        <v>197</v>
      </c>
      <c r="AD1111" s="0" t="s">
        <v>197</v>
      </c>
      <c r="AE1111" s="0" t="s">
        <v>197</v>
      </c>
      <c r="AF1111" s="0" t="s">
        <v>197</v>
      </c>
      <c r="AG1111" s="0" t="s">
        <v>197</v>
      </c>
      <c r="AH1111" s="0" t="s">
        <v>197</v>
      </c>
    </row>
    <row r="1112" customFormat="false" ht="12.75" hidden="false" customHeight="false" outlineLevel="0" collapsed="false">
      <c r="A1112" s="0" t="n">
        <v>172091050</v>
      </c>
      <c r="B1112" s="0" t="n">
        <v>17</v>
      </c>
      <c r="C1112" s="0" t="s">
        <v>97</v>
      </c>
      <c r="D1112" s="0" t="n">
        <v>9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73.3798546392454</v>
      </c>
      <c r="K1112" s="0" t="n">
        <v>105.606887908201</v>
      </c>
      <c r="L1112" s="0" t="n">
        <v>87.6775063412468</v>
      </c>
      <c r="M1112" s="0" t="n">
        <v>108.198736941699</v>
      </c>
      <c r="N1112" s="0" t="n">
        <v>37.0694479135337</v>
      </c>
      <c r="O1112" s="0" t="n">
        <v>44.965669570382</v>
      </c>
      <c r="P1112" s="0" t="n">
        <v>68.3503281126179</v>
      </c>
      <c r="Q1112" s="0" t="n">
        <v>119.76444612197</v>
      </c>
      <c r="R1112" s="0" t="n">
        <v>40.3070808703573</v>
      </c>
      <c r="S1112" s="0" t="n">
        <v>105.442147489374</v>
      </c>
      <c r="T1112" s="0" t="n">
        <v>63.7061673741708</v>
      </c>
      <c r="U1112" s="0" t="n">
        <v>103.770969058053</v>
      </c>
      <c r="V1112" s="0" t="n">
        <v>102.645792975339</v>
      </c>
      <c r="W1112" s="0" t="n">
        <v>69.4935710240122</v>
      </c>
      <c r="X1112" s="0" t="n">
        <v>73.3563372097542</v>
      </c>
      <c r="Y1112" s="0" t="n">
        <v>47.1332379174151</v>
      </c>
      <c r="Z1112" s="0" t="n">
        <v>0</v>
      </c>
      <c r="AA1112" s="0" t="n">
        <v>86.0751379469758</v>
      </c>
      <c r="AB1112" s="0" t="n">
        <v>38.4202148746549</v>
      </c>
      <c r="AC1112" s="0" t="n">
        <v>95.3571413256261</v>
      </c>
      <c r="AD1112" s="0" t="n">
        <v>214.069496299823</v>
      </c>
      <c r="AE1112" s="0" t="n">
        <v>53.6291809466807</v>
      </c>
      <c r="AF1112" s="0" t="n">
        <v>63.5403371748707</v>
      </c>
      <c r="AG1112" s="0" t="n">
        <v>73.6934577020271</v>
      </c>
      <c r="AH1112" s="0" t="n">
        <v>159.778208579935</v>
      </c>
    </row>
    <row r="1113" customFormat="false" ht="12.75" hidden="false" customHeight="false" outlineLevel="0" collapsed="false">
      <c r="A1113" s="0" t="n">
        <v>172091051</v>
      </c>
      <c r="B1113" s="0" t="n">
        <v>17</v>
      </c>
      <c r="C1113" s="0" t="s">
        <v>97</v>
      </c>
      <c r="D1113" s="0" t="n">
        <v>9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15.1326901491442</v>
      </c>
      <c r="K1113" s="0" t="n">
        <v>34.2902690443451</v>
      </c>
      <c r="L1113" s="0" t="n">
        <v>23.8891695518069</v>
      </c>
      <c r="M1113" s="0" t="n">
        <v>35.1318353705704</v>
      </c>
      <c r="N1113" s="0" t="n">
        <v>4.48928211758004</v>
      </c>
      <c r="O1113" s="0" t="n">
        <v>5.44555119294427</v>
      </c>
      <c r="P1113" s="0" t="n">
        <v>14.0954808646814</v>
      </c>
      <c r="Q1113" s="0" t="n">
        <v>43.9514409480801</v>
      </c>
      <c r="R1113" s="0" t="n">
        <v>4.88137448891125</v>
      </c>
      <c r="S1113" s="0" t="n">
        <v>28.7294363673673</v>
      </c>
      <c r="T1113" s="0" t="n">
        <v>13.1377432703069</v>
      </c>
      <c r="U1113" s="0" t="n">
        <v>33.6941511910299</v>
      </c>
      <c r="V1113" s="0" t="n">
        <v>33.3288095796753</v>
      </c>
      <c r="W1113" s="0" t="n">
        <v>14.331245037674</v>
      </c>
      <c r="X1113" s="0" t="n">
        <v>19.9871329652418</v>
      </c>
      <c r="Y1113" s="0" t="n">
        <v>5.70805377570908</v>
      </c>
      <c r="Z1113" s="0" t="n">
        <v>0</v>
      </c>
      <c r="AA1113" s="0" t="n">
        <v>23.4525780946296</v>
      </c>
      <c r="AB1113" s="0" t="n">
        <v>4.65286626314713</v>
      </c>
      <c r="AC1113" s="0" t="n">
        <v>34.9943902523685</v>
      </c>
      <c r="AD1113" s="0" t="n">
        <v>113.982991012345</v>
      </c>
      <c r="AE1113" s="0" t="n">
        <v>11.0596264084784</v>
      </c>
      <c r="AF1113" s="0" t="n">
        <v>13.1035450964932</v>
      </c>
      <c r="AG1113" s="0" t="n">
        <v>20.0789869530589</v>
      </c>
      <c r="AH1113" s="0" t="n">
        <v>73.0607712374631</v>
      </c>
    </row>
    <row r="1114" customFormat="false" ht="12.75" hidden="false" customHeight="false" outlineLevel="0" collapsed="false">
      <c r="A1114" s="0" t="n">
        <v>172091052</v>
      </c>
      <c r="B1114" s="0" t="n">
        <v>17</v>
      </c>
      <c r="C1114" s="0" t="s">
        <v>97</v>
      </c>
      <c r="D1114" s="0" t="n">
        <v>9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214.447074480087</v>
      </c>
      <c r="K1114" s="0" t="n">
        <v>246.451247595338</v>
      </c>
      <c r="L1114" s="0" t="n">
        <v>224.489239008037</v>
      </c>
      <c r="M1114" s="0" t="n">
        <v>252.499758639805</v>
      </c>
      <c r="N1114" s="0" t="n">
        <v>133.907591595121</v>
      </c>
      <c r="O1114" s="0" t="n">
        <v>162.431459208045</v>
      </c>
      <c r="P1114" s="0" t="n">
        <v>199.748663656602</v>
      </c>
      <c r="Q1114" s="0" t="n">
        <v>260.676778825201</v>
      </c>
      <c r="R1114" s="0" t="n">
        <v>145.603035043011</v>
      </c>
      <c r="S1114" s="0" t="n">
        <v>269.973775909356</v>
      </c>
      <c r="T1114" s="0" t="n">
        <v>186.176455198688</v>
      </c>
      <c r="U1114" s="0" t="n">
        <v>242.166825432497</v>
      </c>
      <c r="V1114" s="0" t="n">
        <v>239.541039796333</v>
      </c>
      <c r="W1114" s="0" t="n">
        <v>203.089704586349</v>
      </c>
      <c r="X1114" s="0" t="n">
        <v>187.821358109128</v>
      </c>
      <c r="Y1114" s="0" t="n">
        <v>170.261461360924</v>
      </c>
      <c r="Z1114" s="0" t="n">
        <v>299.573227355399</v>
      </c>
      <c r="AA1114" s="0" t="n">
        <v>220.38653950789</v>
      </c>
      <c r="AB1114" s="0" t="n">
        <v>138.787026298112</v>
      </c>
      <c r="AC1114" s="0" t="n">
        <v>207.552351667276</v>
      </c>
      <c r="AD1114" s="0" t="n">
        <v>366.065358211224</v>
      </c>
      <c r="AE1114" s="0" t="n">
        <v>156.727224622057</v>
      </c>
      <c r="AF1114" s="0" t="n">
        <v>185.691828985197</v>
      </c>
      <c r="AG1114" s="0" t="n">
        <v>188.684520463105</v>
      </c>
      <c r="AH1114" s="0" t="n">
        <v>303.308809934227</v>
      </c>
    </row>
    <row r="1115" customFormat="false" ht="12.75" hidden="false" customHeight="false" outlineLevel="0" collapsed="false">
      <c r="A1115" s="0" t="n">
        <v>180091019</v>
      </c>
      <c r="B1115" s="0" t="n">
        <v>18</v>
      </c>
      <c r="C1115" s="0" t="s">
        <v>99</v>
      </c>
      <c r="D1115" s="0" t="n">
        <v>9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1</v>
      </c>
      <c r="K1115" s="0" t="n">
        <v>0</v>
      </c>
      <c r="L1115" s="0" t="n">
        <v>2</v>
      </c>
      <c r="M1115" s="0" t="n">
        <v>0</v>
      </c>
      <c r="N1115" s="0" t="n">
        <v>0</v>
      </c>
      <c r="O1115" s="0" t="n">
        <v>0</v>
      </c>
      <c r="P1115" s="0" t="n">
        <v>3</v>
      </c>
      <c r="Q1115" s="0" t="n">
        <v>2</v>
      </c>
      <c r="R1115" s="0" t="n">
        <v>3</v>
      </c>
      <c r="S1115" s="0" t="n">
        <v>0</v>
      </c>
      <c r="T1115" s="0" t="n">
        <v>1</v>
      </c>
      <c r="U1115" s="0" t="n">
        <v>0</v>
      </c>
      <c r="V1115" s="0" t="n">
        <v>1</v>
      </c>
      <c r="W1115" s="0" t="n">
        <v>2</v>
      </c>
      <c r="X1115" s="0" t="n">
        <v>1</v>
      </c>
      <c r="Y1115" s="0" t="n">
        <v>0</v>
      </c>
      <c r="Z1115" s="0" t="n">
        <v>1</v>
      </c>
      <c r="AA1115" s="0" t="n">
        <v>1</v>
      </c>
      <c r="AB1115" s="0" t="n">
        <v>2</v>
      </c>
      <c r="AC1115" s="0" t="n">
        <v>1</v>
      </c>
      <c r="AD1115" s="0" t="n">
        <v>1</v>
      </c>
      <c r="AE1115" s="0" t="n">
        <v>1</v>
      </c>
      <c r="AF1115" s="0" t="n">
        <v>0</v>
      </c>
      <c r="AG1115" s="0" t="n">
        <v>0</v>
      </c>
      <c r="AH1115" s="0" t="n">
        <v>1</v>
      </c>
    </row>
    <row r="1116" customFormat="false" ht="12.75" hidden="false" customHeight="false" outlineLevel="0" collapsed="false">
      <c r="A1116" s="0" t="n">
        <v>180091039</v>
      </c>
      <c r="B1116" s="0" t="n">
        <v>18</v>
      </c>
      <c r="C1116" s="0" t="s">
        <v>99</v>
      </c>
      <c r="D1116" s="0" t="n">
        <v>9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3.36247478143914</v>
      </c>
      <c r="K1116" s="0" t="n">
        <v>0</v>
      </c>
      <c r="L1116" s="0" t="n">
        <v>6.83994528043776</v>
      </c>
      <c r="M1116" s="0" t="n">
        <v>0</v>
      </c>
      <c r="N1116" s="0" t="n">
        <v>0</v>
      </c>
      <c r="O1116" s="0" t="n">
        <v>0</v>
      </c>
      <c r="P1116" s="0" t="n">
        <v>10.4895104895105</v>
      </c>
      <c r="Q1116" s="0" t="n">
        <v>7.16589036187746</v>
      </c>
      <c r="R1116" s="0" t="n">
        <v>10.8932461873638</v>
      </c>
      <c r="S1116" s="0" t="n">
        <v>0</v>
      </c>
      <c r="T1116" s="0" t="n">
        <v>3.73273609555804</v>
      </c>
      <c r="U1116" s="0" t="n">
        <v>0</v>
      </c>
      <c r="V1116" s="0" t="n">
        <v>3.79506641366224</v>
      </c>
      <c r="W1116" s="0" t="n">
        <v>7.56715853197125</v>
      </c>
      <c r="X1116" s="0" t="n">
        <v>3.75234521575985</v>
      </c>
      <c r="Y1116" s="0" t="n">
        <v>0</v>
      </c>
      <c r="Z1116" s="0" t="n">
        <v>3.69549150036955</v>
      </c>
      <c r="AA1116" s="0" t="n">
        <v>3.67511944138185</v>
      </c>
      <c r="AB1116" s="0" t="n">
        <v>7.33137829912023</v>
      </c>
      <c r="AC1116" s="0" t="n">
        <v>3.64697301239971</v>
      </c>
      <c r="AD1116" s="0" t="n">
        <v>3.6231884057971</v>
      </c>
      <c r="AE1116" s="0" t="n">
        <v>3.61141206211629</v>
      </c>
      <c r="AF1116" s="0" t="n">
        <v>0</v>
      </c>
      <c r="AG1116" s="0" t="n">
        <v>0</v>
      </c>
      <c r="AH1116" s="0" t="n">
        <v>3.6697247706422</v>
      </c>
    </row>
    <row r="1117" customFormat="false" ht="12.75" hidden="false" customHeight="false" outlineLevel="0" collapsed="false">
      <c r="A1117" s="0" t="n">
        <v>180091040</v>
      </c>
      <c r="B1117" s="0" t="n">
        <v>18</v>
      </c>
      <c r="C1117" s="0" t="s">
        <v>99</v>
      </c>
      <c r="D1117" s="0" t="n">
        <v>9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0.0851304908684934</v>
      </c>
      <c r="K1117" s="0" t="n">
        <v>0</v>
      </c>
      <c r="L1117" s="0" t="n">
        <v>0.828349105827514</v>
      </c>
      <c r="M1117" s="0" t="n">
        <v>0</v>
      </c>
      <c r="N1117" s="0" t="n">
        <v>0</v>
      </c>
      <c r="O1117" s="0" t="n">
        <v>0</v>
      </c>
      <c r="P1117" s="0" t="n">
        <v>2.16318924089371</v>
      </c>
      <c r="Q1117" s="0" t="n">
        <v>0.867822567337746</v>
      </c>
      <c r="R1117" s="0" t="n">
        <v>2.24644924798693</v>
      </c>
      <c r="S1117" s="0" t="n">
        <v>0</v>
      </c>
      <c r="T1117" s="0" t="n">
        <v>0.0945046957233666</v>
      </c>
      <c r="U1117" s="0" t="n">
        <v>0</v>
      </c>
      <c r="V1117" s="0" t="n">
        <v>0.0960827627487284</v>
      </c>
      <c r="W1117" s="0" t="n">
        <v>0.916418004328282</v>
      </c>
      <c r="X1117" s="0" t="n">
        <v>0.0950011556633768</v>
      </c>
      <c r="Y1117" s="0" t="n">
        <v>0</v>
      </c>
      <c r="Z1117" s="0" t="n">
        <v>0.0935617442139317</v>
      </c>
      <c r="AA1117" s="0" t="n">
        <v>0.0930459683362364</v>
      </c>
      <c r="AB1117" s="0" t="n">
        <v>0.887863924281396</v>
      </c>
      <c r="AC1117" s="0" t="n">
        <v>0.0923333624518232</v>
      </c>
      <c r="AD1117" s="0" t="n">
        <v>0.0917311883488765</v>
      </c>
      <c r="AE1117" s="0" t="n">
        <v>0.0914330371408087</v>
      </c>
      <c r="AF1117" s="0" t="n">
        <v>0</v>
      </c>
      <c r="AG1117" s="0" t="n">
        <v>0</v>
      </c>
      <c r="AH1117" s="0" t="n">
        <v>0.0929093870983117</v>
      </c>
    </row>
    <row r="1118" customFormat="false" ht="12.75" hidden="false" customHeight="false" outlineLevel="0" collapsed="false">
      <c r="A1118" s="0" t="n">
        <v>180091041</v>
      </c>
      <c r="B1118" s="0" t="n">
        <v>18</v>
      </c>
      <c r="C1118" s="0" t="s">
        <v>99</v>
      </c>
      <c r="D1118" s="0" t="n">
        <v>9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18.7345103932041</v>
      </c>
      <c r="K1118" s="0" t="n">
        <v>10.2138843285168</v>
      </c>
      <c r="L1118" s="0" t="n">
        <v>24.7082341577427</v>
      </c>
      <c r="M1118" s="0" t="n">
        <v>10.2383194584894</v>
      </c>
      <c r="N1118" s="0" t="n">
        <v>10.2875421481937</v>
      </c>
      <c r="O1118" s="0" t="n">
        <v>10.3982376728705</v>
      </c>
      <c r="P1118" s="0" t="n">
        <v>30.654800943155</v>
      </c>
      <c r="Q1118" s="0" t="n">
        <v>25.885659862859</v>
      </c>
      <c r="R1118" s="0" t="n">
        <v>31.8346879801827</v>
      </c>
      <c r="S1118" s="0" t="n">
        <v>11.0096739197133</v>
      </c>
      <c r="T1118" s="0" t="n">
        <v>20.797474396935</v>
      </c>
      <c r="U1118" s="0" t="n">
        <v>11.3260199378223</v>
      </c>
      <c r="V1118" s="0" t="n">
        <v>21.1447567018554</v>
      </c>
      <c r="W1118" s="0" t="n">
        <v>27.3351784628224</v>
      </c>
      <c r="X1118" s="0" t="n">
        <v>20.9067294219096</v>
      </c>
      <c r="Y1118" s="0" t="n">
        <v>11.1241450930338</v>
      </c>
      <c r="Z1118" s="0" t="n">
        <v>20.5899607943049</v>
      </c>
      <c r="AA1118" s="0" t="n">
        <v>20.4764549464862</v>
      </c>
      <c r="AB1118" s="0" t="n">
        <v>26.4834591925365</v>
      </c>
      <c r="AC1118" s="0" t="n">
        <v>20.3196330814694</v>
      </c>
      <c r="AD1118" s="0" t="n">
        <v>20.1871137352859</v>
      </c>
      <c r="AE1118" s="0" t="n">
        <v>20.1215001478472</v>
      </c>
      <c r="AF1118" s="0" t="n">
        <v>10.8698558546952</v>
      </c>
      <c r="AG1118" s="0" t="n">
        <v>10.9333294655255</v>
      </c>
      <c r="AH1118" s="0" t="n">
        <v>20.4463977649134</v>
      </c>
    </row>
    <row r="1119" customFormat="false" ht="12.75" hidden="false" customHeight="false" outlineLevel="0" collapsed="false">
      <c r="A1119" s="0" t="n">
        <v>180091042</v>
      </c>
      <c r="B1119" s="0" t="n">
        <v>18</v>
      </c>
      <c r="C1119" s="0" t="s">
        <v>99</v>
      </c>
      <c r="D1119" s="0" t="n">
        <v>9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3.53470437017995</v>
      </c>
      <c r="K1119" s="0" t="n">
        <v>0</v>
      </c>
      <c r="L1119" s="0" t="n">
        <v>8.19250066015316</v>
      </c>
      <c r="M1119" s="0" t="n">
        <v>0</v>
      </c>
      <c r="N1119" s="0" t="n">
        <v>0</v>
      </c>
      <c r="O1119" s="0" t="n">
        <v>0</v>
      </c>
      <c r="P1119" s="0" t="n">
        <v>10.3527777777778</v>
      </c>
      <c r="Q1119" s="0" t="n">
        <v>7.60292791375658</v>
      </c>
      <c r="R1119" s="0" t="n">
        <v>12.0020806067318</v>
      </c>
      <c r="S1119" s="0" t="n">
        <v>0</v>
      </c>
      <c r="T1119" s="0" t="n">
        <v>4.41501103752759</v>
      </c>
      <c r="U1119" s="0" t="n">
        <v>0</v>
      </c>
      <c r="V1119" s="0" t="n">
        <v>3.56679636835279</v>
      </c>
      <c r="W1119" s="0" t="n">
        <v>8.93305247085934</v>
      </c>
      <c r="X1119" s="0" t="n">
        <v>3.71549893842888</v>
      </c>
      <c r="Y1119" s="0" t="n">
        <v>0</v>
      </c>
      <c r="Z1119" s="0" t="n">
        <v>3.54609929078014</v>
      </c>
      <c r="AA1119" s="0" t="n">
        <v>3.25</v>
      </c>
      <c r="AB1119" s="0" t="n">
        <v>6.37907869481766</v>
      </c>
      <c r="AC1119" s="0" t="n">
        <v>5.41516245487365</v>
      </c>
      <c r="AD1119" s="0" t="n">
        <v>3.29614604462475</v>
      </c>
      <c r="AE1119" s="0" t="n">
        <v>4.93920972644377</v>
      </c>
      <c r="AF1119" s="0" t="n">
        <v>0</v>
      </c>
      <c r="AG1119" s="0" t="n">
        <v>0</v>
      </c>
      <c r="AH1119" s="0" t="n">
        <v>4.84351713859911</v>
      </c>
    </row>
    <row r="1120" customFormat="false" ht="12.75" hidden="false" customHeight="false" outlineLevel="0" collapsed="false">
      <c r="A1120" s="0" t="n">
        <v>180091044</v>
      </c>
      <c r="B1120" s="0" t="n">
        <v>18</v>
      </c>
      <c r="C1120" s="0" t="s">
        <v>99</v>
      </c>
      <c r="D1120" s="0" t="n">
        <v>9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0091045</v>
      </c>
      <c r="B1121" s="0" t="n">
        <v>18</v>
      </c>
      <c r="C1121" s="0" t="s">
        <v>99</v>
      </c>
      <c r="D1121" s="0" t="n">
        <v>9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0091046</v>
      </c>
      <c r="B1122" s="0" t="n">
        <v>18</v>
      </c>
      <c r="C1122" s="0" t="s">
        <v>99</v>
      </c>
      <c r="D1122" s="0" t="n">
        <v>9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1.9280205655527</v>
      </c>
      <c r="K1122" s="0" t="n">
        <v>0</v>
      </c>
      <c r="L1122" s="0" t="n">
        <v>4.90965332528575</v>
      </c>
      <c r="M1122" s="0" t="n">
        <v>0</v>
      </c>
      <c r="N1122" s="0" t="n">
        <v>0</v>
      </c>
      <c r="O1122" s="0" t="n">
        <v>0</v>
      </c>
      <c r="P1122" s="0" t="n">
        <v>8.47045454545454</v>
      </c>
      <c r="Q1122" s="0" t="n">
        <v>5.27635706645333</v>
      </c>
      <c r="R1122" s="0" t="n">
        <v>11.0785317180666</v>
      </c>
      <c r="S1122" s="0" t="n">
        <v>0</v>
      </c>
      <c r="T1122" s="0" t="n">
        <v>1.1037527593819</v>
      </c>
      <c r="U1122" s="0" t="n">
        <v>0</v>
      </c>
      <c r="V1122" s="0" t="n">
        <v>1.94552529182879</v>
      </c>
      <c r="W1122" s="0" t="n">
        <v>13.7297452681035</v>
      </c>
      <c r="X1122" s="0" t="n">
        <v>3.18471337579618</v>
      </c>
      <c r="Y1122" s="0" t="n">
        <v>0</v>
      </c>
      <c r="Z1122" s="0" t="n">
        <v>3.03951367781155</v>
      </c>
      <c r="AA1122" s="0" t="n">
        <v>2</v>
      </c>
      <c r="AB1122" s="0" t="n">
        <v>4.91938579654511</v>
      </c>
      <c r="AC1122" s="0" t="n">
        <v>7.2202166064982</v>
      </c>
      <c r="AD1122" s="0" t="n">
        <v>2.02839756592292</v>
      </c>
      <c r="AE1122" s="0" t="n">
        <v>4.55927051671733</v>
      </c>
      <c r="AF1122" s="0" t="n">
        <v>0</v>
      </c>
      <c r="AG1122" s="0" t="n">
        <v>0</v>
      </c>
      <c r="AH1122" s="0" t="n">
        <v>4.47093889716841</v>
      </c>
    </row>
    <row r="1123" customFormat="false" ht="12.75" hidden="false" customHeight="false" outlineLevel="0" collapsed="false">
      <c r="A1123" s="0" t="n">
        <v>180091048</v>
      </c>
      <c r="B1123" s="0" t="n">
        <v>18</v>
      </c>
      <c r="C1123" s="0" t="s">
        <v>99</v>
      </c>
      <c r="D1123" s="0" t="n">
        <v>9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0091049</v>
      </c>
      <c r="B1124" s="0" t="n">
        <v>18</v>
      </c>
      <c r="C1124" s="0" t="s">
        <v>99</v>
      </c>
      <c r="D1124" s="0" t="n">
        <v>9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0091050</v>
      </c>
      <c r="B1125" s="0" t="n">
        <v>18</v>
      </c>
      <c r="C1125" s="0" t="s">
        <v>99</v>
      </c>
      <c r="D1125" s="0" t="n">
        <v>9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140.840679421457</v>
      </c>
      <c r="K1125" s="0" t="n">
        <v>0</v>
      </c>
      <c r="L1125" s="0" t="n">
        <v>242.598667704379</v>
      </c>
      <c r="M1125" s="0" t="n">
        <v>0</v>
      </c>
      <c r="N1125" s="0" t="n">
        <v>0</v>
      </c>
      <c r="O1125" s="0" t="n">
        <v>0</v>
      </c>
      <c r="P1125" s="0" t="n">
        <v>375.378562703573</v>
      </c>
      <c r="Q1125" s="0" t="n">
        <v>278.440863249217</v>
      </c>
      <c r="R1125" s="0" t="n">
        <v>409.938467420733</v>
      </c>
      <c r="S1125" s="0" t="n">
        <v>0</v>
      </c>
      <c r="T1125" s="0" t="n">
        <v>146.978184593034</v>
      </c>
      <c r="U1125" s="0" t="n">
        <v>0</v>
      </c>
      <c r="V1125" s="0" t="n">
        <v>146.99731513583</v>
      </c>
      <c r="W1125" s="0" t="n">
        <v>300.65858296989</v>
      </c>
      <c r="X1125" s="0" t="n">
        <v>131.634667441</v>
      </c>
      <c r="Y1125" s="0" t="n">
        <v>0</v>
      </c>
      <c r="Z1125" s="0" t="n">
        <v>129.621620304998</v>
      </c>
      <c r="AA1125" s="0" t="n">
        <v>124.031061222009</v>
      </c>
      <c r="AB1125" s="0" t="n">
        <v>240.006927532197</v>
      </c>
      <c r="AC1125" s="0" t="n">
        <v>111.049483958847</v>
      </c>
      <c r="AD1125" s="0" t="n">
        <v>106.900037820299</v>
      </c>
      <c r="AE1125" s="0" t="n">
        <v>106.188231085368</v>
      </c>
      <c r="AF1125" s="0" t="n">
        <v>0</v>
      </c>
      <c r="AG1125" s="0" t="n">
        <v>0</v>
      </c>
      <c r="AH1125" s="0" t="n">
        <v>114.278454441739</v>
      </c>
    </row>
    <row r="1126" customFormat="false" ht="12.75" hidden="false" customHeight="false" outlineLevel="0" collapsed="false">
      <c r="A1126" s="0" t="n">
        <v>180091051</v>
      </c>
      <c r="B1126" s="0" t="n">
        <v>18</v>
      </c>
      <c r="C1126" s="0" t="s">
        <v>99</v>
      </c>
      <c r="D1126" s="0" t="n">
        <v>9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3.56577727796937</v>
      </c>
      <c r="K1126" s="0" t="n">
        <v>0</v>
      </c>
      <c r="L1126" s="0" t="n">
        <v>29.3798241402023</v>
      </c>
      <c r="M1126" s="0" t="n">
        <v>0</v>
      </c>
      <c r="N1126" s="0" t="n">
        <v>0</v>
      </c>
      <c r="O1126" s="0" t="n">
        <v>0</v>
      </c>
      <c r="P1126" s="0" t="n">
        <v>77.4120840924396</v>
      </c>
      <c r="Q1126" s="0" t="n">
        <v>33.7204803023758</v>
      </c>
      <c r="R1126" s="0" t="n">
        <v>84.5391672985847</v>
      </c>
      <c r="S1126" s="0" t="n">
        <v>0</v>
      </c>
      <c r="T1126" s="0" t="n">
        <v>3.72116545540597</v>
      </c>
      <c r="U1126" s="0" t="n">
        <v>0</v>
      </c>
      <c r="V1126" s="0" t="n">
        <v>3.7216497988151</v>
      </c>
      <c r="W1126" s="0" t="n">
        <v>36.411149234594</v>
      </c>
      <c r="X1126" s="0" t="n">
        <v>3.33270123434709</v>
      </c>
      <c r="Y1126" s="0" t="n">
        <v>0</v>
      </c>
      <c r="Z1126" s="0" t="n">
        <v>3.28173529349449</v>
      </c>
      <c r="AA1126" s="0" t="n">
        <v>3.14019459210654</v>
      </c>
      <c r="AB1126" s="0" t="n">
        <v>29.0659523815636</v>
      </c>
      <c r="AC1126" s="0" t="n">
        <v>2.81152951162458</v>
      </c>
      <c r="AD1126" s="0" t="n">
        <v>2.70647463104765</v>
      </c>
      <c r="AE1126" s="0" t="n">
        <v>2.68845324481076</v>
      </c>
      <c r="AF1126" s="0" t="n">
        <v>0</v>
      </c>
      <c r="AG1126" s="0" t="n">
        <v>0</v>
      </c>
      <c r="AH1126" s="0" t="n">
        <v>2.89327996629738</v>
      </c>
    </row>
    <row r="1127" customFormat="false" ht="12.75" hidden="false" customHeight="false" outlineLevel="0" collapsed="false">
      <c r="A1127" s="0" t="n">
        <v>180091052</v>
      </c>
      <c r="B1127" s="0" t="n">
        <v>18</v>
      </c>
      <c r="C1127" s="0" t="s">
        <v>99</v>
      </c>
      <c r="D1127" s="0" t="n">
        <v>9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784.714040673903</v>
      </c>
      <c r="K1127" s="0" t="n">
        <v>299.573227355399</v>
      </c>
      <c r="L1127" s="0" t="n">
        <v>876.349801385043</v>
      </c>
      <c r="M1127" s="0" t="n">
        <v>299.573227355399</v>
      </c>
      <c r="N1127" s="0" t="n">
        <v>299.573227355399</v>
      </c>
      <c r="O1127" s="0" t="n">
        <v>299.573227355399</v>
      </c>
      <c r="P1127" s="0" t="n">
        <v>1097.0154545832</v>
      </c>
      <c r="Q1127" s="0" t="n">
        <v>1005.82413545351</v>
      </c>
      <c r="R1127" s="0" t="n">
        <v>1198.01416188974</v>
      </c>
      <c r="S1127" s="0" t="n">
        <v>299.573227355399</v>
      </c>
      <c r="T1127" s="0" t="n">
        <v>818.910030799977</v>
      </c>
      <c r="U1127" s="0" t="n">
        <v>299.573227355399</v>
      </c>
      <c r="V1127" s="0" t="n">
        <v>819.016619362309</v>
      </c>
      <c r="W1127" s="0" t="n">
        <v>1086.08217828896</v>
      </c>
      <c r="X1127" s="0" t="n">
        <v>733.421424866086</v>
      </c>
      <c r="Y1127" s="0" t="n">
        <v>299.573227355399</v>
      </c>
      <c r="Z1127" s="0" t="n">
        <v>722.205444095136</v>
      </c>
      <c r="AA1127" s="0" t="n">
        <v>691.056842528746</v>
      </c>
      <c r="AB1127" s="0" t="n">
        <v>866.987544755091</v>
      </c>
      <c r="AC1127" s="0" t="n">
        <v>618.728123366486</v>
      </c>
      <c r="AD1127" s="0" t="n">
        <v>595.608889212585</v>
      </c>
      <c r="AE1127" s="0" t="n">
        <v>591.642955922285</v>
      </c>
      <c r="AF1127" s="0" t="n">
        <v>299.573227355399</v>
      </c>
      <c r="AG1127" s="0" t="n">
        <v>299.573227355399</v>
      </c>
      <c r="AH1127" s="0" t="n">
        <v>636.718795417029</v>
      </c>
    </row>
    <row r="1128" customFormat="false" ht="12.75" hidden="false" customHeight="false" outlineLevel="0" collapsed="false">
      <c r="A1128" s="0" t="n">
        <v>181091019</v>
      </c>
      <c r="B1128" s="0" t="n">
        <v>18</v>
      </c>
      <c r="C1128" s="0" t="s">
        <v>99</v>
      </c>
      <c r="D1128" s="0" t="n">
        <v>9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1</v>
      </c>
      <c r="K1128" s="0" t="n">
        <v>0</v>
      </c>
      <c r="L1128" s="0" t="n">
        <v>2</v>
      </c>
      <c r="M1128" s="0" t="n">
        <v>0</v>
      </c>
      <c r="N1128" s="0" t="n">
        <v>0</v>
      </c>
      <c r="O1128" s="0" t="n">
        <v>0</v>
      </c>
      <c r="P1128" s="0" t="n">
        <v>1</v>
      </c>
      <c r="Q1128" s="0" t="n">
        <v>2</v>
      </c>
      <c r="R1128" s="0" t="n">
        <v>3</v>
      </c>
      <c r="S1128" s="0" t="n">
        <v>0</v>
      </c>
      <c r="T1128" s="0" t="n">
        <v>1</v>
      </c>
      <c r="U1128" s="0" t="n">
        <v>0</v>
      </c>
      <c r="V1128" s="0" t="n">
        <v>0</v>
      </c>
      <c r="W1128" s="0" t="n">
        <v>2</v>
      </c>
      <c r="X1128" s="0" t="n">
        <v>1</v>
      </c>
      <c r="Y1128" s="0" t="n">
        <v>0</v>
      </c>
      <c r="Z1128" s="0" t="n">
        <v>0</v>
      </c>
      <c r="AA1128" s="0" t="n">
        <v>0</v>
      </c>
      <c r="AB1128" s="0" t="n">
        <v>2</v>
      </c>
      <c r="AC1128" s="0" t="n">
        <v>0</v>
      </c>
      <c r="AD1128" s="0" t="n">
        <v>1</v>
      </c>
      <c r="AE1128" s="0" t="n">
        <v>1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181091039</v>
      </c>
      <c r="B1129" s="0" t="n">
        <v>18</v>
      </c>
      <c r="C1129" s="0" t="s">
        <v>99</v>
      </c>
      <c r="D1129" s="0" t="n">
        <v>9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6.74672783699906</v>
      </c>
      <c r="K1129" s="0" t="n">
        <v>0</v>
      </c>
      <c r="L1129" s="0" t="n">
        <v>13.7485392177081</v>
      </c>
      <c r="M1129" s="0" t="n">
        <v>0</v>
      </c>
      <c r="N1129" s="0" t="n">
        <v>0</v>
      </c>
      <c r="O1129" s="0" t="n">
        <v>0</v>
      </c>
      <c r="P1129" s="0" t="n">
        <v>7.07513796519032</v>
      </c>
      <c r="Q1129" s="0" t="n">
        <v>14.4791138782307</v>
      </c>
      <c r="R1129" s="0" t="n">
        <v>22.0490959870645</v>
      </c>
      <c r="S1129" s="0" t="n">
        <v>0</v>
      </c>
      <c r="T1129" s="0" t="n">
        <v>7.56200846944949</v>
      </c>
      <c r="U1129" s="0" t="n">
        <v>0</v>
      </c>
      <c r="V1129" s="0" t="n">
        <v>0</v>
      </c>
      <c r="W1129" s="0" t="n">
        <v>15.3952736509891</v>
      </c>
      <c r="X1129" s="0" t="n">
        <v>7.65345170671973</v>
      </c>
      <c r="Y1129" s="0" t="n">
        <v>0</v>
      </c>
      <c r="Z1129" s="0" t="n">
        <v>0</v>
      </c>
      <c r="AA1129" s="0" t="n">
        <v>0</v>
      </c>
      <c r="AB1129" s="0" t="n">
        <v>14.8787382829936</v>
      </c>
      <c r="AC1129" s="0" t="n">
        <v>0</v>
      </c>
      <c r="AD1129" s="0" t="n">
        <v>7.34969866235484</v>
      </c>
      <c r="AE1129" s="0" t="n">
        <v>7.32493407559332</v>
      </c>
      <c r="AF1129" s="0" t="n">
        <v>0</v>
      </c>
      <c r="AG1129" s="0" t="n">
        <v>0</v>
      </c>
      <c r="AH1129" s="0" t="n">
        <v>0</v>
      </c>
    </row>
    <row r="1130" customFormat="false" ht="12.75" hidden="false" customHeight="false" outlineLevel="0" collapsed="false">
      <c r="A1130" s="0" t="n">
        <v>181091040</v>
      </c>
      <c r="B1130" s="0" t="n">
        <v>18</v>
      </c>
      <c r="C1130" s="0" t="s">
        <v>99</v>
      </c>
      <c r="D1130" s="0" t="n">
        <v>9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0.170812359899406</v>
      </c>
      <c r="K1130" s="0" t="n">
        <v>0</v>
      </c>
      <c r="L1130" s="0" t="n">
        <v>1.66501188247725</v>
      </c>
      <c r="M1130" s="0" t="n">
        <v>0</v>
      </c>
      <c r="N1130" s="0" t="n">
        <v>0</v>
      </c>
      <c r="O1130" s="0" t="n">
        <v>0</v>
      </c>
      <c r="P1130" s="0" t="n">
        <v>0.179126984465048</v>
      </c>
      <c r="Q1130" s="0" t="n">
        <v>1.75348786320108</v>
      </c>
      <c r="R1130" s="0" t="n">
        <v>4.54705367408203</v>
      </c>
      <c r="S1130" s="0" t="n">
        <v>0</v>
      </c>
      <c r="T1130" s="0" t="n">
        <v>0.191453478405096</v>
      </c>
      <c r="U1130" s="0" t="n">
        <v>0</v>
      </c>
      <c r="V1130" s="0" t="n">
        <v>0</v>
      </c>
      <c r="W1130" s="0" t="n">
        <v>1.8644390619965</v>
      </c>
      <c r="X1130" s="0" t="n">
        <v>0.193768620727766</v>
      </c>
      <c r="Y1130" s="0" t="n">
        <v>0</v>
      </c>
      <c r="Z1130" s="0" t="n">
        <v>0</v>
      </c>
      <c r="AA1130" s="0" t="n">
        <v>0</v>
      </c>
      <c r="AB1130" s="0" t="n">
        <v>1.80188423258418</v>
      </c>
      <c r="AC1130" s="0" t="n">
        <v>0</v>
      </c>
      <c r="AD1130" s="0" t="n">
        <v>0.186078259475892</v>
      </c>
      <c r="AE1130" s="0" t="n">
        <v>0.185451274423454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181091041</v>
      </c>
      <c r="B1131" s="0" t="n">
        <v>18</v>
      </c>
      <c r="C1131" s="0" t="s">
        <v>99</v>
      </c>
      <c r="D1131" s="0" t="n">
        <v>9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37.5903615634793</v>
      </c>
      <c r="K1131" s="0" t="n">
        <v>20.5426337074264</v>
      </c>
      <c r="L1131" s="0" t="n">
        <v>49.6644508676975</v>
      </c>
      <c r="M1131" s="0" t="n">
        <v>20.6104731582662</v>
      </c>
      <c r="N1131" s="0" t="n">
        <v>20.6787621560985</v>
      </c>
      <c r="O1131" s="0" t="n">
        <v>20.9711744736016</v>
      </c>
      <c r="P1131" s="0" t="n">
        <v>39.4201456837335</v>
      </c>
      <c r="Q1131" s="0" t="n">
        <v>52.3035377378119</v>
      </c>
      <c r="R1131" s="0" t="n">
        <v>64.4368151531848</v>
      </c>
      <c r="S1131" s="0" t="n">
        <v>22.3029502200267</v>
      </c>
      <c r="T1131" s="0" t="n">
        <v>42.1328145110322</v>
      </c>
      <c r="U1131" s="0" t="n">
        <v>22.945253320726</v>
      </c>
      <c r="V1131" s="0" t="n">
        <v>23.1134347161021</v>
      </c>
      <c r="W1131" s="0" t="n">
        <v>55.6130218437684</v>
      </c>
      <c r="X1131" s="0" t="n">
        <v>42.642303619615</v>
      </c>
      <c r="Y1131" s="0" t="n">
        <v>22.5922494234841</v>
      </c>
      <c r="Z1131" s="0" t="n">
        <v>22.4483497456275</v>
      </c>
      <c r="AA1131" s="0" t="n">
        <v>22.3545427472128</v>
      </c>
      <c r="AB1131" s="0" t="n">
        <v>53.7471184922181</v>
      </c>
      <c r="AC1131" s="0" t="n">
        <v>22.1906094337333</v>
      </c>
      <c r="AD1131" s="0" t="n">
        <v>40.9498999775018</v>
      </c>
      <c r="AE1131" s="0" t="n">
        <v>40.8119205313426</v>
      </c>
      <c r="AF1131" s="0" t="n">
        <v>22.0225852646768</v>
      </c>
      <c r="AG1131" s="0" t="n">
        <v>22.1643405856318</v>
      </c>
      <c r="AH1131" s="0" t="n">
        <v>22.288016319872</v>
      </c>
    </row>
    <row r="1132" customFormat="false" ht="12.75" hidden="false" customHeight="false" outlineLevel="0" collapsed="false">
      <c r="A1132" s="0" t="n">
        <v>181091042</v>
      </c>
      <c r="B1132" s="0" t="n">
        <v>18</v>
      </c>
      <c r="C1132" s="0" t="s">
        <v>99</v>
      </c>
      <c r="D1132" s="0" t="n">
        <v>9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7.0694087403599</v>
      </c>
      <c r="K1132" s="0" t="n">
        <v>0</v>
      </c>
      <c r="L1132" s="0" t="n">
        <v>16.3850013203063</v>
      </c>
      <c r="M1132" s="0" t="n">
        <v>0</v>
      </c>
      <c r="N1132" s="0" t="n">
        <v>0</v>
      </c>
      <c r="O1132" s="0" t="n">
        <v>0</v>
      </c>
      <c r="P1132" s="0" t="n">
        <v>5.55555555555556</v>
      </c>
      <c r="Q1132" s="0" t="n">
        <v>15.2058558275132</v>
      </c>
      <c r="R1132" s="0" t="n">
        <v>24.0041612134635</v>
      </c>
      <c r="S1132" s="0" t="n">
        <v>0</v>
      </c>
      <c r="T1132" s="0" t="n">
        <v>8.83002207505519</v>
      </c>
      <c r="U1132" s="0" t="n">
        <v>0</v>
      </c>
      <c r="V1132" s="0" t="n">
        <v>0</v>
      </c>
      <c r="W1132" s="0" t="n">
        <v>17.8661049417187</v>
      </c>
      <c r="X1132" s="0" t="n">
        <v>7.43099787685775</v>
      </c>
      <c r="Y1132" s="0" t="n">
        <v>0</v>
      </c>
      <c r="Z1132" s="0" t="n">
        <v>0</v>
      </c>
      <c r="AA1132" s="0" t="n">
        <v>0</v>
      </c>
      <c r="AB1132" s="0" t="n">
        <v>12.7581573896353</v>
      </c>
      <c r="AC1132" s="0" t="n">
        <v>0</v>
      </c>
      <c r="AD1132" s="0" t="n">
        <v>6.59229208924949</v>
      </c>
      <c r="AE1132" s="0" t="n">
        <v>9.87841945288754</v>
      </c>
      <c r="AF1132" s="0" t="n">
        <v>0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A1133" s="0" t="n">
        <v>181091044</v>
      </c>
      <c r="B1133" s="0" t="n">
        <v>18</v>
      </c>
      <c r="C1133" s="0" t="s">
        <v>99</v>
      </c>
      <c r="D1133" s="0" t="n">
        <v>9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s">
        <v>197</v>
      </c>
      <c r="Y1133" s="0" t="s">
        <v>197</v>
      </c>
      <c r="Z1133" s="0" t="s">
        <v>197</v>
      </c>
      <c r="AA1133" s="0" t="s">
        <v>197</v>
      </c>
      <c r="AB1133" s="0" t="s">
        <v>197</v>
      </c>
      <c r="AC1133" s="0" t="s">
        <v>197</v>
      </c>
      <c r="AD1133" s="0" t="s">
        <v>197</v>
      </c>
      <c r="AE1133" s="0" t="s">
        <v>197</v>
      </c>
      <c r="AF1133" s="0" t="s">
        <v>197</v>
      </c>
      <c r="AG1133" s="0" t="s">
        <v>197</v>
      </c>
      <c r="AH1133" s="0" t="s">
        <v>197</v>
      </c>
    </row>
    <row r="1134" customFormat="false" ht="12.75" hidden="false" customHeight="false" outlineLevel="0" collapsed="false">
      <c r="A1134" s="0" t="n">
        <v>181091045</v>
      </c>
      <c r="B1134" s="0" t="n">
        <v>18</v>
      </c>
      <c r="C1134" s="0" t="s">
        <v>99</v>
      </c>
      <c r="D1134" s="0" t="n">
        <v>9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s">
        <v>197</v>
      </c>
      <c r="Y1134" s="0" t="s">
        <v>197</v>
      </c>
      <c r="Z1134" s="0" t="s">
        <v>197</v>
      </c>
      <c r="AA1134" s="0" t="s">
        <v>197</v>
      </c>
      <c r="AB1134" s="0" t="s">
        <v>197</v>
      </c>
      <c r="AC1134" s="0" t="s">
        <v>197</v>
      </c>
      <c r="AD1134" s="0" t="s">
        <v>197</v>
      </c>
      <c r="AE1134" s="0" t="s">
        <v>197</v>
      </c>
      <c r="AF1134" s="0" t="s">
        <v>197</v>
      </c>
      <c r="AG1134" s="0" t="s">
        <v>197</v>
      </c>
      <c r="AH1134" s="0" t="s">
        <v>197</v>
      </c>
    </row>
    <row r="1135" customFormat="false" ht="12.75" hidden="false" customHeight="false" outlineLevel="0" collapsed="false">
      <c r="A1135" s="0" t="n">
        <v>181091046</v>
      </c>
      <c r="B1135" s="0" t="n">
        <v>18</v>
      </c>
      <c r="C1135" s="0" t="s">
        <v>99</v>
      </c>
      <c r="D1135" s="0" t="n">
        <v>9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3.8560411311054</v>
      </c>
      <c r="K1135" s="0" t="n">
        <v>0</v>
      </c>
      <c r="L1135" s="0" t="n">
        <v>9.8193066505715</v>
      </c>
      <c r="M1135" s="0" t="n">
        <v>0</v>
      </c>
      <c r="N1135" s="0" t="n">
        <v>0</v>
      </c>
      <c r="O1135" s="0" t="n">
        <v>0</v>
      </c>
      <c r="P1135" s="0" t="n">
        <v>9.09090909090909</v>
      </c>
      <c r="Q1135" s="0" t="n">
        <v>10.5527141329067</v>
      </c>
      <c r="R1135" s="0" t="n">
        <v>22.1570634361332</v>
      </c>
      <c r="S1135" s="0" t="n">
        <v>0</v>
      </c>
      <c r="T1135" s="0" t="n">
        <v>2.2075055187638</v>
      </c>
      <c r="U1135" s="0" t="n">
        <v>0</v>
      </c>
      <c r="V1135" s="0" t="n">
        <v>0</v>
      </c>
      <c r="W1135" s="0" t="n">
        <v>27.459490536207</v>
      </c>
      <c r="X1135" s="0" t="n">
        <v>6.36942675159236</v>
      </c>
      <c r="Y1135" s="0" t="n">
        <v>0</v>
      </c>
      <c r="Z1135" s="0" t="n">
        <v>0</v>
      </c>
      <c r="AA1135" s="0" t="n">
        <v>0</v>
      </c>
      <c r="AB1135" s="0" t="n">
        <v>9.83877159309021</v>
      </c>
      <c r="AC1135" s="0" t="n">
        <v>0</v>
      </c>
      <c r="AD1135" s="0" t="n">
        <v>4.05679513184584</v>
      </c>
      <c r="AE1135" s="0" t="n">
        <v>9.11854103343465</v>
      </c>
      <c r="AF1135" s="0" t="n">
        <v>0</v>
      </c>
      <c r="AG1135" s="0" t="n">
        <v>0</v>
      </c>
      <c r="AH1135" s="0" t="n">
        <v>0</v>
      </c>
    </row>
    <row r="1136" customFormat="false" ht="12.75" hidden="false" customHeight="false" outlineLevel="0" collapsed="false">
      <c r="A1136" s="0" t="n">
        <v>181091048</v>
      </c>
      <c r="B1136" s="0" t="n">
        <v>18</v>
      </c>
      <c r="C1136" s="0" t="s">
        <v>99</v>
      </c>
      <c r="D1136" s="0" t="n">
        <v>9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s">
        <v>197</v>
      </c>
      <c r="Y1136" s="0" t="s">
        <v>197</v>
      </c>
      <c r="Z1136" s="0" t="s">
        <v>197</v>
      </c>
      <c r="AA1136" s="0" t="s">
        <v>197</v>
      </c>
      <c r="AB1136" s="0" t="s">
        <v>197</v>
      </c>
      <c r="AC1136" s="0" t="s">
        <v>197</v>
      </c>
      <c r="AD1136" s="0" t="s">
        <v>197</v>
      </c>
      <c r="AE1136" s="0" t="s">
        <v>197</v>
      </c>
      <c r="AF1136" s="0" t="s">
        <v>197</v>
      </c>
      <c r="AG1136" s="0" t="s">
        <v>197</v>
      </c>
      <c r="AH1136" s="0" t="s">
        <v>197</v>
      </c>
    </row>
    <row r="1137" customFormat="false" ht="12.75" hidden="false" customHeight="false" outlineLevel="0" collapsed="false">
      <c r="A1137" s="0" t="n">
        <v>181091049</v>
      </c>
      <c r="B1137" s="0" t="n">
        <v>18</v>
      </c>
      <c r="C1137" s="0" t="s">
        <v>99</v>
      </c>
      <c r="D1137" s="0" t="n">
        <v>9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s">
        <v>197</v>
      </c>
      <c r="Y1137" s="0" t="s">
        <v>197</v>
      </c>
      <c r="Z1137" s="0" t="s">
        <v>197</v>
      </c>
      <c r="AA1137" s="0" t="s">
        <v>197</v>
      </c>
      <c r="AB1137" s="0" t="s">
        <v>197</v>
      </c>
      <c r="AC1137" s="0" t="s">
        <v>197</v>
      </c>
      <c r="AD1137" s="0" t="s">
        <v>197</v>
      </c>
      <c r="AE1137" s="0" t="s">
        <v>197</v>
      </c>
      <c r="AF1137" s="0" t="s">
        <v>197</v>
      </c>
      <c r="AG1137" s="0" t="s">
        <v>197</v>
      </c>
      <c r="AH1137" s="0" t="s">
        <v>197</v>
      </c>
    </row>
    <row r="1138" customFormat="false" ht="12.75" hidden="false" customHeight="false" outlineLevel="0" collapsed="false">
      <c r="A1138" s="0" t="n">
        <v>181091050</v>
      </c>
      <c r="B1138" s="0" t="n">
        <v>18</v>
      </c>
      <c r="C1138" s="0" t="s">
        <v>99</v>
      </c>
      <c r="D1138" s="0" t="n">
        <v>9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236.714703663472</v>
      </c>
      <c r="K1138" s="0" t="n">
        <v>0</v>
      </c>
      <c r="L1138" s="0" t="n">
        <v>407.350191116342</v>
      </c>
      <c r="M1138" s="0" t="n">
        <v>0</v>
      </c>
      <c r="N1138" s="0" t="n">
        <v>0</v>
      </c>
      <c r="O1138" s="0" t="n">
        <v>0</v>
      </c>
      <c r="P1138" s="0" t="n">
        <v>200.991200748189</v>
      </c>
      <c r="Q1138" s="0" t="n">
        <v>517.63943334862</v>
      </c>
      <c r="R1138" s="0" t="n">
        <v>759.367148823344</v>
      </c>
      <c r="S1138" s="0" t="n">
        <v>0</v>
      </c>
      <c r="T1138" s="0" t="n">
        <v>264.106087262033</v>
      </c>
      <c r="U1138" s="0" t="n">
        <v>0</v>
      </c>
      <c r="V1138" s="0" t="n">
        <v>0</v>
      </c>
      <c r="W1138" s="0" t="n">
        <v>518.47841393557</v>
      </c>
      <c r="X1138" s="0" t="n">
        <v>247.748100526491</v>
      </c>
      <c r="Y1138" s="0" t="n">
        <v>0</v>
      </c>
      <c r="Z1138" s="0" t="n">
        <v>0</v>
      </c>
      <c r="AA1138" s="0" t="n">
        <v>0</v>
      </c>
      <c r="AB1138" s="0" t="n">
        <v>404.243442828607</v>
      </c>
      <c r="AC1138" s="0" t="n">
        <v>0</v>
      </c>
      <c r="AD1138" s="0" t="n">
        <v>185.766359034605</v>
      </c>
      <c r="AE1138" s="0" t="n">
        <v>175.358612618446</v>
      </c>
      <c r="AF1138" s="0" t="n">
        <v>0</v>
      </c>
      <c r="AG1138" s="0" t="n">
        <v>0</v>
      </c>
      <c r="AH1138" s="0" t="n">
        <v>0</v>
      </c>
    </row>
    <row r="1139" customFormat="false" ht="12.75" hidden="false" customHeight="false" outlineLevel="0" collapsed="false">
      <c r="A1139" s="0" t="n">
        <v>181091051</v>
      </c>
      <c r="B1139" s="0" t="n">
        <v>18</v>
      </c>
      <c r="C1139" s="0" t="s">
        <v>99</v>
      </c>
      <c r="D1139" s="0" t="n">
        <v>9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5.99309741440988</v>
      </c>
      <c r="K1139" s="0" t="n">
        <v>0</v>
      </c>
      <c r="L1139" s="0" t="n">
        <v>49.3319979525177</v>
      </c>
      <c r="M1139" s="0" t="n">
        <v>0</v>
      </c>
      <c r="N1139" s="0" t="n">
        <v>0</v>
      </c>
      <c r="O1139" s="0" t="n">
        <v>0</v>
      </c>
      <c r="P1139" s="0" t="n">
        <v>5.08865662707453</v>
      </c>
      <c r="Q1139" s="0" t="n">
        <v>62.688536848638</v>
      </c>
      <c r="R1139" s="0" t="n">
        <v>156.599762006573</v>
      </c>
      <c r="S1139" s="0" t="n">
        <v>0</v>
      </c>
      <c r="T1139" s="0" t="n">
        <v>6.68658720478227</v>
      </c>
      <c r="U1139" s="0" t="n">
        <v>0</v>
      </c>
      <c r="V1139" s="0" t="n">
        <v>0</v>
      </c>
      <c r="W1139" s="0" t="n">
        <v>62.7901412899768</v>
      </c>
      <c r="X1139" s="0" t="n">
        <v>6.27243883760226</v>
      </c>
      <c r="Y1139" s="0" t="n">
        <v>0</v>
      </c>
      <c r="Z1139" s="0" t="n">
        <v>0</v>
      </c>
      <c r="AA1139" s="0" t="n">
        <v>0</v>
      </c>
      <c r="AB1139" s="0" t="n">
        <v>48.9557563218227</v>
      </c>
      <c r="AC1139" s="0" t="n">
        <v>0</v>
      </c>
      <c r="AD1139" s="0" t="n">
        <v>4.70319700797878</v>
      </c>
      <c r="AE1139" s="0" t="n">
        <v>4.4396956826653</v>
      </c>
      <c r="AF1139" s="0" t="n">
        <v>0</v>
      </c>
      <c r="AG1139" s="0" t="n">
        <v>0</v>
      </c>
      <c r="AH1139" s="0" t="n">
        <v>0</v>
      </c>
    </row>
    <row r="1140" customFormat="false" ht="12.75" hidden="false" customHeight="false" outlineLevel="0" collapsed="false">
      <c r="A1140" s="0" t="n">
        <v>181091052</v>
      </c>
      <c r="B1140" s="0" t="n">
        <v>18</v>
      </c>
      <c r="C1140" s="0" t="s">
        <v>99</v>
      </c>
      <c r="D1140" s="0" t="n">
        <v>9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1318.88991420464</v>
      </c>
      <c r="K1140" s="0" t="n">
        <v>299.573227355399</v>
      </c>
      <c r="L1140" s="0" t="n">
        <v>1471.48895110162</v>
      </c>
      <c r="M1140" s="0" t="n">
        <v>299.573227355399</v>
      </c>
      <c r="N1140" s="0" t="n">
        <v>299.573227355399</v>
      </c>
      <c r="O1140" s="0" t="n">
        <v>299.573227355399</v>
      </c>
      <c r="P1140" s="0" t="n">
        <v>1119.85129528552</v>
      </c>
      <c r="Q1140" s="0" t="n">
        <v>1869.8916152207</v>
      </c>
      <c r="R1140" s="0" t="n">
        <v>2219.19305130864</v>
      </c>
      <c r="S1140" s="0" t="n">
        <v>299.573227355399</v>
      </c>
      <c r="T1140" s="0" t="n">
        <v>1471.50493560024</v>
      </c>
      <c r="U1140" s="0" t="n">
        <v>299.573227355399</v>
      </c>
      <c r="V1140" s="0" t="n">
        <v>299.573227355399</v>
      </c>
      <c r="W1140" s="0" t="n">
        <v>1872.92230157069</v>
      </c>
      <c r="X1140" s="0" t="n">
        <v>1380.36406691609</v>
      </c>
      <c r="Y1140" s="0" t="n">
        <v>299.573227355399</v>
      </c>
      <c r="Z1140" s="0" t="n">
        <v>299.573227355399</v>
      </c>
      <c r="AA1140" s="0" t="n">
        <v>299.573227355399</v>
      </c>
      <c r="AB1140" s="0" t="n">
        <v>1460.26630808106</v>
      </c>
      <c r="AC1140" s="0" t="n">
        <v>299.573227355399</v>
      </c>
      <c r="AD1140" s="0" t="n">
        <v>1035.02390657394</v>
      </c>
      <c r="AE1140" s="0" t="n">
        <v>977.03565503978</v>
      </c>
      <c r="AF1140" s="0" t="n">
        <v>299.573227355399</v>
      </c>
      <c r="AG1140" s="0" t="n">
        <v>299.573227355399</v>
      </c>
      <c r="AH1140" s="0" t="n">
        <v>299.573227355399</v>
      </c>
    </row>
    <row r="1141" customFormat="false" ht="12.75" hidden="false" customHeight="false" outlineLevel="0" collapsed="false">
      <c r="A1141" s="0" t="n">
        <v>182091019</v>
      </c>
      <c r="B1141" s="0" t="n">
        <v>18</v>
      </c>
      <c r="C1141" s="0" t="s">
        <v>99</v>
      </c>
      <c r="D1141" s="0" t="n">
        <v>9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2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1</v>
      </c>
      <c r="W1141" s="0" t="n">
        <v>0</v>
      </c>
      <c r="X1141" s="0" t="n">
        <v>0</v>
      </c>
      <c r="Y1141" s="0" t="n">
        <v>0</v>
      </c>
      <c r="Z1141" s="0" t="n">
        <v>1</v>
      </c>
      <c r="AA1141" s="0" t="n">
        <v>1</v>
      </c>
      <c r="AB1141" s="0" t="n">
        <v>0</v>
      </c>
      <c r="AC1141" s="0" t="n">
        <v>1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1</v>
      </c>
    </row>
    <row r="1142" customFormat="false" ht="12.75" hidden="false" customHeight="false" outlineLevel="0" collapsed="false">
      <c r="A1142" s="0" t="n">
        <v>182091039</v>
      </c>
      <c r="B1142" s="0" t="n">
        <v>18</v>
      </c>
      <c r="C1142" s="0" t="s">
        <v>99</v>
      </c>
      <c r="D1142" s="0" t="n">
        <v>9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13.8255219134522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7.46881768616028</v>
      </c>
      <c r="W1142" s="0" t="n">
        <v>0</v>
      </c>
      <c r="X1142" s="0" t="n">
        <v>0</v>
      </c>
      <c r="Y1142" s="0" t="n">
        <v>0</v>
      </c>
      <c r="Z1142" s="0" t="n">
        <v>7.29128691213999</v>
      </c>
      <c r="AA1142" s="0" t="n">
        <v>7.24165399377218</v>
      </c>
      <c r="AB1142" s="0" t="n">
        <v>0</v>
      </c>
      <c r="AC1142" s="0" t="n">
        <v>7.18390804597701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7.24165399377218</v>
      </c>
    </row>
    <row r="1143" customFormat="false" ht="12.75" hidden="false" customHeight="false" outlineLevel="0" collapsed="false">
      <c r="A1143" s="0" t="n">
        <v>182091040</v>
      </c>
      <c r="B1143" s="0" t="n">
        <v>18</v>
      </c>
      <c r="C1143" s="0" t="s">
        <v>99</v>
      </c>
      <c r="D1143" s="0" t="n">
        <v>9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1.67433484407552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.189094092047875</v>
      </c>
      <c r="W1143" s="0" t="n">
        <v>0</v>
      </c>
      <c r="X1143" s="0" t="n">
        <v>0</v>
      </c>
      <c r="Y1143" s="0" t="n">
        <v>0</v>
      </c>
      <c r="Z1143" s="0" t="n">
        <v>0.184599401999927</v>
      </c>
      <c r="AA1143" s="0" t="n">
        <v>0.18334280530299</v>
      </c>
      <c r="AB1143" s="0" t="n">
        <v>0</v>
      </c>
      <c r="AC1143" s="0" t="n">
        <v>0.181880804484841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.18334280530299</v>
      </c>
    </row>
    <row r="1144" customFormat="false" ht="12.75" hidden="false" customHeight="false" outlineLevel="0" collapsed="false">
      <c r="A1144" s="0" t="n">
        <v>182091041</v>
      </c>
      <c r="B1144" s="0" t="n">
        <v>18</v>
      </c>
      <c r="C1144" s="0" t="s">
        <v>99</v>
      </c>
      <c r="D1144" s="0" t="n">
        <v>9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20.0813264080573</v>
      </c>
      <c r="K1144" s="0" t="n">
        <v>20.314181010063</v>
      </c>
      <c r="L1144" s="0" t="n">
        <v>20.3888400840808</v>
      </c>
      <c r="M1144" s="0" t="n">
        <v>20.3445315691273</v>
      </c>
      <c r="N1144" s="0" t="n">
        <v>20.4724408771543</v>
      </c>
      <c r="O1144" s="0" t="n">
        <v>20.6246628127641</v>
      </c>
      <c r="P1144" s="0" t="n">
        <v>49.9425388339828</v>
      </c>
      <c r="Q1144" s="0" t="n">
        <v>21.2508496386039</v>
      </c>
      <c r="R1144" s="0" t="n">
        <v>21.4994421813836</v>
      </c>
      <c r="S1144" s="0" t="n">
        <v>21.7428674230947</v>
      </c>
      <c r="T1144" s="0" t="n">
        <v>22.0826498124281</v>
      </c>
      <c r="U1144" s="0" t="n">
        <v>22.366225724608</v>
      </c>
      <c r="V1144" s="0" t="n">
        <v>41.6135886992225</v>
      </c>
      <c r="W1144" s="0" t="n">
        <v>22.2913332357615</v>
      </c>
      <c r="X1144" s="0" t="n">
        <v>22.0533883506625</v>
      </c>
      <c r="Y1144" s="0" t="n">
        <v>21.9146472096122</v>
      </c>
      <c r="Z1144" s="0" t="n">
        <v>40.6244505354641</v>
      </c>
      <c r="AA1144" s="0" t="n">
        <v>40.347913613867</v>
      </c>
      <c r="AB1144" s="0" t="n">
        <v>21.648592813658</v>
      </c>
      <c r="AC1144" s="0" t="n">
        <v>40.0261737854806</v>
      </c>
      <c r="AD1144" s="0" t="n">
        <v>21.4072622091896</v>
      </c>
      <c r="AE1144" s="0" t="n">
        <v>21.3401643649665</v>
      </c>
      <c r="AF1144" s="0" t="n">
        <v>21.4640128505695</v>
      </c>
      <c r="AG1144" s="0" t="n">
        <v>21.576867426923</v>
      </c>
      <c r="AH1144" s="0" t="n">
        <v>40.347913613867</v>
      </c>
    </row>
    <row r="1145" customFormat="false" ht="12.75" hidden="false" customHeight="false" outlineLevel="0" collapsed="false">
      <c r="A1145" s="0" t="n">
        <v>182091042</v>
      </c>
      <c r="B1145" s="0" t="n">
        <v>18</v>
      </c>
      <c r="C1145" s="0" t="s">
        <v>99</v>
      </c>
      <c r="D1145" s="0" t="n">
        <v>9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15.15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7.13359273670558</v>
      </c>
      <c r="W1145" s="0" t="n">
        <v>0</v>
      </c>
      <c r="X1145" s="0" t="n">
        <v>0</v>
      </c>
      <c r="Y1145" s="0" t="n">
        <v>0</v>
      </c>
      <c r="Z1145" s="0" t="n">
        <v>7.09219858156028</v>
      </c>
      <c r="AA1145" s="0" t="n">
        <v>6.5</v>
      </c>
      <c r="AB1145" s="0" t="n">
        <v>0</v>
      </c>
      <c r="AC1145" s="0" t="n">
        <v>10.8303249097473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9.68703427719821</v>
      </c>
    </row>
    <row r="1146" customFormat="false" ht="12.75" hidden="false" customHeight="false" outlineLevel="0" collapsed="false">
      <c r="A1146" s="0" t="n">
        <v>182091044</v>
      </c>
      <c r="B1146" s="0" t="n">
        <v>18</v>
      </c>
      <c r="C1146" s="0" t="s">
        <v>99</v>
      </c>
      <c r="D1146" s="0" t="n">
        <v>9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2091045</v>
      </c>
      <c r="B1147" s="0" t="n">
        <v>18</v>
      </c>
      <c r="C1147" s="0" t="s">
        <v>99</v>
      </c>
      <c r="D1147" s="0" t="n">
        <v>9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2091046</v>
      </c>
      <c r="B1148" s="0" t="n">
        <v>18</v>
      </c>
      <c r="C1148" s="0" t="s">
        <v>99</v>
      </c>
      <c r="D1148" s="0" t="n">
        <v>9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7.85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3.89105058365759</v>
      </c>
      <c r="W1148" s="0" t="n">
        <v>0</v>
      </c>
      <c r="X1148" s="0" t="n">
        <v>0</v>
      </c>
      <c r="Y1148" s="0" t="n">
        <v>0</v>
      </c>
      <c r="Z1148" s="0" t="n">
        <v>6.0790273556231</v>
      </c>
      <c r="AA1148" s="0" t="n">
        <v>4</v>
      </c>
      <c r="AB1148" s="0" t="n">
        <v>0</v>
      </c>
      <c r="AC1148" s="0" t="n">
        <v>14.4404332129964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8.94187779433681</v>
      </c>
    </row>
    <row r="1149" customFormat="false" ht="12.75" hidden="false" customHeight="false" outlineLevel="0" collapsed="false">
      <c r="A1149" s="0" t="n">
        <v>182091048</v>
      </c>
      <c r="B1149" s="0" t="n">
        <v>18</v>
      </c>
      <c r="C1149" s="0" t="s">
        <v>99</v>
      </c>
      <c r="D1149" s="0" t="n">
        <v>9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2091049</v>
      </c>
      <c r="B1150" s="0" t="n">
        <v>18</v>
      </c>
      <c r="C1150" s="0" t="s">
        <v>99</v>
      </c>
      <c r="D1150" s="0" t="n">
        <v>9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2091050</v>
      </c>
      <c r="B1151" s="0" t="n">
        <v>18</v>
      </c>
      <c r="C1151" s="0" t="s">
        <v>99</v>
      </c>
      <c r="D1151" s="0" t="n">
        <v>9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663.00028511237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333.410919746121</v>
      </c>
      <c r="W1151" s="0" t="n">
        <v>0</v>
      </c>
      <c r="X1151" s="0" t="n">
        <v>0</v>
      </c>
      <c r="Y1151" s="0" t="n">
        <v>0</v>
      </c>
      <c r="Z1151" s="0" t="n">
        <v>307.675065171365</v>
      </c>
      <c r="AA1151" s="0" t="n">
        <v>319.039309531722</v>
      </c>
      <c r="AB1151" s="0" t="n">
        <v>0</v>
      </c>
      <c r="AC1151" s="0" t="n">
        <v>242.928693546536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277.247981435474</v>
      </c>
    </row>
    <row r="1152" customFormat="false" ht="12.75" hidden="false" customHeight="false" outlineLevel="0" collapsed="false">
      <c r="A1152" s="0" t="n">
        <v>182091051</v>
      </c>
      <c r="B1152" s="0" t="n">
        <v>18</v>
      </c>
      <c r="C1152" s="0" t="s">
        <v>99</v>
      </c>
      <c r="D1152" s="0" t="n">
        <v>9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80.2924103657551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8.44123364599779</v>
      </c>
      <c r="W1152" s="0" t="n">
        <v>0</v>
      </c>
      <c r="X1152" s="0" t="n">
        <v>0</v>
      </c>
      <c r="Y1152" s="0" t="n">
        <v>0</v>
      </c>
      <c r="Z1152" s="0" t="n">
        <v>7.78965822156252</v>
      </c>
      <c r="AA1152" s="0" t="n">
        <v>8.07737597816457</v>
      </c>
      <c r="AB1152" s="0" t="n">
        <v>0</v>
      </c>
      <c r="AC1152" s="0" t="n">
        <v>6.15042201708562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7.01931115801532</v>
      </c>
    </row>
    <row r="1153" customFormat="false" ht="12.75" hidden="false" customHeight="false" outlineLevel="0" collapsed="false">
      <c r="A1153" s="0" t="n">
        <v>182091052</v>
      </c>
      <c r="B1153" s="0" t="n">
        <v>18</v>
      </c>
      <c r="C1153" s="0" t="s">
        <v>99</v>
      </c>
      <c r="D1153" s="0" t="n">
        <v>9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299.573227355399</v>
      </c>
      <c r="K1153" s="0" t="n">
        <v>299.573227355399</v>
      </c>
      <c r="L1153" s="0" t="n">
        <v>299.573227355399</v>
      </c>
      <c r="M1153" s="0" t="n">
        <v>299.573227355399</v>
      </c>
      <c r="N1153" s="0" t="n">
        <v>299.573227355399</v>
      </c>
      <c r="O1153" s="0" t="n">
        <v>299.573227355399</v>
      </c>
      <c r="P1153" s="0" t="n">
        <v>2394.9849917744</v>
      </c>
      <c r="Q1153" s="0" t="n">
        <v>299.573227355399</v>
      </c>
      <c r="R1153" s="0" t="n">
        <v>299.573227355399</v>
      </c>
      <c r="S1153" s="0" t="n">
        <v>299.573227355399</v>
      </c>
      <c r="T1153" s="0" t="n">
        <v>299.573227355399</v>
      </c>
      <c r="U1153" s="0" t="n">
        <v>299.573227355399</v>
      </c>
      <c r="V1153" s="0" t="n">
        <v>1857.64674747033</v>
      </c>
      <c r="W1153" s="0" t="n">
        <v>299.573227355399</v>
      </c>
      <c r="X1153" s="0" t="n">
        <v>299.573227355399</v>
      </c>
      <c r="Y1153" s="0" t="n">
        <v>299.573227355399</v>
      </c>
      <c r="Z1153" s="0" t="n">
        <v>1714.25574341873</v>
      </c>
      <c r="AA1153" s="0" t="n">
        <v>1777.57326040213</v>
      </c>
      <c r="AB1153" s="0" t="n">
        <v>299.573227355399</v>
      </c>
      <c r="AC1153" s="0" t="n">
        <v>1353.51204986798</v>
      </c>
      <c r="AD1153" s="0" t="n">
        <v>299.573227355399</v>
      </c>
      <c r="AE1153" s="0" t="n">
        <v>299.573227355399</v>
      </c>
      <c r="AF1153" s="0" t="n">
        <v>299.573227355399</v>
      </c>
      <c r="AG1153" s="0" t="n">
        <v>299.573227355399</v>
      </c>
      <c r="AH1153" s="0" t="n">
        <v>1544.72688341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1-30T11:11:47Z</cp:lastPrinted>
  <dcterms:modified xsi:type="dcterms:W3CDTF">2016-03-09T15:49:03Z</dcterms:modified>
  <cp:revision>0</cp:revision>
  <dc:subject/>
  <dc:title/>
</cp:coreProperties>
</file>